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5" uniqueCount="10244">
  <si>
    <t xml:space="preserve">E</t>
  </si>
  <si>
    <t xml:space="preserve">re</t>
  </si>
  <si>
    <t xml:space="preserve">rere</t>
  </si>
  <si>
    <t xml:space="preserve">F</t>
  </si>
  <si>
    <t xml:space="preserve">G</t>
  </si>
  <si>
    <t xml:space="preserve">DFF</t>
  </si>
  <si>
    <t xml:space="preserve">C</t>
  </si>
  <si>
    <t xml:space="preserve">SUBHASHTRYAMBAKNALEGAVKAR</t>
  </si>
  <si>
    <t xml:space="preserve">BULDHANA</t>
  </si>
  <si>
    <t xml:space="preserve">MAHARASHTRA</t>
  </si>
  <si>
    <t xml:space="preserve">VPL210318447</t>
  </si>
  <si>
    <t xml:space="preserve">7254970033448451B1</t>
  </si>
  <si>
    <t xml:space="preserve">NIVRUTTIRAJUPANJARKAR</t>
  </si>
  <si>
    <t xml:space="preserve">VPL210318448</t>
  </si>
  <si>
    <t xml:space="preserve">7254970033449551B1</t>
  </si>
  <si>
    <t xml:space="preserve">GAYABAISHIVAJIDAUDKAR</t>
  </si>
  <si>
    <t xml:space="preserve">VPL210318449</t>
  </si>
  <si>
    <t xml:space="preserve">7254970033451051B1</t>
  </si>
  <si>
    <t xml:space="preserve">PRIYANKAJITENDRARATHOD</t>
  </si>
  <si>
    <t xml:space="preserve">VPL210318450</t>
  </si>
  <si>
    <t xml:space="preserve">7254970033452151B1</t>
  </si>
  <si>
    <t xml:space="preserve">CHANDRAKALAUDDHAVSONUNE</t>
  </si>
  <si>
    <t xml:space="preserve">VPL210318451</t>
  </si>
  <si>
    <t xml:space="preserve">7254970033453251B1</t>
  </si>
  <si>
    <t xml:space="preserve">RAJENDRAATMARAMMAHALE</t>
  </si>
  <si>
    <t xml:space="preserve">WASHIM</t>
  </si>
  <si>
    <t xml:space="preserve">VPL210318452</t>
  </si>
  <si>
    <t xml:space="preserve">7451970017463651B1</t>
  </si>
  <si>
    <t xml:space="preserve">GANDRATHGANGAMMA</t>
  </si>
  <si>
    <t xml:space="preserve">ADILABAD</t>
  </si>
  <si>
    <t xml:space="preserve">TELANGANA</t>
  </si>
  <si>
    <t xml:space="preserve">VPL210318453</t>
  </si>
  <si>
    <t xml:space="preserve">6792970001615051B1</t>
  </si>
  <si>
    <t xml:space="preserve">MEGHANAJINKA</t>
  </si>
  <si>
    <t xml:space="preserve">KARIMNAGAR</t>
  </si>
  <si>
    <t xml:space="preserve">VPL210318454</t>
  </si>
  <si>
    <t xml:space="preserve">7891970003196651B1</t>
  </si>
  <si>
    <t xml:space="preserve">SUSHMATHAMISHETTI</t>
  </si>
  <si>
    <t xml:space="preserve">VPL210318455</t>
  </si>
  <si>
    <t xml:space="preserve">7891970003200351B1</t>
  </si>
  <si>
    <t xml:space="preserve">SAROJADADI</t>
  </si>
  <si>
    <t xml:space="preserve">WARANGAL</t>
  </si>
  <si>
    <t xml:space="preserve">VPL210318456</t>
  </si>
  <si>
    <t xml:space="preserve">7379970060212151B1</t>
  </si>
  <si>
    <t xml:space="preserve">DIVYALAKAVATH</t>
  </si>
  <si>
    <t xml:space="preserve">VPL210318457</t>
  </si>
  <si>
    <t xml:space="preserve">7379970060219151B1</t>
  </si>
  <si>
    <t xml:space="preserve">RUCHITHAPOTHU</t>
  </si>
  <si>
    <t xml:space="preserve">VPL210318458</t>
  </si>
  <si>
    <t xml:space="preserve">7379970060281051B1</t>
  </si>
  <si>
    <t xml:space="preserve">VAMSHINAGOTHU</t>
  </si>
  <si>
    <t xml:space="preserve">VPL210318459</t>
  </si>
  <si>
    <t xml:space="preserve">7379970060074351B1</t>
  </si>
  <si>
    <t xml:space="preserve">SUNITHARAMA</t>
  </si>
  <si>
    <t xml:space="preserve">VPL210318460</t>
  </si>
  <si>
    <t xml:space="preserve">7140970044191451B1</t>
  </si>
  <si>
    <t xml:space="preserve">RAM BAIMASANAGARI</t>
  </si>
  <si>
    <t xml:space="preserve">WARANGAL URBAN</t>
  </si>
  <si>
    <t xml:space="preserve">VPL210318461</t>
  </si>
  <si>
    <t xml:space="preserve">7379970060284351B1</t>
  </si>
  <si>
    <t xml:space="preserve">AJITH KUMARPULYALA</t>
  </si>
  <si>
    <t xml:space="preserve">VPL210318462</t>
  </si>
  <si>
    <t xml:space="preserve">7379970060229451B1</t>
  </si>
  <si>
    <t xml:space="preserve">HASHIM KHAN</t>
  </si>
  <si>
    <t xml:space="preserve">VPL210318463</t>
  </si>
  <si>
    <t xml:space="preserve">7379970060254151B1</t>
  </si>
  <si>
    <t xml:space="preserve">KARTHIKEYAKUMARASWAMYARURI</t>
  </si>
  <si>
    <t xml:space="preserve">VPL210318464</t>
  </si>
  <si>
    <t xml:space="preserve">7379970060047451B1</t>
  </si>
  <si>
    <t xml:space="preserve">MOGILIVAINALA</t>
  </si>
  <si>
    <t xml:space="preserve">HANUMAKONDA WARANGAL</t>
  </si>
  <si>
    <t xml:space="preserve">VPL210318465</t>
  </si>
  <si>
    <t xml:space="preserve">7379970060279551B1</t>
  </si>
  <si>
    <t xml:space="preserve">SHIVA KUMARVAINALA</t>
  </si>
  <si>
    <t xml:space="preserve">VPL210318466</t>
  </si>
  <si>
    <t xml:space="preserve">7379970060280651B1</t>
  </si>
  <si>
    <t xml:space="preserve">SHAIKSIRAJ</t>
  </si>
  <si>
    <t xml:space="preserve">KHAMMAM</t>
  </si>
  <si>
    <t xml:space="preserve">VPL210318467</t>
  </si>
  <si>
    <t xml:space="preserve">7192970069043351B1</t>
  </si>
  <si>
    <t xml:space="preserve">TUPAKULASIVASHANKAR</t>
  </si>
  <si>
    <t xml:space="preserve">VPL210318468</t>
  </si>
  <si>
    <t xml:space="preserve">7192970069061051B1</t>
  </si>
  <si>
    <t xml:space="preserve">RAFIUDDINMOHAMMAD</t>
  </si>
  <si>
    <t xml:space="preserve">VPL210318469</t>
  </si>
  <si>
    <t xml:space="preserve">7192970069035251B1</t>
  </si>
  <si>
    <t xml:space="preserve">MANIKANTAL V STHUMMALA</t>
  </si>
  <si>
    <t xml:space="preserve">VPL210318470</t>
  </si>
  <si>
    <t xml:space="preserve">7192970069039651B1</t>
  </si>
  <si>
    <t xml:space="preserve">ROBERTKAVALAKUNTLA</t>
  </si>
  <si>
    <t xml:space="preserve">VPL210318471</t>
  </si>
  <si>
    <t xml:space="preserve">7192970069062151B1</t>
  </si>
  <si>
    <t xml:space="preserve">KAMSALAGOUTHAMI</t>
  </si>
  <si>
    <t xml:space="preserve">ANANTHAPUR</t>
  </si>
  <si>
    <t xml:space="preserve">ANDHRA PRADESH</t>
  </si>
  <si>
    <t xml:space="preserve">VPL210318472</t>
  </si>
  <si>
    <t xml:space="preserve">7146970059746651B1</t>
  </si>
  <si>
    <t xml:space="preserve">VELLABHAVANAAASRITHA</t>
  </si>
  <si>
    <t xml:space="preserve">VPL210318473</t>
  </si>
  <si>
    <t xml:space="preserve">7146970059761051B1</t>
  </si>
  <si>
    <t xml:space="preserve">TARIMALAPRASHANTHA</t>
  </si>
  <si>
    <t xml:space="preserve">ANANTAPUR</t>
  </si>
  <si>
    <t xml:space="preserve">VPL210318474</t>
  </si>
  <si>
    <t xml:space="preserve">7146970059765451B1</t>
  </si>
  <si>
    <t xml:space="preserve">BHYALLAPRASAD</t>
  </si>
  <si>
    <t xml:space="preserve">VPL210318475</t>
  </si>
  <si>
    <t xml:space="preserve">6198970114890051B1</t>
  </si>
  <si>
    <t xml:space="preserve">MARNENIJOSHNA</t>
  </si>
  <si>
    <t xml:space="preserve">VPL210318476</t>
  </si>
  <si>
    <t xml:space="preserve">6198970114869051B1</t>
  </si>
  <si>
    <t xml:space="preserve">SAMEENASHAIK</t>
  </si>
  <si>
    <t xml:space="preserve">GUNTUR</t>
  </si>
  <si>
    <t xml:space="preserve">VPL210318477</t>
  </si>
  <si>
    <t xml:space="preserve">6674970000798151B1</t>
  </si>
  <si>
    <t xml:space="preserve">RADHADEVISINGAMPALLI</t>
  </si>
  <si>
    <t xml:space="preserve">NELLORE</t>
  </si>
  <si>
    <t xml:space="preserve">VPL210318478</t>
  </si>
  <si>
    <t xml:space="preserve">7484970008232351B1</t>
  </si>
  <si>
    <t xml:space="preserve">MOHIT REDDYKANCHAMREDDY</t>
  </si>
  <si>
    <t xml:space="preserve">VPL210318479</t>
  </si>
  <si>
    <t xml:space="preserve">6738970001436151B1</t>
  </si>
  <si>
    <t xml:space="preserve">LAMBANILOKANAIKGAYITRI</t>
  </si>
  <si>
    <t xml:space="preserve">BENGALURU</t>
  </si>
  <si>
    <t xml:space="preserve">KARNATAKA</t>
  </si>
  <si>
    <t xml:space="preserve">VPL210318480</t>
  </si>
  <si>
    <t xml:space="preserve">6123970114376251B1</t>
  </si>
  <si>
    <t xml:space="preserve">DANISH AHMED</t>
  </si>
  <si>
    <t xml:space="preserve">BANGALORE</t>
  </si>
  <si>
    <t xml:space="preserve">VPL210318481</t>
  </si>
  <si>
    <t xml:space="preserve">7947970010689251B1</t>
  </si>
  <si>
    <t xml:space="preserve">RATHNAKARPUNEETH</t>
  </si>
  <si>
    <t xml:space="preserve">VPL210318482</t>
  </si>
  <si>
    <t xml:space="preserve">7947970010741551B1</t>
  </si>
  <si>
    <t xml:space="preserve">RAVIRANJITHA</t>
  </si>
  <si>
    <t xml:space="preserve">VPL210318483</t>
  </si>
  <si>
    <t xml:space="preserve">7947970010746351B1</t>
  </si>
  <si>
    <t xml:space="preserve">KRISHNAPPAKAVYA</t>
  </si>
  <si>
    <t xml:space="preserve">VPL210318484</t>
  </si>
  <si>
    <t xml:space="preserve">7947970010721651B1</t>
  </si>
  <si>
    <t xml:space="preserve">MUSKINAKOPPALUSHANKARHEMALATHA</t>
  </si>
  <si>
    <t xml:space="preserve">MYSURU</t>
  </si>
  <si>
    <t xml:space="preserve">VPL210318485</t>
  </si>
  <si>
    <t xml:space="preserve">6081970194144551B1</t>
  </si>
  <si>
    <t xml:space="preserve">SEKARAMUTHA</t>
  </si>
  <si>
    <t xml:space="preserve">TIRUVANAMALAI</t>
  </si>
  <si>
    <t xml:space="preserve">TAMIL NADU</t>
  </si>
  <si>
    <t xml:space="preserve">VPL210318486</t>
  </si>
  <si>
    <t xml:space="preserve">6278970127165151B1</t>
  </si>
  <si>
    <t xml:space="preserve">DHYALANKAMATCHI</t>
  </si>
  <si>
    <t xml:space="preserve">TVM DIST</t>
  </si>
  <si>
    <t xml:space="preserve">VPL210318487</t>
  </si>
  <si>
    <t xml:space="preserve">6278970127166251B1</t>
  </si>
  <si>
    <t xml:space="preserve">SIVARAMANKUPPU</t>
  </si>
  <si>
    <t xml:space="preserve">TIRUVANNAMALAI DIST</t>
  </si>
  <si>
    <t xml:space="preserve">VPL210318488</t>
  </si>
  <si>
    <t xml:space="preserve">6278970127162551B1</t>
  </si>
  <si>
    <t xml:space="preserve">MARKKUBANDHULAKSHMI</t>
  </si>
  <si>
    <t xml:space="preserve">VPL210318489</t>
  </si>
  <si>
    <t xml:space="preserve">6278970127163651B1</t>
  </si>
  <si>
    <t xml:space="preserve">DHAYALANANJALA</t>
  </si>
  <si>
    <t xml:space="preserve">VPL210318490</t>
  </si>
  <si>
    <t xml:space="preserve">6278970127164051B1</t>
  </si>
  <si>
    <t xml:space="preserve">MANIPONNI</t>
  </si>
  <si>
    <t xml:space="preserve">VPL210318491</t>
  </si>
  <si>
    <t xml:space="preserve">6278970127168451B1</t>
  </si>
  <si>
    <t xml:space="preserve">ARUMUGAMKALAIVANI</t>
  </si>
  <si>
    <t xml:space="preserve">VILLUPURAM</t>
  </si>
  <si>
    <t xml:space="preserve">VPL210318492</t>
  </si>
  <si>
    <t xml:space="preserve">8136970043016351B1</t>
  </si>
  <si>
    <t xml:space="preserve">MURUGAVENI</t>
  </si>
  <si>
    <t xml:space="preserve">VPL210318493</t>
  </si>
  <si>
    <t xml:space="preserve">8136970043017451B1</t>
  </si>
  <si>
    <t xml:space="preserve">RAHEEMAH</t>
  </si>
  <si>
    <t xml:space="preserve">VPL210318494</t>
  </si>
  <si>
    <t xml:space="preserve">8136970043031451B1</t>
  </si>
  <si>
    <t xml:space="preserve">SAKTHIMURUGANUDAYAMANI</t>
  </si>
  <si>
    <t xml:space="preserve">VPL210318495</t>
  </si>
  <si>
    <t xml:space="preserve">8136970043037351B1</t>
  </si>
  <si>
    <t xml:space="preserve">NITHYABARANI</t>
  </si>
  <si>
    <t xml:space="preserve">CUDDALORE</t>
  </si>
  <si>
    <t xml:space="preserve">VPL210318496</t>
  </si>
  <si>
    <t xml:space="preserve">8136970043039551B1</t>
  </si>
  <si>
    <t xml:space="preserve">IRFAN</t>
  </si>
  <si>
    <t xml:space="preserve">SOUTH DELHI</t>
  </si>
  <si>
    <t xml:space="preserve">DELHI</t>
  </si>
  <si>
    <t xml:space="preserve">VPL210319197</t>
  </si>
  <si>
    <t xml:space="preserve">9566970148892251B1</t>
  </si>
  <si>
    <t xml:space="preserve">AJAYSHARMA</t>
  </si>
  <si>
    <t xml:space="preserve">SOUTH WEST DELHI</t>
  </si>
  <si>
    <t xml:space="preserve">VPL210319198</t>
  </si>
  <si>
    <t xml:space="preserve">25276970031725651B1</t>
  </si>
  <si>
    <t xml:space="preserve">DIPANMANDAL</t>
  </si>
  <si>
    <t xml:space="preserve">NEW DELHI</t>
  </si>
  <si>
    <t xml:space="preserve">VPL210319199</t>
  </si>
  <si>
    <t xml:space="preserve">26871970001138351B1</t>
  </si>
  <si>
    <t xml:space="preserve">SARITAKUMARI</t>
  </si>
  <si>
    <t xml:space="preserve">VPL210319200</t>
  </si>
  <si>
    <t xml:space="preserve">27906970002045151B1</t>
  </si>
  <si>
    <t xml:space="preserve">ASHISHYADAV</t>
  </si>
  <si>
    <t xml:space="preserve">VPL210319201</t>
  </si>
  <si>
    <t xml:space="preserve">19582970000858551B1</t>
  </si>
  <si>
    <t xml:space="preserve">SUNITA</t>
  </si>
  <si>
    <t xml:space="preserve">VPL210319202</t>
  </si>
  <si>
    <t xml:space="preserve">8174970023788151B1</t>
  </si>
  <si>
    <t xml:space="preserve">ANKITAFARSWAN</t>
  </si>
  <si>
    <t xml:space="preserve">VPL210319203</t>
  </si>
  <si>
    <t xml:space="preserve">25536970034730051B1</t>
  </si>
  <si>
    <t xml:space="preserve">JAMILAKHATUN</t>
  </si>
  <si>
    <t xml:space="preserve">VPL210319204</t>
  </si>
  <si>
    <t xml:space="preserve">25536970034731151B1</t>
  </si>
  <si>
    <t xml:space="preserve">SANGEETA</t>
  </si>
  <si>
    <t xml:space="preserve">EAST</t>
  </si>
  <si>
    <t xml:space="preserve">VPL210319205</t>
  </si>
  <si>
    <t xml:space="preserve">9481970060470551B1</t>
  </si>
  <si>
    <t xml:space="preserve">AMITKUMAR</t>
  </si>
  <si>
    <t xml:space="preserve">GURGAON</t>
  </si>
  <si>
    <t xml:space="preserve">HARYANA</t>
  </si>
  <si>
    <t xml:space="preserve">VPL210319206</t>
  </si>
  <si>
    <t xml:space="preserve">25241970010302351B1</t>
  </si>
  <si>
    <t xml:space="preserve">ABHAY</t>
  </si>
  <si>
    <t xml:space="preserve">VPL210319207</t>
  </si>
  <si>
    <t xml:space="preserve">25241970010307151B1</t>
  </si>
  <si>
    <t xml:space="preserve">PANKAJKUMAR</t>
  </si>
  <si>
    <t xml:space="preserve">VPL210319208</t>
  </si>
  <si>
    <t xml:space="preserve">25139970026738051B1</t>
  </si>
  <si>
    <t xml:space="preserve">PARMANANDTIWARI</t>
  </si>
  <si>
    <t xml:space="preserve">VPL210319209</t>
  </si>
  <si>
    <t xml:space="preserve">25139970026750551B1</t>
  </si>
  <si>
    <t xml:space="preserve">VEERESHSINGH</t>
  </si>
  <si>
    <t xml:space="preserve">VPL210319210</t>
  </si>
  <si>
    <t xml:space="preserve">25139970026751651B1</t>
  </si>
  <si>
    <t xml:space="preserve">NARUGOPALMAITY</t>
  </si>
  <si>
    <t xml:space="preserve">VPL210319211</t>
  </si>
  <si>
    <t xml:space="preserve">25139970026753151B1</t>
  </si>
  <si>
    <t xml:space="preserve">MOSARAFHOSSAIN</t>
  </si>
  <si>
    <t xml:space="preserve">VPL210319212</t>
  </si>
  <si>
    <t xml:space="preserve">25139970026754251B1</t>
  </si>
  <si>
    <t xml:space="preserve">ARUNKUMAR</t>
  </si>
  <si>
    <t xml:space="preserve">VPL210319213</t>
  </si>
  <si>
    <t xml:space="preserve">25139970026746151B1</t>
  </si>
  <si>
    <t xml:space="preserve">SUREKHABENRAMESHBHAIVAGHELA</t>
  </si>
  <si>
    <t xml:space="preserve">AHMEDABAD</t>
  </si>
  <si>
    <t xml:space="preserve">GUJARAT</t>
  </si>
  <si>
    <t xml:space="preserve">VPL210319214</t>
  </si>
  <si>
    <t xml:space="preserve">19010970300487451B1</t>
  </si>
  <si>
    <t xml:space="preserve">JAYABENCHHANABHAIPARMAR</t>
  </si>
  <si>
    <t xml:space="preserve">VPL210319215</t>
  </si>
  <si>
    <t xml:space="preserve">19010970300498151B1</t>
  </si>
  <si>
    <t xml:space="preserve">JYOTIRAJESHJOBANPUTRA</t>
  </si>
  <si>
    <t xml:space="preserve">VPL210319216</t>
  </si>
  <si>
    <t xml:space="preserve">19010970300499251B1</t>
  </si>
  <si>
    <t xml:space="preserve">VIJAYSINHLAXMANJIPARMAR</t>
  </si>
  <si>
    <t xml:space="preserve">MEHSANA</t>
  </si>
  <si>
    <t xml:space="preserve">VPL210319217</t>
  </si>
  <si>
    <t xml:space="preserve">25099970100203551B1</t>
  </si>
  <si>
    <t xml:space="preserve">MANGAJIGANESHJITHAKOR</t>
  </si>
  <si>
    <t xml:space="preserve">VPL210319218</t>
  </si>
  <si>
    <t xml:space="preserve">25099970100212051B1</t>
  </si>
  <si>
    <t xml:space="preserve">DHARMISHTHABENPREMJIBHAIJADAV</t>
  </si>
  <si>
    <t xml:space="preserve">SURAT</t>
  </si>
  <si>
    <t xml:space="preserve">VPL210319219</t>
  </si>
  <si>
    <t xml:space="preserve">8647970088669251B1</t>
  </si>
  <si>
    <t xml:space="preserve">VENISDILIPBHAIGOTI</t>
  </si>
  <si>
    <t xml:space="preserve">VPL210319220</t>
  </si>
  <si>
    <t xml:space="preserve">8647970088841651B1</t>
  </si>
  <si>
    <t xml:space="preserve">AAISHANINAILESHANMI</t>
  </si>
  <si>
    <t xml:space="preserve">VPL210319221</t>
  </si>
  <si>
    <t xml:space="preserve">9759970010186451B1</t>
  </si>
  <si>
    <t xml:space="preserve">ASHWANIKUMAR</t>
  </si>
  <si>
    <t xml:space="preserve">VALSAD</t>
  </si>
  <si>
    <t xml:space="preserve">VPL210319222</t>
  </si>
  <si>
    <t xml:space="preserve">9915970010753251B1</t>
  </si>
  <si>
    <t xml:space="preserve">MDASLAMANSARI</t>
  </si>
  <si>
    <t xml:space="preserve">MUMBAI</t>
  </si>
  <si>
    <t xml:space="preserve">VPL210319223</t>
  </si>
  <si>
    <t xml:space="preserve">19576970012018651B1</t>
  </si>
  <si>
    <t xml:space="preserve">ZAIDADILMIRZA</t>
  </si>
  <si>
    <t xml:space="preserve">VPL210319224</t>
  </si>
  <si>
    <t xml:space="preserve">19576970012019051B1</t>
  </si>
  <si>
    <t xml:space="preserve">MOHAMMED JAFARABDUL BARIQURESHI</t>
  </si>
  <si>
    <t xml:space="preserve">VPL210319225</t>
  </si>
  <si>
    <t xml:space="preserve">19576970012020151B1</t>
  </si>
  <si>
    <t xml:space="preserve">SAMIRAFAREEDSHAIKH</t>
  </si>
  <si>
    <t xml:space="preserve">DHARAVI MUMBAI</t>
  </si>
  <si>
    <t xml:space="preserve">VPL210319226</t>
  </si>
  <si>
    <t xml:space="preserve">19576970012021251B1</t>
  </si>
  <si>
    <t xml:space="preserve">MOHD SAMEERYASINSHAIKH</t>
  </si>
  <si>
    <t xml:space="preserve">VPL210319227</t>
  </si>
  <si>
    <t xml:space="preserve">19576970012009451B1</t>
  </si>
  <si>
    <t xml:space="preserve">MAHEROONSHABBIRSHAIKH</t>
  </si>
  <si>
    <t xml:space="preserve">VPL210319228</t>
  </si>
  <si>
    <t xml:space="preserve">19576970012010551B1</t>
  </si>
  <si>
    <t xml:space="preserve">RIYANAVIN CHANDRAJHA</t>
  </si>
  <si>
    <t xml:space="preserve">VPL210319229</t>
  </si>
  <si>
    <t xml:space="preserve">19576970012004651B1</t>
  </si>
  <si>
    <t xml:space="preserve">DEEPAK</t>
  </si>
  <si>
    <t xml:space="preserve">VPL210319230</t>
  </si>
  <si>
    <t xml:space="preserve">19576970012005051B1</t>
  </si>
  <si>
    <t xml:space="preserve">SAMEERNAUSHADANSARI</t>
  </si>
  <si>
    <t xml:space="preserve">VPL210319231</t>
  </si>
  <si>
    <t xml:space="preserve">19576970012006151B1</t>
  </si>
  <si>
    <t xml:space="preserve">FIRDOUSANISSHAIKH</t>
  </si>
  <si>
    <t xml:space="preserve">VPL210319232</t>
  </si>
  <si>
    <t xml:space="preserve">9438970069950151B1</t>
  </si>
  <si>
    <t xml:space="preserve">SNEHAPAPPUJAISWAL</t>
  </si>
  <si>
    <t xml:space="preserve">EAST MUMBAI</t>
  </si>
  <si>
    <t xml:space="preserve">VPL210319233</t>
  </si>
  <si>
    <t xml:space="preserve">19576970012015351B1</t>
  </si>
  <si>
    <t xml:space="preserve">AMODSUBHASHTIKHE</t>
  </si>
  <si>
    <t xml:space="preserve">MIRA ROAD EAST THANE</t>
  </si>
  <si>
    <t xml:space="preserve">VPL210319234</t>
  </si>
  <si>
    <t xml:space="preserve">26044970002346151B1</t>
  </si>
  <si>
    <t xml:space="preserve">DURGESHRAVINDRAVINCHURKAR</t>
  </si>
  <si>
    <t xml:space="preserve">NAGPUR</t>
  </si>
  <si>
    <t xml:space="preserve">VPL210319235</t>
  </si>
  <si>
    <t xml:space="preserve">9159970046585151B1</t>
  </si>
  <si>
    <t xml:space="preserve">PRAFULLILADHARKAPAT</t>
  </si>
  <si>
    <t xml:space="preserve">VPL210319236</t>
  </si>
  <si>
    <t xml:space="preserve">9159970046576651B1</t>
  </si>
  <si>
    <t xml:space="preserve">JYOTISANJAYRAOKADHAO</t>
  </si>
  <si>
    <t xml:space="preserve">VPL210319237</t>
  </si>
  <si>
    <t xml:space="preserve">9159970046577051B1</t>
  </si>
  <si>
    <t xml:space="preserve">SABITAPALBERA</t>
  </si>
  <si>
    <t xml:space="preserve">VPL210319238</t>
  </si>
  <si>
    <t xml:space="preserve">25972970044638151B1</t>
  </si>
  <si>
    <t xml:space="preserve">VANAJAMAMINDLA</t>
  </si>
  <si>
    <t xml:space="preserve">VPL210319239</t>
  </si>
  <si>
    <t xml:space="preserve">9842970007114651B1</t>
  </si>
  <si>
    <t xml:space="preserve">CHAITRADASARI</t>
  </si>
  <si>
    <t xml:space="preserve">VPL210319240</t>
  </si>
  <si>
    <t xml:space="preserve">9842970007117251B1</t>
  </si>
  <si>
    <t xml:space="preserve">GANESHAVADUTHA</t>
  </si>
  <si>
    <t xml:space="preserve">VPL210319241</t>
  </si>
  <si>
    <t xml:space="preserve">9842970007128651B1</t>
  </si>
  <si>
    <t xml:space="preserve">VANKUDOTHUBHADRAMMA</t>
  </si>
  <si>
    <t xml:space="preserve">VPL210319242</t>
  </si>
  <si>
    <t xml:space="preserve">26387970002205051B1</t>
  </si>
  <si>
    <t xml:space="preserve">GUGLOTHUMANGA</t>
  </si>
  <si>
    <t xml:space="preserve">VPL210319243</t>
  </si>
  <si>
    <t xml:space="preserve">26387970002707551B1</t>
  </si>
  <si>
    <t xml:space="preserve">DHARAVATHHARISH</t>
  </si>
  <si>
    <t xml:space="preserve">VPL210319244</t>
  </si>
  <si>
    <t xml:space="preserve">26387970002708651B1</t>
  </si>
  <si>
    <t xml:space="preserve">VISARAPUGOWTHAM</t>
  </si>
  <si>
    <t xml:space="preserve">VPL210319245</t>
  </si>
  <si>
    <t xml:space="preserve">26387970002710151B1</t>
  </si>
  <si>
    <t xml:space="preserve">KARTHIKCHINTALA</t>
  </si>
  <si>
    <t xml:space="preserve">VPL210319246</t>
  </si>
  <si>
    <t xml:space="preserve">7192970069042251B1</t>
  </si>
  <si>
    <t xml:space="preserve">RAJKUMARRAMLOUTGUPTA</t>
  </si>
  <si>
    <t xml:space="preserve">VPL210317350</t>
  </si>
  <si>
    <t xml:space="preserve">8506970002958051B1</t>
  </si>
  <si>
    <t xml:space="preserve">CHANCHALAUDESHGUPTA</t>
  </si>
  <si>
    <t xml:space="preserve">VILE PARLE EAST</t>
  </si>
  <si>
    <t xml:space="preserve">VPL210317351</t>
  </si>
  <si>
    <t xml:space="preserve">88103526431757451B1</t>
  </si>
  <si>
    <t xml:space="preserve">HIMAT SINGH RAGHUBEERSINGHRAWAT</t>
  </si>
  <si>
    <t xml:space="preserve">POWAI MUMBAI SUBURB</t>
  </si>
  <si>
    <t xml:space="preserve">VPL210317352</t>
  </si>
  <si>
    <t xml:space="preserve">88103526418126251B1</t>
  </si>
  <si>
    <t xml:space="preserve">MACHINDRAPANDURANGRASKAR</t>
  </si>
  <si>
    <t xml:space="preserve">VPL210317353</t>
  </si>
  <si>
    <t xml:space="preserve">33470970075590551B1</t>
  </si>
  <si>
    <t xml:space="preserve">SHRUTIKAROHANSATAM</t>
  </si>
  <si>
    <t xml:space="preserve">MUMBAI SUBURBAN</t>
  </si>
  <si>
    <t xml:space="preserve">VPL210317354</t>
  </si>
  <si>
    <t xml:space="preserve">25857970014108151B1</t>
  </si>
  <si>
    <t xml:space="preserve">SADHANALAXMINARAYANYADAV</t>
  </si>
  <si>
    <t xml:space="preserve">VPL210317355</t>
  </si>
  <si>
    <t xml:space="preserve">25283970004699051B1</t>
  </si>
  <si>
    <t xml:space="preserve">CHANDRAKALAISHWARCHANDGUPTA</t>
  </si>
  <si>
    <t xml:space="preserve">UTTAR PRADESH</t>
  </si>
  <si>
    <t xml:space="preserve">VPL210317356</t>
  </si>
  <si>
    <t xml:space="preserve">59923970001236551B1</t>
  </si>
  <si>
    <t xml:space="preserve">PHOOLAMATIPOMUPAWAR</t>
  </si>
  <si>
    <t xml:space="preserve">VPL210317357</t>
  </si>
  <si>
    <t xml:space="preserve">61258970001730451B1</t>
  </si>
  <si>
    <t xml:space="preserve">DHANANJAYUMESHJADHAV</t>
  </si>
  <si>
    <t xml:space="preserve">THANE</t>
  </si>
  <si>
    <t xml:space="preserve">VPL210317358</t>
  </si>
  <si>
    <t xml:space="preserve">88103526418973251B1</t>
  </si>
  <si>
    <t xml:space="preserve">ARPANARUSHIKESHJADHAV</t>
  </si>
  <si>
    <t xml:space="preserve">NAVI MUMBAI</t>
  </si>
  <si>
    <t xml:space="preserve">VPL210317359</t>
  </si>
  <si>
    <t xml:space="preserve">60275970001909451B1</t>
  </si>
  <si>
    <t xml:space="preserve">POOJASHRIKANTMISAL</t>
  </si>
  <si>
    <t xml:space="preserve">VPL210317360</t>
  </si>
  <si>
    <t xml:space="preserve">60275970001919051B1</t>
  </si>
  <si>
    <t xml:space="preserve">SUVARNASATISHCHAUGHULE</t>
  </si>
  <si>
    <t xml:space="preserve">VPL210317361</t>
  </si>
  <si>
    <t xml:space="preserve">39985970000444651B1</t>
  </si>
  <si>
    <t xml:space="preserve">HETVIMINTUSHAH</t>
  </si>
  <si>
    <t xml:space="preserve">PALGHAR</t>
  </si>
  <si>
    <t xml:space="preserve">VPL210317362</t>
  </si>
  <si>
    <t xml:space="preserve">88103525293382451B1</t>
  </si>
  <si>
    <t xml:space="preserve">VAIDEHIHEMANTGOSAVI</t>
  </si>
  <si>
    <t xml:space="preserve">SATARA</t>
  </si>
  <si>
    <t xml:space="preserve">VPL210317363</t>
  </si>
  <si>
    <t xml:space="preserve">25910970000836451B1</t>
  </si>
  <si>
    <t xml:space="preserve">UTKARSHAKEDARBHASME</t>
  </si>
  <si>
    <t xml:space="preserve">VPL210317364</t>
  </si>
  <si>
    <t xml:space="preserve">69649970003743351B1</t>
  </si>
  <si>
    <t xml:space="preserve">KALPANAJAGDISHBAVISKAR</t>
  </si>
  <si>
    <t xml:space="preserve">JALGAON</t>
  </si>
  <si>
    <t xml:space="preserve">VPL210317365</t>
  </si>
  <si>
    <t xml:space="preserve">71768970000824551B1</t>
  </si>
  <si>
    <t xml:space="preserve">SHRUTISOMESHSHETTY</t>
  </si>
  <si>
    <t xml:space="preserve">NANDED</t>
  </si>
  <si>
    <t xml:space="preserve">VPL210317366</t>
  </si>
  <si>
    <t xml:space="preserve">8020970108962651B1</t>
  </si>
  <si>
    <t xml:space="preserve">SHILPANAJUKRAOPAHURKAR</t>
  </si>
  <si>
    <t xml:space="preserve">VPL210317367</t>
  </si>
  <si>
    <t xml:space="preserve">7040970120161551B1</t>
  </si>
  <si>
    <t xml:space="preserve">MOHAMMAD IDRISMOHAMMAD YAKUB</t>
  </si>
  <si>
    <t xml:space="preserve">VPL210317368</t>
  </si>
  <si>
    <t xml:space="preserve">7040970117389551B1</t>
  </si>
  <si>
    <t xml:space="preserve">SHILWANJAIGHOSHNANDESHWAR</t>
  </si>
  <si>
    <t xml:space="preserve">VPL210317369</t>
  </si>
  <si>
    <t xml:space="preserve">26820970002278451B1</t>
  </si>
  <si>
    <t xml:space="preserve">AYUSHJAIGHOSHGANVIR</t>
  </si>
  <si>
    <t xml:space="preserve">VPL210317370</t>
  </si>
  <si>
    <t xml:space="preserve">7040970116715351B1</t>
  </si>
  <si>
    <t xml:space="preserve">SIRAJUDDIN SHEIKHSAMSUDDIN</t>
  </si>
  <si>
    <t xml:space="preserve">VPL210317371</t>
  </si>
  <si>
    <t xml:space="preserve">7040970116787551B1</t>
  </si>
  <si>
    <t xml:space="preserve">DEEPAKGOVINDRAOBAWSE</t>
  </si>
  <si>
    <t xml:space="preserve">VPL210317372</t>
  </si>
  <si>
    <t xml:space="preserve">70873970001389251B1</t>
  </si>
  <si>
    <t xml:space="preserve">SANA BEGUMMD</t>
  </si>
  <si>
    <t xml:space="preserve">MAHABUBNAGAR</t>
  </si>
  <si>
    <t xml:space="preserve">VPL210317373</t>
  </si>
  <si>
    <t xml:space="preserve">69206970004597551B1</t>
  </si>
  <si>
    <t xml:space="preserve">KOLLURIRAJABABU</t>
  </si>
  <si>
    <t xml:space="preserve">VPL210317374</t>
  </si>
  <si>
    <t xml:space="preserve">7146970059456351B1</t>
  </si>
  <si>
    <t xml:space="preserve">ISAAC VARAPRASADPEYYALA</t>
  </si>
  <si>
    <t xml:space="preserve">CUDDAPAIAH</t>
  </si>
  <si>
    <t xml:space="preserve">VPL210317375</t>
  </si>
  <si>
    <t xml:space="preserve">8241970011181451B1</t>
  </si>
  <si>
    <t xml:space="preserve">PENUJURU VENKATASAIGANESH</t>
  </si>
  <si>
    <t xml:space="preserve">CHITTOOR</t>
  </si>
  <si>
    <t xml:space="preserve">VPL210317376</t>
  </si>
  <si>
    <t xml:space="preserve">39639970002611651B1</t>
  </si>
  <si>
    <t xml:space="preserve">CHANDRAMOHANCHETLA</t>
  </si>
  <si>
    <t xml:space="preserve">VIJAYAWADA</t>
  </si>
  <si>
    <t xml:space="preserve">VPL210317377</t>
  </si>
  <si>
    <t xml:space="preserve">88103526434208551B1</t>
  </si>
  <si>
    <t xml:space="preserve">MARUTURIARUNKUMAR</t>
  </si>
  <si>
    <t xml:space="preserve">VIJAYAWADA KRISHNA</t>
  </si>
  <si>
    <t xml:space="preserve">VPL210317378</t>
  </si>
  <si>
    <t xml:space="preserve">68957970001778451B1</t>
  </si>
  <si>
    <t xml:space="preserve">GUNDULAKSHMIPRAMEELA</t>
  </si>
  <si>
    <t xml:space="preserve">VPL210317379</t>
  </si>
  <si>
    <t xml:space="preserve">71791970000010151B1</t>
  </si>
  <si>
    <t xml:space="preserve">PURNIMAKOMMU</t>
  </si>
  <si>
    <t xml:space="preserve">VPL210317380</t>
  </si>
  <si>
    <t xml:space="preserve">38345970002605651B1</t>
  </si>
  <si>
    <t xml:space="preserve">GNANAMMANELATURI</t>
  </si>
  <si>
    <t xml:space="preserve">VPL210317381</t>
  </si>
  <si>
    <t xml:space="preserve">19894970066731451B1</t>
  </si>
  <si>
    <t xml:space="preserve">SHAIKSHAHEDA</t>
  </si>
  <si>
    <t xml:space="preserve">VPL210317382</t>
  </si>
  <si>
    <t xml:space="preserve">19894970066728151B1</t>
  </si>
  <si>
    <t xml:space="preserve">BANITADEVI</t>
  </si>
  <si>
    <t xml:space="preserve">VPL210317383</t>
  </si>
  <si>
    <t xml:space="preserve">19741970034820551B1</t>
  </si>
  <si>
    <t xml:space="preserve">BABUROHITHBABU</t>
  </si>
  <si>
    <t xml:space="preserve">VPL210317384</t>
  </si>
  <si>
    <t xml:space="preserve">19741970034826451B1</t>
  </si>
  <si>
    <t xml:space="preserve">JOHNSAMUELGUNASEELAN</t>
  </si>
  <si>
    <t xml:space="preserve">VPL210317385</t>
  </si>
  <si>
    <t xml:space="preserve">19890970005908151B1</t>
  </si>
  <si>
    <t xml:space="preserve">TIPPUSULTAN</t>
  </si>
  <si>
    <t xml:space="preserve">VPL210317386</t>
  </si>
  <si>
    <t xml:space="preserve">19890970005891551B1</t>
  </si>
  <si>
    <t xml:space="preserve">MARAMREDDYSUDHAKAR</t>
  </si>
  <si>
    <t xml:space="preserve">VPL210317387</t>
  </si>
  <si>
    <t xml:space="preserve">18182970009422151B1</t>
  </si>
  <si>
    <t xml:space="preserve">SANTOSH</t>
  </si>
  <si>
    <t xml:space="preserve">VPL210317388</t>
  </si>
  <si>
    <t xml:space="preserve">9101970580101051B1</t>
  </si>
  <si>
    <t xml:space="preserve">NARAYANAPPAMANJUNATHA</t>
  </si>
  <si>
    <t xml:space="preserve">VPL210317389</t>
  </si>
  <si>
    <t xml:space="preserve">62086970005170551B1</t>
  </si>
  <si>
    <t xml:space="preserve">SANGAMESH</t>
  </si>
  <si>
    <t xml:space="preserve">VPL210317390</t>
  </si>
  <si>
    <t xml:space="preserve">33452970001844151B1</t>
  </si>
  <si>
    <t xml:space="preserve">KUNTLA PALLIGANGADRI</t>
  </si>
  <si>
    <t xml:space="preserve">VPL210317391</t>
  </si>
  <si>
    <t xml:space="preserve">33452970001856651B1</t>
  </si>
  <si>
    <t xml:space="preserve">BIDARAGUPPESRINIVASMURTHYSATHYANARAYANA</t>
  </si>
  <si>
    <t xml:space="preserve">VPL210317392</t>
  </si>
  <si>
    <t xml:space="preserve">33452970001859251B1</t>
  </si>
  <si>
    <t xml:space="preserve">CHANDRA SEKHAR RAOMALIPIRIDI</t>
  </si>
  <si>
    <t xml:space="preserve">VPL210317393</t>
  </si>
  <si>
    <t xml:space="preserve">33452970001860351B1</t>
  </si>
  <si>
    <t xml:space="preserve">MADEGOWDASHEKHAR</t>
  </si>
  <si>
    <t xml:space="preserve">VPL210317394</t>
  </si>
  <si>
    <t xml:space="preserve">9101970580159251B1</t>
  </si>
  <si>
    <t xml:space="preserve">SIDDAPPALAKSHMIKANTHA</t>
  </si>
  <si>
    <t xml:space="preserve">VPL210317395</t>
  </si>
  <si>
    <t xml:space="preserve">39674970002693451B1</t>
  </si>
  <si>
    <t xml:space="preserve">PRAJITHARATHISHKUMAR</t>
  </si>
  <si>
    <t xml:space="preserve">VPL210317396</t>
  </si>
  <si>
    <t xml:space="preserve">33659970002264451B1</t>
  </si>
  <si>
    <t xml:space="preserve">GURULINGAPPAKAVITHA</t>
  </si>
  <si>
    <t xml:space="preserve">VPL210317397</t>
  </si>
  <si>
    <t xml:space="preserve">33659970002275151B1</t>
  </si>
  <si>
    <t xml:space="preserve">JAYARAMAIAHPRABHAKAR</t>
  </si>
  <si>
    <t xml:space="preserve">VPL210317398</t>
  </si>
  <si>
    <t xml:space="preserve">19741970034818351B1</t>
  </si>
  <si>
    <t xml:space="preserve">BASAVARAJUBANNUR</t>
  </si>
  <si>
    <t xml:space="preserve">VPL210317399</t>
  </si>
  <si>
    <t xml:space="preserve">88103526418781651B1</t>
  </si>
  <si>
    <t xml:space="preserve">VAISHALIBHASKARPATIL</t>
  </si>
  <si>
    <t xml:space="preserve">CHHIRI VAPI</t>
  </si>
  <si>
    <t xml:space="preserve">VPL210319823</t>
  </si>
  <si>
    <t xml:space="preserve">6091970226099251B1</t>
  </si>
  <si>
    <t xml:space="preserve">VIJAYPRASAD</t>
  </si>
  <si>
    <t xml:space="preserve">VPL210319824</t>
  </si>
  <si>
    <t xml:space="preserve">6091970226129451B1</t>
  </si>
  <si>
    <t xml:space="preserve">BRIJBHANYADAV</t>
  </si>
  <si>
    <t xml:space="preserve">SILVASSA</t>
  </si>
  <si>
    <t xml:space="preserve">VPL210319825</t>
  </si>
  <si>
    <t xml:space="preserve">6091970226085251B1</t>
  </si>
  <si>
    <t xml:space="preserve">SURESHBHAIMANGLABHAISHINGDA</t>
  </si>
  <si>
    <t xml:space="preserve">VPL210319826</t>
  </si>
  <si>
    <t xml:space="preserve">6130970127051051B1</t>
  </si>
  <si>
    <t xml:space="preserve">MASUDMAKBULKHAN</t>
  </si>
  <si>
    <t xml:space="preserve">VPL210319827</t>
  </si>
  <si>
    <t xml:space="preserve">6130970127077551B1</t>
  </si>
  <si>
    <t xml:space="preserve">VASANTBHAIHIRALALPUROHIT</t>
  </si>
  <si>
    <t xml:space="preserve">NAVSARI</t>
  </si>
  <si>
    <t xml:space="preserve">VPL210319828</t>
  </si>
  <si>
    <t xml:space="preserve">6091970225892551B1</t>
  </si>
  <si>
    <t xml:space="preserve">MANSISURAJSHARMA</t>
  </si>
  <si>
    <t xml:space="preserve">NAVI MUMBAI THANE</t>
  </si>
  <si>
    <t xml:space="preserve">VPL210319829</t>
  </si>
  <si>
    <t xml:space="preserve">6063970090345651B1</t>
  </si>
  <si>
    <t xml:space="preserve">KANKA RAJUARIKILLA</t>
  </si>
  <si>
    <t xml:space="preserve">VPL210319830</t>
  </si>
  <si>
    <t xml:space="preserve">6197970065578451B1</t>
  </si>
  <si>
    <t xml:space="preserve">MALLEPALLIYASASWINI</t>
  </si>
  <si>
    <t xml:space="preserve">VPL210319831</t>
  </si>
  <si>
    <t xml:space="preserve">6198970114753351B1</t>
  </si>
  <si>
    <t xml:space="preserve">SOUDAGARMDHASHIM ALI</t>
  </si>
  <si>
    <t xml:space="preserve">ANANTAPURAMU DIST</t>
  </si>
  <si>
    <t xml:space="preserve">VPL210319832</t>
  </si>
  <si>
    <t xml:space="preserve">6198970114798651B1</t>
  </si>
  <si>
    <t xml:space="preserve">BABUVIGNESHRANJITH</t>
  </si>
  <si>
    <t xml:space="preserve">BANGALURU</t>
  </si>
  <si>
    <t xml:space="preserve">VPL210319833</t>
  </si>
  <si>
    <t xml:space="preserve">6123970114317651B1</t>
  </si>
  <si>
    <t xml:space="preserve">SHAINAZBEGUMMOHAMMED</t>
  </si>
  <si>
    <t xml:space="preserve">VPL210319845</t>
  </si>
  <si>
    <t xml:space="preserve">3075970302323251B1</t>
  </si>
  <si>
    <t xml:space="preserve">SARWARMOHAMMED</t>
  </si>
  <si>
    <t xml:space="preserve">VPL210319846</t>
  </si>
  <si>
    <t xml:space="preserve">3075970302326551B1</t>
  </si>
  <si>
    <t xml:space="preserve">RAJUSAMALA</t>
  </si>
  <si>
    <t xml:space="preserve">VPL210319847</t>
  </si>
  <si>
    <t xml:space="preserve">3075970302327651B1</t>
  </si>
  <si>
    <t xml:space="preserve">SAMBAIAHMACHARLA</t>
  </si>
  <si>
    <t xml:space="preserve">VPL210319848</t>
  </si>
  <si>
    <t xml:space="preserve">3075970302331351B1</t>
  </si>
  <si>
    <t xml:space="preserve">MANNANUDDINSYED</t>
  </si>
  <si>
    <t xml:space="preserve">VPL210319849</t>
  </si>
  <si>
    <t xml:space="preserve">3075970302338351B1</t>
  </si>
  <si>
    <t xml:space="preserve">CHANDANAKANDULA</t>
  </si>
  <si>
    <t xml:space="preserve">VPL210319850</t>
  </si>
  <si>
    <t xml:space="preserve">3075970302341651B1</t>
  </si>
  <si>
    <t xml:space="preserve">SHIVADEEPIKAKOLIPAKA</t>
  </si>
  <si>
    <t xml:space="preserve">VPL210319851</t>
  </si>
  <si>
    <t xml:space="preserve">3075970302346451B1</t>
  </si>
  <si>
    <t xml:space="preserve">RAMADEVICHINDAM</t>
  </si>
  <si>
    <t xml:space="preserve">VPL210319852</t>
  </si>
  <si>
    <t xml:space="preserve">3075970302347551B1</t>
  </si>
  <si>
    <t xml:space="preserve">SHIRISHANUKALA</t>
  </si>
  <si>
    <t xml:space="preserve">VPL210319853</t>
  </si>
  <si>
    <t xml:space="preserve">3075970302342051B1</t>
  </si>
  <si>
    <t xml:space="preserve">VARUNKUMARMANDATI</t>
  </si>
  <si>
    <t xml:space="preserve">VPL210319854</t>
  </si>
  <si>
    <t xml:space="preserve">3075970302343151B1</t>
  </si>
  <si>
    <t xml:space="preserve">ANIL KUMARGUNURU</t>
  </si>
  <si>
    <t xml:space="preserve">VISAKHAPATNAM</t>
  </si>
  <si>
    <t xml:space="preserve">VPL210319855</t>
  </si>
  <si>
    <t xml:space="preserve">3016970083457151B1</t>
  </si>
  <si>
    <t xml:space="preserve">RAVI</t>
  </si>
  <si>
    <t xml:space="preserve">TIRUVALLUR</t>
  </si>
  <si>
    <t xml:space="preserve">VPL210319856</t>
  </si>
  <si>
    <t xml:space="preserve">3021970101104351B1</t>
  </si>
  <si>
    <t xml:space="preserve">UMA</t>
  </si>
  <si>
    <t xml:space="preserve">CHENNAI</t>
  </si>
  <si>
    <t xml:space="preserve">VPL210319857</t>
  </si>
  <si>
    <t xml:space="preserve">3021970101067151B1</t>
  </si>
  <si>
    <t xml:space="preserve">PARTHIBANBHUVANESWARI</t>
  </si>
  <si>
    <t xml:space="preserve">VPL210319858</t>
  </si>
  <si>
    <t xml:space="preserve">3021970101068251B1</t>
  </si>
  <si>
    <t xml:space="preserve">DAYALANDINESH</t>
  </si>
  <si>
    <t xml:space="preserve">THIRUVALLUR</t>
  </si>
  <si>
    <t xml:space="preserve">VPL210319859</t>
  </si>
  <si>
    <t xml:space="preserve">3021970101167351B1</t>
  </si>
  <si>
    <t xml:space="preserve">VENKATESANYAMINI</t>
  </si>
  <si>
    <t xml:space="preserve">ENNORE THERMAL STATION</t>
  </si>
  <si>
    <t xml:space="preserve">VPL210319860</t>
  </si>
  <si>
    <t xml:space="preserve">3405970065001051B1</t>
  </si>
  <si>
    <t xml:space="preserve">KUPPUSAMYGOWTHAM</t>
  </si>
  <si>
    <t xml:space="preserve">VPL210319861</t>
  </si>
  <si>
    <t xml:space="preserve">3405970065002151B1</t>
  </si>
  <si>
    <t xml:space="preserve">MANIVIJAYAKUMAR</t>
  </si>
  <si>
    <t xml:space="preserve">VPL210319862</t>
  </si>
  <si>
    <t xml:space="preserve">3405970065013551B1</t>
  </si>
  <si>
    <t xml:space="preserve">MARIANATHAN</t>
  </si>
  <si>
    <t xml:space="preserve">VPL210319863</t>
  </si>
  <si>
    <t xml:space="preserve">3408970063630551B1</t>
  </si>
  <si>
    <t xml:space="preserve">ANANDANSURENDRAN</t>
  </si>
  <si>
    <t xml:space="preserve">PUZHAL</t>
  </si>
  <si>
    <t xml:space="preserve">VPL210319864</t>
  </si>
  <si>
    <t xml:space="preserve">3405970065008051B1</t>
  </si>
  <si>
    <t xml:space="preserve">SRINIVASANRAGHUL</t>
  </si>
  <si>
    <t xml:space="preserve">PUZHAL CHENNAI</t>
  </si>
  <si>
    <t xml:space="preserve">VPL210319865</t>
  </si>
  <si>
    <t xml:space="preserve">3405970065009151B1</t>
  </si>
  <si>
    <t xml:space="preserve">BABUMAHALAKSHMI</t>
  </si>
  <si>
    <t xml:space="preserve">VPL210319866</t>
  </si>
  <si>
    <t xml:space="preserve">3405970065010251B1</t>
  </si>
  <si>
    <t xml:space="preserve">SELVAMTHAMARAISELVI</t>
  </si>
  <si>
    <t xml:space="preserve">VPL210319867</t>
  </si>
  <si>
    <t xml:space="preserve">3405970065012451B1</t>
  </si>
  <si>
    <t xml:space="preserve">BALAKIRUSHNANSUMITHRA</t>
  </si>
  <si>
    <t xml:space="preserve">VPL210319868</t>
  </si>
  <si>
    <t xml:space="preserve">3021970101155551B1</t>
  </si>
  <si>
    <t xml:space="preserve">BALAKIRUSHNANTHILIP</t>
  </si>
  <si>
    <t xml:space="preserve">VPL210319869</t>
  </si>
  <si>
    <t xml:space="preserve">3021970101156651B1</t>
  </si>
  <si>
    <t xml:space="preserve">HARIDASSHARISHIHAN</t>
  </si>
  <si>
    <t xml:space="preserve">VPL210319870</t>
  </si>
  <si>
    <t xml:space="preserve">3021970101157051B1</t>
  </si>
  <si>
    <t xml:space="preserve">CHANDRA KUMAR</t>
  </si>
  <si>
    <t xml:space="preserve">VPL210319871</t>
  </si>
  <si>
    <t xml:space="preserve">3021970101144151B1</t>
  </si>
  <si>
    <t xml:space="preserve">NANA SEKARANKALAISELVI</t>
  </si>
  <si>
    <t xml:space="preserve">VPL210319872</t>
  </si>
  <si>
    <t xml:space="preserve">3021970101039151B1</t>
  </si>
  <si>
    <t xml:space="preserve">PRABAKARANGNANESWARAN</t>
  </si>
  <si>
    <t xml:space="preserve">VPL210319873</t>
  </si>
  <si>
    <t xml:space="preserve">3021970101040251B1</t>
  </si>
  <si>
    <t xml:space="preserve">SINNATHAMBHIPARAMESHWARI</t>
  </si>
  <si>
    <t xml:space="preserve">VPL210319874</t>
  </si>
  <si>
    <t xml:space="preserve">3021970101041351B1</t>
  </si>
  <si>
    <t xml:space="preserve">USHANANDHINI</t>
  </si>
  <si>
    <t xml:space="preserve">VPL210319875</t>
  </si>
  <si>
    <t xml:space="preserve">3021970101042451B1</t>
  </si>
  <si>
    <t xml:space="preserve">HEMAVATHY</t>
  </si>
  <si>
    <t xml:space="preserve">VPL210319876</t>
  </si>
  <si>
    <t xml:space="preserve">3021970101246551B1</t>
  </si>
  <si>
    <t xml:space="preserve">JOTHI SEKAR</t>
  </si>
  <si>
    <t xml:space="preserve">KANDRATHUR</t>
  </si>
  <si>
    <t xml:space="preserve">VPL210319877</t>
  </si>
  <si>
    <t xml:space="preserve">3022970148936351B1</t>
  </si>
  <si>
    <t xml:space="preserve">SUBRAMANIREKA</t>
  </si>
  <si>
    <t xml:space="preserve">VPL210319878</t>
  </si>
  <si>
    <t xml:space="preserve">3021970101212651B1</t>
  </si>
  <si>
    <t xml:space="preserve">RAMADOSSSAROJAMMAL</t>
  </si>
  <si>
    <t xml:space="preserve">VPL210319879</t>
  </si>
  <si>
    <t xml:space="preserve">3021970101213051B1</t>
  </si>
  <si>
    <t xml:space="preserve">VEERASAMISAROJA</t>
  </si>
  <si>
    <t xml:space="preserve">VPL210319880</t>
  </si>
  <si>
    <t xml:space="preserve">3021970101208251B1</t>
  </si>
  <si>
    <t xml:space="preserve">SAMPOORNAMMAL</t>
  </si>
  <si>
    <t xml:space="preserve">VPL210319881</t>
  </si>
  <si>
    <t xml:space="preserve">3021970101211551B1</t>
  </si>
  <si>
    <t xml:space="preserve">JAGADEESANPRAKASH</t>
  </si>
  <si>
    <t xml:space="preserve">TIRUVALLUR DISTRICT</t>
  </si>
  <si>
    <t xml:space="preserve">VPL210319882</t>
  </si>
  <si>
    <t xml:space="preserve">3021970101031051B1</t>
  </si>
  <si>
    <t xml:space="preserve">PARTHASARATHYJEGADISAN</t>
  </si>
  <si>
    <t xml:space="preserve">VPL210319883</t>
  </si>
  <si>
    <t xml:space="preserve">3021970101126451B1</t>
  </si>
  <si>
    <t xml:space="preserve">SNIGDHANAIK</t>
  </si>
  <si>
    <t xml:space="preserve">MAHESANA</t>
  </si>
  <si>
    <t xml:space="preserve">VPL210319465</t>
  </si>
  <si>
    <t xml:space="preserve">88105516762319051B1</t>
  </si>
  <si>
    <t xml:space="preserve">PADHIYARAJAYBHAI</t>
  </si>
  <si>
    <t xml:space="preserve">VADODARA VADODARA</t>
  </si>
  <si>
    <t xml:space="preserve">VPL210319466</t>
  </si>
  <si>
    <t xml:space="preserve">88105516693076151B1</t>
  </si>
  <si>
    <t xml:space="preserve">KAHARSHRUTI</t>
  </si>
  <si>
    <t xml:space="preserve">VADODARA</t>
  </si>
  <si>
    <t xml:space="preserve">VPL210319467</t>
  </si>
  <si>
    <t xml:space="preserve">88105516761106551B1</t>
  </si>
  <si>
    <t xml:space="preserve">WASIMSHAHIDMOHAMMED FIROZSHAIKH</t>
  </si>
  <si>
    <t xml:space="preserve">VPL210319468</t>
  </si>
  <si>
    <t xml:space="preserve">88105516766377551B1</t>
  </si>
  <si>
    <t xml:space="preserve">BHUPENDRASHAHA</t>
  </si>
  <si>
    <t xml:space="preserve">VPL210319469</t>
  </si>
  <si>
    <t xml:space="preserve">88105516766530451B1</t>
  </si>
  <si>
    <t xml:space="preserve">VINODKUMAR</t>
  </si>
  <si>
    <t xml:space="preserve">VPL210319470</t>
  </si>
  <si>
    <t xml:space="preserve">88105516761044651B1</t>
  </si>
  <si>
    <t xml:space="preserve">MANJULABENISHWARBHAIMAHYAVANSHI</t>
  </si>
  <si>
    <t xml:space="preserve">VPL210319471</t>
  </si>
  <si>
    <t xml:space="preserve">88105516759409251B1</t>
  </si>
  <si>
    <t xml:space="preserve">ANUJVISHWASBENDRE</t>
  </si>
  <si>
    <t xml:space="preserve">VPL210319472</t>
  </si>
  <si>
    <t xml:space="preserve">88105516763048151B1</t>
  </si>
  <si>
    <t xml:space="preserve">SHAIKH ADILANWARAHMED</t>
  </si>
  <si>
    <t xml:space="preserve">VPL210319473</t>
  </si>
  <si>
    <t xml:space="preserve">88105516763532251B1</t>
  </si>
  <si>
    <t xml:space="preserve">VARUNCHANDRESHRUPAREL</t>
  </si>
  <si>
    <t xml:space="preserve">VPL210319474</t>
  </si>
  <si>
    <t xml:space="preserve">88105516765717351B1</t>
  </si>
  <si>
    <t xml:space="preserve">SHANTIRAM BAHADURDAS</t>
  </si>
  <si>
    <t xml:space="preserve">VPL210319475</t>
  </si>
  <si>
    <t xml:space="preserve">88105516765460551B1</t>
  </si>
  <si>
    <t xml:space="preserve">BUNTYLALANCHAUHAN</t>
  </si>
  <si>
    <t xml:space="preserve">VPL210319476</t>
  </si>
  <si>
    <t xml:space="preserve">88105516763477351B1</t>
  </si>
  <si>
    <t xml:space="preserve">HARSHASHOKSHIGVAN</t>
  </si>
  <si>
    <t xml:space="preserve">VPL210319477</t>
  </si>
  <si>
    <t xml:space="preserve">88105516765077051B1</t>
  </si>
  <si>
    <t xml:space="preserve">SONALIDEVUVALVI</t>
  </si>
  <si>
    <t xml:space="preserve">VPL210319478</t>
  </si>
  <si>
    <t xml:space="preserve">88105516759205151B1</t>
  </si>
  <si>
    <t xml:space="preserve">SHREYBAKULESHGANDHI</t>
  </si>
  <si>
    <t xml:space="preserve">VPL210319479</t>
  </si>
  <si>
    <t xml:space="preserve">88105516765873551B1</t>
  </si>
  <si>
    <t xml:space="preserve">TARUNVINODCHAUHAN</t>
  </si>
  <si>
    <t xml:space="preserve">WEST S.O MUMBAI</t>
  </si>
  <si>
    <t xml:space="preserve">VPL210319480</t>
  </si>
  <si>
    <t xml:space="preserve">88105516760895451B1</t>
  </si>
  <si>
    <t xml:space="preserve">SONALJITENMISTRY</t>
  </si>
  <si>
    <t xml:space="preserve">VPL210319481</t>
  </si>
  <si>
    <t xml:space="preserve">88105516765211151B1</t>
  </si>
  <si>
    <t xml:space="preserve">KHUSHIAMITMITTAL</t>
  </si>
  <si>
    <t xml:space="preserve">VPL210319482</t>
  </si>
  <si>
    <t xml:space="preserve">88105516767119551B1</t>
  </si>
  <si>
    <t xml:space="preserve">GANESHVINODMAURYA</t>
  </si>
  <si>
    <t xml:space="preserve">VPL210319483</t>
  </si>
  <si>
    <t xml:space="preserve">88105516766189651B1</t>
  </si>
  <si>
    <t xml:space="preserve">PRERNADEEPAKDIVEKAR</t>
  </si>
  <si>
    <t xml:space="preserve">VPL210319484</t>
  </si>
  <si>
    <t xml:space="preserve">88105516761961651B1</t>
  </si>
  <si>
    <t xml:space="preserve">PRACHIMUKESHPANDEY</t>
  </si>
  <si>
    <t xml:space="preserve">VPL210319485</t>
  </si>
  <si>
    <t xml:space="preserve">88105516764958051B1</t>
  </si>
  <si>
    <t xml:space="preserve">SIDDHISHASHIKANTRASKAR</t>
  </si>
  <si>
    <t xml:space="preserve">VPL210319486</t>
  </si>
  <si>
    <t xml:space="preserve">88105516761111351B1</t>
  </si>
  <si>
    <t xml:space="preserve">AARTIPRAKASHSHIRKE</t>
  </si>
  <si>
    <t xml:space="preserve">VPL210319487</t>
  </si>
  <si>
    <t xml:space="preserve">88105516764365251B1</t>
  </si>
  <si>
    <t xml:space="preserve">RUTUJASHEKHARSHINDE</t>
  </si>
  <si>
    <t xml:space="preserve">VPL210319488</t>
  </si>
  <si>
    <t xml:space="preserve">88105516765874651B1</t>
  </si>
  <si>
    <t xml:space="preserve">SARANSHANTIMJAIN</t>
  </si>
  <si>
    <t xml:space="preserve">VPL210319489</t>
  </si>
  <si>
    <t xml:space="preserve">88105516766234251B1</t>
  </si>
  <si>
    <t xml:space="preserve">HELIJIPSUSHAH</t>
  </si>
  <si>
    <t xml:space="preserve">VPL210319490</t>
  </si>
  <si>
    <t xml:space="preserve">88105516764830551B1</t>
  </si>
  <si>
    <t xml:space="preserve">SARANSHBANSAL</t>
  </si>
  <si>
    <t xml:space="preserve">VPL210319491</t>
  </si>
  <si>
    <t xml:space="preserve">88105516762636251B1</t>
  </si>
  <si>
    <t xml:space="preserve">SAMRIDDHIMISHRA</t>
  </si>
  <si>
    <t xml:space="preserve">VPL210319492</t>
  </si>
  <si>
    <t xml:space="preserve">88105516763780551B1</t>
  </si>
  <si>
    <t xml:space="preserve">AALIYATAUSIFSIDDIQUI</t>
  </si>
  <si>
    <t xml:space="preserve">VPL210319493</t>
  </si>
  <si>
    <t xml:space="preserve">88105516763898451B1</t>
  </si>
  <si>
    <t xml:space="preserve">JASHANDEEPSINGH</t>
  </si>
  <si>
    <t xml:space="preserve">VPL210318536</t>
  </si>
  <si>
    <t xml:space="preserve">9236970008284451B1</t>
  </si>
  <si>
    <t xml:space="preserve">BHAGWATIDEVI</t>
  </si>
  <si>
    <t xml:space="preserve">VPL210318537</t>
  </si>
  <si>
    <t xml:space="preserve">20915970002406351B1</t>
  </si>
  <si>
    <t xml:space="preserve">PARVATIBENJAT</t>
  </si>
  <si>
    <t xml:space="preserve">VPL210318538</t>
  </si>
  <si>
    <t xml:space="preserve">18179970003834251B1</t>
  </si>
  <si>
    <t xml:space="preserve">JAINAMCHIRAGBHAISHAH</t>
  </si>
  <si>
    <t xml:space="preserve">VPL210318539</t>
  </si>
  <si>
    <t xml:space="preserve">19010970300488551B1</t>
  </si>
  <si>
    <t xml:space="preserve">TEJASHDALWALA</t>
  </si>
  <si>
    <t xml:space="preserve">VPL210318540</t>
  </si>
  <si>
    <t xml:space="preserve">8784970023820451B1</t>
  </si>
  <si>
    <t xml:space="preserve">ZEELRAMESHBHAIAKBARI</t>
  </si>
  <si>
    <t xml:space="preserve">VPL210318541</t>
  </si>
  <si>
    <t xml:space="preserve">8985970024930351B1</t>
  </si>
  <si>
    <t xml:space="preserve">JAINAMNITINBHAITHOSANI</t>
  </si>
  <si>
    <t xml:space="preserve">VPL210318542</t>
  </si>
  <si>
    <t xml:space="preserve">8784970023811251B1</t>
  </si>
  <si>
    <t xml:space="preserve">VISHVARAJESHBHAIPARMAR</t>
  </si>
  <si>
    <t xml:space="preserve">VPL210318543</t>
  </si>
  <si>
    <t xml:space="preserve">8985970024931451B1</t>
  </si>
  <si>
    <t xml:space="preserve">SAHADEVDEVAJIBHAIPIPALIYA</t>
  </si>
  <si>
    <t xml:space="preserve">VPL210318544</t>
  </si>
  <si>
    <t xml:space="preserve">8985970024940651B1</t>
  </si>
  <si>
    <t xml:space="preserve">BHAVNABENSANJAYBHAIRAVAL</t>
  </si>
  <si>
    <t xml:space="preserve">VPL210318545</t>
  </si>
  <si>
    <t xml:space="preserve">8985970024937351B1</t>
  </si>
  <si>
    <t xml:space="preserve">JAYKANTIBHAISOLANKI</t>
  </si>
  <si>
    <t xml:space="preserve">VPL210318546</t>
  </si>
  <si>
    <t xml:space="preserve">8647970088720451B1</t>
  </si>
  <si>
    <t xml:space="preserve">NIKKITANWAR</t>
  </si>
  <si>
    <t xml:space="preserve">VPL210319453</t>
  </si>
  <si>
    <t xml:space="preserve">88105516763215051B1</t>
  </si>
  <si>
    <t xml:space="preserve">BABITA</t>
  </si>
  <si>
    <t xml:space="preserve">VPL210319454</t>
  </si>
  <si>
    <t xml:space="preserve">88105516762768151B1</t>
  </si>
  <si>
    <t xml:space="preserve">PREETIMORYA</t>
  </si>
  <si>
    <t xml:space="preserve">VPL210319455</t>
  </si>
  <si>
    <t xml:space="preserve">88105516763381551B1</t>
  </si>
  <si>
    <t xml:space="preserve">VARUNBAJAJ</t>
  </si>
  <si>
    <t xml:space="preserve">NORTH WEST DELHI</t>
  </si>
  <si>
    <t xml:space="preserve">VPL210319456</t>
  </si>
  <si>
    <t xml:space="preserve">88105516757233351B1</t>
  </si>
  <si>
    <t xml:space="preserve">JYOTSNAKUMARI</t>
  </si>
  <si>
    <t xml:space="preserve">VPL210319457</t>
  </si>
  <si>
    <t xml:space="preserve">88105516764960251B1</t>
  </si>
  <si>
    <t xml:space="preserve">ROOPADEVI</t>
  </si>
  <si>
    <t xml:space="preserve">EAST DELHI</t>
  </si>
  <si>
    <t xml:space="preserve">VPL210319458</t>
  </si>
  <si>
    <t xml:space="preserve">88105516759053351B1</t>
  </si>
  <si>
    <t xml:space="preserve">NIKHILKUMARJHA</t>
  </si>
  <si>
    <t xml:space="preserve">VPL210319459</t>
  </si>
  <si>
    <t xml:space="preserve">88105516761487151B1</t>
  </si>
  <si>
    <t xml:space="preserve">BALDEV</t>
  </si>
  <si>
    <t xml:space="preserve">VPL210319460</t>
  </si>
  <si>
    <t xml:space="preserve">88105516762239451B1</t>
  </si>
  <si>
    <t xml:space="preserve">MONISHABISWAS</t>
  </si>
  <si>
    <t xml:space="preserve">VPL210319461</t>
  </si>
  <si>
    <t xml:space="preserve">88105516767928251B1</t>
  </si>
  <si>
    <t xml:space="preserve">DIVYAMSHARMA</t>
  </si>
  <si>
    <t xml:space="preserve">VPL210319462</t>
  </si>
  <si>
    <t xml:space="preserve">88105516762649151B1</t>
  </si>
  <si>
    <t xml:space="preserve">ASHISHKUMAR</t>
  </si>
  <si>
    <t xml:space="preserve">VPL210319463</t>
  </si>
  <si>
    <t xml:space="preserve">88105516646070051B1</t>
  </si>
  <si>
    <t xml:space="preserve">DIPADIPAKKUMARKRISHNANI</t>
  </si>
  <si>
    <t xml:space="preserve">VPL210319464</t>
  </si>
  <si>
    <t xml:space="preserve">88105516757428251B1</t>
  </si>
  <si>
    <t xml:space="preserve">PRIYANKARANI</t>
  </si>
  <si>
    <t xml:space="preserve">VPL210318697</t>
  </si>
  <si>
    <t xml:space="preserve">27386970001668451B1</t>
  </si>
  <si>
    <t xml:space="preserve">RAJESHKUMAR</t>
  </si>
  <si>
    <t xml:space="preserve">NORTH DELHI</t>
  </si>
  <si>
    <t xml:space="preserve">VPL210318698</t>
  </si>
  <si>
    <t xml:space="preserve">22704970001325351B1</t>
  </si>
  <si>
    <t xml:space="preserve">KUNAL</t>
  </si>
  <si>
    <t xml:space="preserve">VPL210318699</t>
  </si>
  <si>
    <t xml:space="preserve">22704970001328651B1</t>
  </si>
  <si>
    <t xml:space="preserve">ADITYASOOD</t>
  </si>
  <si>
    <t xml:space="preserve">PASCHIM VIHAR</t>
  </si>
  <si>
    <t xml:space="preserve">VPL210318700</t>
  </si>
  <si>
    <t xml:space="preserve">22647970008294151B1</t>
  </si>
  <si>
    <t xml:space="preserve">TULSA</t>
  </si>
  <si>
    <t xml:space="preserve">WEST DELHI</t>
  </si>
  <si>
    <t xml:space="preserve">VPL210318701</t>
  </si>
  <si>
    <t xml:space="preserve">28896970017034051B1</t>
  </si>
  <si>
    <t xml:space="preserve">JATIN</t>
  </si>
  <si>
    <t xml:space="preserve">VPL210318702</t>
  </si>
  <si>
    <t xml:space="preserve">22647970008296351B1</t>
  </si>
  <si>
    <t xml:space="preserve">NASEEMJAHAN</t>
  </si>
  <si>
    <t xml:space="preserve">VPL210318703</t>
  </si>
  <si>
    <t xml:space="preserve">22647970008297451B1</t>
  </si>
  <si>
    <t xml:space="preserve">CHANDANRAJ</t>
  </si>
  <si>
    <t xml:space="preserve">VPL210318704</t>
  </si>
  <si>
    <t xml:space="preserve">29169970002396651B1</t>
  </si>
  <si>
    <t xml:space="preserve">SURAJRAJ</t>
  </si>
  <si>
    <t xml:space="preserve">VPL210318705</t>
  </si>
  <si>
    <t xml:space="preserve">29169970002397051B1</t>
  </si>
  <si>
    <t xml:space="preserve">VPL210318706</t>
  </si>
  <si>
    <t xml:space="preserve">25139970026747251B1</t>
  </si>
  <si>
    <t xml:space="preserve">ROHANKETANBHAIMEHTA</t>
  </si>
  <si>
    <t xml:space="preserve">RAJKOT</t>
  </si>
  <si>
    <t xml:space="preserve">VPL210318707</t>
  </si>
  <si>
    <t xml:space="preserve">28733970004683651B1</t>
  </si>
  <si>
    <t xml:space="preserve">NILAMBENGOPALBHAISHARMA</t>
  </si>
  <si>
    <t xml:space="preserve">VPL210318708</t>
  </si>
  <si>
    <t xml:space="preserve">25099970100147551B1</t>
  </si>
  <si>
    <t xml:space="preserve">ITESHABHANUBHAIKANBI</t>
  </si>
  <si>
    <t xml:space="preserve">VPL210318709</t>
  </si>
  <si>
    <t xml:space="preserve">25729970005920551B1</t>
  </si>
  <si>
    <t xml:space="preserve">KARUNAMICHAELSANGATI</t>
  </si>
  <si>
    <t xml:space="preserve">VPL210318710</t>
  </si>
  <si>
    <t xml:space="preserve">33025970003040051B1</t>
  </si>
  <si>
    <t xml:space="preserve">BISHNUBAHADURBOGATI</t>
  </si>
  <si>
    <t xml:space="preserve">DADAR WEST</t>
  </si>
  <si>
    <t xml:space="preserve">VPL210318711</t>
  </si>
  <si>
    <t xml:space="preserve">33025970003031551B1</t>
  </si>
  <si>
    <t xml:space="preserve">ROHITSHAMUTHOMBE</t>
  </si>
  <si>
    <t xml:space="preserve">WADALA (E) MUMBAI</t>
  </si>
  <si>
    <t xml:space="preserve">VPL210318712</t>
  </si>
  <si>
    <t xml:space="preserve">26757970002206251B1</t>
  </si>
  <si>
    <t xml:space="preserve">MAGANLALDHANNARAMCHOUDHARY</t>
  </si>
  <si>
    <t xml:space="preserve">VPL210318713</t>
  </si>
  <si>
    <t xml:space="preserve">26803970003120251B1</t>
  </si>
  <si>
    <t xml:space="preserve">VARSHANITINKUDALE</t>
  </si>
  <si>
    <t xml:space="preserve">VPL210318714</t>
  </si>
  <si>
    <t xml:space="preserve">29770970145144451B1</t>
  </si>
  <si>
    <t xml:space="preserve">RITIKAJAYSOMKUVAR</t>
  </si>
  <si>
    <t xml:space="preserve">VPL210318715</t>
  </si>
  <si>
    <t xml:space="preserve">28637970010340551B1</t>
  </si>
  <si>
    <t xml:space="preserve">ANISA SHAIKHSALIMSHAIKH</t>
  </si>
  <si>
    <t xml:space="preserve">VPL210318716</t>
  </si>
  <si>
    <t xml:space="preserve">26736970015036151B1</t>
  </si>
  <si>
    <t xml:space="preserve">AYUSHNAVENDRAMSHIVNANI</t>
  </si>
  <si>
    <t xml:space="preserve">VPL210318717</t>
  </si>
  <si>
    <t xml:space="preserve">26736970015025451B1</t>
  </si>
  <si>
    <t xml:space="preserve">MANDAYOGESHSAWARKAR</t>
  </si>
  <si>
    <t xml:space="preserve">VPL210318718</t>
  </si>
  <si>
    <t xml:space="preserve">26736970015024351B1</t>
  </si>
  <si>
    <t xml:space="preserve">KALABAIDEEPAKWALDE</t>
  </si>
  <si>
    <t xml:space="preserve">VPL210318719</t>
  </si>
  <si>
    <t xml:space="preserve">25972970044614551B1</t>
  </si>
  <si>
    <t xml:space="preserve">YOGESHPRABHAKARRAMTEKE</t>
  </si>
  <si>
    <t xml:space="preserve">VPL210318720</t>
  </si>
  <si>
    <t xml:space="preserve">26736970015027651B1</t>
  </si>
  <si>
    <t xml:space="preserve">SUNITADIPAKSHELKE</t>
  </si>
  <si>
    <t xml:space="preserve">VPL210318721</t>
  </si>
  <si>
    <t xml:space="preserve">29770970143499451B1</t>
  </si>
  <si>
    <t xml:space="preserve">SANJAYHARIBHAUMULE</t>
  </si>
  <si>
    <t xml:space="preserve">VPL210318722</t>
  </si>
  <si>
    <t xml:space="preserve">29770970145385051B1</t>
  </si>
  <si>
    <t xml:space="preserve">AMRUTACHANDRASHEKHARMULE</t>
  </si>
  <si>
    <t xml:space="preserve">AKOLA</t>
  </si>
  <si>
    <t xml:space="preserve">VPL210318723</t>
  </si>
  <si>
    <t xml:space="preserve">33303970003499651B1</t>
  </si>
  <si>
    <t xml:space="preserve">KAVERICHANDRASHEKHARMULE</t>
  </si>
  <si>
    <t xml:space="preserve">VPL210318724</t>
  </si>
  <si>
    <t xml:space="preserve">33303970003498551B1</t>
  </si>
  <si>
    <t xml:space="preserve">MUBASHIRUDDINMOHAMMED</t>
  </si>
  <si>
    <t xml:space="preserve">VPL210318725</t>
  </si>
  <si>
    <t xml:space="preserve">33071970013608151B1</t>
  </si>
  <si>
    <t xml:space="preserve">SAMRA JABEEN</t>
  </si>
  <si>
    <t xml:space="preserve">VPL210318726</t>
  </si>
  <si>
    <t xml:space="preserve">33071970013609251B1</t>
  </si>
  <si>
    <t xml:space="preserve">SUBRAMANISHANMUGANATHAN</t>
  </si>
  <si>
    <t xml:space="preserve">TRICHY DT</t>
  </si>
  <si>
    <t xml:space="preserve">VPL210318497</t>
  </si>
  <si>
    <t xml:space="preserve">7702970026792551B1</t>
  </si>
  <si>
    <t xml:space="preserve">CHINNATHAMBIGEETHA</t>
  </si>
  <si>
    <t xml:space="preserve">TRICHY</t>
  </si>
  <si>
    <t xml:space="preserve">VPL210318498</t>
  </si>
  <si>
    <t xml:space="preserve">7702970026811351B1</t>
  </si>
  <si>
    <t xml:space="preserve">YONA RECHAL</t>
  </si>
  <si>
    <t xml:space="preserve">VPL210318499</t>
  </si>
  <si>
    <t xml:space="preserve">7702970026812451B1</t>
  </si>
  <si>
    <t xml:space="preserve">MUNIYAPPANVIGNESH</t>
  </si>
  <si>
    <t xml:space="preserve">VPL210318500</t>
  </si>
  <si>
    <t xml:space="preserve">7702970026793651B1</t>
  </si>
  <si>
    <t xml:space="preserve">PONNARANGANPALANISAMI</t>
  </si>
  <si>
    <t xml:space="preserve">VPL210318501</t>
  </si>
  <si>
    <t xml:space="preserve">7702970026801051B1</t>
  </si>
  <si>
    <t xml:space="preserve">CHINNAPPASANKAR</t>
  </si>
  <si>
    <t xml:space="preserve">TRICKY</t>
  </si>
  <si>
    <t xml:space="preserve">VPL210318502</t>
  </si>
  <si>
    <t xml:space="preserve">7702970026791451B1</t>
  </si>
  <si>
    <t xml:space="preserve">THANTHONDIPERUMALCHINNAMMAL</t>
  </si>
  <si>
    <t xml:space="preserve">VPL210318503</t>
  </si>
  <si>
    <t xml:space="preserve">7702970026803251B1</t>
  </si>
  <si>
    <t xml:space="preserve">GOVINDARAJUSATHYA</t>
  </si>
  <si>
    <t xml:space="preserve">TIRUCHIRAPPALLI</t>
  </si>
  <si>
    <t xml:space="preserve">VPL210318504</t>
  </si>
  <si>
    <t xml:space="preserve">7702970026795151B1</t>
  </si>
  <si>
    <t xml:space="preserve">BHARATICHATTERJEE</t>
  </si>
  <si>
    <t xml:space="preserve">KOLKATA</t>
  </si>
  <si>
    <t xml:space="preserve">WEST BENGAL</t>
  </si>
  <si>
    <t xml:space="preserve">VPL210318505</t>
  </si>
  <si>
    <t xml:space="preserve">7509970052133351B1</t>
  </si>
  <si>
    <t xml:space="preserve">CHANDANADAS</t>
  </si>
  <si>
    <t xml:space="preserve">VPL210318506</t>
  </si>
  <si>
    <t xml:space="preserve">7027970084876651B1</t>
  </si>
  <si>
    <t xml:space="preserve">SUCHITRAMITRA</t>
  </si>
  <si>
    <t xml:space="preserve">VPL210318507</t>
  </si>
  <si>
    <t xml:space="preserve">7027970084894351B1</t>
  </si>
  <si>
    <t xml:space="preserve">ZAINABKHATOON</t>
  </si>
  <si>
    <t xml:space="preserve">VPL210318508</t>
  </si>
  <si>
    <t xml:space="preserve">7509970052061151B1</t>
  </si>
  <si>
    <t xml:space="preserve">SUBHADIPSAHA</t>
  </si>
  <si>
    <t xml:space="preserve">VPL210318509</t>
  </si>
  <si>
    <t xml:space="preserve">7026970011971051B1</t>
  </si>
  <si>
    <t xml:space="preserve">ASHMITADUTTA</t>
  </si>
  <si>
    <t xml:space="preserve">24 PGS N</t>
  </si>
  <si>
    <t xml:space="preserve">VPL210318510</t>
  </si>
  <si>
    <t xml:space="preserve">7509970052151051B1</t>
  </si>
  <si>
    <t xml:space="preserve">NABIGHANSARI</t>
  </si>
  <si>
    <t xml:space="preserve">VPL210318511</t>
  </si>
  <si>
    <t xml:space="preserve">7509970052117151B1</t>
  </si>
  <si>
    <t xml:space="preserve">RUPAMCHAKRABARTY</t>
  </si>
  <si>
    <t xml:space="preserve">VPL210318512</t>
  </si>
  <si>
    <t xml:space="preserve">7509970052110151B1</t>
  </si>
  <si>
    <t xml:space="preserve">RABIYAKHATOON</t>
  </si>
  <si>
    <t xml:space="preserve">VPL210318513</t>
  </si>
  <si>
    <t xml:space="preserve">7509970052125251B1</t>
  </si>
  <si>
    <t xml:space="preserve">AFSANAKHATOON</t>
  </si>
  <si>
    <t xml:space="preserve">VPL210318514</t>
  </si>
  <si>
    <t xml:space="preserve">7509970052057451B1</t>
  </si>
  <si>
    <t xml:space="preserve">ALIAAMIN</t>
  </si>
  <si>
    <t xml:space="preserve">VPL210318515</t>
  </si>
  <si>
    <t xml:space="preserve">7509970052143651B1</t>
  </si>
  <si>
    <t xml:space="preserve">TAHERAKHATOON</t>
  </si>
  <si>
    <t xml:space="preserve">VPL210318516</t>
  </si>
  <si>
    <t xml:space="preserve">7509970052047151B1</t>
  </si>
  <si>
    <t xml:space="preserve">SALMAKHATUN</t>
  </si>
  <si>
    <t xml:space="preserve">KOLKATA NORTH 24 PARGANAS</t>
  </si>
  <si>
    <t xml:space="preserve">VPL210318517</t>
  </si>
  <si>
    <t xml:space="preserve">7509970052054151B1</t>
  </si>
  <si>
    <t xml:space="preserve">DASHRATH</t>
  </si>
  <si>
    <t xml:space="preserve">VPL210317250</t>
  </si>
  <si>
    <t xml:space="preserve">55119970002443351B1</t>
  </si>
  <si>
    <t xml:space="preserve">JAYSHREELALJIPATEL</t>
  </si>
  <si>
    <t xml:space="preserve">VPL210317251</t>
  </si>
  <si>
    <t xml:space="preserve">55119970002446651B1</t>
  </si>
  <si>
    <t xml:space="preserve">GOHER BEGUMKHWAJA AHMEDINAMDAR</t>
  </si>
  <si>
    <t xml:space="preserve">VPL210317252</t>
  </si>
  <si>
    <t xml:space="preserve">62155970003292451B1</t>
  </si>
  <si>
    <t xml:space="preserve">JAMIRKURBANALI</t>
  </si>
  <si>
    <t xml:space="preserve">VPL210317253</t>
  </si>
  <si>
    <t xml:space="preserve">67765970000075451B1</t>
  </si>
  <si>
    <t xml:space="preserve">MUKHIDASAYROZ</t>
  </si>
  <si>
    <t xml:space="preserve">VPL210317254</t>
  </si>
  <si>
    <t xml:space="preserve">67765970000066251B1</t>
  </si>
  <si>
    <t xml:space="preserve">MAHESHSHIVRAMGAWDE</t>
  </si>
  <si>
    <t xml:space="preserve">VIRAR PALGHAR</t>
  </si>
  <si>
    <t xml:space="preserve">VPL210317255</t>
  </si>
  <si>
    <t xml:space="preserve">88103526414774351B1</t>
  </si>
  <si>
    <t xml:space="preserve">BHAGAWANRAKHAMAJIKHARAT</t>
  </si>
  <si>
    <t xml:space="preserve">PUNE</t>
  </si>
  <si>
    <t xml:space="preserve">VPL210317256</t>
  </si>
  <si>
    <t xml:space="preserve">62922970007455551B1</t>
  </si>
  <si>
    <t xml:space="preserve">SHEETALATULVARDYYA</t>
  </si>
  <si>
    <t xml:space="preserve">VPL210317257</t>
  </si>
  <si>
    <t xml:space="preserve">62922970007456651B1</t>
  </si>
  <si>
    <t xml:space="preserve">REMYASHYAMSEKHAR</t>
  </si>
  <si>
    <t xml:space="preserve">VPL210317258</t>
  </si>
  <si>
    <t xml:space="preserve">69269970001155051B1</t>
  </si>
  <si>
    <t xml:space="preserve">HEMANTGHANSHYAMPATIL</t>
  </si>
  <si>
    <t xml:space="preserve">DHULE</t>
  </si>
  <si>
    <t xml:space="preserve">VPL210317259</t>
  </si>
  <si>
    <t xml:space="preserve">88103526359700551B1</t>
  </si>
  <si>
    <t xml:space="preserve">TULSHIRAMMANGOJADHAV</t>
  </si>
  <si>
    <t xml:space="preserve">VPL210317260</t>
  </si>
  <si>
    <t xml:space="preserve">73882970000002251B1</t>
  </si>
  <si>
    <t xml:space="preserve">SUNDARLALBISHATKURRE</t>
  </si>
  <si>
    <t xml:space="preserve">VPL210317261</t>
  </si>
  <si>
    <t xml:space="preserve">86986970000014051B1</t>
  </si>
  <si>
    <t xml:space="preserve">HARSUKHKANTIBHAIPATEL</t>
  </si>
  <si>
    <t xml:space="preserve">VPL210317262</t>
  </si>
  <si>
    <t xml:space="preserve">62288970003578351B1</t>
  </si>
  <si>
    <t xml:space="preserve">PRAVINSANTOSHRAOLIKHAR</t>
  </si>
  <si>
    <t xml:space="preserve">NAGAR NAGPUR</t>
  </si>
  <si>
    <t xml:space="preserve">VPL210317263</t>
  </si>
  <si>
    <t xml:space="preserve">70873970001282051B1</t>
  </si>
  <si>
    <t xml:space="preserve">RAEES AHMADABDULGHANI</t>
  </si>
  <si>
    <t xml:space="preserve">VPL210317264</t>
  </si>
  <si>
    <t xml:space="preserve">88103526400421051B1</t>
  </si>
  <si>
    <t xml:space="preserve">SHOEB KHANMUSTAFAKHAN</t>
  </si>
  <si>
    <t xml:space="preserve">VPL210317265</t>
  </si>
  <si>
    <t xml:space="preserve">88103526363428251B1</t>
  </si>
  <si>
    <t xml:space="preserve">PAGALARAJESHWAR</t>
  </si>
  <si>
    <t xml:space="preserve">VPL210317266</t>
  </si>
  <si>
    <t xml:space="preserve">57132970000182651B1</t>
  </si>
  <si>
    <t xml:space="preserve">PEDDIRATNALAXMI</t>
  </si>
  <si>
    <t xml:space="preserve">VPL210317267</t>
  </si>
  <si>
    <t xml:space="preserve">79567970000090551B1</t>
  </si>
  <si>
    <t xml:space="preserve">TANKASHALASHEKHARACHARY</t>
  </si>
  <si>
    <t xml:space="preserve">VPL210317268</t>
  </si>
  <si>
    <t xml:space="preserve">79567970000091651B1</t>
  </si>
  <si>
    <t xml:space="preserve">ODUGUVEMARAJU</t>
  </si>
  <si>
    <t xml:space="preserve">KRISHNA</t>
  </si>
  <si>
    <t xml:space="preserve">VPL210317269</t>
  </si>
  <si>
    <t xml:space="preserve">84809970000669451B1</t>
  </si>
  <si>
    <t xml:space="preserve">AMBATISRINIVAS RAO</t>
  </si>
  <si>
    <t xml:space="preserve">VPL210317270</t>
  </si>
  <si>
    <t xml:space="preserve">84809970000680151B1</t>
  </si>
  <si>
    <t xml:space="preserve">YASWANTHKANTHETI</t>
  </si>
  <si>
    <t xml:space="preserve">VPL210317271</t>
  </si>
  <si>
    <t xml:space="preserve">88103526381043551B1</t>
  </si>
  <si>
    <t xml:space="preserve">VIRINCHIMACHERLA</t>
  </si>
  <si>
    <t xml:space="preserve">VPL210317272</t>
  </si>
  <si>
    <t xml:space="preserve">88103526358865351B1</t>
  </si>
  <si>
    <t xml:space="preserve">SAJJAVENKATA KRISHNARAO</t>
  </si>
  <si>
    <t xml:space="preserve">VPL210317273</t>
  </si>
  <si>
    <t xml:space="preserve">68957970001771451B1</t>
  </si>
  <si>
    <t xml:space="preserve">KANKIPATIKOTESWARARAO</t>
  </si>
  <si>
    <t xml:space="preserve">VPL210317274</t>
  </si>
  <si>
    <t xml:space="preserve">71791970000008651B1</t>
  </si>
  <si>
    <t xml:space="preserve">JYOTHI PRASANNA KUMARVALLEPU</t>
  </si>
  <si>
    <t xml:space="preserve">VPL210317275</t>
  </si>
  <si>
    <t xml:space="preserve">88103526401958451B1</t>
  </si>
  <si>
    <t xml:space="preserve">SIRISHABOPPANA</t>
  </si>
  <si>
    <t xml:space="preserve">VPL210317276</t>
  </si>
  <si>
    <t xml:space="preserve">88103526355990551B1</t>
  </si>
  <si>
    <t xml:space="preserve">PALLAVISARANYADUBAGUNTA</t>
  </si>
  <si>
    <t xml:space="preserve">VPL210317277</t>
  </si>
  <si>
    <t xml:space="preserve">88103526332170651B1</t>
  </si>
  <si>
    <t xml:space="preserve">GOPI MANOZNALINGAMPALLI</t>
  </si>
  <si>
    <t xml:space="preserve">KAKINADA</t>
  </si>
  <si>
    <t xml:space="preserve">VPL210317278</t>
  </si>
  <si>
    <t xml:space="preserve">88103526363362651B1</t>
  </si>
  <si>
    <t xml:space="preserve">MOHANSANTHOSH</t>
  </si>
  <si>
    <t xml:space="preserve">BANGALORE NORTH</t>
  </si>
  <si>
    <t xml:space="preserve">VPL210317279</t>
  </si>
  <si>
    <t xml:space="preserve">88103526376284651B1</t>
  </si>
  <si>
    <t xml:space="preserve">BHARGAVAG MRAO</t>
  </si>
  <si>
    <t xml:space="preserve">VPL210317280</t>
  </si>
  <si>
    <t xml:space="preserve">88103526365193351B1</t>
  </si>
  <si>
    <t xml:space="preserve">SAFIA</t>
  </si>
  <si>
    <t xml:space="preserve">VPL210317281</t>
  </si>
  <si>
    <t xml:space="preserve">88103526355428351B1</t>
  </si>
  <si>
    <t xml:space="preserve">SHWETASINGH</t>
  </si>
  <si>
    <t xml:space="preserve">VPL210317282</t>
  </si>
  <si>
    <t xml:space="preserve">88103526361609351B1</t>
  </si>
  <si>
    <t xml:space="preserve">SRINIVASANDEVI</t>
  </si>
  <si>
    <t xml:space="preserve">KANCHEEPURAM</t>
  </si>
  <si>
    <t xml:space="preserve">VPL210317283</t>
  </si>
  <si>
    <t xml:space="preserve">57995970000121651B1</t>
  </si>
  <si>
    <t xml:space="preserve">RANGASAMYBALASUBRAMANIANARUNKUMAR</t>
  </si>
  <si>
    <t xml:space="preserve">VPL210317284</t>
  </si>
  <si>
    <t xml:space="preserve">88103526355312651B1</t>
  </si>
  <si>
    <t xml:space="preserve">ABIDA BEGUM</t>
  </si>
  <si>
    <t xml:space="preserve">VPL210317285</t>
  </si>
  <si>
    <t xml:space="preserve">88103526352879251B1</t>
  </si>
  <si>
    <t xml:space="preserve">VINOTHINI</t>
  </si>
  <si>
    <t xml:space="preserve">VPL210317286</t>
  </si>
  <si>
    <t xml:space="preserve">59436970067902051B1</t>
  </si>
  <si>
    <t xml:space="preserve">SANTHANAKRISHNANKALIDASS</t>
  </si>
  <si>
    <t xml:space="preserve">VPL210317287</t>
  </si>
  <si>
    <t xml:space="preserve">88103526393102351B1</t>
  </si>
  <si>
    <t xml:space="preserve">CHENAMPULLISEETHADEVI</t>
  </si>
  <si>
    <t xml:space="preserve">VPL210317288</t>
  </si>
  <si>
    <t xml:space="preserve">59436970067919351B1</t>
  </si>
  <si>
    <t xml:space="preserve">BALAMURUGANKARNICA</t>
  </si>
  <si>
    <t xml:space="preserve">VPL210317289</t>
  </si>
  <si>
    <t xml:space="preserve">59436970067837551B1</t>
  </si>
  <si>
    <t xml:space="preserve">ARAVINDLAKSHMANAN</t>
  </si>
  <si>
    <t xml:space="preserve">VPL210317290</t>
  </si>
  <si>
    <t xml:space="preserve">88103526375361051B1</t>
  </si>
  <si>
    <t xml:space="preserve">JOTHEESWARANHEMACHANDRAN</t>
  </si>
  <si>
    <t xml:space="preserve">NANMANGALAM CHENNAI</t>
  </si>
  <si>
    <t xml:space="preserve">VPL210317291</t>
  </si>
  <si>
    <t xml:space="preserve">88103526352221251B1</t>
  </si>
  <si>
    <t xml:space="preserve">SUBRAMANIANMURUGANBABU</t>
  </si>
  <si>
    <t xml:space="preserve">PONDICHERRY</t>
  </si>
  <si>
    <t xml:space="preserve">VPL210317292</t>
  </si>
  <si>
    <t xml:space="preserve">57370970000037151B1</t>
  </si>
  <si>
    <t xml:space="preserve">BALAGANESHLATHA</t>
  </si>
  <si>
    <t xml:space="preserve">PUDUCHERRY</t>
  </si>
  <si>
    <t xml:space="preserve">VPL210317293</t>
  </si>
  <si>
    <t xml:space="preserve">79011970000586051B1</t>
  </si>
  <si>
    <t xml:space="preserve">SIVASUBRAMANIAN</t>
  </si>
  <si>
    <t xml:space="preserve">VPL210317294</t>
  </si>
  <si>
    <t xml:space="preserve">79011970000588251B1</t>
  </si>
  <si>
    <t xml:space="preserve">DANARAJAGOVINDAMMALLE</t>
  </si>
  <si>
    <t xml:space="preserve">VPL210317295</t>
  </si>
  <si>
    <t xml:space="preserve">79011970000604451B1</t>
  </si>
  <si>
    <t xml:space="preserve">SUSILAETTIYAN</t>
  </si>
  <si>
    <t xml:space="preserve">VPL210317296</t>
  </si>
  <si>
    <t xml:space="preserve">79011970000600051B1</t>
  </si>
  <si>
    <t xml:space="preserve">PRABHUDEVA</t>
  </si>
  <si>
    <t xml:space="preserve">VPL210317297</t>
  </si>
  <si>
    <t xml:space="preserve">88103526408023051B1</t>
  </si>
  <si>
    <t xml:space="preserve">MONIKACHOWDHURY</t>
  </si>
  <si>
    <t xml:space="preserve">VPL210317298</t>
  </si>
  <si>
    <t xml:space="preserve">88103526360371451B1</t>
  </si>
  <si>
    <t xml:space="preserve">SKMUMTAZ</t>
  </si>
  <si>
    <t xml:space="preserve">VPL210317299</t>
  </si>
  <si>
    <t xml:space="preserve">62516970003044451B1</t>
  </si>
  <si>
    <t xml:space="preserve">LAXMIRAVIBYAHATTI</t>
  </si>
  <si>
    <t xml:space="preserve">DHARWAD</t>
  </si>
  <si>
    <t xml:space="preserve">VPL210319553</t>
  </si>
  <si>
    <t xml:space="preserve">88105516760944451B1</t>
  </si>
  <si>
    <t xml:space="preserve">CHETANAMALLADAD</t>
  </si>
  <si>
    <t xml:space="preserve">VPL210319554</t>
  </si>
  <si>
    <t xml:space="preserve">88105516760598151B1</t>
  </si>
  <si>
    <t xml:space="preserve">SALEEMADHONI</t>
  </si>
  <si>
    <t xml:space="preserve">VPL210319555</t>
  </si>
  <si>
    <t xml:space="preserve">88105516762571051B1</t>
  </si>
  <si>
    <t xml:space="preserve">MAHEJABEENKORLAHALLI</t>
  </si>
  <si>
    <t xml:space="preserve">VPL210319556</t>
  </si>
  <si>
    <t xml:space="preserve">88105516767433451B1</t>
  </si>
  <si>
    <t xml:space="preserve">SAVITANABHIRAJJANAGOUDA</t>
  </si>
  <si>
    <t xml:space="preserve">BELGAUM</t>
  </si>
  <si>
    <t xml:space="preserve">VPL210319557</t>
  </si>
  <si>
    <t xml:space="preserve">88105516760747351B1</t>
  </si>
  <si>
    <t xml:space="preserve">SAVITASANJAYMAHINDRAKAR</t>
  </si>
  <si>
    <t xml:space="preserve">VPL210319558</t>
  </si>
  <si>
    <t xml:space="preserve">88105516758278551B1</t>
  </si>
  <si>
    <t xml:space="preserve">NIKHIL VISHNUSIVAMURUGAN</t>
  </si>
  <si>
    <t xml:space="preserve">VPL210319559</t>
  </si>
  <si>
    <t xml:space="preserve">88105516764590351B1</t>
  </si>
  <si>
    <t xml:space="preserve">HARINISURESH</t>
  </si>
  <si>
    <t xml:space="preserve">VPL210319560</t>
  </si>
  <si>
    <t xml:space="preserve">88105516765172451B1</t>
  </si>
  <si>
    <t xml:space="preserve">ARVINDHKANNAN</t>
  </si>
  <si>
    <t xml:space="preserve">VPL210319561</t>
  </si>
  <si>
    <t xml:space="preserve">88105516760687651B1</t>
  </si>
  <si>
    <t xml:space="preserve">MURUGAN SEKAR</t>
  </si>
  <si>
    <t xml:space="preserve">TIRUVANNAMALAI</t>
  </si>
  <si>
    <t xml:space="preserve">VPL210319562</t>
  </si>
  <si>
    <t xml:space="preserve">88105516756831051B1</t>
  </si>
  <si>
    <t xml:space="preserve">PICHAIMANIGURUMOORTHI</t>
  </si>
  <si>
    <t xml:space="preserve">THIRUVARUR</t>
  </si>
  <si>
    <t xml:space="preserve">VPL210319563</t>
  </si>
  <si>
    <t xml:space="preserve">88105516751912251B1</t>
  </si>
  <si>
    <t xml:space="preserve">FATHIMAJAHANASKAMUDHI MOHAMED ISMAIL</t>
  </si>
  <si>
    <t xml:space="preserve">THANJAVUR</t>
  </si>
  <si>
    <t xml:space="preserve">VPL210319564</t>
  </si>
  <si>
    <t xml:space="preserve">88105516761610551B1</t>
  </si>
  <si>
    <t xml:space="preserve">AZHA</t>
  </si>
  <si>
    <t xml:space="preserve">VPL210319565</t>
  </si>
  <si>
    <t xml:space="preserve">88105516759353251B1</t>
  </si>
  <si>
    <t xml:space="preserve">MANOJKUMARSHANMUGASUNDARAM</t>
  </si>
  <si>
    <t xml:space="preserve">VPL210319566</t>
  </si>
  <si>
    <t xml:space="preserve">88105516759862051B1</t>
  </si>
  <si>
    <t xml:space="preserve">ROHANROY</t>
  </si>
  <si>
    <t xml:space="preserve">VPL210319567</t>
  </si>
  <si>
    <t xml:space="preserve">88105516765482651B1</t>
  </si>
  <si>
    <t xml:space="preserve">SUBHAMBAKULI</t>
  </si>
  <si>
    <t xml:space="preserve">VPL210319568</t>
  </si>
  <si>
    <t xml:space="preserve">88105516763315251B1</t>
  </si>
  <si>
    <t xml:space="preserve">LIMAROY</t>
  </si>
  <si>
    <t xml:space="preserve">VPL210319569</t>
  </si>
  <si>
    <t xml:space="preserve">88105516762159151B1</t>
  </si>
  <si>
    <t xml:space="preserve">MUSARRATJAHAN</t>
  </si>
  <si>
    <t xml:space="preserve">VPL210319570</t>
  </si>
  <si>
    <t xml:space="preserve">88105516763369051B1</t>
  </si>
  <si>
    <t xml:space="preserve">MIRAKHATICK</t>
  </si>
  <si>
    <t xml:space="preserve">VPL210319571</t>
  </si>
  <si>
    <t xml:space="preserve">88105516763836551B1</t>
  </si>
  <si>
    <t xml:space="preserve">MDASLAM</t>
  </si>
  <si>
    <t xml:space="preserve">VPL210319572</t>
  </si>
  <si>
    <t xml:space="preserve">88105516757687251B1</t>
  </si>
  <si>
    <t xml:space="preserve">NAKPARVEEN</t>
  </si>
  <si>
    <t xml:space="preserve">VPL210319573</t>
  </si>
  <si>
    <t xml:space="preserve">88105516764706051B1</t>
  </si>
  <si>
    <t xml:space="preserve">POLIDASBHOWMIK</t>
  </si>
  <si>
    <t xml:space="preserve">VPL210319574</t>
  </si>
  <si>
    <t xml:space="preserve">88105516764260251B1</t>
  </si>
  <si>
    <t xml:space="preserve">JAGDISHSHARMA</t>
  </si>
  <si>
    <t xml:space="preserve">VPL210319575</t>
  </si>
  <si>
    <t xml:space="preserve">88105516764752451B1</t>
  </si>
  <si>
    <t xml:space="preserve">MDABDULLAHMUNIR</t>
  </si>
  <si>
    <t xml:space="preserve">VPL210319576</t>
  </si>
  <si>
    <t xml:space="preserve">88105516764116551B1</t>
  </si>
  <si>
    <t xml:space="preserve">IMANALI</t>
  </si>
  <si>
    <t xml:space="preserve">NORTH 24 PARGANAS</t>
  </si>
  <si>
    <t xml:space="preserve">VPL210319577</t>
  </si>
  <si>
    <t xml:space="preserve">88105516761198651B1</t>
  </si>
  <si>
    <t xml:space="preserve">ADRIJAKARMAKAR</t>
  </si>
  <si>
    <t xml:space="preserve">VPL210319578</t>
  </si>
  <si>
    <t xml:space="preserve">88105516765004451B1</t>
  </si>
  <si>
    <t xml:space="preserve">DHARMESHSINGHI</t>
  </si>
  <si>
    <t xml:space="preserve">VPL210319579</t>
  </si>
  <si>
    <t xml:space="preserve">88105516766009151B1</t>
  </si>
  <si>
    <t xml:space="preserve">TABASSUMPARVEEN</t>
  </si>
  <si>
    <t xml:space="preserve">VPL210319580</t>
  </si>
  <si>
    <t xml:space="preserve">88105516761752051B1</t>
  </si>
  <si>
    <t xml:space="preserve">MINUBAIRAGI</t>
  </si>
  <si>
    <t xml:space="preserve">VPL210319581</t>
  </si>
  <si>
    <t xml:space="preserve">88105516758958651B1</t>
  </si>
  <si>
    <t xml:space="preserve">AKSHATAGARWAL</t>
  </si>
  <si>
    <t xml:space="preserve">VPL210319582</t>
  </si>
  <si>
    <t xml:space="preserve">88105516766070651B1</t>
  </si>
  <si>
    <t xml:space="preserve">JYOTISHMANGUHA</t>
  </si>
  <si>
    <t xml:space="preserve">VPL210319583</t>
  </si>
  <si>
    <t xml:space="preserve">88105516765280051B1</t>
  </si>
  <si>
    <t xml:space="preserve">GEETADEBNATH</t>
  </si>
  <si>
    <t xml:space="preserve">VPL210319584</t>
  </si>
  <si>
    <t xml:space="preserve">88105516621981551B1</t>
  </si>
  <si>
    <t xml:space="preserve">PRATYUSHKUMARSAHOO</t>
  </si>
  <si>
    <t xml:space="preserve">KHORDA</t>
  </si>
  <si>
    <t xml:space="preserve">ODISHA</t>
  </si>
  <si>
    <t xml:space="preserve">VPL210319585</t>
  </si>
  <si>
    <t xml:space="preserve">88105516765130451B1</t>
  </si>
  <si>
    <t xml:space="preserve">MAMATADAS</t>
  </si>
  <si>
    <t xml:space="preserve">VPL210319586</t>
  </si>
  <si>
    <t xml:space="preserve">88105516762042351B1</t>
  </si>
  <si>
    <t xml:space="preserve">SWOSTIKMOHAPATRA</t>
  </si>
  <si>
    <t xml:space="preserve">VPL210319587</t>
  </si>
  <si>
    <t xml:space="preserve">88105516764275351B1</t>
  </si>
  <si>
    <t xml:space="preserve">MUTHULAKSHMISENTHURPANDIAN</t>
  </si>
  <si>
    <t xml:space="preserve">VPL210319588</t>
  </si>
  <si>
    <t xml:space="preserve">88105525249882051B1</t>
  </si>
  <si>
    <t xml:space="preserve">ILLIPILLI TEJASREE</t>
  </si>
  <si>
    <t xml:space="preserve">SRIKAKULAM</t>
  </si>
  <si>
    <t xml:space="preserve">VPL210319590</t>
  </si>
  <si>
    <t xml:space="preserve">88105524556700051B1</t>
  </si>
  <si>
    <t xml:space="preserve">NAMAGIRI MADHUBABU</t>
  </si>
  <si>
    <t xml:space="preserve">VPL210319591</t>
  </si>
  <si>
    <t xml:space="preserve">88105526126126551B1</t>
  </si>
  <si>
    <t xml:space="preserve">MOHAMMADHUZAIFASHEIKH</t>
  </si>
  <si>
    <t xml:space="preserve">VPL210319592</t>
  </si>
  <si>
    <t xml:space="preserve">88105525993271351B1</t>
  </si>
  <si>
    <t xml:space="preserve">PRASADMAMIDI</t>
  </si>
  <si>
    <t xml:space="preserve">VPL210319593</t>
  </si>
  <si>
    <t xml:space="preserve">88105524008233451B1</t>
  </si>
  <si>
    <t xml:space="preserve">JYOTHIARLAPUDI</t>
  </si>
  <si>
    <t xml:space="preserve">VPL210319247</t>
  </si>
  <si>
    <t xml:space="preserve">7192970069049251B1</t>
  </si>
  <si>
    <t xml:space="preserve">LANJAPALLINAVYA</t>
  </si>
  <si>
    <t xml:space="preserve">KHAMMAN</t>
  </si>
  <si>
    <t xml:space="preserve">VPL210319248</t>
  </si>
  <si>
    <t xml:space="preserve">7192970069050351B1</t>
  </si>
  <si>
    <t xml:space="preserve">ASMASIDDIQUAMOHAMMAD</t>
  </si>
  <si>
    <t xml:space="preserve">VPL210319249</t>
  </si>
  <si>
    <t xml:space="preserve">7192970069040051B1</t>
  </si>
  <si>
    <t xml:space="preserve">YALAGANDHULARAMARAO</t>
  </si>
  <si>
    <t xml:space="preserve">VPL210319250</t>
  </si>
  <si>
    <t xml:space="preserve">20129970014172451B1</t>
  </si>
  <si>
    <t xml:space="preserve">BATHULASANDHYA</t>
  </si>
  <si>
    <t xml:space="preserve">VPL210319251</t>
  </si>
  <si>
    <t xml:space="preserve">20129970014175051B1</t>
  </si>
  <si>
    <t xml:space="preserve">ASRAFATIMA</t>
  </si>
  <si>
    <t xml:space="preserve">MAHABUB NAGAR</t>
  </si>
  <si>
    <t xml:space="preserve">VPL210319252</t>
  </si>
  <si>
    <t xml:space="preserve">25894970000427351B1</t>
  </si>
  <si>
    <t xml:space="preserve">TANGASANIMALLIKHARJUN</t>
  </si>
  <si>
    <t xml:space="preserve">VPL210319253</t>
  </si>
  <si>
    <t xml:space="preserve">9103970068160251B1</t>
  </si>
  <si>
    <t xml:space="preserve">KASIREDDYKASHWINIREDDY</t>
  </si>
  <si>
    <t xml:space="preserve">VPL210319254</t>
  </si>
  <si>
    <t xml:space="preserve">7146970059750351B1</t>
  </si>
  <si>
    <t xml:space="preserve">TALARIYERRISWAMY</t>
  </si>
  <si>
    <t xml:space="preserve">VPL210319255</t>
  </si>
  <si>
    <t xml:space="preserve">8837970092026551B1</t>
  </si>
  <si>
    <t xml:space="preserve">ARIVETIPEDDANNA</t>
  </si>
  <si>
    <t xml:space="preserve">VPL210319256</t>
  </si>
  <si>
    <t xml:space="preserve">18871970007351651B1</t>
  </si>
  <si>
    <t xml:space="preserve">PAPIREDDYGIRISH REDDY</t>
  </si>
  <si>
    <t xml:space="preserve">VPL210319257</t>
  </si>
  <si>
    <t xml:space="preserve">25845970006363351B1</t>
  </si>
  <si>
    <t xml:space="preserve">SHAIKSALMA</t>
  </si>
  <si>
    <t xml:space="preserve">CHITTOORDIST</t>
  </si>
  <si>
    <t xml:space="preserve">VPL210319258</t>
  </si>
  <si>
    <t xml:space="preserve">20003970011552251B1</t>
  </si>
  <si>
    <t xml:space="preserve">PADMAVATHISIDDHA</t>
  </si>
  <si>
    <t xml:space="preserve">VPL210319259</t>
  </si>
  <si>
    <t xml:space="preserve">27095970002383251B1</t>
  </si>
  <si>
    <t xml:space="preserve">BODDU AMMAJI</t>
  </si>
  <si>
    <t xml:space="preserve">VPL210319260</t>
  </si>
  <si>
    <t xml:space="preserve">20026970015719251B1</t>
  </si>
  <si>
    <t xml:space="preserve">KHAJAMOHAMMAD</t>
  </si>
  <si>
    <t xml:space="preserve">VPL210319261</t>
  </si>
  <si>
    <t xml:space="preserve">28392970014803251B1</t>
  </si>
  <si>
    <t xml:space="preserve">SAMRAJYAMGOGISETTY</t>
  </si>
  <si>
    <t xml:space="preserve">VPL210319262</t>
  </si>
  <si>
    <t xml:space="preserve">28392970014797351B1</t>
  </si>
  <si>
    <t xml:space="preserve">SYEDAATHIKA</t>
  </si>
  <si>
    <t xml:space="preserve">VPL210319263</t>
  </si>
  <si>
    <t xml:space="preserve">20192970011542651B1</t>
  </si>
  <si>
    <t xml:space="preserve">MADAVARAPURITHIKA</t>
  </si>
  <si>
    <t xml:space="preserve">VPL210319264</t>
  </si>
  <si>
    <t xml:space="preserve">20192970011536051B1</t>
  </si>
  <si>
    <t xml:space="preserve">REVADAMAHESH</t>
  </si>
  <si>
    <t xml:space="preserve">EASTGODAVARI</t>
  </si>
  <si>
    <t xml:space="preserve">VPL210319265</t>
  </si>
  <si>
    <t xml:space="preserve">20002970008676451B1</t>
  </si>
  <si>
    <t xml:space="preserve">MOORTHYKATHIRAVAN</t>
  </si>
  <si>
    <t xml:space="preserve">VPL210319266</t>
  </si>
  <si>
    <t xml:space="preserve">9101970581169451B1</t>
  </si>
  <si>
    <t xml:space="preserve">ZAKIYABEGUM</t>
  </si>
  <si>
    <t xml:space="preserve">VPL210319267</t>
  </si>
  <si>
    <t xml:space="preserve">19741970034941051B1</t>
  </si>
  <si>
    <t xml:space="preserve">JUNAID</t>
  </si>
  <si>
    <t xml:space="preserve">VPL210319268</t>
  </si>
  <si>
    <t xml:space="preserve">9101970581157651B1</t>
  </si>
  <si>
    <t xml:space="preserve">HUZAIFFSHARIFF</t>
  </si>
  <si>
    <t xml:space="preserve">VPL210319269</t>
  </si>
  <si>
    <t xml:space="preserve">9101970581160251B1</t>
  </si>
  <si>
    <t xml:space="preserve">RATHNAMMA</t>
  </si>
  <si>
    <t xml:space="preserve">VPL210319270</t>
  </si>
  <si>
    <t xml:space="preserve">9101970581162451B1</t>
  </si>
  <si>
    <t xml:space="preserve">AZAMKHAN</t>
  </si>
  <si>
    <t xml:space="preserve">VPL210319271</t>
  </si>
  <si>
    <t xml:space="preserve">9101970581189351B1</t>
  </si>
  <si>
    <t xml:space="preserve">ANJUMTAJ</t>
  </si>
  <si>
    <t xml:space="preserve">VPL210319272</t>
  </si>
  <si>
    <t xml:space="preserve">9101970581155451B1</t>
  </si>
  <si>
    <t xml:space="preserve">ZAREENABEGUM</t>
  </si>
  <si>
    <t xml:space="preserve">VPL210319273</t>
  </si>
  <si>
    <t xml:space="preserve">9101970581491451B1</t>
  </si>
  <si>
    <t xml:space="preserve">MOHAMMEDSANAULLA</t>
  </si>
  <si>
    <t xml:space="preserve">VPL210319274</t>
  </si>
  <si>
    <t xml:space="preserve">9101970581475251B1</t>
  </si>
  <si>
    <t xml:space="preserve">BALRAJSAKTHIVEL</t>
  </si>
  <si>
    <t xml:space="preserve">VPL210319275</t>
  </si>
  <si>
    <t xml:space="preserve">9101970581470451B1</t>
  </si>
  <si>
    <t xml:space="preserve">SELENDEBBARMA</t>
  </si>
  <si>
    <t xml:space="preserve">VPL210319276</t>
  </si>
  <si>
    <t xml:space="preserve">9101970581349251B1</t>
  </si>
  <si>
    <t xml:space="preserve">THURUVEKEREVEERABADRAPPAREKHA</t>
  </si>
  <si>
    <t xml:space="preserve">VPL210319277</t>
  </si>
  <si>
    <t xml:space="preserve">9101970581184551B1</t>
  </si>
  <si>
    <t xml:space="preserve">LOKESHA</t>
  </si>
  <si>
    <t xml:space="preserve">VPL210319278</t>
  </si>
  <si>
    <t xml:space="preserve">9101970581515051B1</t>
  </si>
  <si>
    <t xml:space="preserve">SAVITAGANESHNAGARE</t>
  </si>
  <si>
    <t xml:space="preserve">VPL210320250</t>
  </si>
  <si>
    <t xml:space="preserve">88105516672900651B1</t>
  </si>
  <si>
    <t xml:space="preserve">NASEEM BANOSIRAJKHAN</t>
  </si>
  <si>
    <t xml:space="preserve">BULDANA</t>
  </si>
  <si>
    <t xml:space="preserve">VPL210320251</t>
  </si>
  <si>
    <t xml:space="preserve">88105516675576151B1</t>
  </si>
  <si>
    <t xml:space="preserve">SYEDKOUSAR</t>
  </si>
  <si>
    <t xml:space="preserve">NIZAMABAD</t>
  </si>
  <si>
    <t xml:space="preserve">VPL210320252</t>
  </si>
  <si>
    <t xml:space="preserve">88105516674995151B1</t>
  </si>
  <si>
    <t xml:space="preserve">SHAIK JABBAR</t>
  </si>
  <si>
    <t xml:space="preserve">VPL210320253</t>
  </si>
  <si>
    <t xml:space="preserve">88105516672755151B1</t>
  </si>
  <si>
    <t xml:space="preserve">DOPKAR NARAYANA</t>
  </si>
  <si>
    <t xml:space="preserve">VPL210320254</t>
  </si>
  <si>
    <t xml:space="preserve">88105516675935351B1</t>
  </si>
  <si>
    <t xml:space="preserve">NUSARATHBEGUM</t>
  </si>
  <si>
    <t xml:space="preserve">VPL210320255</t>
  </si>
  <si>
    <t xml:space="preserve">88105516673136451B1</t>
  </si>
  <si>
    <t xml:space="preserve">MOHAMMAD ABDUL SAMAD</t>
  </si>
  <si>
    <t xml:space="preserve">VPL210320256</t>
  </si>
  <si>
    <t xml:space="preserve">88105516673664051B1</t>
  </si>
  <si>
    <t xml:space="preserve">NASREENSULTANA</t>
  </si>
  <si>
    <t xml:space="preserve">VPL210320257</t>
  </si>
  <si>
    <t xml:space="preserve">88105516667245051B1</t>
  </si>
  <si>
    <t xml:space="preserve">AFROZEBEGUM</t>
  </si>
  <si>
    <t xml:space="preserve">VPL210320258</t>
  </si>
  <si>
    <t xml:space="preserve">88105516674522451B1</t>
  </si>
  <si>
    <t xml:space="preserve">MONAGONIDATTAGOUD</t>
  </si>
  <si>
    <t xml:space="preserve">VPL210320259</t>
  </si>
  <si>
    <t xml:space="preserve">88105516666585551B1</t>
  </si>
  <si>
    <t xml:space="preserve">LOICYLALRINNUNGI</t>
  </si>
  <si>
    <t xml:space="preserve">VPL210319279</t>
  </si>
  <si>
    <t xml:space="preserve">9101970581521651B1</t>
  </si>
  <si>
    <t xml:space="preserve">PUTTAMMA</t>
  </si>
  <si>
    <t xml:space="preserve">VPL210319280</t>
  </si>
  <si>
    <t xml:space="preserve">9101970581459051B1</t>
  </si>
  <si>
    <t xml:space="preserve">MUNIRAJUADARSH</t>
  </si>
  <si>
    <t xml:space="preserve">VPL210319281</t>
  </si>
  <si>
    <t xml:space="preserve">25977970009248551B1</t>
  </si>
  <si>
    <t xml:space="preserve">PARVATHI</t>
  </si>
  <si>
    <t xml:space="preserve">BANAGLORE</t>
  </si>
  <si>
    <t xml:space="preserve">VPL210319282</t>
  </si>
  <si>
    <t xml:space="preserve">25285970013085551B1</t>
  </si>
  <si>
    <t xml:space="preserve">SUBRAMANIKEERTHI</t>
  </si>
  <si>
    <t xml:space="preserve">VPL210319283</t>
  </si>
  <si>
    <t xml:space="preserve">25285970013086651B1</t>
  </si>
  <si>
    <t xml:space="preserve">LAKSHMAIAHRAHUL</t>
  </si>
  <si>
    <t xml:space="preserve">VPL210319284</t>
  </si>
  <si>
    <t xml:space="preserve">25285970013081151B1</t>
  </si>
  <si>
    <t xml:space="preserve">LAKSHMI</t>
  </si>
  <si>
    <t xml:space="preserve">VPL210319285</t>
  </si>
  <si>
    <t xml:space="preserve">9101970581574351B1</t>
  </si>
  <si>
    <t xml:space="preserve">MOHDSAMIMSAHIK</t>
  </si>
  <si>
    <t xml:space="preserve">GANDHI NAGAR</t>
  </si>
  <si>
    <t xml:space="preserve">VPL210318529</t>
  </si>
  <si>
    <t xml:space="preserve">9918970128606051B1</t>
  </si>
  <si>
    <t xml:space="preserve">AQILABEGUM</t>
  </si>
  <si>
    <t xml:space="preserve">VPL210318530</t>
  </si>
  <si>
    <t xml:space="preserve">9918970128609351B1</t>
  </si>
  <si>
    <t xml:space="preserve">MOHDSOHILANSARI</t>
  </si>
  <si>
    <t xml:space="preserve">VPL210318531</t>
  </si>
  <si>
    <t xml:space="preserve">9918970128610451B1</t>
  </si>
  <si>
    <t xml:space="preserve">KAMALBAHADUR</t>
  </si>
  <si>
    <t xml:space="preserve">VPL210318532</t>
  </si>
  <si>
    <t xml:space="preserve">18696970002544151B1</t>
  </si>
  <si>
    <t xml:space="preserve">RIDIMABAGE</t>
  </si>
  <si>
    <t xml:space="preserve">VPL210318533</t>
  </si>
  <si>
    <t xml:space="preserve">9959970005547251B1</t>
  </si>
  <si>
    <t xml:space="preserve">RAMRATIMEENA</t>
  </si>
  <si>
    <t xml:space="preserve">VPL210318534</t>
  </si>
  <si>
    <t xml:space="preserve">20930970007760151B1</t>
  </si>
  <si>
    <t xml:space="preserve">RAMESHDHAMIJA</t>
  </si>
  <si>
    <t xml:space="preserve">VPL210318535</t>
  </si>
  <si>
    <t xml:space="preserve">22091970014228251B1</t>
  </si>
  <si>
    <t xml:space="preserve">DEVARAMALENAYAKANAHALLIPARAMESHRAHUL</t>
  </si>
  <si>
    <t xml:space="preserve">VPL210319296</t>
  </si>
  <si>
    <t xml:space="preserve">9101970581525351B1</t>
  </si>
  <si>
    <t xml:space="preserve">TABASSUMBANU</t>
  </si>
  <si>
    <t xml:space="preserve">VPL210319397</t>
  </si>
  <si>
    <t xml:space="preserve">59846970005647651B1</t>
  </si>
  <si>
    <t xml:space="preserve">ABDULAZEEM</t>
  </si>
  <si>
    <t xml:space="preserve">VPL210319398</t>
  </si>
  <si>
    <t xml:space="preserve">59846970005648051B1</t>
  </si>
  <si>
    <t xml:space="preserve">VPL210319399</t>
  </si>
  <si>
    <t xml:space="preserve">33765970001392651B1</t>
  </si>
  <si>
    <t xml:space="preserve">BASAVARAJADIVEPPANAVARPUSHPA</t>
  </si>
  <si>
    <t xml:space="preserve">VPL210319400</t>
  </si>
  <si>
    <t xml:space="preserve">64004970000184351B1</t>
  </si>
  <si>
    <t xml:space="preserve">POBON JOY REANG</t>
  </si>
  <si>
    <t xml:space="preserve">VPL210319401</t>
  </si>
  <si>
    <t xml:space="preserve">64724970000665251B1</t>
  </si>
  <si>
    <t xml:space="preserve">GOVINDAPPA</t>
  </si>
  <si>
    <t xml:space="preserve">VPL210319402</t>
  </si>
  <si>
    <t xml:space="preserve">33762970001274351B1</t>
  </si>
  <si>
    <t xml:space="preserve">KARANPORJA</t>
  </si>
  <si>
    <t xml:space="preserve">VPL210319403</t>
  </si>
  <si>
    <t xml:space="preserve">33659970002366151B1</t>
  </si>
  <si>
    <t xml:space="preserve">SUVARNAMMA</t>
  </si>
  <si>
    <t xml:space="preserve">VPL210319404</t>
  </si>
  <si>
    <t xml:space="preserve">63762970000166351B1</t>
  </si>
  <si>
    <t xml:space="preserve">FARUKIKBALBARBHUIYA</t>
  </si>
  <si>
    <t xml:space="preserve">VPL210319405</t>
  </si>
  <si>
    <t xml:space="preserve">79399970000022051B1</t>
  </si>
  <si>
    <t xml:space="preserve">MURALIKRISHNANVARSHINI</t>
  </si>
  <si>
    <t xml:space="preserve">VPL210319406</t>
  </si>
  <si>
    <t xml:space="preserve">33273970000571651B1</t>
  </si>
  <si>
    <t xml:space="preserve">NAYANTARA KESWANI</t>
  </si>
  <si>
    <t xml:space="preserve">VPL210319407</t>
  </si>
  <si>
    <t xml:space="preserve">33293970004310151B1</t>
  </si>
  <si>
    <t xml:space="preserve">MURUGAN</t>
  </si>
  <si>
    <t xml:space="preserve">VPL210319408</t>
  </si>
  <si>
    <t xml:space="preserve">35455970014593251B1</t>
  </si>
  <si>
    <t xml:space="preserve">GOPIDEVI</t>
  </si>
  <si>
    <t xml:space="preserve">VPL210319409</t>
  </si>
  <si>
    <t xml:space="preserve">33273970000569451B1</t>
  </si>
  <si>
    <t xml:space="preserve">ARUNMOZHIDHANALAKSHMI</t>
  </si>
  <si>
    <t xml:space="preserve">VPL210319410</t>
  </si>
  <si>
    <t xml:space="preserve">62916970006450051B1</t>
  </si>
  <si>
    <t xml:space="preserve">ANSARIBEGUM</t>
  </si>
  <si>
    <t xml:space="preserve">VPL210319411</t>
  </si>
  <si>
    <t xml:space="preserve">33426970024324251B1</t>
  </si>
  <si>
    <t xml:space="preserve">LOKENATHDHAR</t>
  </si>
  <si>
    <t xml:space="preserve">VPL210319412</t>
  </si>
  <si>
    <t xml:space="preserve">33426970024318351B1</t>
  </si>
  <si>
    <t xml:space="preserve">MARYAMKHATOON</t>
  </si>
  <si>
    <t xml:space="preserve">VPL210319413</t>
  </si>
  <si>
    <t xml:space="preserve">62445970044536151B1</t>
  </si>
  <si>
    <t xml:space="preserve">SYEDIBRAR</t>
  </si>
  <si>
    <t xml:space="preserve">VPL210319414</t>
  </si>
  <si>
    <t xml:space="preserve">62445970044553451B1</t>
  </si>
  <si>
    <t xml:space="preserve">SOUMASHREENANDY</t>
  </si>
  <si>
    <t xml:space="preserve">VPL210319415</t>
  </si>
  <si>
    <t xml:space="preserve">33426970024289251B1</t>
  </si>
  <si>
    <t xml:space="preserve">FIROZABIBI</t>
  </si>
  <si>
    <t xml:space="preserve">VPL210319416</t>
  </si>
  <si>
    <t xml:space="preserve">64745970000184451B1</t>
  </si>
  <si>
    <t xml:space="preserve">SHREYAGUPTA</t>
  </si>
  <si>
    <t xml:space="preserve">VPL210319417</t>
  </si>
  <si>
    <t xml:space="preserve">62235970000609651B1</t>
  </si>
  <si>
    <t xml:space="preserve">LAKSHMIDAS</t>
  </si>
  <si>
    <t xml:space="preserve">VPL210319418</t>
  </si>
  <si>
    <t xml:space="preserve">33426970024293651B1</t>
  </si>
  <si>
    <t xml:space="preserve">RINASAHA</t>
  </si>
  <si>
    <t xml:space="preserve">VPL210319419</t>
  </si>
  <si>
    <t xml:space="preserve">33426970024329051B1</t>
  </si>
  <si>
    <t xml:space="preserve">SUBHASHPRAMANIK</t>
  </si>
  <si>
    <t xml:space="preserve">VPL210319420</t>
  </si>
  <si>
    <t xml:space="preserve">33426970024304351B1</t>
  </si>
  <si>
    <t xml:space="preserve">BISNUPRIYAPADHI</t>
  </si>
  <si>
    <t xml:space="preserve">VPL210319421</t>
  </si>
  <si>
    <t xml:space="preserve">57715970000085551B1</t>
  </si>
  <si>
    <t xml:space="preserve">SATYA APPALA NARASIMHAMURTHYJAYANTHI</t>
  </si>
  <si>
    <t xml:space="preserve">VPL210319589</t>
  </si>
  <si>
    <t xml:space="preserve">8727970059429551B1</t>
  </si>
  <si>
    <t xml:space="preserve">GEETHAMULAPARTHI</t>
  </si>
  <si>
    <t xml:space="preserve">VPL210319599</t>
  </si>
  <si>
    <t xml:space="preserve">3016970081911251B1</t>
  </si>
  <si>
    <t xml:space="preserve">RAMNATHPASWAN</t>
  </si>
  <si>
    <t xml:space="preserve">VPL210319600</t>
  </si>
  <si>
    <t xml:space="preserve">6093970207929251B1</t>
  </si>
  <si>
    <t xml:space="preserve">HARSHACHANDRAKANTOZA</t>
  </si>
  <si>
    <t xml:space="preserve">VPL210319601</t>
  </si>
  <si>
    <t xml:space="preserve">3049970213266451B1</t>
  </si>
  <si>
    <t xml:space="preserve">ANSHALTARALMEHTA</t>
  </si>
  <si>
    <t xml:space="preserve">PLOT RAJKOT</t>
  </si>
  <si>
    <t xml:space="preserve">VPL210319602</t>
  </si>
  <si>
    <t xml:space="preserve">3049970213344551B1</t>
  </si>
  <si>
    <t xml:space="preserve">ANIMARANISAMANTA</t>
  </si>
  <si>
    <t xml:space="preserve">VPL210319603</t>
  </si>
  <si>
    <t xml:space="preserve">3049970213249151B1</t>
  </si>
  <si>
    <t xml:space="preserve">SANJAYBHAIKARSHANBHAIRAGHVANI</t>
  </si>
  <si>
    <t xml:space="preserve">VPL210319604</t>
  </si>
  <si>
    <t xml:space="preserve">3049970213417151B1</t>
  </si>
  <si>
    <t xml:space="preserve">SUMITBHAIVIJAYBHAISOLANKI</t>
  </si>
  <si>
    <t xml:space="preserve">MO RAJKOT</t>
  </si>
  <si>
    <t xml:space="preserve">VPL210319605</t>
  </si>
  <si>
    <t xml:space="preserve">5938970036690551B1</t>
  </si>
  <si>
    <t xml:space="preserve">HEENABENJIGNESHBHAIPARMAR</t>
  </si>
  <si>
    <t xml:space="preserve">VPL210319606</t>
  </si>
  <si>
    <t xml:space="preserve">3049970213211551B1</t>
  </si>
  <si>
    <t xml:space="preserve">JITENDRABHAIMOHANBHAISARVAIYA</t>
  </si>
  <si>
    <t xml:space="preserve">VPL210319607</t>
  </si>
  <si>
    <t xml:space="preserve">5174970334151251B1</t>
  </si>
  <si>
    <t xml:space="preserve">MEENABENNARSINHBHAIBHARADAVA</t>
  </si>
  <si>
    <t xml:space="preserve">OPP OMKAR FOOT</t>
  </si>
  <si>
    <t xml:space="preserve">VPL210319608</t>
  </si>
  <si>
    <t xml:space="preserve">5401970078678551B1</t>
  </si>
  <si>
    <t xml:space="preserve">MANISHABENARJUNBHAIDAVERA</t>
  </si>
  <si>
    <t xml:space="preserve">VPL210319609</t>
  </si>
  <si>
    <t xml:space="preserve">5865970009320151B1</t>
  </si>
  <si>
    <t xml:space="preserve">PUJASAGARKHAMBHAYATA</t>
  </si>
  <si>
    <t xml:space="preserve">VPL210319610</t>
  </si>
  <si>
    <t xml:space="preserve">3049970213394651B1</t>
  </si>
  <si>
    <t xml:space="preserve">RUTVIKBHARATBHAIVASOYA</t>
  </si>
  <si>
    <t xml:space="preserve">VPL210319611</t>
  </si>
  <si>
    <t xml:space="preserve">5002970176100151B1</t>
  </si>
  <si>
    <t xml:space="preserve">BHOOMIKAJAYDIPVASANIYA</t>
  </si>
  <si>
    <t xml:space="preserve">VPL210319612</t>
  </si>
  <si>
    <t xml:space="preserve">5401970077320551B1</t>
  </si>
  <si>
    <t xml:space="preserve">CHETANBHAIRANACHHODBHAIPANKHANIA</t>
  </si>
  <si>
    <t xml:space="preserve">MAVDI RAJKOT</t>
  </si>
  <si>
    <t xml:space="preserve">VPL210319613</t>
  </si>
  <si>
    <t xml:space="preserve">5401970078663451B1</t>
  </si>
  <si>
    <t xml:space="preserve">HIMENBHAIASHOKBHAIJAYSWAL</t>
  </si>
  <si>
    <t xml:space="preserve">VPL210319614</t>
  </si>
  <si>
    <t xml:space="preserve">5174970334228251B1</t>
  </si>
  <si>
    <t xml:space="preserve">KETANVITTHALBHAIHARNESHA</t>
  </si>
  <si>
    <t xml:space="preserve">VPL210319615</t>
  </si>
  <si>
    <t xml:space="preserve">3049970208125151B1</t>
  </si>
  <si>
    <t xml:space="preserve">VAISHALIMEHULLALSETA</t>
  </si>
  <si>
    <t xml:space="preserve">VPL210319616</t>
  </si>
  <si>
    <t xml:space="preserve">5032970249278651B1</t>
  </si>
  <si>
    <t xml:space="preserve">KRISHKESHARIYA</t>
  </si>
  <si>
    <t xml:space="preserve">VPL210319617</t>
  </si>
  <si>
    <t xml:space="preserve">3049970213446251B1</t>
  </si>
  <si>
    <t xml:space="preserve">BHOOMIRAJESHBHAILUNAGARIYA</t>
  </si>
  <si>
    <t xml:space="preserve">TELEPHONE EXCHANGE RAJKOT</t>
  </si>
  <si>
    <t xml:space="preserve">VPL210319618</t>
  </si>
  <si>
    <t xml:space="preserve">3049970213448451B1</t>
  </si>
  <si>
    <t xml:space="preserve">CHINKALSAGARKUMARBAMBHAROLIA</t>
  </si>
  <si>
    <t xml:space="preserve">VPL210319619</t>
  </si>
  <si>
    <t xml:space="preserve">5401970078696251B1</t>
  </si>
  <si>
    <t xml:space="preserve">DINESHBHAIMEPABHAISONDARVA</t>
  </si>
  <si>
    <t xml:space="preserve">VPL210319620</t>
  </si>
  <si>
    <t xml:space="preserve">5938970036704551B1</t>
  </si>
  <si>
    <t xml:space="preserve">NIRMALABENRAVJIBHAIMAKADIA</t>
  </si>
  <si>
    <t xml:space="preserve">RAJOT</t>
  </si>
  <si>
    <t xml:space="preserve">VPL210319621</t>
  </si>
  <si>
    <t xml:space="preserve">3049970213267551B1</t>
  </si>
  <si>
    <t xml:space="preserve">KIRITKUMARPATEL</t>
  </si>
  <si>
    <t xml:space="preserve">BHARUCH</t>
  </si>
  <si>
    <t xml:space="preserve">VPL210319622</t>
  </si>
  <si>
    <t xml:space="preserve">6031970099774351B1</t>
  </si>
  <si>
    <t xml:space="preserve">SIVAIAHJAGANADHAM</t>
  </si>
  <si>
    <t xml:space="preserve">VPL210317100</t>
  </si>
  <si>
    <t xml:space="preserve">36119970011931151B1</t>
  </si>
  <si>
    <t xml:space="preserve">GUNAMAHESH</t>
  </si>
  <si>
    <t xml:space="preserve">SPSR NELLORE</t>
  </si>
  <si>
    <t xml:space="preserve">VPL210317101</t>
  </si>
  <si>
    <t xml:space="preserve">51039970000624351B1</t>
  </si>
  <si>
    <t xml:space="preserve">GOLLAPILLITIRUMALA</t>
  </si>
  <si>
    <t xml:space="preserve">VPL210317102</t>
  </si>
  <si>
    <t xml:space="preserve">20001970202043451B1</t>
  </si>
  <si>
    <t xml:space="preserve">SRINIVASA CHITTIBABUGORTHI</t>
  </si>
  <si>
    <t xml:space="preserve">VPL210317103</t>
  </si>
  <si>
    <t xml:space="preserve">8727970059379451B1</t>
  </si>
  <si>
    <t xml:space="preserve">PACHIPULUSULAKSHMINARAYANA</t>
  </si>
  <si>
    <t xml:space="preserve">EAST GODAVARI</t>
  </si>
  <si>
    <t xml:space="preserve">VPL210317104</t>
  </si>
  <si>
    <t xml:space="preserve">34632970064473451B1</t>
  </si>
  <si>
    <t xml:space="preserve">VENKATAKAMALESWARA RAOPAKKI</t>
  </si>
  <si>
    <t xml:space="preserve">VPL210317105</t>
  </si>
  <si>
    <t xml:space="preserve">34632970064477151B1</t>
  </si>
  <si>
    <t xml:space="preserve">NELLURIVINOD KUMAR</t>
  </si>
  <si>
    <t xml:space="preserve">VPL210317106</t>
  </si>
  <si>
    <t xml:space="preserve">25233970005461051B1</t>
  </si>
  <si>
    <t xml:space="preserve">KHAZIISMAIL ZABIULLA</t>
  </si>
  <si>
    <t xml:space="preserve">VPL210317107</t>
  </si>
  <si>
    <t xml:space="preserve">33205970001370551B1</t>
  </si>
  <si>
    <t xml:space="preserve">DEBIKAJOSHI</t>
  </si>
  <si>
    <t xml:space="preserve">VPL210317108</t>
  </si>
  <si>
    <t xml:space="preserve">9101970579832451B1</t>
  </si>
  <si>
    <t xml:space="preserve">MARIYAPPANNANTHAKUMAR</t>
  </si>
  <si>
    <t xml:space="preserve">VPL210317109</t>
  </si>
  <si>
    <t xml:space="preserve">9101970580473151B1</t>
  </si>
  <si>
    <t xml:space="preserve">ANJANAPPASHIVAKUMARA</t>
  </si>
  <si>
    <t xml:space="preserve">VPL210317110</t>
  </si>
  <si>
    <t xml:space="preserve">9101970580475351B1</t>
  </si>
  <si>
    <t xml:space="preserve">DAYYALAANUSHA</t>
  </si>
  <si>
    <t xml:space="preserve">VPL210317111</t>
  </si>
  <si>
    <t xml:space="preserve">25509970004945651B1</t>
  </si>
  <si>
    <t xml:space="preserve">RAMAKRISHNACHANDANA</t>
  </si>
  <si>
    <t xml:space="preserve">VPL210317112</t>
  </si>
  <si>
    <t xml:space="preserve">33413970000114451B1</t>
  </si>
  <si>
    <t xml:space="preserve">SANTEPAVANKUMAR</t>
  </si>
  <si>
    <t xml:space="preserve">VPL210317113</t>
  </si>
  <si>
    <t xml:space="preserve">9101970580128651B1</t>
  </si>
  <si>
    <t xml:space="preserve">PAYALCHOUDHURI</t>
  </si>
  <si>
    <t xml:space="preserve">VPL210317114</t>
  </si>
  <si>
    <t xml:space="preserve">19220970009480151B1</t>
  </si>
  <si>
    <t xml:space="preserve">ALLAVUDIN</t>
  </si>
  <si>
    <t xml:space="preserve">VPL210317115</t>
  </si>
  <si>
    <t xml:space="preserve">9101970580494151B1</t>
  </si>
  <si>
    <t xml:space="preserve">KALAVATHI</t>
  </si>
  <si>
    <t xml:space="preserve">VPL210317116</t>
  </si>
  <si>
    <t xml:space="preserve">9101970579844251B1</t>
  </si>
  <si>
    <t xml:space="preserve">RAMAKKA</t>
  </si>
  <si>
    <t xml:space="preserve">VPL210317117</t>
  </si>
  <si>
    <t xml:space="preserve">9101970580477551B1</t>
  </si>
  <si>
    <t xml:space="preserve">POOVATHINKALSURENDRANSREERASHMI</t>
  </si>
  <si>
    <t xml:space="preserve">VPL210317118</t>
  </si>
  <si>
    <t xml:space="preserve">33582970001740551B1</t>
  </si>
  <si>
    <t xml:space="preserve">JYOTHI</t>
  </si>
  <si>
    <t xml:space="preserve">VPL210317119</t>
  </si>
  <si>
    <t xml:space="preserve">9101970579812551B1</t>
  </si>
  <si>
    <t xml:space="preserve">DHANALAKSHMI</t>
  </si>
  <si>
    <t xml:space="preserve">VPL210317120</t>
  </si>
  <si>
    <t xml:space="preserve">51999970001579551B1</t>
  </si>
  <si>
    <t xml:space="preserve">THANGARAJGAYATHRI</t>
  </si>
  <si>
    <t xml:space="preserve">VPL210317121</t>
  </si>
  <si>
    <t xml:space="preserve">20026970015610551B1</t>
  </si>
  <si>
    <t xml:space="preserve">SELVARAJGEETHA</t>
  </si>
  <si>
    <t xml:space="preserve">VPL210317122</t>
  </si>
  <si>
    <t xml:space="preserve">26710970001511551B1</t>
  </si>
  <si>
    <t xml:space="preserve">KUMARCHOLAIYAMMAL</t>
  </si>
  <si>
    <t xml:space="preserve">VPL210317123</t>
  </si>
  <si>
    <t xml:space="preserve">18178970002873151B1</t>
  </si>
  <si>
    <t xml:space="preserve">SOMANATHANKANNAN</t>
  </si>
  <si>
    <t xml:space="preserve">VPL210317124</t>
  </si>
  <si>
    <t xml:space="preserve">35455970014483451B1</t>
  </si>
  <si>
    <t xml:space="preserve">SASIKUMARSREETHI</t>
  </si>
  <si>
    <t xml:space="preserve">VPL210317125</t>
  </si>
  <si>
    <t xml:space="preserve">25461970009135251B1</t>
  </si>
  <si>
    <t xml:space="preserve">MOHANDOSSPRIYAMOHAN</t>
  </si>
  <si>
    <t xml:space="preserve">VPL210317126</t>
  </si>
  <si>
    <t xml:space="preserve">36277970001565551B1</t>
  </si>
  <si>
    <t xml:space="preserve">SATHIYANANDAMOORTHYGUMMIDIPOONDIVIJAYASHANKARAN</t>
  </si>
  <si>
    <t xml:space="preserve">VPL210317127</t>
  </si>
  <si>
    <t xml:space="preserve">36168970002834451B1</t>
  </si>
  <si>
    <t xml:space="preserve">MUTHUPERUMAL</t>
  </si>
  <si>
    <t xml:space="preserve">CHENGALPATTU</t>
  </si>
  <si>
    <t xml:space="preserve">VPL210317128</t>
  </si>
  <si>
    <t xml:space="preserve">36269970018381151B1</t>
  </si>
  <si>
    <t xml:space="preserve">COULASEGARANEAMUDHAN</t>
  </si>
  <si>
    <t xml:space="preserve">VPL210317129</t>
  </si>
  <si>
    <t xml:space="preserve">25889970024927151B1</t>
  </si>
  <si>
    <t xml:space="preserve">MANIMEGALAI</t>
  </si>
  <si>
    <t xml:space="preserve">VPL210317130</t>
  </si>
  <si>
    <t xml:space="preserve">8136970042982451B1</t>
  </si>
  <si>
    <t xml:space="preserve">SUBRAMANIEZHUMALAI</t>
  </si>
  <si>
    <t xml:space="preserve">VPL210317131</t>
  </si>
  <si>
    <t xml:space="preserve">22992970014637051B1</t>
  </si>
  <si>
    <t xml:space="preserve">MATHAN MOHAN RAJMALATHI</t>
  </si>
  <si>
    <t xml:space="preserve">VPL210317132</t>
  </si>
  <si>
    <t xml:space="preserve">22992970014656551B1</t>
  </si>
  <si>
    <t xml:space="preserve">PITCHAIMUTHUMOHANDOSS</t>
  </si>
  <si>
    <t xml:space="preserve">VPL210317133</t>
  </si>
  <si>
    <t xml:space="preserve">35941970018236251B1</t>
  </si>
  <si>
    <t xml:space="preserve">ANUJTHAKUR</t>
  </si>
  <si>
    <t xml:space="preserve">VPL210317134</t>
  </si>
  <si>
    <t xml:space="preserve">33971970001151051B1</t>
  </si>
  <si>
    <t xml:space="preserve">SILADITYACHAKRABORTY</t>
  </si>
  <si>
    <t xml:space="preserve">VPL210317135</t>
  </si>
  <si>
    <t xml:space="preserve">8475970012967251B1</t>
  </si>
  <si>
    <t xml:space="preserve">DOLLYSADHUKHAN</t>
  </si>
  <si>
    <t xml:space="preserve">VPL210317136</t>
  </si>
  <si>
    <t xml:space="preserve">8475970013958651B1</t>
  </si>
  <si>
    <t xml:space="preserve">SIMAPATWA</t>
  </si>
  <si>
    <t xml:space="preserve">VPL210317137</t>
  </si>
  <si>
    <t xml:space="preserve">33426970023416451B1</t>
  </si>
  <si>
    <t xml:space="preserve">ASITBALLAVDAS</t>
  </si>
  <si>
    <t xml:space="preserve">VPL210317138</t>
  </si>
  <si>
    <t xml:space="preserve">33426970023525151B1</t>
  </si>
  <si>
    <t xml:space="preserve">RENJUKUMARI</t>
  </si>
  <si>
    <t xml:space="preserve">KALKATA</t>
  </si>
  <si>
    <t xml:space="preserve">VPL210317139</t>
  </si>
  <si>
    <t xml:space="preserve">9622970074555551B1</t>
  </si>
  <si>
    <t xml:space="preserve">SARASWATIDEBIMAJHI</t>
  </si>
  <si>
    <t xml:space="preserve">VPL210317140</t>
  </si>
  <si>
    <t xml:space="preserve">9827970057355251B1</t>
  </si>
  <si>
    <t xml:space="preserve">BHANUKUMARTHAKUR</t>
  </si>
  <si>
    <t xml:space="preserve">VPL210317141</t>
  </si>
  <si>
    <t xml:space="preserve">26491970021784151B1</t>
  </si>
  <si>
    <t xml:space="preserve">PALASHHAZRA</t>
  </si>
  <si>
    <t xml:space="preserve">VPL210317142</t>
  </si>
  <si>
    <t xml:space="preserve">9940970028311051B1</t>
  </si>
  <si>
    <t xml:space="preserve">SHRISHTAPURIA</t>
  </si>
  <si>
    <t xml:space="preserve">VPL210317143</t>
  </si>
  <si>
    <t xml:space="preserve">9827970057369251B1</t>
  </si>
  <si>
    <t xml:space="preserve">ASHISSENGUPTA</t>
  </si>
  <si>
    <t xml:space="preserve">VPL210317144</t>
  </si>
  <si>
    <t xml:space="preserve">26326970001003051B1</t>
  </si>
  <si>
    <t xml:space="preserve">SKSAIFALI</t>
  </si>
  <si>
    <t xml:space="preserve">VPL210317145</t>
  </si>
  <si>
    <t xml:space="preserve">26062970009533251B1</t>
  </si>
  <si>
    <t xml:space="preserve">ARIJITKUMARDEY</t>
  </si>
  <si>
    <t xml:space="preserve">VPL210317146</t>
  </si>
  <si>
    <t xml:space="preserve">26062970009538051B1</t>
  </si>
  <si>
    <t xml:space="preserve">AWADHESHKUMARSINHA</t>
  </si>
  <si>
    <t xml:space="preserve">VPL210317147</t>
  </si>
  <si>
    <t xml:space="preserve">26062970009550551B1</t>
  </si>
  <si>
    <t xml:space="preserve">CHANDANABASU</t>
  </si>
  <si>
    <t xml:space="preserve">VPL210317148</t>
  </si>
  <si>
    <t xml:space="preserve">7509970051878051B1</t>
  </si>
  <si>
    <t xml:space="preserve">PUNAMJHA</t>
  </si>
  <si>
    <t xml:space="preserve">VPL210317149</t>
  </si>
  <si>
    <t xml:space="preserve">33967970008954251B1</t>
  </si>
  <si>
    <t xml:space="preserve">AISHWARYATEKRIWAL</t>
  </si>
  <si>
    <t xml:space="preserve">VPL210317415</t>
  </si>
  <si>
    <t xml:space="preserve">88105526391138451B1</t>
  </si>
  <si>
    <t xml:space="preserve">DURGADEVI</t>
  </si>
  <si>
    <t xml:space="preserve">VPL210317416</t>
  </si>
  <si>
    <t xml:space="preserve">88105526414841551B1</t>
  </si>
  <si>
    <t xml:space="preserve">ASHISHMEHTA</t>
  </si>
  <si>
    <t xml:space="preserve">VPL210317417</t>
  </si>
  <si>
    <t xml:space="preserve">88105526355327551B1</t>
  </si>
  <si>
    <t xml:space="preserve">MONICADHAMIJA</t>
  </si>
  <si>
    <t xml:space="preserve">VPL210317418</t>
  </si>
  <si>
    <t xml:space="preserve">88105526333967251B1</t>
  </si>
  <si>
    <t xml:space="preserve">RITURANI</t>
  </si>
  <si>
    <t xml:space="preserve">VPL210317419</t>
  </si>
  <si>
    <t xml:space="preserve">88105526398793151B1</t>
  </si>
  <si>
    <t xml:space="preserve">ANITA</t>
  </si>
  <si>
    <t xml:space="preserve">VPL210317420</t>
  </si>
  <si>
    <t xml:space="preserve">88105526415624451B1</t>
  </si>
  <si>
    <t xml:space="preserve">PRACHIAGARWALSOOD</t>
  </si>
  <si>
    <t xml:space="preserve">VPL210317421</t>
  </si>
  <si>
    <t xml:space="preserve">88105526378964351B1</t>
  </si>
  <si>
    <t xml:space="preserve">HITESHPANCHAL</t>
  </si>
  <si>
    <t xml:space="preserve">VPL210317422</t>
  </si>
  <si>
    <t xml:space="preserve">88105526364680651B1</t>
  </si>
  <si>
    <t xml:space="preserve">VIBHUTIGAURAVKUMARSAGATHIYA</t>
  </si>
  <si>
    <t xml:space="preserve">VPL210317423</t>
  </si>
  <si>
    <t xml:space="preserve">88105525733177151B1</t>
  </si>
  <si>
    <t xml:space="preserve">EKTABAHENAKSHAYDHOLU</t>
  </si>
  <si>
    <t xml:space="preserve">KACHCHH</t>
  </si>
  <si>
    <t xml:space="preserve">VPL210317424</t>
  </si>
  <si>
    <t xml:space="preserve">88105526415755251B1</t>
  </si>
  <si>
    <t xml:space="preserve">PATHANAZMALKHAN</t>
  </si>
  <si>
    <t xml:space="preserve">VPL210317425</t>
  </si>
  <si>
    <t xml:space="preserve">88105526363188551B1</t>
  </si>
  <si>
    <t xml:space="preserve">DHAVALGIRISHBHATT</t>
  </si>
  <si>
    <t xml:space="preserve">VPL210317426</t>
  </si>
  <si>
    <t xml:space="preserve">88105526392238551B1</t>
  </si>
  <si>
    <t xml:space="preserve">NAGMAMOKIMVOHRA</t>
  </si>
  <si>
    <t xml:space="preserve">VPL210317427</t>
  </si>
  <si>
    <t xml:space="preserve">88105526380085451B1</t>
  </si>
  <si>
    <t xml:space="preserve">SNEHALJAKIRHUSAINCHAUHAN</t>
  </si>
  <si>
    <t xml:space="preserve">VPL210317428</t>
  </si>
  <si>
    <t xml:space="preserve">88105526411148151B1</t>
  </si>
  <si>
    <t xml:space="preserve">ANKITRAMANUJMAHTO</t>
  </si>
  <si>
    <t xml:space="preserve">VPL210317429</t>
  </si>
  <si>
    <t xml:space="preserve">88105526331345551B1</t>
  </si>
  <si>
    <t xml:space="preserve">KANUBHAIKHATARIYABHAIVASAVA</t>
  </si>
  <si>
    <t xml:space="preserve">VPL210317430</t>
  </si>
  <si>
    <t xml:space="preserve">88105526353996451B1</t>
  </si>
  <si>
    <t xml:space="preserve">RAVINDRA KUMARSHIKHAR CHANDRAJAIN</t>
  </si>
  <si>
    <t xml:space="preserve">VPL210317431</t>
  </si>
  <si>
    <t xml:space="preserve">88105526394936151B1</t>
  </si>
  <si>
    <t xml:space="preserve">SUNILKUMARMANJRAWALA</t>
  </si>
  <si>
    <t xml:space="preserve">VPL210317432</t>
  </si>
  <si>
    <t xml:space="preserve">88105526376976351B1</t>
  </si>
  <si>
    <t xml:space="preserve">JINITARONAKPOCHA</t>
  </si>
  <si>
    <t xml:space="preserve">VPL210317433</t>
  </si>
  <si>
    <t xml:space="preserve">88105526363221351B1</t>
  </si>
  <si>
    <t xml:space="preserve">DEEPSOMABHAIPATEL</t>
  </si>
  <si>
    <t xml:space="preserve">VPL210317434</t>
  </si>
  <si>
    <t xml:space="preserve">88105526364442651B1</t>
  </si>
  <si>
    <t xml:space="preserve">KASIMMULLAABBASBHAI MAMAWALA</t>
  </si>
  <si>
    <t xml:space="preserve">VPL210317435</t>
  </si>
  <si>
    <t xml:space="preserve">88105526408699251B1</t>
  </si>
  <si>
    <t xml:space="preserve">AMITVISHWASJADHAV</t>
  </si>
  <si>
    <t xml:space="preserve">VPL210317436</t>
  </si>
  <si>
    <t xml:space="preserve">88105526383821251B1</t>
  </si>
  <si>
    <t xml:space="preserve">HANSABENNARANCHOTALIA</t>
  </si>
  <si>
    <t xml:space="preserve">VPL210317437</t>
  </si>
  <si>
    <t xml:space="preserve">88105526394721351B1</t>
  </si>
  <si>
    <t xml:space="preserve">ISHTIYAQ AHMADPASA</t>
  </si>
  <si>
    <t xml:space="preserve">VPL210317438</t>
  </si>
  <si>
    <t xml:space="preserve">88105526361583351B1</t>
  </si>
  <si>
    <t xml:space="preserve">MUNIRAMOHAMMED ZAHIDSHAIKH</t>
  </si>
  <si>
    <t xml:space="preserve">VPL210317439</t>
  </si>
  <si>
    <t xml:space="preserve">88105526374297551B1</t>
  </si>
  <si>
    <t xml:space="preserve">MOHD MAHSHARMOHAMMAD HUSSAINSHAIKH</t>
  </si>
  <si>
    <t xml:space="preserve">VPL210317440</t>
  </si>
  <si>
    <t xml:space="preserve">88105526368979051B1</t>
  </si>
  <si>
    <t xml:space="preserve">JAMIL AHMADNISARAHMAD</t>
  </si>
  <si>
    <t xml:space="preserve">NAGAR S.O MUMBAI</t>
  </si>
  <si>
    <t xml:space="preserve">VPL210317441</t>
  </si>
  <si>
    <t xml:space="preserve">88105526358989651B1</t>
  </si>
  <si>
    <t xml:space="preserve">MANJEET KAURBHARAJ</t>
  </si>
  <si>
    <t xml:space="preserve">VPL210317442</t>
  </si>
  <si>
    <t xml:space="preserve">88105526406012351B1</t>
  </si>
  <si>
    <t xml:space="preserve">SHWETARAMAKRISHNAN</t>
  </si>
  <si>
    <t xml:space="preserve">VPL210317443</t>
  </si>
  <si>
    <t xml:space="preserve">88105526367724551B1</t>
  </si>
  <si>
    <t xml:space="preserve">PRADEEPKESHARNAYAK</t>
  </si>
  <si>
    <t xml:space="preserve">VPL210317444</t>
  </si>
  <si>
    <t xml:space="preserve">88105526362769651B1</t>
  </si>
  <si>
    <t xml:space="preserve">KUNALSURESHRAJPAL</t>
  </si>
  <si>
    <t xml:space="preserve">VPL210317445</t>
  </si>
  <si>
    <t xml:space="preserve">88105526387028351B1</t>
  </si>
  <si>
    <t xml:space="preserve">MANOJBHAGINATHUBALE</t>
  </si>
  <si>
    <t xml:space="preserve">VPL210317446</t>
  </si>
  <si>
    <t xml:space="preserve">88105526378392551B1</t>
  </si>
  <si>
    <t xml:space="preserve">ASHWINIRUPESHHANDAL</t>
  </si>
  <si>
    <t xml:space="preserve">VPL210317447</t>
  </si>
  <si>
    <t xml:space="preserve">88105526382151551B1</t>
  </si>
  <si>
    <t xml:space="preserve">MANSOORAHMEDKHAN</t>
  </si>
  <si>
    <t xml:space="preserve">VPL210317448</t>
  </si>
  <si>
    <t xml:space="preserve">88105526221002351B1</t>
  </si>
  <si>
    <t xml:space="preserve">ASHISHKUMARRAMASAREYADAV</t>
  </si>
  <si>
    <t xml:space="preserve">VPL210317449</t>
  </si>
  <si>
    <t xml:space="preserve">88105526368939251B1</t>
  </si>
  <si>
    <t xml:space="preserve">VAISHALICHETANDOSHI</t>
  </si>
  <si>
    <t xml:space="preserve">VPL210317450</t>
  </si>
  <si>
    <t xml:space="preserve">88105526375549451B1</t>
  </si>
  <si>
    <t xml:space="preserve">FRANCISNELSONDSOUZA</t>
  </si>
  <si>
    <t xml:space="preserve">VPL210317451</t>
  </si>
  <si>
    <t xml:space="preserve">88105526391008051B1</t>
  </si>
  <si>
    <t xml:space="preserve">BALJITSINGHPADAM</t>
  </si>
  <si>
    <t xml:space="preserve">VPL210317452</t>
  </si>
  <si>
    <t xml:space="preserve">88105526395423551B1</t>
  </si>
  <si>
    <t xml:space="preserve">SANTOSHKMODI</t>
  </si>
  <si>
    <t xml:space="preserve">VPL210317453</t>
  </si>
  <si>
    <t xml:space="preserve">88105526393658451B1</t>
  </si>
  <si>
    <t xml:space="preserve">ABDUL GANIABDUL JABBARSAYYED</t>
  </si>
  <si>
    <t xml:space="preserve">VPL210317454</t>
  </si>
  <si>
    <t xml:space="preserve">88105526411206351B1</t>
  </si>
  <si>
    <t xml:space="preserve">MOHAMMADSHAMSCHAND</t>
  </si>
  <si>
    <t xml:space="preserve">VPL210317455</t>
  </si>
  <si>
    <t xml:space="preserve">88105526400448451B1</t>
  </si>
  <si>
    <t xml:space="preserve">SAKINBADSHAALAM BADSHAGUDDAPURE</t>
  </si>
  <si>
    <t xml:space="preserve">VPL210317456</t>
  </si>
  <si>
    <t xml:space="preserve">88105526369883151B1</t>
  </si>
  <si>
    <t xml:space="preserve">JAYSHREEKIRTITHAKKAR</t>
  </si>
  <si>
    <t xml:space="preserve">VPL210317457</t>
  </si>
  <si>
    <t xml:space="preserve">88105526394557051B1</t>
  </si>
  <si>
    <t xml:space="preserve">BAPTISTAPASCOALD'SOUZA</t>
  </si>
  <si>
    <t xml:space="preserve">VPL210317458</t>
  </si>
  <si>
    <t xml:space="preserve">88105526404056051B1</t>
  </si>
  <si>
    <t xml:space="preserve">ANUPAMAMANJEETVISHWAKARMA</t>
  </si>
  <si>
    <t xml:space="preserve">VPL210317459</t>
  </si>
  <si>
    <t xml:space="preserve">88105526363866451B1</t>
  </si>
  <si>
    <t xml:space="preserve">POONAMAJAYSHARMA</t>
  </si>
  <si>
    <t xml:space="preserve">VPL210317460</t>
  </si>
  <si>
    <t xml:space="preserve">88105526407948051B1</t>
  </si>
  <si>
    <t xml:space="preserve">SANDIPJANARDANCHOPDEKAR</t>
  </si>
  <si>
    <t xml:space="preserve">VPL210317461</t>
  </si>
  <si>
    <t xml:space="preserve">88105526414937351B1</t>
  </si>
  <si>
    <t xml:space="preserve">PARMEEN JAHANSIDDIQUE</t>
  </si>
  <si>
    <t xml:space="preserve">VPL210317462</t>
  </si>
  <si>
    <t xml:space="preserve">88105526409041151B1</t>
  </si>
  <si>
    <t xml:space="preserve">TAYYABHUSSAIN</t>
  </si>
  <si>
    <t xml:space="preserve">VPL210317463</t>
  </si>
  <si>
    <t xml:space="preserve">88105526410441151B1</t>
  </si>
  <si>
    <t xml:space="preserve">MONIKANIRAVRAKHOLIA</t>
  </si>
  <si>
    <t xml:space="preserve">VPL210317464</t>
  </si>
  <si>
    <t xml:space="preserve">88105526415717651B1</t>
  </si>
  <si>
    <t xml:space="preserve">SHARDAMMA</t>
  </si>
  <si>
    <t xml:space="preserve">VPL210317400</t>
  </si>
  <si>
    <t xml:space="preserve">33767970004866651B1</t>
  </si>
  <si>
    <t xml:space="preserve">WAHEEDAKHANAM</t>
  </si>
  <si>
    <t xml:space="preserve">MYSORE</t>
  </si>
  <si>
    <t xml:space="preserve">VPL210317401</t>
  </si>
  <si>
    <t xml:space="preserve">88103526432391151B1</t>
  </si>
  <si>
    <t xml:space="preserve">RAMAKRISHNANKANDARAJ</t>
  </si>
  <si>
    <t xml:space="preserve">VPL210317402</t>
  </si>
  <si>
    <t xml:space="preserve">88103526436509351B1</t>
  </si>
  <si>
    <t xml:space="preserve">RAJENDIRANVASANTHI</t>
  </si>
  <si>
    <t xml:space="preserve">VPL210317403</t>
  </si>
  <si>
    <t xml:space="preserve">70604970000130651B1</t>
  </si>
  <si>
    <t xml:space="preserve">KUPPUSAMMYDURAIBABU</t>
  </si>
  <si>
    <t xml:space="preserve">VPL210317404</t>
  </si>
  <si>
    <t xml:space="preserve">25999970005742551B1</t>
  </si>
  <si>
    <t xml:space="preserve">MANICKAMVIJAYALAKSHMI</t>
  </si>
  <si>
    <t xml:space="preserve">VPL210317405</t>
  </si>
  <si>
    <t xml:space="preserve">59436970067956551B1</t>
  </si>
  <si>
    <t xml:space="preserve">SAMUEL VICTOR JEYABALAN</t>
  </si>
  <si>
    <t xml:space="preserve">VPL210317406</t>
  </si>
  <si>
    <t xml:space="preserve">70604970000111151B1</t>
  </si>
  <si>
    <t xml:space="preserve">PUJAKHANDELWAL</t>
  </si>
  <si>
    <t xml:space="preserve">KOLKATTA</t>
  </si>
  <si>
    <t xml:space="preserve">VPL210317407</t>
  </si>
  <si>
    <t xml:space="preserve">73438970000358451B1</t>
  </si>
  <si>
    <t xml:space="preserve">DEBASISHBASU</t>
  </si>
  <si>
    <t xml:space="preserve">VPL210317408</t>
  </si>
  <si>
    <t xml:space="preserve">9443970007513651B1</t>
  </si>
  <si>
    <t xml:space="preserve">NEETUSHAW</t>
  </si>
  <si>
    <t xml:space="preserve">VPL210317409</t>
  </si>
  <si>
    <t xml:space="preserve">62445970043515251B1</t>
  </si>
  <si>
    <t xml:space="preserve">SYEDMANNANALI</t>
  </si>
  <si>
    <t xml:space="preserve">VPL210317410</t>
  </si>
  <si>
    <t xml:space="preserve">9940970028281551B1</t>
  </si>
  <si>
    <t xml:space="preserve">ANITASANKEY</t>
  </si>
  <si>
    <t xml:space="preserve">VPL210317411</t>
  </si>
  <si>
    <t xml:space="preserve">62445970043654151B1</t>
  </si>
  <si>
    <t xml:space="preserve">ANSHJAIPURIA</t>
  </si>
  <si>
    <t xml:space="preserve">VPL210317412</t>
  </si>
  <si>
    <t xml:space="preserve">8536970009671551B1</t>
  </si>
  <si>
    <t xml:space="preserve">BHAKTIMETA</t>
  </si>
  <si>
    <t xml:space="preserve">VPL210317413</t>
  </si>
  <si>
    <t xml:space="preserve">62445970043577151B1</t>
  </si>
  <si>
    <t xml:space="preserve">RAHULCHAKRABORTY</t>
  </si>
  <si>
    <t xml:space="preserve">VPL210317414</t>
  </si>
  <si>
    <t xml:space="preserve">88103526418822551B1</t>
  </si>
  <si>
    <t xml:space="preserve">BIMALDALUI</t>
  </si>
  <si>
    <t xml:space="preserve">KAROL BAGH</t>
  </si>
  <si>
    <t xml:space="preserve">VPL210317590</t>
  </si>
  <si>
    <t xml:space="preserve">3326970107115451B1</t>
  </si>
  <si>
    <t xml:space="preserve">SALMABANO</t>
  </si>
  <si>
    <t xml:space="preserve">VPL210317591</t>
  </si>
  <si>
    <t xml:space="preserve">3851970015945251B1</t>
  </si>
  <si>
    <t xml:space="preserve">VIPINKUMARSINGH</t>
  </si>
  <si>
    <t xml:space="preserve">VPL210317592</t>
  </si>
  <si>
    <t xml:space="preserve">3428970083628551B1</t>
  </si>
  <si>
    <t xml:space="preserve">RAVINDER</t>
  </si>
  <si>
    <t xml:space="preserve">VPL210317593</t>
  </si>
  <si>
    <t xml:space="preserve">5091970331441051B1</t>
  </si>
  <si>
    <t xml:space="preserve">KUSUMLATA</t>
  </si>
  <si>
    <t xml:space="preserve">VPL210317594</t>
  </si>
  <si>
    <t xml:space="preserve">5091970331520251B1</t>
  </si>
  <si>
    <t xml:space="preserve">KAJALSINGAL</t>
  </si>
  <si>
    <t xml:space="preserve">GURUGRAM</t>
  </si>
  <si>
    <t xml:space="preserve">VPL210317595</t>
  </si>
  <si>
    <t xml:space="preserve">5091970331507351B1</t>
  </si>
  <si>
    <t xml:space="preserve">RAJDEEPSINHRANVIRSINHJADEJA</t>
  </si>
  <si>
    <t xml:space="preserve">VPL210317596</t>
  </si>
  <si>
    <t xml:space="preserve">5032970248913551B1</t>
  </si>
  <si>
    <t xml:space="preserve">ANVARBHAIADRISHBHAISHAH</t>
  </si>
  <si>
    <t xml:space="preserve">VPL210317597</t>
  </si>
  <si>
    <t xml:space="preserve">5401970078519051B1</t>
  </si>
  <si>
    <t xml:space="preserve">VISHALVALABHAISHIYAL</t>
  </si>
  <si>
    <t xml:space="preserve">VPL210317598</t>
  </si>
  <si>
    <t xml:space="preserve">5401970078557351B1</t>
  </si>
  <si>
    <t xml:space="preserve">VIJAYBHAIRASIKBHAIKALATHIYA</t>
  </si>
  <si>
    <t xml:space="preserve">VPL210317599</t>
  </si>
  <si>
    <t xml:space="preserve">5401970078536351B1</t>
  </si>
  <si>
    <t xml:space="preserve">JAYSHRIBAHENJAYKALYANI</t>
  </si>
  <si>
    <t xml:space="preserve">VPL210317600</t>
  </si>
  <si>
    <t xml:space="preserve">5401970078541151B1</t>
  </si>
  <si>
    <t xml:space="preserve">TRIVEDIKEVINVIJAYKUMAR</t>
  </si>
  <si>
    <t xml:space="preserve">JAMNAGAR</t>
  </si>
  <si>
    <t xml:space="preserve">VPL210317601</t>
  </si>
  <si>
    <t xml:space="preserve">5066970293332351B1</t>
  </si>
  <si>
    <t xml:space="preserve">POOJAKRUNALSHUKLA</t>
  </si>
  <si>
    <t xml:space="preserve">SURENDRANAGAR</t>
  </si>
  <si>
    <t xml:space="preserve">VPL210317602</t>
  </si>
  <si>
    <t xml:space="preserve">5424970058801651B1</t>
  </si>
  <si>
    <t xml:space="preserve">HANSABENPARMAR</t>
  </si>
  <si>
    <t xml:space="preserve">VPL210317603</t>
  </si>
  <si>
    <t xml:space="preserve">3046970136704451B1</t>
  </si>
  <si>
    <t xml:space="preserve">MANSIBIMALPATEL</t>
  </si>
  <si>
    <t xml:space="preserve">VPL210317604</t>
  </si>
  <si>
    <t xml:space="preserve">3046970136738351B1</t>
  </si>
  <si>
    <t xml:space="preserve">MAHAMMADJAVEDMAHAMMADSHAFISHEKH</t>
  </si>
  <si>
    <t xml:space="preserve">KHEDA</t>
  </si>
  <si>
    <t xml:space="preserve">VPL210317605</t>
  </si>
  <si>
    <t xml:space="preserve">6032970244087351B1</t>
  </si>
  <si>
    <t xml:space="preserve">VIKRAMBHAIASUBHAIVAGHELA</t>
  </si>
  <si>
    <t xml:space="preserve">VPL210317606</t>
  </si>
  <si>
    <t xml:space="preserve">6032970244416351B1</t>
  </si>
  <si>
    <t xml:space="preserve">HIMANSHUBHAIRAJUBHAIBHAVSAR</t>
  </si>
  <si>
    <t xml:space="preserve">VPL210317607</t>
  </si>
  <si>
    <t xml:space="preserve">6032970244429251B1</t>
  </si>
  <si>
    <t xml:space="preserve">MAHMMADAKRAMAKILBHAIVAHORA</t>
  </si>
  <si>
    <t xml:space="preserve">VPL210317608</t>
  </si>
  <si>
    <t xml:space="preserve">6032970244443251B1</t>
  </si>
  <si>
    <t xml:space="preserve">RAMESHBHAIJONAJISARGARA</t>
  </si>
  <si>
    <t xml:space="preserve">NADIAD</t>
  </si>
  <si>
    <t xml:space="preserve">VPL210317609</t>
  </si>
  <si>
    <t xml:space="preserve">6032970244361451B1</t>
  </si>
  <si>
    <t xml:space="preserve">ADITYAKUMARSONAR</t>
  </si>
  <si>
    <t xml:space="preserve">ANAND</t>
  </si>
  <si>
    <t xml:space="preserve">VPL210317610</t>
  </si>
  <si>
    <t xml:space="preserve">6029970087958551B1</t>
  </si>
  <si>
    <t xml:space="preserve">NARVATSINHJASHVANTSINHCHAUHAN</t>
  </si>
  <si>
    <t xml:space="preserve">VPL210317611</t>
  </si>
  <si>
    <t xml:space="preserve">6029970088089351B1</t>
  </si>
  <si>
    <t xml:space="preserve">MUKESHKUMARCHHATRASINHGOHIL</t>
  </si>
  <si>
    <t xml:space="preserve">PANCHMAHALS</t>
  </si>
  <si>
    <t xml:space="preserve">VPL210317612</t>
  </si>
  <si>
    <t xml:space="preserve">6762970004415251B1</t>
  </si>
  <si>
    <t xml:space="preserve">MAYASHANKARMORE</t>
  </si>
  <si>
    <t xml:space="preserve">VPL210317613</t>
  </si>
  <si>
    <t xml:space="preserve">3003970276425651B1</t>
  </si>
  <si>
    <t xml:space="preserve">PRASADSHIMPI</t>
  </si>
  <si>
    <t xml:space="preserve">VPL210317614</t>
  </si>
  <si>
    <t xml:space="preserve">3371970158323451B1</t>
  </si>
  <si>
    <t xml:space="preserve">DEVENDRASITARAMKARANKE</t>
  </si>
  <si>
    <t xml:space="preserve">VPL210317615</t>
  </si>
  <si>
    <t xml:space="preserve">3371970158343351B1</t>
  </si>
  <si>
    <t xml:space="preserve">BHARTIBENPARMAR</t>
  </si>
  <si>
    <t xml:space="preserve">VPL210317616</t>
  </si>
  <si>
    <t xml:space="preserve">5006970207260051B1</t>
  </si>
  <si>
    <t xml:space="preserve">BHAVANABENAMITBHAISOLANKI</t>
  </si>
  <si>
    <t xml:space="preserve">VPL210317617</t>
  </si>
  <si>
    <t xml:space="preserve">23937970008344051B1</t>
  </si>
  <si>
    <t xml:space="preserve">SANTOSH KANWARRAJPUT</t>
  </si>
  <si>
    <t xml:space="preserve">PRATAPNAGAR</t>
  </si>
  <si>
    <t xml:space="preserve">VPL210317618</t>
  </si>
  <si>
    <t xml:space="preserve">3371970158149551B1</t>
  </si>
  <si>
    <t xml:space="preserve">SHAHBAZKHANPATHAN</t>
  </si>
  <si>
    <t xml:space="preserve">VPL210317619</t>
  </si>
  <si>
    <t xml:space="preserve">3371970158199651B1</t>
  </si>
  <si>
    <t xml:space="preserve">NISHARHUSENIQBALHUSENSAIYED</t>
  </si>
  <si>
    <t xml:space="preserve">VPL210317620</t>
  </si>
  <si>
    <t xml:space="preserve">3371970158275551B1</t>
  </si>
  <si>
    <t xml:space="preserve">KAILASBHAILAXMANRAOPASILKAR</t>
  </si>
  <si>
    <t xml:space="preserve">VPL210317621</t>
  </si>
  <si>
    <t xml:space="preserve">3371970158255651B1</t>
  </si>
  <si>
    <t xml:space="preserve">NEERAJPAMNANI</t>
  </si>
  <si>
    <t xml:space="preserve">VPL210317622</t>
  </si>
  <si>
    <t xml:space="preserve">3371970158330451B1</t>
  </si>
  <si>
    <t xml:space="preserve">DILIPBHAIKANUBHAIPATEL</t>
  </si>
  <si>
    <t xml:space="preserve">VPL210317623</t>
  </si>
  <si>
    <t xml:space="preserve">5120970122931551B1</t>
  </si>
  <si>
    <t xml:space="preserve">REKHADINESHKUMARPATEL</t>
  </si>
  <si>
    <t xml:space="preserve">VPL210317624</t>
  </si>
  <si>
    <t xml:space="preserve">5006970207235351B1</t>
  </si>
  <si>
    <t xml:space="preserve">MOHAMMADTAUFIKQURESHI</t>
  </si>
  <si>
    <t xml:space="preserve">VPL210319623</t>
  </si>
  <si>
    <t xml:space="preserve">6091970222419451B1</t>
  </si>
  <si>
    <t xml:space="preserve">SANTOSHVARGHESE</t>
  </si>
  <si>
    <t xml:space="preserve">VAPI</t>
  </si>
  <si>
    <t xml:space="preserve">VPL210319624</t>
  </si>
  <si>
    <t xml:space="preserve">6091970225991651B1</t>
  </si>
  <si>
    <t xml:space="preserve">BHANDARIVIRENCHHAGANLAL</t>
  </si>
  <si>
    <t xml:space="preserve">VPL210319625</t>
  </si>
  <si>
    <t xml:space="preserve">5333970133171151B1</t>
  </si>
  <si>
    <t xml:space="preserve">SITARAMYADAV</t>
  </si>
  <si>
    <t xml:space="preserve">DAMAN</t>
  </si>
  <si>
    <t xml:space="preserve">DAMAN AND DIU</t>
  </si>
  <si>
    <t xml:space="preserve">VPL210319626</t>
  </si>
  <si>
    <t xml:space="preserve">5333970133189551B1</t>
  </si>
  <si>
    <t xml:space="preserve">KALPANABEN</t>
  </si>
  <si>
    <t xml:space="preserve">VPL210319627</t>
  </si>
  <si>
    <t xml:space="preserve">5333970133172251B1</t>
  </si>
  <si>
    <t xml:space="preserve">SHOBHASWADESHIDAS</t>
  </si>
  <si>
    <t xml:space="preserve">VPL210319628</t>
  </si>
  <si>
    <t xml:space="preserve">6130970127038151B1</t>
  </si>
  <si>
    <t xml:space="preserve">SHABNAM BEESAMIULLASHAIKH</t>
  </si>
  <si>
    <t xml:space="preserve">VPL210319629</t>
  </si>
  <si>
    <t xml:space="preserve">3378970197975151B1</t>
  </si>
  <si>
    <t xml:space="preserve">MOHD SAKIRNADAF</t>
  </si>
  <si>
    <t xml:space="preserve">VPL210319630</t>
  </si>
  <si>
    <t xml:space="preserve">3334970217549551B1</t>
  </si>
  <si>
    <t xml:space="preserve">MOHAMMAD NABABKHAN</t>
  </si>
  <si>
    <t xml:space="preserve">VPL210319631</t>
  </si>
  <si>
    <t xml:space="preserve">3334970217577551B1</t>
  </si>
  <si>
    <t xml:space="preserve">MUTHUKRISHNANSIVASUBRAMANIAMYADAV</t>
  </si>
  <si>
    <t xml:space="preserve">VPL210319632</t>
  </si>
  <si>
    <t xml:space="preserve">3334970217525251B1</t>
  </si>
  <si>
    <t xml:space="preserve">SIMONELLEROSHNIDEVITRE</t>
  </si>
  <si>
    <t xml:space="preserve">VPL210319633</t>
  </si>
  <si>
    <t xml:space="preserve">3334970217531151B1</t>
  </si>
  <si>
    <t xml:space="preserve">KARANGILL</t>
  </si>
  <si>
    <t xml:space="preserve">VPL210319634</t>
  </si>
  <si>
    <t xml:space="preserve">3334970217582351B1</t>
  </si>
  <si>
    <t xml:space="preserve">NANDA DULALLABANYA MOHANMUKHERJEE</t>
  </si>
  <si>
    <t xml:space="preserve">VPL210319635</t>
  </si>
  <si>
    <t xml:space="preserve">6061970157302351B1</t>
  </si>
  <si>
    <t xml:space="preserve">MARGARETJOELMABEN</t>
  </si>
  <si>
    <t xml:space="preserve">VPL210319636</t>
  </si>
  <si>
    <t xml:space="preserve">6063970090200151B1</t>
  </si>
  <si>
    <t xml:space="preserve">DILEEPSIVARAMAN</t>
  </si>
  <si>
    <t xml:space="preserve">SANPADA NAVI MUMBAI</t>
  </si>
  <si>
    <t xml:space="preserve">VPL210319637</t>
  </si>
  <si>
    <t xml:space="preserve">6063970090274551B1</t>
  </si>
  <si>
    <t xml:space="preserve">SAVITAANILKHANKAL</t>
  </si>
  <si>
    <t xml:space="preserve">JUINAGAR NAVI MUMBAI THAN</t>
  </si>
  <si>
    <t xml:space="preserve">VPL210319638</t>
  </si>
  <si>
    <t xml:space="preserve">6194970098273551B1</t>
  </si>
  <si>
    <t xml:space="preserve">PARVEENINDER DEVKAPILA</t>
  </si>
  <si>
    <t xml:space="preserve">AYANDER THAE</t>
  </si>
  <si>
    <t xml:space="preserve">VPL210319639</t>
  </si>
  <si>
    <t xml:space="preserve">6062970060320551B1</t>
  </si>
  <si>
    <t xml:space="preserve">MEENAZHUSSAINNURANI</t>
  </si>
  <si>
    <t xml:space="preserve">VPL210319640</t>
  </si>
  <si>
    <t xml:space="preserve">3740970038712451B1</t>
  </si>
  <si>
    <t xml:space="preserve">RAHILSAHILFAROOQUI</t>
  </si>
  <si>
    <t xml:space="preserve">VPL210319641</t>
  </si>
  <si>
    <t xml:space="preserve">3740970038769551B1</t>
  </si>
  <si>
    <t xml:space="preserve">MEKALASHAILAJA</t>
  </si>
  <si>
    <t xml:space="preserve">VPL210319642</t>
  </si>
  <si>
    <t xml:space="preserve">3082970240167651B1</t>
  </si>
  <si>
    <t xml:space="preserve">BAIRAMARUNA</t>
  </si>
  <si>
    <t xml:space="preserve">VPL210319643</t>
  </si>
  <si>
    <t xml:space="preserve">3082970240176151B1</t>
  </si>
  <si>
    <t xml:space="preserve">THALARIREVATHI</t>
  </si>
  <si>
    <t xml:space="preserve">VPL210319644</t>
  </si>
  <si>
    <t xml:space="preserve">6198970114786151B1</t>
  </si>
  <si>
    <t xml:space="preserve">BALAJIMAMATA</t>
  </si>
  <si>
    <t xml:space="preserve">VPL210319645</t>
  </si>
  <si>
    <t xml:space="preserve">5273970043646351B1</t>
  </si>
  <si>
    <t xml:space="preserve">PATNAMJAYARAMAN</t>
  </si>
  <si>
    <t xml:space="preserve">VPL210319646</t>
  </si>
  <si>
    <t xml:space="preserve">5273970043935551B1</t>
  </si>
  <si>
    <t xml:space="preserve">SRINIVASARAOKOLISETTY</t>
  </si>
  <si>
    <t xml:space="preserve">VPL210319647</t>
  </si>
  <si>
    <t xml:space="preserve">5062970403055551B1</t>
  </si>
  <si>
    <t xml:space="preserve">NAGESWARAMMAMADUPU</t>
  </si>
  <si>
    <t xml:space="preserve">VPL210319648</t>
  </si>
  <si>
    <t xml:space="preserve">3053970108122351B1</t>
  </si>
  <si>
    <t xml:space="preserve">RAMESHMARRIBOYINA</t>
  </si>
  <si>
    <t xml:space="preserve">VPL210319649</t>
  </si>
  <si>
    <t xml:space="preserve">3053970108086251B1</t>
  </si>
  <si>
    <t xml:space="preserve">RATNA KUMARIVADLAMURI</t>
  </si>
  <si>
    <t xml:space="preserve">VPL210319650</t>
  </si>
  <si>
    <t xml:space="preserve">3016970083360251B1</t>
  </si>
  <si>
    <t xml:space="preserve">CHALUMURISAI PHANEENDRASWAROOP</t>
  </si>
  <si>
    <t xml:space="preserve">VPL210319651</t>
  </si>
  <si>
    <t xml:space="preserve">5037970304708551B1</t>
  </si>
  <si>
    <t xml:space="preserve">VENKATARAMANA KUMARIMOSALAKANTI</t>
  </si>
  <si>
    <t xml:space="preserve">VPL210319652</t>
  </si>
  <si>
    <t xml:space="preserve">3099970068058351B1</t>
  </si>
  <si>
    <t xml:space="preserve">DHULIPUDIKARUNAKAR</t>
  </si>
  <si>
    <t xml:space="preserve">VPL210319653</t>
  </si>
  <si>
    <t xml:space="preserve">6041970149399251B1</t>
  </si>
  <si>
    <t xml:space="preserve">SATYANARAYANACHOWDARYMUTTAREDDY</t>
  </si>
  <si>
    <t xml:space="preserve">VPL210319654</t>
  </si>
  <si>
    <t xml:space="preserve">3099970068084151B1</t>
  </si>
  <si>
    <t xml:space="preserve">GOVINDARAJUPRAMOD KUMAR</t>
  </si>
  <si>
    <t xml:space="preserve">VPL210319655</t>
  </si>
  <si>
    <t xml:space="preserve">3040971178102451B1</t>
  </si>
  <si>
    <t xml:space="preserve">PRAKASHCHANDSHILPA</t>
  </si>
  <si>
    <t xml:space="preserve">VPL210319656</t>
  </si>
  <si>
    <t xml:space="preserve">3040971165302051B1</t>
  </si>
  <si>
    <t xml:space="preserve">CHANDRASHEKAR MURTHYHARSHA</t>
  </si>
  <si>
    <t xml:space="preserve">VPL210319657</t>
  </si>
  <si>
    <t xml:space="preserve">3040971177722251B1</t>
  </si>
  <si>
    <t xml:space="preserve">KASHIUPADHAYA</t>
  </si>
  <si>
    <t xml:space="preserve">VPL210319658</t>
  </si>
  <si>
    <t xml:space="preserve">3040971178304351B1</t>
  </si>
  <si>
    <t xml:space="preserve">KANTHALAKSHMI</t>
  </si>
  <si>
    <t xml:space="preserve">VPL210319659</t>
  </si>
  <si>
    <t xml:space="preserve">5005970418794251B1</t>
  </si>
  <si>
    <t xml:space="preserve">SHANMUKHAPAVAN MURTHY</t>
  </si>
  <si>
    <t xml:space="preserve">MANGADI ROAD BANGALORE</t>
  </si>
  <si>
    <t xml:space="preserve">VPL210319660</t>
  </si>
  <si>
    <t xml:space="preserve">6123970113176651B1</t>
  </si>
  <si>
    <t xml:space="preserve">SUSHMITHAJAIN</t>
  </si>
  <si>
    <t xml:space="preserve">VPL210319661</t>
  </si>
  <si>
    <t xml:space="preserve">5005970418903651B1</t>
  </si>
  <si>
    <t xml:space="preserve">SUNITAPRASAD</t>
  </si>
  <si>
    <t xml:space="preserve">VPL210319662</t>
  </si>
  <si>
    <t xml:space="preserve">3363970141905251B1</t>
  </si>
  <si>
    <t xml:space="preserve">ALAPPAGARISREERAMEGOWD</t>
  </si>
  <si>
    <t xml:space="preserve">VPL210319663</t>
  </si>
  <si>
    <t xml:space="preserve">5005970418846551B1</t>
  </si>
  <si>
    <t xml:space="preserve">KIRANGKULKARNI</t>
  </si>
  <si>
    <t xml:space="preserve">VPL210319664</t>
  </si>
  <si>
    <t xml:space="preserve">5989970004488151B1</t>
  </si>
  <si>
    <t xml:space="preserve">PRADEEPKUMAR</t>
  </si>
  <si>
    <t xml:space="preserve">VPL210319665</t>
  </si>
  <si>
    <t xml:space="preserve">5005970416416451B1</t>
  </si>
  <si>
    <t xml:space="preserve">NILAMADHABASAHOO</t>
  </si>
  <si>
    <t xml:space="preserve">VPL210319666</t>
  </si>
  <si>
    <t xml:space="preserve">5005970418595651B1</t>
  </si>
  <si>
    <t xml:space="preserve">GOPALAREDDYSHANKARAPPA</t>
  </si>
  <si>
    <t xml:space="preserve">BENGLURU</t>
  </si>
  <si>
    <t xml:space="preserve">VPL210319667</t>
  </si>
  <si>
    <t xml:space="preserve">5307970110051051B1</t>
  </si>
  <si>
    <t xml:space="preserve">DUDEKULA VANNURUSWAMIDADAKALANDAR</t>
  </si>
  <si>
    <t xml:space="preserve">VPL210319668</t>
  </si>
  <si>
    <t xml:space="preserve">5307970110064651B1</t>
  </si>
  <si>
    <t xml:space="preserve">RAVIMANIGANDAN</t>
  </si>
  <si>
    <t xml:space="preserve">VPL210319669</t>
  </si>
  <si>
    <t xml:space="preserve">5005970418907351B1</t>
  </si>
  <si>
    <t xml:space="preserve">DODDANAHALLINAGENDRAIAHANIL KUMAR</t>
  </si>
  <si>
    <t xml:space="preserve">VPL210319670</t>
  </si>
  <si>
    <t xml:space="preserve">5005970418927251B1</t>
  </si>
  <si>
    <t xml:space="preserve">MANJUNATHAAKSHAY KUMAR</t>
  </si>
  <si>
    <t xml:space="preserve">VIDYARANYAPURAPOBENGALURU</t>
  </si>
  <si>
    <t xml:space="preserve">VPL210319671</t>
  </si>
  <si>
    <t xml:space="preserve">3040971178062651B1</t>
  </si>
  <si>
    <t xml:space="preserve">ADIRAJPRUTHVI RAJ</t>
  </si>
  <si>
    <t xml:space="preserve">2ND STAGE MYSORE</t>
  </si>
  <si>
    <t xml:space="preserve">VPL210319672</t>
  </si>
  <si>
    <t xml:space="preserve">3040971177808451B1</t>
  </si>
  <si>
    <t xml:space="preserve">PRATAP REDDYGOPU</t>
  </si>
  <si>
    <t xml:space="preserve">VPL210318727</t>
  </si>
  <si>
    <t xml:space="preserve">27010970036543351B1</t>
  </si>
  <si>
    <t xml:space="preserve">GAJJISAIKRISHNA</t>
  </si>
  <si>
    <t xml:space="preserve">VPL210318728</t>
  </si>
  <si>
    <t xml:space="preserve">33097970020479051B1</t>
  </si>
  <si>
    <t xml:space="preserve">BOYAHANUMESHRAO</t>
  </si>
  <si>
    <t xml:space="preserve">GUNTAKAL</t>
  </si>
  <si>
    <t xml:space="preserve">VPL210318729</t>
  </si>
  <si>
    <t xml:space="preserve">33309970003396251B1</t>
  </si>
  <si>
    <t xml:space="preserve">JUNAIDSHAIK</t>
  </si>
  <si>
    <t xml:space="preserve">CUDDAPAH</t>
  </si>
  <si>
    <t xml:space="preserve">VPL210318730</t>
  </si>
  <si>
    <t xml:space="preserve">29404970003161451B1</t>
  </si>
  <si>
    <t xml:space="preserve">SOWMYASREEKUNDETI</t>
  </si>
  <si>
    <t xml:space="preserve">VPL210318731</t>
  </si>
  <si>
    <t xml:space="preserve">27095970002379551B1</t>
  </si>
  <si>
    <t xml:space="preserve">SAILAJAMALAE</t>
  </si>
  <si>
    <t xml:space="preserve">VPL210318732</t>
  </si>
  <si>
    <t xml:space="preserve">27095970002385451B1</t>
  </si>
  <si>
    <t xml:space="preserve">VENKATALAKSHAMAMMAMOGILI</t>
  </si>
  <si>
    <t xml:space="preserve">VPL210318733</t>
  </si>
  <si>
    <t xml:space="preserve">27095970002387651B1</t>
  </si>
  <si>
    <t xml:space="preserve">ALLMMENRAJUKANIGANTI</t>
  </si>
  <si>
    <t xml:space="preserve">VPL210318734</t>
  </si>
  <si>
    <t xml:space="preserve">27095970002389151B1</t>
  </si>
  <si>
    <t xml:space="preserve">ANJIKOMERA</t>
  </si>
  <si>
    <t xml:space="preserve">VPL210318735</t>
  </si>
  <si>
    <t xml:space="preserve">28392970014806551B1</t>
  </si>
  <si>
    <t xml:space="preserve">NEHAAGRAWAL</t>
  </si>
  <si>
    <t xml:space="preserve">VPL210318736</t>
  </si>
  <si>
    <t xml:space="preserve">33250970001702551B1</t>
  </si>
  <si>
    <t xml:space="preserve">MOHABOOBJAIN</t>
  </si>
  <si>
    <t xml:space="preserve">VPL210318737</t>
  </si>
  <si>
    <t xml:space="preserve">33250970001705151B1</t>
  </si>
  <si>
    <t xml:space="preserve">NAGARAJUSUDEEP</t>
  </si>
  <si>
    <t xml:space="preserve">VPL210318738</t>
  </si>
  <si>
    <t xml:space="preserve">25285970013082251B1</t>
  </si>
  <si>
    <t xml:space="preserve">DHARANI</t>
  </si>
  <si>
    <t xml:space="preserve">VPL210318739</t>
  </si>
  <si>
    <t xml:space="preserve">25285970013084451B1</t>
  </si>
  <si>
    <t xml:space="preserve">HANUMANTHDUGGAPPADAVANGERE</t>
  </si>
  <si>
    <t xml:space="preserve">VPL210318740</t>
  </si>
  <si>
    <t xml:space="preserve">25285970013090351B1</t>
  </si>
  <si>
    <t xml:space="preserve">UPPUGEETHANJALI</t>
  </si>
  <si>
    <t xml:space="preserve">VPL210318741</t>
  </si>
  <si>
    <t xml:space="preserve">33250970001682651B1</t>
  </si>
  <si>
    <t xml:space="preserve">SANTHOSHPOOJARY</t>
  </si>
  <si>
    <t xml:space="preserve">VPL210318742</t>
  </si>
  <si>
    <t xml:space="preserve">26942970004097051B1</t>
  </si>
  <si>
    <t xml:space="preserve">SAYATHALI FAATHIMA</t>
  </si>
  <si>
    <t xml:space="preserve">VPL210318743</t>
  </si>
  <si>
    <t xml:space="preserve">26526970000485351B1</t>
  </si>
  <si>
    <t xml:space="preserve">SHWE CHIT</t>
  </si>
  <si>
    <t xml:space="preserve">VPL210318744</t>
  </si>
  <si>
    <t xml:space="preserve">26526970000486451B1</t>
  </si>
  <si>
    <t xml:space="preserve">PERUMALLAKSHMI</t>
  </si>
  <si>
    <t xml:space="preserve">VPL210318745</t>
  </si>
  <si>
    <t xml:space="preserve">25999970005765051B1</t>
  </si>
  <si>
    <t xml:space="preserve">RENUKA</t>
  </si>
  <si>
    <t xml:space="preserve">VPL210318746</t>
  </si>
  <si>
    <t xml:space="preserve">25999970005786051B1</t>
  </si>
  <si>
    <t xml:space="preserve">SABIRSUMARBHAIBUCHAD</t>
  </si>
  <si>
    <t xml:space="preserve">VPL210318328</t>
  </si>
  <si>
    <t xml:space="preserve">5066970293743151B1</t>
  </si>
  <si>
    <t xml:space="preserve">SHERBANULADAK</t>
  </si>
  <si>
    <t xml:space="preserve">VPL210318329</t>
  </si>
  <si>
    <t xml:space="preserve">5066970293716251B1</t>
  </si>
  <si>
    <t xml:space="preserve">OSAMANGANISANGHANI</t>
  </si>
  <si>
    <t xml:space="preserve">VPL210318330</t>
  </si>
  <si>
    <t xml:space="preserve">5066970293727651B1</t>
  </si>
  <si>
    <t xml:space="preserve">FIROZHUNDADA</t>
  </si>
  <si>
    <t xml:space="preserve">VPL210318331</t>
  </si>
  <si>
    <t xml:space="preserve">5066970293737251B1</t>
  </si>
  <si>
    <t xml:space="preserve">VISHALSHANTIBHAIDHANDHUKIYA</t>
  </si>
  <si>
    <t xml:space="preserve">BHAVNAGAR</t>
  </si>
  <si>
    <t xml:space="preserve">VPL210318332</t>
  </si>
  <si>
    <t xml:space="preserve">5914970058358451B1</t>
  </si>
  <si>
    <t xml:space="preserve">DEVUBENHARSHADBHAISARVAIYA</t>
  </si>
  <si>
    <t xml:space="preserve">VPL210318333</t>
  </si>
  <si>
    <t xml:space="preserve">5914970058379451B1</t>
  </si>
  <si>
    <t xml:space="preserve">PRIYANKABENMILANKUMARPATEL</t>
  </si>
  <si>
    <t xml:space="preserve">VPL210318334</t>
  </si>
  <si>
    <t xml:space="preserve">5971970002927551B1</t>
  </si>
  <si>
    <t xml:space="preserve">KINJALBENBARIA</t>
  </si>
  <si>
    <t xml:space="preserve">PANCHMAHAL</t>
  </si>
  <si>
    <t xml:space="preserve">VPL210318335</t>
  </si>
  <si>
    <t xml:space="preserve">6048970244095251B1</t>
  </si>
  <si>
    <t xml:space="preserve">CHAMPABENUTTAMBHAIPATEL</t>
  </si>
  <si>
    <t xml:space="preserve">VPL210318336</t>
  </si>
  <si>
    <t xml:space="preserve">5386970026137051B1</t>
  </si>
  <si>
    <t xml:space="preserve">PRAMODTHAKUR</t>
  </si>
  <si>
    <t xml:space="preserve">VPL210318337</t>
  </si>
  <si>
    <t xml:space="preserve">5333970133266551B1</t>
  </si>
  <si>
    <t xml:space="preserve">HARESHBHAIGAJUBHAIHALPATI</t>
  </si>
  <si>
    <t xml:space="preserve">VPL210318338</t>
  </si>
  <si>
    <t xml:space="preserve">5333970133278351B1</t>
  </si>
  <si>
    <t xml:space="preserve">CHAMPAKBHAIBHANIYABHAIPATEL</t>
  </si>
  <si>
    <t xml:space="preserve">VPL210318339</t>
  </si>
  <si>
    <t xml:space="preserve">5349970101211151B1</t>
  </si>
  <si>
    <t xml:space="preserve">CHHAGANBHAIMANJABHAIPAGI</t>
  </si>
  <si>
    <t xml:space="preserve">SILI</t>
  </si>
  <si>
    <t xml:space="preserve">VPL210318340</t>
  </si>
  <si>
    <t xml:space="preserve">5386970026134451B1</t>
  </si>
  <si>
    <t xml:space="preserve">PREMILABENCHAMPAKBHAIPATEL</t>
  </si>
  <si>
    <t xml:space="preserve">VPL210318341</t>
  </si>
  <si>
    <t xml:space="preserve">5349970101212251B1</t>
  </si>
  <si>
    <t xml:space="preserve">ANJALIKUMARIKARANKUMARPATEL</t>
  </si>
  <si>
    <t xml:space="preserve">VPL210318342</t>
  </si>
  <si>
    <t xml:space="preserve">6048970244068351B1</t>
  </si>
  <si>
    <t xml:space="preserve">KRUTAGNAKUMARDHIRUBHAIPATEL</t>
  </si>
  <si>
    <t xml:space="preserve">VPL210318343</t>
  </si>
  <si>
    <t xml:space="preserve">5204970097951151B1</t>
  </si>
  <si>
    <t xml:space="preserve">MALKAIVANAPRIYA</t>
  </si>
  <si>
    <t xml:space="preserve">VPL210318344</t>
  </si>
  <si>
    <t xml:space="preserve">5984970005084051B1</t>
  </si>
  <si>
    <t xml:space="preserve">SUNDERASENDINESH</t>
  </si>
  <si>
    <t xml:space="preserve">VPL210318345</t>
  </si>
  <si>
    <t xml:space="preserve">5273970043994151B1</t>
  </si>
  <si>
    <t xml:space="preserve">RATHNASWAMY NADARSELVARAJ</t>
  </si>
  <si>
    <t xml:space="preserve">VPL210318346</t>
  </si>
  <si>
    <t xml:space="preserve">5273970043992651B1</t>
  </si>
  <si>
    <t xml:space="preserve">FOZIYAPARVEEN</t>
  </si>
  <si>
    <t xml:space="preserve">DARYA GANJ</t>
  </si>
  <si>
    <t xml:space="preserve">VPL210318526</t>
  </si>
  <si>
    <t xml:space="preserve">9918970128635151B1</t>
  </si>
  <si>
    <t xml:space="preserve">NASIRULHAQ</t>
  </si>
  <si>
    <t xml:space="preserve">JAMA MASJID</t>
  </si>
  <si>
    <t xml:space="preserve">VPL210318527</t>
  </si>
  <si>
    <t xml:space="preserve">9918970128634051B1</t>
  </si>
  <si>
    <t xml:space="preserve">LAXMI</t>
  </si>
  <si>
    <t xml:space="preserve">CENTRAL DELHI</t>
  </si>
  <si>
    <t xml:space="preserve">VPL210318528</t>
  </si>
  <si>
    <t xml:space="preserve">22357970013803451B1</t>
  </si>
  <si>
    <t xml:space="preserve">SABANAKHATOON</t>
  </si>
  <si>
    <t xml:space="preserve">VPL210318519</t>
  </si>
  <si>
    <t xml:space="preserve">7509970052075151B1</t>
  </si>
  <si>
    <t xml:space="preserve">HANSABAGAJENDRASINHVAGHELA</t>
  </si>
  <si>
    <t xml:space="preserve">RAJKOT 3</t>
  </si>
  <si>
    <t xml:space="preserve">VPL210318297</t>
  </si>
  <si>
    <t xml:space="preserve">5174970334493151B1</t>
  </si>
  <si>
    <t xml:space="preserve">RAHULHARJIBHAINAKIYA</t>
  </si>
  <si>
    <t xml:space="preserve">KUVADVA RAOD RAJKOT</t>
  </si>
  <si>
    <t xml:space="preserve">VPL210318298</t>
  </si>
  <si>
    <t xml:space="preserve">5174970334494251B1</t>
  </si>
  <si>
    <t xml:space="preserve">JASAVANTIBENJASAVANTRAYRAJAPURA</t>
  </si>
  <si>
    <t xml:space="preserve">VPL210318299</t>
  </si>
  <si>
    <t xml:space="preserve">5174970334501251B1</t>
  </si>
  <si>
    <t xml:space="preserve">ILABENJENTIBHAIPANCHASARA</t>
  </si>
  <si>
    <t xml:space="preserve">VPL210318300</t>
  </si>
  <si>
    <t xml:space="preserve">5174970334552451B1</t>
  </si>
  <si>
    <t xml:space="preserve">MUSKANKHATOON</t>
  </si>
  <si>
    <t xml:space="preserve">VPL210318520</t>
  </si>
  <si>
    <t xml:space="preserve">7509970052078451B1</t>
  </si>
  <si>
    <t xml:space="preserve">ZAIDKHAN</t>
  </si>
  <si>
    <t xml:space="preserve">VPL210318521</t>
  </si>
  <si>
    <t xml:space="preserve">7509970052144051B1</t>
  </si>
  <si>
    <t xml:space="preserve">AFSARALI</t>
  </si>
  <si>
    <t xml:space="preserve">VPL210318522</t>
  </si>
  <si>
    <t xml:space="preserve">7509970052148451B1</t>
  </si>
  <si>
    <t xml:space="preserve">MOHAMMADIBRAHIM</t>
  </si>
  <si>
    <t xml:space="preserve">VPL210318523</t>
  </si>
  <si>
    <t xml:space="preserve">7509970052149551B1</t>
  </si>
  <si>
    <t xml:space="preserve">NEMAICHARANSHAW</t>
  </si>
  <si>
    <t xml:space="preserve">VPL210318524</t>
  </si>
  <si>
    <t xml:space="preserve">7027970084874451B1</t>
  </si>
  <si>
    <t xml:space="preserve">IMRA</t>
  </si>
  <si>
    <t xml:space="preserve">CENTRAL</t>
  </si>
  <si>
    <t xml:space="preserve">VPL210318525</t>
  </si>
  <si>
    <t xml:space="preserve">9481970060395051B1</t>
  </si>
  <si>
    <t xml:space="preserve">VECHAN PRABHU KUMARMAGANTI</t>
  </si>
  <si>
    <t xml:space="preserve">VPL210318347</t>
  </si>
  <si>
    <t xml:space="preserve">5087970323666651B1</t>
  </si>
  <si>
    <t xml:space="preserve">TEJESWARRAOALAVILLI</t>
  </si>
  <si>
    <t xml:space="preserve">VPL210318348</t>
  </si>
  <si>
    <t xml:space="preserve">5087970323697251B1</t>
  </si>
  <si>
    <t xml:space="preserve">RAMESHYANDAPALLI</t>
  </si>
  <si>
    <t xml:space="preserve">VPL210318349</t>
  </si>
  <si>
    <t xml:space="preserve">5087970323702051B1</t>
  </si>
  <si>
    <t xml:space="preserve">KUMARIKHAITHEPALLI</t>
  </si>
  <si>
    <t xml:space="preserve">VPL210318350</t>
  </si>
  <si>
    <t xml:space="preserve">5087970323703151B1</t>
  </si>
  <si>
    <t xml:space="preserve">SRILEKHAPANIDAM</t>
  </si>
  <si>
    <t xml:space="preserve">VPL210318351</t>
  </si>
  <si>
    <t xml:space="preserve">5062970403149151B1</t>
  </si>
  <si>
    <t xml:space="preserve">PASUPULETI SUBHASHINI</t>
  </si>
  <si>
    <t xml:space="preserve">VPL210318352</t>
  </si>
  <si>
    <t xml:space="preserve">5062970403139551B1</t>
  </si>
  <si>
    <t xml:space="preserve">BATHULA PHILIP</t>
  </si>
  <si>
    <t xml:space="preserve">VPL210318353</t>
  </si>
  <si>
    <t xml:space="preserve">5062970403136251B1</t>
  </si>
  <si>
    <t xml:space="preserve">GAMPA GANESH</t>
  </si>
  <si>
    <t xml:space="preserve">VPL210318354</t>
  </si>
  <si>
    <t xml:space="preserve">5062970403161651B1</t>
  </si>
  <si>
    <t xml:space="preserve">PAGADALA SUNANDANA DEVI</t>
  </si>
  <si>
    <t xml:space="preserve">VPL210318355</t>
  </si>
  <si>
    <t xml:space="preserve">5062970403128151B1</t>
  </si>
  <si>
    <t xml:space="preserve">KARTHIK NAVEENJAGANNADHAM</t>
  </si>
  <si>
    <t xml:space="preserve">VPL210318356</t>
  </si>
  <si>
    <t xml:space="preserve">5062970403154651B1</t>
  </si>
  <si>
    <t xml:space="preserve">GANGAVARAPU GOWTHAM</t>
  </si>
  <si>
    <t xml:space="preserve">VPL210318357</t>
  </si>
  <si>
    <t xml:space="preserve">5062970403132551B1</t>
  </si>
  <si>
    <t xml:space="preserve">SHARADHAJARAPALA</t>
  </si>
  <si>
    <t xml:space="preserve">VISAKHAPATNAM URBAN</t>
  </si>
  <si>
    <t xml:space="preserve">VPL210318358</t>
  </si>
  <si>
    <t xml:space="preserve">5037970304914151B1</t>
  </si>
  <si>
    <t xml:space="preserve">GOPALA KRISHAKARTHIKGOWDA</t>
  </si>
  <si>
    <t xml:space="preserve">VPL210318359</t>
  </si>
  <si>
    <t xml:space="preserve">6053970127167451B1</t>
  </si>
  <si>
    <t xml:space="preserve">PRABHARSHETTYPRATHIKSHA</t>
  </si>
  <si>
    <t xml:space="preserve">VPL210318360</t>
  </si>
  <si>
    <t xml:space="preserve">6053970127156051B1</t>
  </si>
  <si>
    <t xml:space="preserve">LINGARAJUSHWETHA</t>
  </si>
  <si>
    <t xml:space="preserve">VPL210318361</t>
  </si>
  <si>
    <t xml:space="preserve">5005970419377451B1</t>
  </si>
  <si>
    <t xml:space="preserve">NARENDRA KUMARKEERTHANA</t>
  </si>
  <si>
    <t xml:space="preserve">VPL210318362</t>
  </si>
  <si>
    <t xml:space="preserve">5005970419378551B1</t>
  </si>
  <si>
    <t xml:space="preserve">DHANA LAKSHMI</t>
  </si>
  <si>
    <t xml:space="preserve">VPL210318363</t>
  </si>
  <si>
    <t xml:space="preserve">5005970419315551B1</t>
  </si>
  <si>
    <t xml:space="preserve">VENKATESHKAVYASHREE</t>
  </si>
  <si>
    <t xml:space="preserve">VPL210318364</t>
  </si>
  <si>
    <t xml:space="preserve">5307970110234151B1</t>
  </si>
  <si>
    <t xml:space="preserve">SAYEDAAKHTAR</t>
  </si>
  <si>
    <t xml:space="preserve">VPL210318365</t>
  </si>
  <si>
    <t xml:space="preserve">5307970110291251B1</t>
  </si>
  <si>
    <t xml:space="preserve">NAVEEN KUMARMANASA</t>
  </si>
  <si>
    <t xml:space="preserve">VPL210318366</t>
  </si>
  <si>
    <t xml:space="preserve">5307970110261051B1</t>
  </si>
  <si>
    <t xml:space="preserve">ADAYYA</t>
  </si>
  <si>
    <t xml:space="preserve">VPL210318367</t>
  </si>
  <si>
    <t xml:space="preserve">5307970110392551B1</t>
  </si>
  <si>
    <t xml:space="preserve">KUTTIPREETHI</t>
  </si>
  <si>
    <t xml:space="preserve">VPL210318368</t>
  </si>
  <si>
    <t xml:space="preserve">5005970419346151B1</t>
  </si>
  <si>
    <t xml:space="preserve">KUTTIRANI</t>
  </si>
  <si>
    <t xml:space="preserve">VPL210318369</t>
  </si>
  <si>
    <t xml:space="preserve">5005970419349451B1</t>
  </si>
  <si>
    <t xml:space="preserve">KANAGUPPESHANKARAPPAANUSHA</t>
  </si>
  <si>
    <t xml:space="preserve">VPL210318370</t>
  </si>
  <si>
    <t xml:space="preserve">5005970419326251B1</t>
  </si>
  <si>
    <t xml:space="preserve">KAVITHA</t>
  </si>
  <si>
    <t xml:space="preserve">VPL210318371</t>
  </si>
  <si>
    <t xml:space="preserve">5005970419328451B1</t>
  </si>
  <si>
    <t xml:space="preserve">NOORULLA SABHUSSAIN SABARSHIYA TAJ</t>
  </si>
  <si>
    <t xml:space="preserve">VPL210318372</t>
  </si>
  <si>
    <t xml:space="preserve">5005970419333251B1</t>
  </si>
  <si>
    <t xml:space="preserve">RAJKISHORE</t>
  </si>
  <si>
    <t xml:space="preserve">VPL210318373</t>
  </si>
  <si>
    <t xml:space="preserve">5005970419338051B1</t>
  </si>
  <si>
    <t xml:space="preserve">POOJAIRAPPAMADAR</t>
  </si>
  <si>
    <t xml:space="preserve">VPL210318374</t>
  </si>
  <si>
    <t xml:space="preserve">5005970419350551B1</t>
  </si>
  <si>
    <t xml:space="preserve">SYED ABBAS</t>
  </si>
  <si>
    <t xml:space="preserve">VPL210318375</t>
  </si>
  <si>
    <t xml:space="preserve">5005970419354251B1</t>
  </si>
  <si>
    <t xml:space="preserve">NEHAKATHARE</t>
  </si>
  <si>
    <t xml:space="preserve">VPL210318376</t>
  </si>
  <si>
    <t xml:space="preserve">5064970125852051B1</t>
  </si>
  <si>
    <t xml:space="preserve">DARSHANLMALEKAR</t>
  </si>
  <si>
    <t xml:space="preserve">HUBLI</t>
  </si>
  <si>
    <t xml:space="preserve">VPL210318377</t>
  </si>
  <si>
    <t xml:space="preserve">5064970126247351B1</t>
  </si>
  <si>
    <t xml:space="preserve">SUDHAMALLANAGOUDPATIL</t>
  </si>
  <si>
    <t xml:space="preserve">VPL210318378</t>
  </si>
  <si>
    <t xml:space="preserve">5064970126251051B1</t>
  </si>
  <si>
    <t xml:space="preserve">MANISHAPARASURAMDHAMANEKAR</t>
  </si>
  <si>
    <t xml:space="preserve">VPL210318379</t>
  </si>
  <si>
    <t xml:space="preserve">5048970159919051B1</t>
  </si>
  <si>
    <t xml:space="preserve">GEETAMAHADEVJAMBOTKAR</t>
  </si>
  <si>
    <t xml:space="preserve">VPL210318380</t>
  </si>
  <si>
    <t xml:space="preserve">5048970159925651B1</t>
  </si>
  <si>
    <t xml:space="preserve">LAXMIMAHANTAPPASAJJANAR</t>
  </si>
  <si>
    <t xml:space="preserve">BELAGAVI</t>
  </si>
  <si>
    <t xml:space="preserve">VPL210318381</t>
  </si>
  <si>
    <t xml:space="preserve">5048970159928251B1</t>
  </si>
  <si>
    <t xml:space="preserve">SHILPAPRABHUPANCHAXARI</t>
  </si>
  <si>
    <t xml:space="preserve">VPL210318382</t>
  </si>
  <si>
    <t xml:space="preserve">5048970159900251B1</t>
  </si>
  <si>
    <t xml:space="preserve">NAGARAJ</t>
  </si>
  <si>
    <t xml:space="preserve">VPL210318383</t>
  </si>
  <si>
    <t xml:space="preserve">5849970026710551B1</t>
  </si>
  <si>
    <t xml:space="preserve">KAMESH</t>
  </si>
  <si>
    <t xml:space="preserve">VPL210318384</t>
  </si>
  <si>
    <t xml:space="preserve">5849970026711651B1</t>
  </si>
  <si>
    <t xml:space="preserve">ATHIKESAVANRAGHU</t>
  </si>
  <si>
    <t xml:space="preserve">VPL210318385</t>
  </si>
  <si>
    <t xml:space="preserve">5849970026716451B1</t>
  </si>
  <si>
    <t xml:space="preserve">ELLAPPANEGAMBARAM</t>
  </si>
  <si>
    <t xml:space="preserve">VPL210318386</t>
  </si>
  <si>
    <t xml:space="preserve">6007970155110051B1</t>
  </si>
  <si>
    <t xml:space="preserve">EGAMBARAMMUNIYAMMAL</t>
  </si>
  <si>
    <t xml:space="preserve">VPL210318387</t>
  </si>
  <si>
    <t xml:space="preserve">6007970155111151B1</t>
  </si>
  <si>
    <t xml:space="preserve">DHANASEKARAN</t>
  </si>
  <si>
    <t xml:space="preserve">KANCHEEPRUAM PARUKKAL</t>
  </si>
  <si>
    <t xml:space="preserve">VPL210318388</t>
  </si>
  <si>
    <t xml:space="preserve">5010970096471351B1</t>
  </si>
  <si>
    <t xml:space="preserve">MANNAGATTISENTHALAMMAL</t>
  </si>
  <si>
    <t xml:space="preserve">VPL210318389</t>
  </si>
  <si>
    <t xml:space="preserve">5076970205280151B1</t>
  </si>
  <si>
    <t xml:space="preserve">MALINI</t>
  </si>
  <si>
    <t xml:space="preserve">VPL210318390</t>
  </si>
  <si>
    <t xml:space="preserve">5076970205265051B1</t>
  </si>
  <si>
    <t xml:space="preserve">SATHANA</t>
  </si>
  <si>
    <t xml:space="preserve">VILUPURAM</t>
  </si>
  <si>
    <t xml:space="preserve">VPL210318391</t>
  </si>
  <si>
    <t xml:space="preserve">5972970004049651B1</t>
  </si>
  <si>
    <t xml:space="preserve">PERUMAL</t>
  </si>
  <si>
    <t xml:space="preserve">VPL210318392</t>
  </si>
  <si>
    <t xml:space="preserve">5076970205180651B1</t>
  </si>
  <si>
    <t xml:space="preserve">VANURTHEEVANURANRAMACHANDIRAN</t>
  </si>
  <si>
    <t xml:space="preserve">VILLUPPURAM</t>
  </si>
  <si>
    <t xml:space="preserve">VPL210318393</t>
  </si>
  <si>
    <t xml:space="preserve">5076970205132051B1</t>
  </si>
  <si>
    <t xml:space="preserve">SAMIKANNUASAIKANNAN</t>
  </si>
  <si>
    <t xml:space="preserve">VPL210318394</t>
  </si>
  <si>
    <t xml:space="preserve">5076970205226351B1</t>
  </si>
  <si>
    <t xml:space="preserve">EGAMBARAMSANTHA</t>
  </si>
  <si>
    <t xml:space="preserve">VPL210318395</t>
  </si>
  <si>
    <t xml:space="preserve">5076970205283451B1</t>
  </si>
  <si>
    <t xml:space="preserve">PRABAKARAN</t>
  </si>
  <si>
    <t xml:space="preserve">ODIAMPET</t>
  </si>
  <si>
    <t xml:space="preserve">VPL210318396</t>
  </si>
  <si>
    <t xml:space="preserve">5076970205272051B1</t>
  </si>
  <si>
    <t xml:space="preserve">GOPIBANU</t>
  </si>
  <si>
    <t xml:space="preserve">VPL210318647</t>
  </si>
  <si>
    <t xml:space="preserve">20026970015722551B1</t>
  </si>
  <si>
    <t xml:space="preserve">AMBIKA</t>
  </si>
  <si>
    <t xml:space="preserve">VPL210318648</t>
  </si>
  <si>
    <t xml:space="preserve">20026970015710051B1</t>
  </si>
  <si>
    <t xml:space="preserve">CHOCKALINGAMSARALA</t>
  </si>
  <si>
    <t xml:space="preserve">VPL210318649</t>
  </si>
  <si>
    <t xml:space="preserve">20026970015711151B1</t>
  </si>
  <si>
    <t xml:space="preserve">ANANDANTHIRUMALAI</t>
  </si>
  <si>
    <t xml:space="preserve">VPL210318650</t>
  </si>
  <si>
    <t xml:space="preserve">20026970015713351B1</t>
  </si>
  <si>
    <t xml:space="preserve">MUTHUVINOTH</t>
  </si>
  <si>
    <t xml:space="preserve">VPL210318651</t>
  </si>
  <si>
    <t xml:space="preserve">20026970015714451B1</t>
  </si>
  <si>
    <t xml:space="preserve">PALANIUDAYAKUMAR</t>
  </si>
  <si>
    <t xml:space="preserve">VPL210318652</t>
  </si>
  <si>
    <t xml:space="preserve">20026970015716651B1</t>
  </si>
  <si>
    <t xml:space="preserve">MURUGANANDHAMKUMUDHA</t>
  </si>
  <si>
    <t xml:space="preserve">VPL210318653</t>
  </si>
  <si>
    <t xml:space="preserve">18047970007707351B1</t>
  </si>
  <si>
    <t xml:space="preserve">KODUNGALLURADRIJA</t>
  </si>
  <si>
    <t xml:space="preserve">TIRUVVALLUR</t>
  </si>
  <si>
    <t xml:space="preserve">VPL210318654</t>
  </si>
  <si>
    <t xml:space="preserve">8669970001294051B1</t>
  </si>
  <si>
    <t xml:space="preserve">VENKATESHLAVANYA</t>
  </si>
  <si>
    <t xml:space="preserve">VPL210318655</t>
  </si>
  <si>
    <t xml:space="preserve">20026970015715551B1</t>
  </si>
  <si>
    <t xml:space="preserve">SIVARAJ DHAYALAN</t>
  </si>
  <si>
    <t xml:space="preserve">VPL210318656</t>
  </si>
  <si>
    <t xml:space="preserve">18192970001318051B1</t>
  </si>
  <si>
    <t xml:space="preserve">KRISHNANSRUTHIKA</t>
  </si>
  <si>
    <t xml:space="preserve">VPL210318657</t>
  </si>
  <si>
    <t xml:space="preserve">18192970001324651B1</t>
  </si>
  <si>
    <t xml:space="preserve">RAJASEKARMOORTHYSHOPANA</t>
  </si>
  <si>
    <t xml:space="preserve">VPL210318658</t>
  </si>
  <si>
    <t xml:space="preserve">18183970015289151B1</t>
  </si>
  <si>
    <t xml:space="preserve">PURUSHOTHAMANROHITH</t>
  </si>
  <si>
    <t xml:space="preserve">KANCHIPURAM</t>
  </si>
  <si>
    <t xml:space="preserve">VPL210318659</t>
  </si>
  <si>
    <t xml:space="preserve">18827970004708451B1</t>
  </si>
  <si>
    <t xml:space="preserve">MUTHARASANRATHIKA</t>
  </si>
  <si>
    <t xml:space="preserve">VPL210318660</t>
  </si>
  <si>
    <t xml:space="preserve">18708970004259351B1</t>
  </si>
  <si>
    <t xml:space="preserve">JEEVANANDHAM</t>
  </si>
  <si>
    <t xml:space="preserve">ARIYALUR</t>
  </si>
  <si>
    <t xml:space="preserve">VPL210318661</t>
  </si>
  <si>
    <t xml:space="preserve">18845970003603151B1</t>
  </si>
  <si>
    <t xml:space="preserve">ANGAMUTHU</t>
  </si>
  <si>
    <t xml:space="preserve">PERAMBALUR</t>
  </si>
  <si>
    <t xml:space="preserve">VPL210318662</t>
  </si>
  <si>
    <t xml:space="preserve">22270970009794251B1</t>
  </si>
  <si>
    <t xml:space="preserve">JEYARAMANALAGAMALAI</t>
  </si>
  <si>
    <t xml:space="preserve">VPL210318663</t>
  </si>
  <si>
    <t xml:space="preserve">22270970009780251B1</t>
  </si>
  <si>
    <t xml:space="preserve">CINNASAMINAVAMMAL</t>
  </si>
  <si>
    <t xml:space="preserve">VPL210318664</t>
  </si>
  <si>
    <t xml:space="preserve">8883970038541351B1</t>
  </si>
  <si>
    <t xml:space="preserve">SHANMUGAMKIRUTHIKA</t>
  </si>
  <si>
    <t xml:space="preserve">VPL210318665</t>
  </si>
  <si>
    <t xml:space="preserve">8883970038583351B1</t>
  </si>
  <si>
    <t xml:space="preserve">GOVINDASAMYDHANAM</t>
  </si>
  <si>
    <t xml:space="preserve">VPL210318666</t>
  </si>
  <si>
    <t xml:space="preserve">8883970038587051B1</t>
  </si>
  <si>
    <t xml:space="preserve">VALIYANGANESAN</t>
  </si>
  <si>
    <t xml:space="preserve">PERMBALUR</t>
  </si>
  <si>
    <t xml:space="preserve">VPL210318667</t>
  </si>
  <si>
    <t xml:space="preserve">8883970038588151B1</t>
  </si>
  <si>
    <t xml:space="preserve">MURUGANANUMANTHAN</t>
  </si>
  <si>
    <t xml:space="preserve">VPL210318668</t>
  </si>
  <si>
    <t xml:space="preserve">22270970009789451B1</t>
  </si>
  <si>
    <t xml:space="preserve">RANI</t>
  </si>
  <si>
    <t xml:space="preserve">VPL210318669</t>
  </si>
  <si>
    <t xml:space="preserve">22270970009783551B1</t>
  </si>
  <si>
    <t xml:space="preserve">SUTHA</t>
  </si>
  <si>
    <t xml:space="preserve">VPL210318670</t>
  </si>
  <si>
    <t xml:space="preserve">22270970009788351B1</t>
  </si>
  <si>
    <t xml:space="preserve">CHANDRAKUMARI</t>
  </si>
  <si>
    <t xml:space="preserve">VPL210318671</t>
  </si>
  <si>
    <t xml:space="preserve">8883970038629051B1</t>
  </si>
  <si>
    <t xml:space="preserve">SELVARAJDINESH</t>
  </si>
  <si>
    <t xml:space="preserve">VPL210318672</t>
  </si>
  <si>
    <t xml:space="preserve">8883970038635651B1</t>
  </si>
  <si>
    <t xml:space="preserve">YASMIN</t>
  </si>
  <si>
    <t xml:space="preserve">VPL210318673</t>
  </si>
  <si>
    <t xml:space="preserve">8883970038639351B1</t>
  </si>
  <si>
    <t xml:space="preserve">MONIKA</t>
  </si>
  <si>
    <t xml:space="preserve">VPL210318674</t>
  </si>
  <si>
    <t xml:space="preserve">8883970038640451B1</t>
  </si>
  <si>
    <t xml:space="preserve">JEGANATHANPUSHPARAJ</t>
  </si>
  <si>
    <t xml:space="preserve">VPL210318675</t>
  </si>
  <si>
    <t xml:space="preserve">18499970001373051B1</t>
  </si>
  <si>
    <t xml:space="preserve">CJHANDRASEKARKAVIYA</t>
  </si>
  <si>
    <t xml:space="preserve">KARUR</t>
  </si>
  <si>
    <t xml:space="preserve">VPL210318676</t>
  </si>
  <si>
    <t xml:space="preserve">18901970001777251B1</t>
  </si>
  <si>
    <t xml:space="preserve">MURUGANKARTHIKA</t>
  </si>
  <si>
    <t xml:space="preserve">VPL210318677</t>
  </si>
  <si>
    <t xml:space="preserve">18901970001779451B1</t>
  </si>
  <si>
    <t xml:space="preserve">JARINABENUSMANBHAIALANI</t>
  </si>
  <si>
    <t xml:space="preserve">VPL210318301</t>
  </si>
  <si>
    <t xml:space="preserve">5174970334553551B1</t>
  </si>
  <si>
    <t xml:space="preserve">JANNATMAHAMADBHAIKHOKHAR</t>
  </si>
  <si>
    <t xml:space="preserve">VPL210318302</t>
  </si>
  <si>
    <t xml:space="preserve">5174970334564251B1</t>
  </si>
  <si>
    <t xml:space="preserve">CHIRAGSITAPARA</t>
  </si>
  <si>
    <t xml:space="preserve">VPL210318303</t>
  </si>
  <si>
    <t xml:space="preserve">5938970036811051B1</t>
  </si>
  <si>
    <t xml:space="preserve">HARSHADHIRUBHAIMAKWANA</t>
  </si>
  <si>
    <t xml:space="preserve">VPL210318304</t>
  </si>
  <si>
    <t xml:space="preserve">5938970036795551B1</t>
  </si>
  <si>
    <t xml:space="preserve">JALPASANJAYBHAIGHADIYA</t>
  </si>
  <si>
    <t xml:space="preserve">VPL210318305</t>
  </si>
  <si>
    <t xml:space="preserve">5174970334517451B1</t>
  </si>
  <si>
    <t xml:space="preserve">ACHYUTPARESHBHAISAKARIYA</t>
  </si>
  <si>
    <t xml:space="preserve">VPL210318306</t>
  </si>
  <si>
    <t xml:space="preserve">5174970334523351B1</t>
  </si>
  <si>
    <t xml:space="preserve">SAHAJRAMNIKBHAIRAMANI</t>
  </si>
  <si>
    <t xml:space="preserve">VPL210318307</t>
  </si>
  <si>
    <t xml:space="preserve">5401970078788351B1</t>
  </si>
  <si>
    <t xml:space="preserve">MOHSINDOSTMAHAMADBHAITAYANI</t>
  </si>
  <si>
    <t xml:space="preserve">VPL210318308</t>
  </si>
  <si>
    <t xml:space="preserve">5938970036844551B1</t>
  </si>
  <si>
    <t xml:space="preserve">KIRANTEKTIRUWA</t>
  </si>
  <si>
    <t xml:space="preserve">VPL210318309</t>
  </si>
  <si>
    <t xml:space="preserve">5938970036847151B1</t>
  </si>
  <si>
    <t xml:space="preserve">HARIBAKHATPARIYAR</t>
  </si>
  <si>
    <t xml:space="preserve">VPL210318310</t>
  </si>
  <si>
    <t xml:space="preserve">5938970036849351B1</t>
  </si>
  <si>
    <t xml:space="preserve">RITESHDINESHBHAICHOTALIYA</t>
  </si>
  <si>
    <t xml:space="preserve">VPL210318311</t>
  </si>
  <si>
    <t xml:space="preserve">5401970078793151B1</t>
  </si>
  <si>
    <t xml:space="preserve">MAHISRABENLALITBHAISONI</t>
  </si>
  <si>
    <t xml:space="preserve">VPL210318312</t>
  </si>
  <si>
    <t xml:space="preserve">5938970036835351B1</t>
  </si>
  <si>
    <t xml:space="preserve">RAMESHBIJAYTAMRAKAR</t>
  </si>
  <si>
    <t xml:space="preserve">VPL210318313</t>
  </si>
  <si>
    <t xml:space="preserve">5938970036836451B1</t>
  </si>
  <si>
    <t xml:space="preserve">YASHAABHISHEKHAPALIYA</t>
  </si>
  <si>
    <t xml:space="preserve">VPL210318314</t>
  </si>
  <si>
    <t xml:space="preserve">5401970078779151B1</t>
  </si>
  <si>
    <t xml:space="preserve">JAVEDBHAICHAUHAN</t>
  </si>
  <si>
    <t xml:space="preserve">VPL210318315</t>
  </si>
  <si>
    <t xml:space="preserve">5938970036797051B1</t>
  </si>
  <si>
    <t xml:space="preserve">GOVINDJHANKARISAUD</t>
  </si>
  <si>
    <t xml:space="preserve">VPL210318316</t>
  </si>
  <si>
    <t xml:space="preserve">5938970036839051B1</t>
  </si>
  <si>
    <t xml:space="preserve">ASHISHKARMUR</t>
  </si>
  <si>
    <t xml:space="preserve">VPL210318317</t>
  </si>
  <si>
    <t xml:space="preserve">5066970293646251B1</t>
  </si>
  <si>
    <t xml:space="preserve">PAYALNEBHABHAIAMBALIYA</t>
  </si>
  <si>
    <t xml:space="preserve">VPL210318318</t>
  </si>
  <si>
    <t xml:space="preserve">5066970293647351B1</t>
  </si>
  <si>
    <t xml:space="preserve">POOJABENJIGNESHBHAIDAVADRA</t>
  </si>
  <si>
    <t xml:space="preserve">VPL210318319</t>
  </si>
  <si>
    <t xml:space="preserve">5066970293677551B1</t>
  </si>
  <si>
    <t xml:space="preserve">SAKINAABUKHAFI</t>
  </si>
  <si>
    <t xml:space="preserve">VPL210318320</t>
  </si>
  <si>
    <t xml:space="preserve">5066970293686051B1</t>
  </si>
  <si>
    <t xml:space="preserve">MAHEKALANA</t>
  </si>
  <si>
    <t xml:space="preserve">VPL210318321</t>
  </si>
  <si>
    <t xml:space="preserve">5066970293688251B1</t>
  </si>
  <si>
    <t xml:space="preserve">URMILABAPRATAPSINHRATHOD</t>
  </si>
  <si>
    <t xml:space="preserve">VPL210318322</t>
  </si>
  <si>
    <t xml:space="preserve">5066970293694151B1</t>
  </si>
  <si>
    <t xml:space="preserve">RAHIMABHAVANI</t>
  </si>
  <si>
    <t xml:space="preserve">VPL210318323</t>
  </si>
  <si>
    <t xml:space="preserve">5066970293700051B1</t>
  </si>
  <si>
    <t xml:space="preserve">LATABENBASIYA</t>
  </si>
  <si>
    <t xml:space="preserve">VPL210318324</t>
  </si>
  <si>
    <t xml:space="preserve">5066970293720651B1</t>
  </si>
  <si>
    <t xml:space="preserve">SANJANABHAGWANSINHVARMA</t>
  </si>
  <si>
    <t xml:space="preserve">VPL210318325</t>
  </si>
  <si>
    <t xml:space="preserve">5066970293752351B1</t>
  </si>
  <si>
    <t xml:space="preserve">MANJUGOSWAMI</t>
  </si>
  <si>
    <t xml:space="preserve">VPL210318326</t>
  </si>
  <si>
    <t xml:space="preserve">5066970293753451B1</t>
  </si>
  <si>
    <t xml:space="preserve">NIMESHRATHOD</t>
  </si>
  <si>
    <t xml:space="preserve">VPL210318327</t>
  </si>
  <si>
    <t xml:space="preserve">5066970293754551B1</t>
  </si>
  <si>
    <t xml:space="preserve">RUBINA</t>
  </si>
  <si>
    <t xml:space="preserve">VPL210318678</t>
  </si>
  <si>
    <t xml:space="preserve">18901970001783151B1</t>
  </si>
  <si>
    <t xml:space="preserve">ANDISAMYPERUMAL</t>
  </si>
  <si>
    <t xml:space="preserve">VPL210318679</t>
  </si>
  <si>
    <t xml:space="preserve">18499970001368251B1</t>
  </si>
  <si>
    <t xml:space="preserve">THUMPACHIMANI</t>
  </si>
  <si>
    <t xml:space="preserve">VPL210318680</t>
  </si>
  <si>
    <t xml:space="preserve">18499970001369351B1</t>
  </si>
  <si>
    <t xml:space="preserve">BASKARMALATHI</t>
  </si>
  <si>
    <t xml:space="preserve">PUDUKKOTTAI</t>
  </si>
  <si>
    <t xml:space="preserve">VPL210318681</t>
  </si>
  <si>
    <t xml:space="preserve">18706970002964551B1</t>
  </si>
  <si>
    <t xml:space="preserve">PERIYASAMYPERUMAL</t>
  </si>
  <si>
    <t xml:space="preserve">VPL210318682</t>
  </si>
  <si>
    <t xml:space="preserve">8883970038619451B1</t>
  </si>
  <si>
    <t xml:space="preserve">KALAICHELVI</t>
  </si>
  <si>
    <t xml:space="preserve">VPL210318683</t>
  </si>
  <si>
    <t xml:space="preserve">8883970038575251B1</t>
  </si>
  <si>
    <t xml:space="preserve">SAHILSINGH</t>
  </si>
  <si>
    <t xml:space="preserve">VPL210318684</t>
  </si>
  <si>
    <t xml:space="preserve">9827970057601351B1</t>
  </si>
  <si>
    <t xml:space="preserve">JAHANARABEGUM</t>
  </si>
  <si>
    <t xml:space="preserve">VPL210318685</t>
  </si>
  <si>
    <t xml:space="preserve">9827970057569651B1</t>
  </si>
  <si>
    <t xml:space="preserve">ZAINABSHAHID</t>
  </si>
  <si>
    <t xml:space="preserve">VPL210318686</t>
  </si>
  <si>
    <t xml:space="preserve">9827970057570051B1</t>
  </si>
  <si>
    <t xml:space="preserve">REKHADEVI</t>
  </si>
  <si>
    <t xml:space="preserve">VPL210318687</t>
  </si>
  <si>
    <t xml:space="preserve">9827970057600251B1</t>
  </si>
  <si>
    <t xml:space="preserve">KURISHABEGUM</t>
  </si>
  <si>
    <t xml:space="preserve">VPL210318688</t>
  </si>
  <si>
    <t xml:space="preserve">9827970057593251B1</t>
  </si>
  <si>
    <t xml:space="preserve">SEEFABEGUM</t>
  </si>
  <si>
    <t xml:space="preserve">VPL210318689</t>
  </si>
  <si>
    <t xml:space="preserve">9827970057594351B1</t>
  </si>
  <si>
    <t xml:space="preserve">MALIHA</t>
  </si>
  <si>
    <t xml:space="preserve">VPL210318690</t>
  </si>
  <si>
    <t xml:space="preserve">29590970021870551B1</t>
  </si>
  <si>
    <t xml:space="preserve">ALIYA</t>
  </si>
  <si>
    <t xml:space="preserve">VPL210318691</t>
  </si>
  <si>
    <t xml:space="preserve">29590970021869451B1</t>
  </si>
  <si>
    <t xml:space="preserve">HITENDRAKUMAR</t>
  </si>
  <si>
    <t xml:space="preserve">VPL210318692</t>
  </si>
  <si>
    <t xml:space="preserve">22915970001155051B1</t>
  </si>
  <si>
    <t xml:space="preserve">NIKESHYADAV</t>
  </si>
  <si>
    <t xml:space="preserve">VPL210318693</t>
  </si>
  <si>
    <t xml:space="preserve">27027970001928051B1</t>
  </si>
  <si>
    <t xml:space="preserve">SHIVANI</t>
  </si>
  <si>
    <t xml:space="preserve">VPL210318694</t>
  </si>
  <si>
    <t xml:space="preserve">26228970006122251B1</t>
  </si>
  <si>
    <t xml:space="preserve">POONAM</t>
  </si>
  <si>
    <t xml:space="preserve">WEST DELLHI</t>
  </si>
  <si>
    <t xml:space="preserve">VPL210318695</t>
  </si>
  <si>
    <t xml:space="preserve">22495970013600651B1</t>
  </si>
  <si>
    <t xml:space="preserve">DURGAIAHLAKSHMIDEVI</t>
  </si>
  <si>
    <t xml:space="preserve">VPL210319286</t>
  </si>
  <si>
    <t xml:space="preserve">9101970581575451B1</t>
  </si>
  <si>
    <t xml:space="preserve">AFTABSHARIFF</t>
  </si>
  <si>
    <t xml:space="preserve">VPL210319287</t>
  </si>
  <si>
    <t xml:space="preserve">7947970010735651B1</t>
  </si>
  <si>
    <t xml:space="preserve">SHAKEELA</t>
  </si>
  <si>
    <t xml:space="preserve">VPL210319288</t>
  </si>
  <si>
    <t xml:space="preserve">3040971178557451B1</t>
  </si>
  <si>
    <t xml:space="preserve">SARVANKUMAR</t>
  </si>
  <si>
    <t xml:space="preserve">VPL210319289</t>
  </si>
  <si>
    <t xml:space="preserve">7947970010736051B1</t>
  </si>
  <si>
    <t xml:space="preserve">ALADIYANHARIKRISHNAN</t>
  </si>
  <si>
    <t xml:space="preserve">VPL210319290</t>
  </si>
  <si>
    <t xml:space="preserve">7947970010737151B1</t>
  </si>
  <si>
    <t xml:space="preserve">NARANAHALLIKRISHNAPPANAGARATHNA</t>
  </si>
  <si>
    <t xml:space="preserve">VPL210319291</t>
  </si>
  <si>
    <t xml:space="preserve">9101970581517251B1</t>
  </si>
  <si>
    <t xml:space="preserve">SUNKAMMA</t>
  </si>
  <si>
    <t xml:space="preserve">VPL210319292</t>
  </si>
  <si>
    <t xml:space="preserve">9101970581514651B1</t>
  </si>
  <si>
    <t xml:space="preserve">MANGALAYERRISWAMY</t>
  </si>
  <si>
    <t xml:space="preserve">VPL210319293</t>
  </si>
  <si>
    <t xml:space="preserve">26942970004106251B1</t>
  </si>
  <si>
    <t xml:space="preserve">MANOJRAYAMAJHI</t>
  </si>
  <si>
    <t xml:space="preserve">VPL210319294</t>
  </si>
  <si>
    <t xml:space="preserve">9101970581359551B1</t>
  </si>
  <si>
    <t xml:space="preserve">CHIKKANNATHEERTHAVENIMANU</t>
  </si>
  <si>
    <t xml:space="preserve">VPL210319295</t>
  </si>
  <si>
    <t xml:space="preserve">9101970581365451B1</t>
  </si>
  <si>
    <t xml:space="preserve">VINITVIRENDRAYADAV</t>
  </si>
  <si>
    <t xml:space="preserve">VPL210319494</t>
  </si>
  <si>
    <t xml:space="preserve">88105516766003251B1</t>
  </si>
  <si>
    <t xml:space="preserve">JIGISHAPANKAJDHAMECHA</t>
  </si>
  <si>
    <t xml:space="preserve">VPL210319495</t>
  </si>
  <si>
    <t xml:space="preserve">88105516758370651B1</t>
  </si>
  <si>
    <t xml:space="preserve">KAVITAALOKMANNA</t>
  </si>
  <si>
    <t xml:space="preserve">VPL210319496</t>
  </si>
  <si>
    <t xml:space="preserve">88105516765971551B1</t>
  </si>
  <si>
    <t xml:space="preserve">KUNDASANTOSHPAWAR</t>
  </si>
  <si>
    <t xml:space="preserve">VPL210319497</t>
  </si>
  <si>
    <t xml:space="preserve">88105516566128551B1</t>
  </si>
  <si>
    <t xml:space="preserve">VIKASPATHAK</t>
  </si>
  <si>
    <t xml:space="preserve">VPL210319498</t>
  </si>
  <si>
    <t xml:space="preserve">88105516753551351B1</t>
  </si>
  <si>
    <t xml:space="preserve">MOHAMMAD MATEENABDULKHALIQUE</t>
  </si>
  <si>
    <t xml:space="preserve">VPL210319499</t>
  </si>
  <si>
    <t xml:space="preserve">88105516763146151B1</t>
  </si>
  <si>
    <t xml:space="preserve">SHILASUNILMARATHE</t>
  </si>
  <si>
    <t xml:space="preserve">VPL210319500</t>
  </si>
  <si>
    <t xml:space="preserve">88105516769569551B1</t>
  </si>
  <si>
    <t xml:space="preserve">SHAIKH TANVEERUDDINMUJAWAR NAZERUDDINMUJAWAR</t>
  </si>
  <si>
    <t xml:space="preserve">AURANGABAD</t>
  </si>
  <si>
    <t xml:space="preserve">VPL210319501</t>
  </si>
  <si>
    <t xml:space="preserve">88105516760128051B1</t>
  </si>
  <si>
    <t xml:space="preserve">AJITDEEPAKJADHAV</t>
  </si>
  <si>
    <t xml:space="preserve">VPL210319502</t>
  </si>
  <si>
    <t xml:space="preserve">88105516761398351B1</t>
  </si>
  <si>
    <t xml:space="preserve">SURYATHANGADURAI</t>
  </si>
  <si>
    <t xml:space="preserve">VPL210318696</t>
  </si>
  <si>
    <t xml:space="preserve">29590970021861351B1</t>
  </si>
  <si>
    <t xml:space="preserve">BASAVARAJHUBBALLI</t>
  </si>
  <si>
    <t xml:space="preserve">VPL210319545</t>
  </si>
  <si>
    <t xml:space="preserve">88105516763678151B1</t>
  </si>
  <si>
    <t xml:space="preserve">SMITAANILGAIKWAD</t>
  </si>
  <si>
    <t xml:space="preserve">VARTAK NAGAR THANE WEST</t>
  </si>
  <si>
    <t xml:space="preserve">VPL210317050</t>
  </si>
  <si>
    <t xml:space="preserve">38375970004912151B1</t>
  </si>
  <si>
    <t xml:space="preserve">JOHNMICHALMIRANDA</t>
  </si>
  <si>
    <t xml:space="preserve">THANE WEST</t>
  </si>
  <si>
    <t xml:space="preserve">VPL210317051</t>
  </si>
  <si>
    <t xml:space="preserve">38375970004915451B1</t>
  </si>
  <si>
    <t xml:space="preserve">NEETUOMKARVISHWAKARMA</t>
  </si>
  <si>
    <t xml:space="preserve">VPL210317052</t>
  </si>
  <si>
    <t xml:space="preserve">20074970013113151B1</t>
  </si>
  <si>
    <t xml:space="preserve">KHAIRULLAHNISARHASHMI</t>
  </si>
  <si>
    <t xml:space="preserve">VPL210317053</t>
  </si>
  <si>
    <t xml:space="preserve">35957970001110351B1</t>
  </si>
  <si>
    <t xml:space="preserve">PRIYANKAABHISHEKYADAV</t>
  </si>
  <si>
    <t xml:space="preserve">VPL210317054</t>
  </si>
  <si>
    <t xml:space="preserve">36302970001192651B1</t>
  </si>
  <si>
    <t xml:space="preserve">AARTISACHINCHAUHAN</t>
  </si>
  <si>
    <t xml:space="preserve">VPL210317055</t>
  </si>
  <si>
    <t xml:space="preserve">54004970000284251B1</t>
  </si>
  <si>
    <t xml:space="preserve">DEEPAMANOJSINGH</t>
  </si>
  <si>
    <t xml:space="preserve">VIRAR WEST</t>
  </si>
  <si>
    <t xml:space="preserve">VPL210317056</t>
  </si>
  <si>
    <t xml:space="preserve">39889970002785051B1</t>
  </si>
  <si>
    <t xml:space="preserve">SHREEDHARMAHACHANDRAJHA</t>
  </si>
  <si>
    <t xml:space="preserve">VPL210317057</t>
  </si>
  <si>
    <t xml:space="preserve">39889970002787251B1</t>
  </si>
  <si>
    <t xml:space="preserve">SATISHHARINARAYANSINGH</t>
  </si>
  <si>
    <t xml:space="preserve">VPL210317058</t>
  </si>
  <si>
    <t xml:space="preserve">39889970002790551B1</t>
  </si>
  <si>
    <t xml:space="preserve">BHAGATSINGHMAHENDRASINGHPAWAR</t>
  </si>
  <si>
    <t xml:space="preserve">VPL210317059</t>
  </si>
  <si>
    <t xml:space="preserve">39889970002792051B1</t>
  </si>
  <si>
    <t xml:space="preserve">HARSHLATANILAYMAJMUDAR</t>
  </si>
  <si>
    <t xml:space="preserve">VPL210317060</t>
  </si>
  <si>
    <t xml:space="preserve">35957970001109251B1</t>
  </si>
  <si>
    <t xml:space="preserve">NEELAMSUHASYADAV</t>
  </si>
  <si>
    <t xml:space="preserve">VPL210317061</t>
  </si>
  <si>
    <t xml:space="preserve">20565970011394351B1</t>
  </si>
  <si>
    <t xml:space="preserve">NIRMALADEEPAKJADHAR</t>
  </si>
  <si>
    <t xml:space="preserve">VPL210317062</t>
  </si>
  <si>
    <t xml:space="preserve">33621970008416651B1</t>
  </si>
  <si>
    <t xml:space="preserve">JANARDHANBALKRISHNAGHORPADE</t>
  </si>
  <si>
    <t xml:space="preserve">VPL210317063</t>
  </si>
  <si>
    <t xml:space="preserve">26303970004787651B1</t>
  </si>
  <si>
    <t xml:space="preserve">PRIYANKARAHULPAWAR</t>
  </si>
  <si>
    <t xml:space="preserve">VPL210317064</t>
  </si>
  <si>
    <t xml:space="preserve">26303970003016651B1</t>
  </si>
  <si>
    <t xml:space="preserve">NITINSUKHDEVINGAWALE</t>
  </si>
  <si>
    <t xml:space="preserve">VPL210317065</t>
  </si>
  <si>
    <t xml:space="preserve">26303970004110151B1</t>
  </si>
  <si>
    <t xml:space="preserve">BALASOVITTHALBOBHATE</t>
  </si>
  <si>
    <t xml:space="preserve">VPL210317066</t>
  </si>
  <si>
    <t xml:space="preserve">26303970004673451B1</t>
  </si>
  <si>
    <t xml:space="preserve">AKSHAYRAJENDRAMOZE</t>
  </si>
  <si>
    <t xml:space="preserve">JALGOAN</t>
  </si>
  <si>
    <t xml:space="preserve">VPL210317067</t>
  </si>
  <si>
    <t xml:space="preserve">35570970271068151B1</t>
  </si>
  <si>
    <t xml:space="preserve">HARSHADAGURUDATTCHAUDHARI</t>
  </si>
  <si>
    <t xml:space="preserve">VPL210317068</t>
  </si>
  <si>
    <t xml:space="preserve">33860970008534451B1</t>
  </si>
  <si>
    <t xml:space="preserve">VANITAHARSHALGAWALI</t>
  </si>
  <si>
    <t xml:space="preserve">VPL210317069</t>
  </si>
  <si>
    <t xml:space="preserve">33860970008533351B1</t>
  </si>
  <si>
    <t xml:space="preserve">HASANIQBAL HUSAINBATTIWALA</t>
  </si>
  <si>
    <t xml:space="preserve">VPL210317070</t>
  </si>
  <si>
    <t xml:space="preserve">19051970014042051B1</t>
  </si>
  <si>
    <t xml:space="preserve">BALMIKINEPALPADHAN</t>
  </si>
  <si>
    <t xml:space="preserve">BAGADGANJ</t>
  </si>
  <si>
    <t xml:space="preserve">VPL210317071</t>
  </si>
  <si>
    <t xml:space="preserve">18049970009899251B1</t>
  </si>
  <si>
    <t xml:space="preserve">DIPALEEANIRUDHARAGHORTE</t>
  </si>
  <si>
    <t xml:space="preserve">VPL210317072</t>
  </si>
  <si>
    <t xml:space="preserve">7040970120094151B1</t>
  </si>
  <si>
    <t xml:space="preserve">AMRAPALIHIMMATBHANGE</t>
  </si>
  <si>
    <t xml:space="preserve">VPL210317073</t>
  </si>
  <si>
    <t xml:space="preserve">29770970143005051B1</t>
  </si>
  <si>
    <t xml:space="preserve">AKIL MIRZAAMIR MIRZA</t>
  </si>
  <si>
    <t xml:space="preserve">VPL210317074</t>
  </si>
  <si>
    <t xml:space="preserve">18784970046198651B1</t>
  </si>
  <si>
    <t xml:space="preserve">SHAIKH AKBARSHAIKH GANI</t>
  </si>
  <si>
    <t xml:space="preserve">VPL210317076</t>
  </si>
  <si>
    <t xml:space="preserve">8349970030297051B1</t>
  </si>
  <si>
    <t xml:space="preserve">VAISHALISANDIPHATWALANE</t>
  </si>
  <si>
    <t xml:space="preserve">VPL210317077</t>
  </si>
  <si>
    <t xml:space="preserve">9884970010536551B1</t>
  </si>
  <si>
    <t xml:space="preserve">SHARFUNNISAABDULRAUF</t>
  </si>
  <si>
    <t xml:space="preserve">AMRAVATI</t>
  </si>
  <si>
    <t xml:space="preserve">VPL210317078</t>
  </si>
  <si>
    <t xml:space="preserve">22636970003861351B1</t>
  </si>
  <si>
    <t xml:space="preserve">SYED MINAHAZUDDINSYEDNAJMUDDIN</t>
  </si>
  <si>
    <t xml:space="preserve">VPL210317079</t>
  </si>
  <si>
    <t xml:space="preserve">22636970003862451B1</t>
  </si>
  <si>
    <t xml:space="preserve">MDMUZAMMILALI KHAN</t>
  </si>
  <si>
    <t xml:space="preserve">VPL210317080</t>
  </si>
  <si>
    <t xml:space="preserve">7122970056537651B1</t>
  </si>
  <si>
    <t xml:space="preserve">PRASHARAMULUSUDIGALA</t>
  </si>
  <si>
    <t xml:space="preserve">VPL210317081</t>
  </si>
  <si>
    <t xml:space="preserve">7122970056536551B1</t>
  </si>
  <si>
    <t xml:space="preserve">PRAMODKUMAR REDDYMAMIDI</t>
  </si>
  <si>
    <t xml:space="preserve">VPL210317082</t>
  </si>
  <si>
    <t xml:space="preserve">8092970013887351B1</t>
  </si>
  <si>
    <t xml:space="preserve">RAJAVARAPUMALAYADRI</t>
  </si>
  <si>
    <t xml:space="preserve">VPL210317083</t>
  </si>
  <si>
    <t xml:space="preserve">38821970000659651B1</t>
  </si>
  <si>
    <t xml:space="preserve">NARENDARNAGARAJU</t>
  </si>
  <si>
    <t xml:space="preserve">VPL210317084</t>
  </si>
  <si>
    <t xml:space="preserve">27010970036378651B1</t>
  </si>
  <si>
    <t xml:space="preserve">RAVIKYATHAM</t>
  </si>
  <si>
    <t xml:space="preserve">VPL210317085</t>
  </si>
  <si>
    <t xml:space="preserve">7140970044169351B1</t>
  </si>
  <si>
    <t xml:space="preserve">MAMATHACHAPPIDI</t>
  </si>
  <si>
    <t xml:space="preserve">VPL210317086</t>
  </si>
  <si>
    <t xml:space="preserve">20129970014127151B1</t>
  </si>
  <si>
    <t xml:space="preserve">KATAMONI RAMANJANEYULULAXMI DEVI</t>
  </si>
  <si>
    <t xml:space="preserve">VPL210317087</t>
  </si>
  <si>
    <t xml:space="preserve">9435970041055551B1</t>
  </si>
  <si>
    <t xml:space="preserve">DADOKARLAXMI BAI</t>
  </si>
  <si>
    <t xml:space="preserve">VPL210317088</t>
  </si>
  <si>
    <t xml:space="preserve">9435970041067351B1</t>
  </si>
  <si>
    <t xml:space="preserve">KARURZAHIDHUSSAIN</t>
  </si>
  <si>
    <t xml:space="preserve">VPL210317089</t>
  </si>
  <si>
    <t xml:space="preserve">7146970059650151B1</t>
  </si>
  <si>
    <t xml:space="preserve">PONNATHOTAPADMAVATHI</t>
  </si>
  <si>
    <t xml:space="preserve">VPL210317090</t>
  </si>
  <si>
    <t xml:space="preserve">7146970059657151B1</t>
  </si>
  <si>
    <t xml:space="preserve">LAKSHUMMAMACHUPALLI</t>
  </si>
  <si>
    <t xml:space="preserve">KADAPA</t>
  </si>
  <si>
    <t xml:space="preserve">VPL210317091</t>
  </si>
  <si>
    <t xml:space="preserve">29404970003146351B1</t>
  </si>
  <si>
    <t xml:space="preserve">ANNALURUROHITH</t>
  </si>
  <si>
    <t xml:space="preserve">VPL210317092</t>
  </si>
  <si>
    <t xml:space="preserve">26196970004226051B1</t>
  </si>
  <si>
    <t xml:space="preserve">VISWA PRASADSIRANGI</t>
  </si>
  <si>
    <t xml:space="preserve">VPL210317093</t>
  </si>
  <si>
    <t xml:space="preserve">18808970001369251B1</t>
  </si>
  <si>
    <t xml:space="preserve">ARRAMSETTY BALAKRISHNASUJATHA</t>
  </si>
  <si>
    <t xml:space="preserve">VPL210317094</t>
  </si>
  <si>
    <t xml:space="preserve">25740970002774551B1</t>
  </si>
  <si>
    <t xml:space="preserve">SRIRAMMUTTUKURU</t>
  </si>
  <si>
    <t xml:space="preserve">VPL210317095</t>
  </si>
  <si>
    <t xml:space="preserve">39639970002608351B1</t>
  </si>
  <si>
    <t xml:space="preserve">PAIDI RAJUCHELLURI</t>
  </si>
  <si>
    <t xml:space="preserve">VPL210317096</t>
  </si>
  <si>
    <t xml:space="preserve">20557970006195651B1</t>
  </si>
  <si>
    <t xml:space="preserve">PRAJWALAGAJULA</t>
  </si>
  <si>
    <t xml:space="preserve">VPL210317097</t>
  </si>
  <si>
    <t xml:space="preserve">19894970066717451B1</t>
  </si>
  <si>
    <t xml:space="preserve">YOGESHMADAPATI</t>
  </si>
  <si>
    <t xml:space="preserve">VPL210317098</t>
  </si>
  <si>
    <t xml:space="preserve">33657970000170551B1</t>
  </si>
  <si>
    <t xml:space="preserve">NAGA MOUNIKATHOTA</t>
  </si>
  <si>
    <t xml:space="preserve">VPL210317099</t>
  </si>
  <si>
    <t xml:space="preserve">19894970066699051B1</t>
  </si>
  <si>
    <t xml:space="preserve">ALAGARPAPPAMMAL</t>
  </si>
  <si>
    <t xml:space="preserve">VPL210320234</t>
  </si>
  <si>
    <t xml:space="preserve">7702970026841551B1</t>
  </si>
  <si>
    <t xml:space="preserve">ARUNDHATIAWDHUTKASRALIKAR</t>
  </si>
  <si>
    <t xml:space="preserve">VPL210319503</t>
  </si>
  <si>
    <t xml:space="preserve">88105516763121451B1</t>
  </si>
  <si>
    <t xml:space="preserve">RUPALINARENDRATANDEKAR</t>
  </si>
  <si>
    <t xml:space="preserve">VPL210319504</t>
  </si>
  <si>
    <t xml:space="preserve">88105516759537451B1</t>
  </si>
  <si>
    <t xml:space="preserve">SEEMAKAILASKALAMBE</t>
  </si>
  <si>
    <t xml:space="preserve">VPL210319505</t>
  </si>
  <si>
    <t xml:space="preserve">88105516757062051B1</t>
  </si>
  <si>
    <t xml:space="preserve">JAYVANTI BAIKHUMANLALBAKLE</t>
  </si>
  <si>
    <t xml:space="preserve">VPL210319506</t>
  </si>
  <si>
    <t xml:space="preserve">88105516760607351B1</t>
  </si>
  <si>
    <t xml:space="preserve">KAISARJAHAWAHIDSHEIKH</t>
  </si>
  <si>
    <t xml:space="preserve">VPL210319507</t>
  </si>
  <si>
    <t xml:space="preserve">88105516760655251B1</t>
  </si>
  <si>
    <t xml:space="preserve">SHARANGDHARANILUPAGADE</t>
  </si>
  <si>
    <t xml:space="preserve">VPL210319508</t>
  </si>
  <si>
    <t xml:space="preserve">28637970010345351B1</t>
  </si>
  <si>
    <t xml:space="preserve">HARSHVARDHANPSHAHANE</t>
  </si>
  <si>
    <t xml:space="preserve">VPL210319509</t>
  </si>
  <si>
    <t xml:space="preserve">88105516758792151B1</t>
  </si>
  <si>
    <t xml:space="preserve">ANWAR HUSAINABDUL RAHIM</t>
  </si>
  <si>
    <t xml:space="preserve">VPL210319510</t>
  </si>
  <si>
    <t xml:space="preserve">88105516762438051B1</t>
  </si>
  <si>
    <t xml:space="preserve">ZEBA KOUSARMOHAMMAD YAQUBKHAN</t>
  </si>
  <si>
    <t xml:space="preserve">VPL210319511</t>
  </si>
  <si>
    <t xml:space="preserve">88105516765624151B1</t>
  </si>
  <si>
    <t xml:space="preserve">RASIKARAJESHJADHAO</t>
  </si>
  <si>
    <t xml:space="preserve">VPL210319512</t>
  </si>
  <si>
    <t xml:space="preserve">88105516757409451B1</t>
  </si>
  <si>
    <t xml:space="preserve">MOHAMMADAZHAR MOHAMMADAFSAR</t>
  </si>
  <si>
    <t xml:space="preserve">VPL210319513</t>
  </si>
  <si>
    <t xml:space="preserve">88105516759721651B1</t>
  </si>
  <si>
    <t xml:space="preserve">KALYANIUDDHAVKALBANDE</t>
  </si>
  <si>
    <t xml:space="preserve">VPL210319514</t>
  </si>
  <si>
    <t xml:space="preserve">88105516761433351B1</t>
  </si>
  <si>
    <t xml:space="preserve">SHAIKASLAM</t>
  </si>
  <si>
    <t xml:space="preserve">VPL210319515</t>
  </si>
  <si>
    <t xml:space="preserve">88105516763672251B1</t>
  </si>
  <si>
    <t xml:space="preserve">MOHAMMED IRSHAD</t>
  </si>
  <si>
    <t xml:space="preserve">VPL210319516</t>
  </si>
  <si>
    <t xml:space="preserve">88105516758589151B1</t>
  </si>
  <si>
    <t xml:space="preserve">SHAHEDA BEGUM</t>
  </si>
  <si>
    <t xml:space="preserve">VPL210319517</t>
  </si>
  <si>
    <t xml:space="preserve">88105516760228251B1</t>
  </si>
  <si>
    <t xml:space="preserve">NASEEM BEGUM</t>
  </si>
  <si>
    <t xml:space="preserve">VPL210319518</t>
  </si>
  <si>
    <t xml:space="preserve">88105516761384351B1</t>
  </si>
  <si>
    <t xml:space="preserve">MONDIPADMA</t>
  </si>
  <si>
    <t xml:space="preserve">VPL210319519</t>
  </si>
  <si>
    <t xml:space="preserve">88105516768782251B1</t>
  </si>
  <si>
    <t xml:space="preserve">MONDILAXMAIAH</t>
  </si>
  <si>
    <t xml:space="preserve">VPL210319520</t>
  </si>
  <si>
    <t xml:space="preserve">88105516768073051B1</t>
  </si>
  <si>
    <t xml:space="preserve">KUNTASHARADA</t>
  </si>
  <si>
    <t xml:space="preserve">VPL210319521</t>
  </si>
  <si>
    <t xml:space="preserve">88105516764787451B1</t>
  </si>
  <si>
    <t xml:space="preserve">SHEK RABBANI</t>
  </si>
  <si>
    <t xml:space="preserve">VPL210319522</t>
  </si>
  <si>
    <t xml:space="preserve">88105516762035351B1</t>
  </si>
  <si>
    <t xml:space="preserve">POOLAHAREESWARARAO</t>
  </si>
  <si>
    <t xml:space="preserve">VPL210319523</t>
  </si>
  <si>
    <t xml:space="preserve">88105516760702051B1</t>
  </si>
  <si>
    <t xml:space="preserve">PELLOLAPADMAVATHI</t>
  </si>
  <si>
    <t xml:space="preserve">VPL210319524</t>
  </si>
  <si>
    <t xml:space="preserve">88105516750170351B1</t>
  </si>
  <si>
    <t xml:space="preserve">ELURIADILAXMI</t>
  </si>
  <si>
    <t xml:space="preserve">VPL210319525</t>
  </si>
  <si>
    <t xml:space="preserve">88105516708022251B1</t>
  </si>
  <si>
    <t xml:space="preserve">KUCHIPUDIDASU</t>
  </si>
  <si>
    <t xml:space="preserve">VPL210319526</t>
  </si>
  <si>
    <t xml:space="preserve">88105516765730251B1</t>
  </si>
  <si>
    <t xml:space="preserve">NALADILAZAR</t>
  </si>
  <si>
    <t xml:space="preserve">VPL210319527</t>
  </si>
  <si>
    <t xml:space="preserve">88105516760489451B1</t>
  </si>
  <si>
    <t xml:space="preserve">DULLANAGALAKSHMI</t>
  </si>
  <si>
    <t xml:space="preserve">VPL210319528</t>
  </si>
  <si>
    <t xml:space="preserve">88105516758924051B1</t>
  </si>
  <si>
    <t xml:space="preserve">ALTHISATYAVATHI</t>
  </si>
  <si>
    <t xml:space="preserve">VPL210319529</t>
  </si>
  <si>
    <t xml:space="preserve">88105516769608251B1</t>
  </si>
  <si>
    <t xml:space="preserve">MOHAMMEDDANISH</t>
  </si>
  <si>
    <t xml:space="preserve">VPL210319530</t>
  </si>
  <si>
    <t xml:space="preserve">88105516764812151B1</t>
  </si>
  <si>
    <t xml:space="preserve">DEEPESHKUMARSINGH</t>
  </si>
  <si>
    <t xml:space="preserve">VPL210319531</t>
  </si>
  <si>
    <t xml:space="preserve">88105516763881151B1</t>
  </si>
  <si>
    <t xml:space="preserve">RAMESH</t>
  </si>
  <si>
    <t xml:space="preserve">VPL210319532</t>
  </si>
  <si>
    <t xml:space="preserve">88105516467707451B1</t>
  </si>
  <si>
    <t xml:space="preserve">SANGEETHANATHAN</t>
  </si>
  <si>
    <t xml:space="preserve">VPL210319533</t>
  </si>
  <si>
    <t xml:space="preserve">88105516759025351B1</t>
  </si>
  <si>
    <t xml:space="preserve">SAHANAUPENDRAKULKARNI</t>
  </si>
  <si>
    <t xml:space="preserve">VPL210319534</t>
  </si>
  <si>
    <t xml:space="preserve">88105516761597651B1</t>
  </si>
  <si>
    <t xml:space="preserve">MOHAMMEDABRARHUSSAIN</t>
  </si>
  <si>
    <t xml:space="preserve">VPL210319535</t>
  </si>
  <si>
    <t xml:space="preserve">88105516758526151B1</t>
  </si>
  <si>
    <t xml:space="preserve">AAFREENKHAN</t>
  </si>
  <si>
    <t xml:space="preserve">VPL210319536</t>
  </si>
  <si>
    <t xml:space="preserve">88105516766117451B1</t>
  </si>
  <si>
    <t xml:space="preserve">LASANGDOLMALAMA</t>
  </si>
  <si>
    <t xml:space="preserve">VPL210319537</t>
  </si>
  <si>
    <t xml:space="preserve">88105516763139151B1</t>
  </si>
  <si>
    <t xml:space="preserve">GONGIDIHDHRUTHI</t>
  </si>
  <si>
    <t xml:space="preserve">VPL210319538</t>
  </si>
  <si>
    <t xml:space="preserve">88105515891697351B1</t>
  </si>
  <si>
    <t xml:space="preserve">ANITADEVI</t>
  </si>
  <si>
    <t xml:space="preserve">VPL210319539</t>
  </si>
  <si>
    <t xml:space="preserve">88105516757963551B1</t>
  </si>
  <si>
    <t xml:space="preserve">FARIYAMOHAMEDI</t>
  </si>
  <si>
    <t xml:space="preserve">VPL210319540</t>
  </si>
  <si>
    <t xml:space="preserve">88105516760458151B1</t>
  </si>
  <si>
    <t xml:space="preserve">AYESHABANUADHONI</t>
  </si>
  <si>
    <t xml:space="preserve">VPL210319541</t>
  </si>
  <si>
    <t xml:space="preserve">88105516759212151B1</t>
  </si>
  <si>
    <t xml:space="preserve">JAITUNABIDANGI</t>
  </si>
  <si>
    <t xml:space="preserve">VPL210319542</t>
  </si>
  <si>
    <t xml:space="preserve">88105516763067651B1</t>
  </si>
  <si>
    <t xml:space="preserve">MASHRUMHAYATPATHAN</t>
  </si>
  <si>
    <t xml:space="preserve">VPL210319543</t>
  </si>
  <si>
    <t xml:space="preserve">88105516754733251B1</t>
  </si>
  <si>
    <t xml:space="preserve">SALIMABIHANCHINAMANI</t>
  </si>
  <si>
    <t xml:space="preserve">VPL210319544</t>
  </si>
  <si>
    <t xml:space="preserve">88105516759337051B1</t>
  </si>
  <si>
    <t xml:space="preserve">NIVARTIYALKAR</t>
  </si>
  <si>
    <t xml:space="preserve">VPL210319546</t>
  </si>
  <si>
    <t xml:space="preserve">88105516763899551B1</t>
  </si>
  <si>
    <t xml:space="preserve">LOHITDASAKONAVAR</t>
  </si>
  <si>
    <t xml:space="preserve">VPL210319547</t>
  </si>
  <si>
    <t xml:space="preserve">88105516761403151B1</t>
  </si>
  <si>
    <t xml:space="preserve">RATNVVABUSAPPANAVAR</t>
  </si>
  <si>
    <t xml:space="preserve">VPL210319548</t>
  </si>
  <si>
    <t xml:space="preserve">88105516761910451B1</t>
  </si>
  <si>
    <t xml:space="preserve">MUNEERA BEGAMBANKAPUR</t>
  </si>
  <si>
    <t xml:space="preserve">VPL210319549</t>
  </si>
  <si>
    <t xml:space="preserve">88105516765672051B1</t>
  </si>
  <si>
    <t xml:space="preserve">SHAMASHAD BEGAMBANKAPUR</t>
  </si>
  <si>
    <t xml:space="preserve">VPL210319550</t>
  </si>
  <si>
    <t xml:space="preserve">88105516765871351B1</t>
  </si>
  <si>
    <t xml:space="preserve">MOHAMMED SADIQATTAR</t>
  </si>
  <si>
    <t xml:space="preserve">VPL210319551</t>
  </si>
  <si>
    <t xml:space="preserve">88105516757465451B1</t>
  </si>
  <si>
    <t xml:space="preserve">ASIFWALIKAR</t>
  </si>
  <si>
    <t xml:space="preserve">VPL210319552</t>
  </si>
  <si>
    <t xml:space="preserve">88105516764389551B1</t>
  </si>
  <si>
    <t xml:space="preserve">NEHATANWAR</t>
  </si>
  <si>
    <t xml:space="preserve">VPL210319452</t>
  </si>
  <si>
    <t xml:space="preserve">88105516762405251B1</t>
  </si>
  <si>
    <t xml:space="preserve">SAMREEN NAAZNARAGUND</t>
  </si>
  <si>
    <t xml:space="preserve">VPL210319673</t>
  </si>
  <si>
    <t xml:space="preserve">3313970017238651B1</t>
  </si>
  <si>
    <t xml:space="preserve">PRAKASHAPPARAOPRABHU</t>
  </si>
  <si>
    <t xml:space="preserve">VPL210319674</t>
  </si>
  <si>
    <t xml:space="preserve">5064970126210151B1</t>
  </si>
  <si>
    <t xml:space="preserve">SHIVANANDNETAGAL</t>
  </si>
  <si>
    <t xml:space="preserve">VPL210319675</t>
  </si>
  <si>
    <t xml:space="preserve">5064970126186551B1</t>
  </si>
  <si>
    <t xml:space="preserve">ANISHTLUKE</t>
  </si>
  <si>
    <t xml:space="preserve">BELGAVI</t>
  </si>
  <si>
    <t xml:space="preserve">VPL210319676</t>
  </si>
  <si>
    <t xml:space="preserve">5989970004578051B1</t>
  </si>
  <si>
    <t xml:space="preserve">GOVINDANNAGARAJAN</t>
  </si>
  <si>
    <t xml:space="preserve">VPL210319677</t>
  </si>
  <si>
    <t xml:space="preserve">3409970048064651B1</t>
  </si>
  <si>
    <t xml:space="preserve">SEKARKAVYA</t>
  </si>
  <si>
    <t xml:space="preserve">VPL210319678</t>
  </si>
  <si>
    <t xml:space="preserve">3782970132741251B1</t>
  </si>
  <si>
    <t xml:space="preserve">KAMATCHI NAIDUMUTHUKRISHNANSUBBURATHINAM</t>
  </si>
  <si>
    <t xml:space="preserve">VPL210319679</t>
  </si>
  <si>
    <t xml:space="preserve">6015970137425351B1</t>
  </si>
  <si>
    <t xml:space="preserve">GAURAVTULSIAN</t>
  </si>
  <si>
    <t xml:space="preserve">VPL210319680</t>
  </si>
  <si>
    <t xml:space="preserve">3326970107539151B1</t>
  </si>
  <si>
    <t xml:space="preserve">MADHUTUTEJA</t>
  </si>
  <si>
    <t xml:space="preserve">VPL210319681</t>
  </si>
  <si>
    <t xml:space="preserve">3326970107418651B1</t>
  </si>
  <si>
    <t xml:space="preserve">MUSAROFSEKH</t>
  </si>
  <si>
    <t xml:space="preserve">VPL210319682</t>
  </si>
  <si>
    <t xml:space="preserve">5174970334433451B1</t>
  </si>
  <si>
    <t xml:space="preserve">KASHISHAMARBHAIBAVARIA</t>
  </si>
  <si>
    <t xml:space="preserve">AMIN MARG RAJKOT</t>
  </si>
  <si>
    <t xml:space="preserve">VPL210319683</t>
  </si>
  <si>
    <t xml:space="preserve">5174970334491651B1</t>
  </si>
  <si>
    <t xml:space="preserve">PARESHBHAIBHAGVANJIBHAIPARMAR</t>
  </si>
  <si>
    <t xml:space="preserve">VPL210319684</t>
  </si>
  <si>
    <t xml:space="preserve">5032970249253251B1</t>
  </si>
  <si>
    <t xml:space="preserve">HARSHDINESHBHAIDHORAJIYA</t>
  </si>
  <si>
    <t xml:space="preserve">VPL210319685</t>
  </si>
  <si>
    <t xml:space="preserve">3049970213364451B1</t>
  </si>
  <si>
    <t xml:space="preserve">VRUNDRAVANBHAGVANDASDHANAK</t>
  </si>
  <si>
    <t xml:space="preserve">VPL210319686</t>
  </si>
  <si>
    <t xml:space="preserve">3049970213457651B1</t>
  </si>
  <si>
    <t xml:space="preserve">DEEPANJALIBAGLA</t>
  </si>
  <si>
    <t xml:space="preserve">VPL210319687</t>
  </si>
  <si>
    <t xml:space="preserve">3049970213511451B1</t>
  </si>
  <si>
    <t xml:space="preserve">CHETNABENVIMALBHAIKATARIYA</t>
  </si>
  <si>
    <t xml:space="preserve">VPL210319688</t>
  </si>
  <si>
    <t xml:space="preserve">3049970213209351B1</t>
  </si>
  <si>
    <t xml:space="preserve">DHIRUBHAIJADAVBHAIKAKDIYA</t>
  </si>
  <si>
    <t xml:space="preserve">VPL210319689</t>
  </si>
  <si>
    <t xml:space="preserve">3049970213253551B1</t>
  </si>
  <si>
    <t xml:space="preserve">BHARATBHAIGOHEL</t>
  </si>
  <si>
    <t xml:space="preserve">VPL210319690</t>
  </si>
  <si>
    <t xml:space="preserve">3208970213533051B1</t>
  </si>
  <si>
    <t xml:space="preserve">RAJURAJENDRACHAUHAN</t>
  </si>
  <si>
    <t xml:space="preserve">BHAKTINAGAR RAJKOT</t>
  </si>
  <si>
    <t xml:space="preserve">VPL210319691</t>
  </si>
  <si>
    <t xml:space="preserve">5938970036882151B1</t>
  </si>
  <si>
    <t xml:space="preserve">MUKESHRASIKLALSHAH</t>
  </si>
  <si>
    <t xml:space="preserve">VPL210319692</t>
  </si>
  <si>
    <t xml:space="preserve">5174970334092651B1</t>
  </si>
  <si>
    <t xml:space="preserve">BHAVANABENBABUBHAIAJANI</t>
  </si>
  <si>
    <t xml:space="preserve">VPL210319693</t>
  </si>
  <si>
    <t xml:space="preserve">5938970035488051B1</t>
  </si>
  <si>
    <t xml:space="preserve">SHARDABENRAMJIBHAISOJITRA</t>
  </si>
  <si>
    <t xml:space="preserve">VPL210319694</t>
  </si>
  <si>
    <t xml:space="preserve">5938970036630151B1</t>
  </si>
  <si>
    <t xml:space="preserve">SANDIPSINHARJUNSINHZALA</t>
  </si>
  <si>
    <t xml:space="preserve">VPL210319695</t>
  </si>
  <si>
    <t xml:space="preserve">5938970036671051B1</t>
  </si>
  <si>
    <t xml:space="preserve">SHAILESHBHAIDHIRAJLALPITHVA</t>
  </si>
  <si>
    <t xml:space="preserve">VPL210319696</t>
  </si>
  <si>
    <t xml:space="preserve">5938970036767551B1</t>
  </si>
  <si>
    <t xml:space="preserve">TEJALBENASHIFBHAIJASANI</t>
  </si>
  <si>
    <t xml:space="preserve">80 FEET ROAD RAJKOT</t>
  </si>
  <si>
    <t xml:space="preserve">VPL210319697</t>
  </si>
  <si>
    <t xml:space="preserve">5174970334147551B1</t>
  </si>
  <si>
    <t xml:space="preserve">MAHAMADMUSATAFASAHAMADALIMANSURI</t>
  </si>
  <si>
    <t xml:space="preserve">VPL210319698</t>
  </si>
  <si>
    <t xml:space="preserve">5174970334004251B1</t>
  </si>
  <si>
    <t xml:space="preserve">BHARTINIKHILPARMAR</t>
  </si>
  <si>
    <t xml:space="preserve">VPL210319699</t>
  </si>
  <si>
    <t xml:space="preserve">3049970213390251B1</t>
  </si>
  <si>
    <t xml:space="preserve">PRITISAGARBHAIVORA</t>
  </si>
  <si>
    <t xml:space="preserve">VPL210319700</t>
  </si>
  <si>
    <t xml:space="preserve">5174970334120651B1</t>
  </si>
  <si>
    <t xml:space="preserve">JYOTSANABENRAJESHBHAIBABARIYA</t>
  </si>
  <si>
    <t xml:space="preserve">VPL210319701</t>
  </si>
  <si>
    <t xml:space="preserve">5032970246279351B1</t>
  </si>
  <si>
    <t xml:space="preserve">MILLYCHETANLALSETA</t>
  </si>
  <si>
    <t xml:space="preserve">VPL210319702</t>
  </si>
  <si>
    <t xml:space="preserve">5032970249275351B1</t>
  </si>
  <si>
    <t xml:space="preserve">RAJESHNARENDRABHAIRAVASIYA</t>
  </si>
  <si>
    <t xml:space="preserve">VPL210319703</t>
  </si>
  <si>
    <t xml:space="preserve">5401970078715051B1</t>
  </si>
  <si>
    <t xml:space="preserve">ASTHAHIRENGANDHI</t>
  </si>
  <si>
    <t xml:space="preserve">VPL210319704</t>
  </si>
  <si>
    <t xml:space="preserve">5174970334123251B1</t>
  </si>
  <si>
    <t xml:space="preserve">MAHENDRAMRUTLALCHUDASAMA</t>
  </si>
  <si>
    <t xml:space="preserve">VPL210319705</t>
  </si>
  <si>
    <t xml:space="preserve">5914970058352551B1</t>
  </si>
  <si>
    <t xml:space="preserve">DIMPALSANDIPBAVARVA</t>
  </si>
  <si>
    <t xml:space="preserve">VPL210319706</t>
  </si>
  <si>
    <t xml:space="preserve">5296970069571551B1</t>
  </si>
  <si>
    <t xml:space="preserve">URMILABENRAMESHBHAIPATEL</t>
  </si>
  <si>
    <t xml:space="preserve">VPL210319707</t>
  </si>
  <si>
    <t xml:space="preserve">5971970002912451B1</t>
  </si>
  <si>
    <t xml:space="preserve">MUHAMMEDSULTANNURMUHAMMEDCHHAKDA</t>
  </si>
  <si>
    <t xml:space="preserve">VPL210319708</t>
  </si>
  <si>
    <t xml:space="preserve">3638970025686251B1</t>
  </si>
  <si>
    <t xml:space="preserve">NITAN KUMARASHOKBHAITANDEL</t>
  </si>
  <si>
    <t xml:space="preserve">UDWADA</t>
  </si>
  <si>
    <t xml:space="preserve">VPL210319709</t>
  </si>
  <si>
    <t xml:space="preserve">5349970101169151B1</t>
  </si>
  <si>
    <t xml:space="preserve">SULOCHNABENJAYESHBHAIKURKUTIYA</t>
  </si>
  <si>
    <t xml:space="preserve">VPL210319710</t>
  </si>
  <si>
    <t xml:space="preserve">5386970026118251B1</t>
  </si>
  <si>
    <t xml:space="preserve">SURJIBHAIGAMIT</t>
  </si>
  <si>
    <t xml:space="preserve">VPL210319711</t>
  </si>
  <si>
    <t xml:space="preserve">5333970133170051B1</t>
  </si>
  <si>
    <t xml:space="preserve">SUDHIRABHIMANYUSINGH</t>
  </si>
  <si>
    <t xml:space="preserve">MANDIR VAPI CHANOD VALSAD</t>
  </si>
  <si>
    <t xml:space="preserve">VPL210319712</t>
  </si>
  <si>
    <t xml:space="preserve">5854970069914051B1</t>
  </si>
  <si>
    <t xml:space="preserve">JAGANARAYANRAM</t>
  </si>
  <si>
    <t xml:space="preserve">VPL210319713</t>
  </si>
  <si>
    <t xml:space="preserve">5333970133174451B1</t>
  </si>
  <si>
    <t xml:space="preserve">MUMTAZSHAIKHRAFIK</t>
  </si>
  <si>
    <t xml:space="preserve">VPL210319714</t>
  </si>
  <si>
    <t xml:space="preserve">5333970133253651B1</t>
  </si>
  <si>
    <t xml:space="preserve">SATYA BANDAS</t>
  </si>
  <si>
    <t xml:space="preserve">VPL210319715</t>
  </si>
  <si>
    <t xml:space="preserve">5333970133169651B1</t>
  </si>
  <si>
    <t xml:space="preserve">ZARINADILDARKHANPATHAN</t>
  </si>
  <si>
    <t xml:space="preserve">VPL210319716</t>
  </si>
  <si>
    <t xml:space="preserve">5854970069887151B1</t>
  </si>
  <si>
    <t xml:space="preserve">PARTHKUMARPRAVINKUMARTANDEL</t>
  </si>
  <si>
    <t xml:space="preserve">VPL210319717</t>
  </si>
  <si>
    <t xml:space="preserve">6048970243593451B1</t>
  </si>
  <si>
    <t xml:space="preserve">NAYANABENVIJAYKUMARNAIK</t>
  </si>
  <si>
    <t xml:space="preserve">MIRZAPORE NAVSARI</t>
  </si>
  <si>
    <t xml:space="preserve">VPL210319718</t>
  </si>
  <si>
    <t xml:space="preserve">6048970243596051B1</t>
  </si>
  <si>
    <t xml:space="preserve">JAYANTILALCHIMANLALPATEL</t>
  </si>
  <si>
    <t xml:space="preserve">VPL210319719</t>
  </si>
  <si>
    <t xml:space="preserve">6048970243643551B1</t>
  </si>
  <si>
    <t xml:space="preserve">AFSANA BEGAMMOHD KALIMSHAKH</t>
  </si>
  <si>
    <t xml:space="preserve">VPL210319720</t>
  </si>
  <si>
    <t xml:space="preserve">3334970217519351B1</t>
  </si>
  <si>
    <t xml:space="preserve">VAISHALIRAKESHPRASAD</t>
  </si>
  <si>
    <t xml:space="preserve">VPL210319721</t>
  </si>
  <si>
    <t xml:space="preserve">3378970197969251B1</t>
  </si>
  <si>
    <t xml:space="preserve">KHUSHBOOMOHD SALMANANSARI</t>
  </si>
  <si>
    <t xml:space="preserve">VPL210319722</t>
  </si>
  <si>
    <t xml:space="preserve">3378970197991351B1</t>
  </si>
  <si>
    <t xml:space="preserve">KRISHNEGOWDASUSHMA</t>
  </si>
  <si>
    <t xml:space="preserve">VPL210319297</t>
  </si>
  <si>
    <t xml:space="preserve">9101970581256051B1</t>
  </si>
  <si>
    <t xml:space="preserve">KABBINAKERETHIMMEGOWDASHANKAREGOWDA</t>
  </si>
  <si>
    <t xml:space="preserve">VPL210319298</t>
  </si>
  <si>
    <t xml:space="preserve">9101970581260451B1</t>
  </si>
  <si>
    <t xml:space="preserve">PARASHURAM</t>
  </si>
  <si>
    <t xml:space="preserve">VPL210319299</t>
  </si>
  <si>
    <t xml:space="preserve">9101970581221051B1</t>
  </si>
  <si>
    <t xml:space="preserve">NAGESHUTTAM</t>
  </si>
  <si>
    <t xml:space="preserve">VPL210319300</t>
  </si>
  <si>
    <t xml:space="preserve">8955970039970251B1</t>
  </si>
  <si>
    <t xml:space="preserve">MANJUNATHSRUJANI</t>
  </si>
  <si>
    <t xml:space="preserve">VPL210319301</t>
  </si>
  <si>
    <t xml:space="preserve">8955970040028451B1</t>
  </si>
  <si>
    <t xml:space="preserve">CHIRANTHANNAGESHRAO</t>
  </si>
  <si>
    <t xml:space="preserve">VPL210319302</t>
  </si>
  <si>
    <t xml:space="preserve">8955970040023651B1</t>
  </si>
  <si>
    <t xml:space="preserve">PERIYAPALAYAMRAMESHATHISH VIKRAMAN</t>
  </si>
  <si>
    <t xml:space="preserve">VPL210319303</t>
  </si>
  <si>
    <t xml:space="preserve">8975970003382451B1</t>
  </si>
  <si>
    <t xml:space="preserve">RAVIKUMAR</t>
  </si>
  <si>
    <t xml:space="preserve">VPL210319304</t>
  </si>
  <si>
    <t xml:space="preserve">18183970015313451B1</t>
  </si>
  <si>
    <t xml:space="preserve">ARULANANDHI</t>
  </si>
  <si>
    <t xml:space="preserve">VPL210319305</t>
  </si>
  <si>
    <t xml:space="preserve">20026970015723651B1</t>
  </si>
  <si>
    <t xml:space="preserve">MANICKAMKANDHASAMY</t>
  </si>
  <si>
    <t xml:space="preserve">VPL210319306</t>
  </si>
  <si>
    <t xml:space="preserve">22270970009781351B1</t>
  </si>
  <si>
    <t xml:space="preserve">AATHIMOOLAM</t>
  </si>
  <si>
    <t xml:space="preserve">VPL210319307</t>
  </si>
  <si>
    <t xml:space="preserve">8883970038524051B1</t>
  </si>
  <si>
    <t xml:space="preserve">BHARATHI</t>
  </si>
  <si>
    <t xml:space="preserve">VPL210319308</t>
  </si>
  <si>
    <t xml:space="preserve">22270970009796451B1</t>
  </si>
  <si>
    <t xml:space="preserve">GUNASEKARANLAVANYA</t>
  </si>
  <si>
    <t xml:space="preserve">VPL210319309</t>
  </si>
  <si>
    <t xml:space="preserve">8883970038633451B1</t>
  </si>
  <si>
    <t xml:space="preserve">SANGARANGOVINDARASU</t>
  </si>
  <si>
    <t xml:space="preserve">VPL210319310</t>
  </si>
  <si>
    <t xml:space="preserve">8883970038631251B1</t>
  </si>
  <si>
    <t xml:space="preserve">ANANDHANCHINNAAN</t>
  </si>
  <si>
    <t xml:space="preserve">VPL210319311</t>
  </si>
  <si>
    <t xml:space="preserve">22270970009795351B1</t>
  </si>
  <si>
    <t xml:space="preserve">VISALATCHIPERIYANNAN</t>
  </si>
  <si>
    <t xml:space="preserve">VPL210319312</t>
  </si>
  <si>
    <t xml:space="preserve">22270970009782451B1</t>
  </si>
  <si>
    <t xml:space="preserve">KEERTHIVASANKUMAR</t>
  </si>
  <si>
    <t xml:space="preserve">VPL210319313</t>
  </si>
  <si>
    <t xml:space="preserve">22270970009786151B1</t>
  </si>
  <si>
    <t xml:space="preserve">RAMASAMY</t>
  </si>
  <si>
    <t xml:space="preserve">VPL210319314</t>
  </si>
  <si>
    <t xml:space="preserve">22270970009787251B1</t>
  </si>
  <si>
    <t xml:space="preserve">SRINIDHI</t>
  </si>
  <si>
    <t xml:space="preserve">VPL210319315</t>
  </si>
  <si>
    <t xml:space="preserve">8883970038608051B1</t>
  </si>
  <si>
    <t xml:space="preserve">SAKTHI SARAVANAN</t>
  </si>
  <si>
    <t xml:space="preserve">VPL210319316</t>
  </si>
  <si>
    <t xml:space="preserve">8883970038609151B1</t>
  </si>
  <si>
    <t xml:space="preserve">GOBALPRAGATHI</t>
  </si>
  <si>
    <t xml:space="preserve">VPL210319317</t>
  </si>
  <si>
    <t xml:space="preserve">7702970026827551B1</t>
  </si>
  <si>
    <t xml:space="preserve">GOBALHARISHVA</t>
  </si>
  <si>
    <t xml:space="preserve">VPL210319318</t>
  </si>
  <si>
    <t xml:space="preserve">7702970026828651B1</t>
  </si>
  <si>
    <t xml:space="preserve">MANUVELVANATHAYI</t>
  </si>
  <si>
    <t xml:space="preserve">VPL210319319</t>
  </si>
  <si>
    <t xml:space="preserve">7702970026829051B1</t>
  </si>
  <si>
    <t xml:space="preserve">SELVAMPARVATHI</t>
  </si>
  <si>
    <t xml:space="preserve">VPL210319320</t>
  </si>
  <si>
    <t xml:space="preserve">7702970026820551B1</t>
  </si>
  <si>
    <t xml:space="preserve">SATHIK BATSHASHAHUL HAMEED</t>
  </si>
  <si>
    <t xml:space="preserve">VPL210319321</t>
  </si>
  <si>
    <t xml:space="preserve">7702970026822051B1</t>
  </si>
  <si>
    <t xml:space="preserve">KANNANNAGARAJ</t>
  </si>
  <si>
    <t xml:space="preserve">VPL210319322</t>
  </si>
  <si>
    <t xml:space="preserve">26645970001812051B1</t>
  </si>
  <si>
    <t xml:space="preserve">PERIYASAMIMUTHUSAMI</t>
  </si>
  <si>
    <t xml:space="preserve">VPL210319323</t>
  </si>
  <si>
    <t xml:space="preserve">22270970009792051B1</t>
  </si>
  <si>
    <t xml:space="preserve">MARUTHAMUTHU</t>
  </si>
  <si>
    <t xml:space="preserve">VPL210319324</t>
  </si>
  <si>
    <t xml:space="preserve">8883970038616151B1</t>
  </si>
  <si>
    <t xml:space="preserve">ALOPANDEY</t>
  </si>
  <si>
    <t xml:space="preserve">VPL210319325</t>
  </si>
  <si>
    <t xml:space="preserve">7027970084854551B1</t>
  </si>
  <si>
    <t xml:space="preserve">SAHINAKHTAR</t>
  </si>
  <si>
    <t xml:space="preserve">VPL210319326</t>
  </si>
  <si>
    <t xml:space="preserve">7509970052147351B1</t>
  </si>
  <si>
    <t xml:space="preserve">DEBASISHUPADHAYA</t>
  </si>
  <si>
    <t xml:space="preserve">VPL210319327</t>
  </si>
  <si>
    <t xml:space="preserve">7027970084890651B1</t>
  </si>
  <si>
    <t xml:space="preserve">KASAKJAIN</t>
  </si>
  <si>
    <t xml:space="preserve">VPL210319328</t>
  </si>
  <si>
    <t xml:space="preserve">51639970001713251B1</t>
  </si>
  <si>
    <t xml:space="preserve">POOJA</t>
  </si>
  <si>
    <t xml:space="preserve">VPL210319329</t>
  </si>
  <si>
    <t xml:space="preserve">71959970000377451B1</t>
  </si>
  <si>
    <t xml:space="preserve">SAHIL</t>
  </si>
  <si>
    <t xml:space="preserve">VPL210319330</t>
  </si>
  <si>
    <t xml:space="preserve">60830970000556051B1</t>
  </si>
  <si>
    <t xml:space="preserve">BARKHA</t>
  </si>
  <si>
    <t xml:space="preserve">VPL210319331</t>
  </si>
  <si>
    <t xml:space="preserve">64175970000169651B1</t>
  </si>
  <si>
    <t xml:space="preserve">ISWARIDEVI</t>
  </si>
  <si>
    <t xml:space="preserve">NORTH WEST</t>
  </si>
  <si>
    <t xml:space="preserve">VPL210319332</t>
  </si>
  <si>
    <t xml:space="preserve">64628970000238051B1</t>
  </si>
  <si>
    <t xml:space="preserve">RANJANDEVI</t>
  </si>
  <si>
    <t xml:space="preserve">VPL210319333</t>
  </si>
  <si>
    <t xml:space="preserve">69417970000681151B1</t>
  </si>
  <si>
    <t xml:space="preserve">ROHANSAXENA</t>
  </si>
  <si>
    <t xml:space="preserve">VPL210319334</t>
  </si>
  <si>
    <t xml:space="preserve">62412970002561351B1</t>
  </si>
  <si>
    <t xml:space="preserve">MDIMTEYAZALAM</t>
  </si>
  <si>
    <t xml:space="preserve">VPL210319335</t>
  </si>
  <si>
    <t xml:space="preserve">71745970001676551B1</t>
  </si>
  <si>
    <t xml:space="preserve">NURALAM</t>
  </si>
  <si>
    <t xml:space="preserve">VPL210319336</t>
  </si>
  <si>
    <t xml:space="preserve">71745970001682451B1</t>
  </si>
  <si>
    <t xml:space="preserve">MOHAMMADNOMAN</t>
  </si>
  <si>
    <t xml:space="preserve">SUNDER VIHAR S O</t>
  </si>
  <si>
    <t xml:space="preserve">VPL210319337</t>
  </si>
  <si>
    <t xml:space="preserve">62233970000456251B1</t>
  </si>
  <si>
    <t xml:space="preserve">SUNILSINGH</t>
  </si>
  <si>
    <t xml:space="preserve">VPL210319338</t>
  </si>
  <si>
    <t xml:space="preserve">65637970000370551B1</t>
  </si>
  <si>
    <t xml:space="preserve">ROSHNITOPPO</t>
  </si>
  <si>
    <t xml:space="preserve">VPL210319339</t>
  </si>
  <si>
    <t xml:space="preserve">38766970000702651B1</t>
  </si>
  <si>
    <t xml:space="preserve">AJAYKUMAR</t>
  </si>
  <si>
    <t xml:space="preserve">VPL210319340</t>
  </si>
  <si>
    <t xml:space="preserve">62375970000723151B1</t>
  </si>
  <si>
    <t xml:space="preserve">SAURABH</t>
  </si>
  <si>
    <t xml:space="preserve">VPL210319341</t>
  </si>
  <si>
    <t xml:space="preserve">62375970000730151B1</t>
  </si>
  <si>
    <t xml:space="preserve">SHIVANEEDEVI</t>
  </si>
  <si>
    <t xml:space="preserve">VPL210319342</t>
  </si>
  <si>
    <t xml:space="preserve">62375970000705451B1</t>
  </si>
  <si>
    <t xml:space="preserve">PARVATI</t>
  </si>
  <si>
    <t xml:space="preserve">VPL210319343</t>
  </si>
  <si>
    <t xml:space="preserve">62375970000709151B1</t>
  </si>
  <si>
    <t xml:space="preserve">SHAHBAJBAITHA</t>
  </si>
  <si>
    <t xml:space="preserve">VPL210319344</t>
  </si>
  <si>
    <t xml:space="preserve">62375970000710251B1</t>
  </si>
  <si>
    <t xml:space="preserve">PRAVINKUMARDEVARAMGHANCHI</t>
  </si>
  <si>
    <t xml:space="preserve">RAJASTHAN</t>
  </si>
  <si>
    <t xml:space="preserve">VPL210319345</t>
  </si>
  <si>
    <t xml:space="preserve">68629970014207051B1</t>
  </si>
  <si>
    <t xml:space="preserve">GAUTAMKALAL</t>
  </si>
  <si>
    <t xml:space="preserve">VPL210319346</t>
  </si>
  <si>
    <t xml:space="preserve">62370970008014351B1</t>
  </si>
  <si>
    <t xml:space="preserve">PAVANDAYANADSOMVANSHI</t>
  </si>
  <si>
    <t xml:space="preserve">VPL210318847</t>
  </si>
  <si>
    <t xml:space="preserve">59760970000732051B1</t>
  </si>
  <si>
    <t xml:space="preserve">SONUMANDAL</t>
  </si>
  <si>
    <t xml:space="preserve">VPL210318848</t>
  </si>
  <si>
    <t xml:space="preserve">36851970023546651B1</t>
  </si>
  <si>
    <t xml:space="preserve">SHASHIVISHALKANOJIYA</t>
  </si>
  <si>
    <t xml:space="preserve">KANDIVALI WEST</t>
  </si>
  <si>
    <t xml:space="preserve">VPL210318849</t>
  </si>
  <si>
    <t xml:space="preserve">54123970000276151B1</t>
  </si>
  <si>
    <t xml:space="preserve">SANAABDUL BARISIDDIQUE</t>
  </si>
  <si>
    <t xml:space="preserve">VPL210318850</t>
  </si>
  <si>
    <t xml:space="preserve">54123970000275051B1</t>
  </si>
  <si>
    <t xml:space="preserve">REYORTONSANJAYGONSALVES</t>
  </si>
  <si>
    <t xml:space="preserve">VPL210318851</t>
  </si>
  <si>
    <t xml:space="preserve">55375970001781251B1</t>
  </si>
  <si>
    <t xml:space="preserve">MOHAMMED SALMANSHAMIM AKHTARSHAIKH</t>
  </si>
  <si>
    <t xml:space="preserve">VPL210318852</t>
  </si>
  <si>
    <t xml:space="preserve">51817970017374151B1</t>
  </si>
  <si>
    <t xml:space="preserve">RESHMA BANOMOHAMMED AKRAMANSARI</t>
  </si>
  <si>
    <t xml:space="preserve">VPL210318853</t>
  </si>
  <si>
    <t xml:space="preserve">53755970000698051B1</t>
  </si>
  <si>
    <t xml:space="preserve">ROHITDILIPTAMBE</t>
  </si>
  <si>
    <t xml:space="preserve">VPL210318854</t>
  </si>
  <si>
    <t xml:space="preserve">55135970000303351B1</t>
  </si>
  <si>
    <t xml:space="preserve">ANISAMOHSINSAYYED</t>
  </si>
  <si>
    <t xml:space="preserve">VPL210318855</t>
  </si>
  <si>
    <t xml:space="preserve">55433970003530651B1</t>
  </si>
  <si>
    <t xml:space="preserve">ASHFIYASADDAMKHAN</t>
  </si>
  <si>
    <t xml:space="preserve">VPL210318856</t>
  </si>
  <si>
    <t xml:space="preserve">55433970003531051B1</t>
  </si>
  <si>
    <t xml:space="preserve">BHUPENDRALAXMIDATTBHATT</t>
  </si>
  <si>
    <t xml:space="preserve">VPL210318857</t>
  </si>
  <si>
    <t xml:space="preserve">55433970003532151B1</t>
  </si>
  <si>
    <t xml:space="preserve">FATIMAMOHD HUSSAINSHAIKH</t>
  </si>
  <si>
    <t xml:space="preserve">VPL210318858</t>
  </si>
  <si>
    <t xml:space="preserve">55433970003534351B1</t>
  </si>
  <si>
    <t xml:space="preserve">HALIMAMOHAMMED SHAMSHERSHAIKH</t>
  </si>
  <si>
    <t xml:space="preserve">VPL210318859</t>
  </si>
  <si>
    <t xml:space="preserve">55433970003535451B1</t>
  </si>
  <si>
    <t xml:space="preserve">MOHD FAIZANQURAISHI</t>
  </si>
  <si>
    <t xml:space="preserve">VPL210318860</t>
  </si>
  <si>
    <t xml:space="preserve">55433970003539151B1</t>
  </si>
  <si>
    <t xml:space="preserve">SUVARNABHIVAREWALE</t>
  </si>
  <si>
    <t xml:space="preserve">VPL210318861</t>
  </si>
  <si>
    <t xml:space="preserve">59525970000587651B1</t>
  </si>
  <si>
    <t xml:space="preserve">KAMRUDDINKHAN</t>
  </si>
  <si>
    <t xml:space="preserve">VPL210318862</t>
  </si>
  <si>
    <t xml:space="preserve">59218970000608551B1</t>
  </si>
  <si>
    <t xml:space="preserve">SHARDA DEVICHAURASIYA</t>
  </si>
  <si>
    <t xml:space="preserve">VPL210318863</t>
  </si>
  <si>
    <t xml:space="preserve">55119970002566051B1</t>
  </si>
  <si>
    <t xml:space="preserve">RAHULSINGH</t>
  </si>
  <si>
    <t xml:space="preserve">VPL210318864</t>
  </si>
  <si>
    <t xml:space="preserve">55119970002536551B1</t>
  </si>
  <si>
    <t xml:space="preserve">ABEERAISHANOAMAN</t>
  </si>
  <si>
    <t xml:space="preserve">VPL210318865</t>
  </si>
  <si>
    <t xml:space="preserve">55119970002538051B1</t>
  </si>
  <si>
    <t xml:space="preserve">PUSHPADEVI</t>
  </si>
  <si>
    <t xml:space="preserve">VPL210318866</t>
  </si>
  <si>
    <t xml:space="preserve">55119970002541351B1</t>
  </si>
  <si>
    <t xml:space="preserve">ANUSHKANARAYANKHADAPKAR</t>
  </si>
  <si>
    <t xml:space="preserve">VPL210318867</t>
  </si>
  <si>
    <t xml:space="preserve">55119970002545051B1</t>
  </si>
  <si>
    <t xml:space="preserve">PRADNYAANKUSHKAMBLE</t>
  </si>
  <si>
    <t xml:space="preserve">VPL210318868</t>
  </si>
  <si>
    <t xml:space="preserve">55444970006429351B1</t>
  </si>
  <si>
    <t xml:space="preserve">ABIDUSMANPATEL</t>
  </si>
  <si>
    <t xml:space="preserve">VPL210318869</t>
  </si>
  <si>
    <t xml:space="preserve">55119970002548351B1</t>
  </si>
  <si>
    <t xml:space="preserve">AMITRANJITYADAV</t>
  </si>
  <si>
    <t xml:space="preserve">VPL210318870</t>
  </si>
  <si>
    <t xml:space="preserve">55119970002553151B1</t>
  </si>
  <si>
    <t xml:space="preserve">ROHITYADAV</t>
  </si>
  <si>
    <t xml:space="preserve">VPL210318871</t>
  </si>
  <si>
    <t xml:space="preserve">55119970002554251B1</t>
  </si>
  <si>
    <t xml:space="preserve">ARCHANA DEVI</t>
  </si>
  <si>
    <t xml:space="preserve">VPL210318872</t>
  </si>
  <si>
    <t xml:space="preserve">55119970002561251B1</t>
  </si>
  <si>
    <t xml:space="preserve">NITUUDAYRAJJAISWAR</t>
  </si>
  <si>
    <t xml:space="preserve">VPL210318873</t>
  </si>
  <si>
    <t xml:space="preserve">55119970002547251B1</t>
  </si>
  <si>
    <t xml:space="preserve">BHAVIKDILIPJAIN</t>
  </si>
  <si>
    <t xml:space="preserve">VPL210318874</t>
  </si>
  <si>
    <t xml:space="preserve">51076970001313451B1</t>
  </si>
  <si>
    <t xml:space="preserve">LAKSHMI RANIMAITY</t>
  </si>
  <si>
    <t xml:space="preserve">VPL210318875</t>
  </si>
  <si>
    <t xml:space="preserve">51076970001307551B1</t>
  </si>
  <si>
    <t xml:space="preserve">VIDYAVISHVANATHKALMASTE</t>
  </si>
  <si>
    <t xml:space="preserve">VPL210318876</t>
  </si>
  <si>
    <t xml:space="preserve">51076970001297251B1</t>
  </si>
  <si>
    <t xml:space="preserve">MAANAVHITENSAMPAT</t>
  </si>
  <si>
    <t xml:space="preserve">VPL210318877</t>
  </si>
  <si>
    <t xml:space="preserve">51076970001301651B1</t>
  </si>
  <si>
    <t xml:space="preserve">MDSAIFULKHAN</t>
  </si>
  <si>
    <t xml:space="preserve">VPL210318878</t>
  </si>
  <si>
    <t xml:space="preserve">51076970001303151B1</t>
  </si>
  <si>
    <t xml:space="preserve">SHRIRAMGANGARAMGURAV</t>
  </si>
  <si>
    <t xml:space="preserve">VPL210318879</t>
  </si>
  <si>
    <t xml:space="preserve">51076970001304251B1</t>
  </si>
  <si>
    <t xml:space="preserve">MOHAMMED SAHILSAJIDSAYYED</t>
  </si>
  <si>
    <t xml:space="preserve">VPL210318880</t>
  </si>
  <si>
    <t xml:space="preserve">51076970001306451B1</t>
  </si>
  <si>
    <t xml:space="preserve">ABDURRAHMAN</t>
  </si>
  <si>
    <t xml:space="preserve">VPL210318881</t>
  </si>
  <si>
    <t xml:space="preserve">39889970002813051B1</t>
  </si>
  <si>
    <t xml:space="preserve">MOHDRAHAMATSHAH</t>
  </si>
  <si>
    <t xml:space="preserve">VPL210318882</t>
  </si>
  <si>
    <t xml:space="preserve">39889970002814151B1</t>
  </si>
  <si>
    <t xml:space="preserve">ANJALIPRADEEPTIWARI</t>
  </si>
  <si>
    <t xml:space="preserve">VPL210318883</t>
  </si>
  <si>
    <t xml:space="preserve">39889970002816351B1</t>
  </si>
  <si>
    <t xml:space="preserve">HAFIJAHMAD</t>
  </si>
  <si>
    <t xml:space="preserve">VPL210318884</t>
  </si>
  <si>
    <t xml:space="preserve">39889970002830351B1</t>
  </si>
  <si>
    <t xml:space="preserve">VIDYAPRAVINKULKARNI</t>
  </si>
  <si>
    <t xml:space="preserve">VPL210318885</t>
  </si>
  <si>
    <t xml:space="preserve">55360970000117551B1</t>
  </si>
  <si>
    <t xml:space="preserve">CHHATHUGUPTA</t>
  </si>
  <si>
    <t xml:space="preserve">VPL210318886</t>
  </si>
  <si>
    <t xml:space="preserve">39511970003171151B1</t>
  </si>
  <si>
    <t xml:space="preserve">SIDDHANTDEEPAKKOLAPKAR</t>
  </si>
  <si>
    <t xml:space="preserve">VPL210318887</t>
  </si>
  <si>
    <t xml:space="preserve">39511970003204651B1</t>
  </si>
  <si>
    <t xml:space="preserve">RAJESHASHOKJADHAV</t>
  </si>
  <si>
    <t xml:space="preserve">VPL210318888</t>
  </si>
  <si>
    <t xml:space="preserve">57883970003484251B1</t>
  </si>
  <si>
    <t xml:space="preserve">DIVYAARVINDGAJBHIYE</t>
  </si>
  <si>
    <t xml:space="preserve">VPL210318889</t>
  </si>
  <si>
    <t xml:space="preserve">36198970001549551B1</t>
  </si>
  <si>
    <t xml:space="preserve">NARGIZ BEESHAIKHSHAIKH SALIM</t>
  </si>
  <si>
    <t xml:space="preserve">VPL210318890</t>
  </si>
  <si>
    <t xml:space="preserve">54148970000069051B1</t>
  </si>
  <si>
    <t xml:space="preserve">SAJEDA BEGUMSHAIKHMUSHTAQUE</t>
  </si>
  <si>
    <t xml:space="preserve">VPL210318891</t>
  </si>
  <si>
    <t xml:space="preserve">54148970000070151B1</t>
  </si>
  <si>
    <t xml:space="preserve">SWAPNILRAJENDRAPANDIT</t>
  </si>
  <si>
    <t xml:space="preserve">VPL210318892</t>
  </si>
  <si>
    <t xml:space="preserve">52941970000474251B1</t>
  </si>
  <si>
    <t xml:space="preserve">RAMPRSADPRALHADMATKAR</t>
  </si>
  <si>
    <t xml:space="preserve">VPL210318893</t>
  </si>
  <si>
    <t xml:space="preserve">57529970000118051B1</t>
  </si>
  <si>
    <t xml:space="preserve">JYOTISANJAYGAWAI</t>
  </si>
  <si>
    <t xml:space="preserve">VPL210318894</t>
  </si>
  <si>
    <t xml:space="preserve">55064970000116651B1</t>
  </si>
  <si>
    <t xml:space="preserve">NAGAVENNELALACHI</t>
  </si>
  <si>
    <t xml:space="preserve">VPL210318895</t>
  </si>
  <si>
    <t xml:space="preserve">36315970017239351B1</t>
  </si>
  <si>
    <t xml:space="preserve">FATHIMASHAIK</t>
  </si>
  <si>
    <t xml:space="preserve">VPL210318896</t>
  </si>
  <si>
    <t xml:space="preserve">35943970003092451B1</t>
  </si>
  <si>
    <t xml:space="preserve">PURNIMAMONDAL</t>
  </si>
  <si>
    <t xml:space="preserve">VPL210317150</t>
  </si>
  <si>
    <t xml:space="preserve">7027970084708651B1</t>
  </si>
  <si>
    <t xml:space="preserve">ASITKUMARBANERJEE</t>
  </si>
  <si>
    <t xml:space="preserve">VPL210317151</t>
  </si>
  <si>
    <t xml:space="preserve">7027970084668151B1</t>
  </si>
  <si>
    <t xml:space="preserve">SANKARDUTTA</t>
  </si>
  <si>
    <t xml:space="preserve">NORTH 24 PGS</t>
  </si>
  <si>
    <t xml:space="preserve">VPL210317152</t>
  </si>
  <si>
    <t xml:space="preserve">19303970026981351B1</t>
  </si>
  <si>
    <t xml:space="preserve">ANSUMANMANDAL</t>
  </si>
  <si>
    <t xml:space="preserve">VPL210317153</t>
  </si>
  <si>
    <t xml:space="preserve">26062970009586651B1</t>
  </si>
  <si>
    <t xml:space="preserve">NANIGOPALSAHA</t>
  </si>
  <si>
    <t xml:space="preserve">VPL210317154</t>
  </si>
  <si>
    <t xml:space="preserve">26062970009587051B1</t>
  </si>
  <si>
    <t xml:space="preserve">IRFANALI</t>
  </si>
  <si>
    <t xml:space="preserve">VPL210317155</t>
  </si>
  <si>
    <t xml:space="preserve">36083970000737151B1</t>
  </si>
  <si>
    <t xml:space="preserve">MANAUWARALI</t>
  </si>
  <si>
    <t xml:space="preserve">VPL210317156</t>
  </si>
  <si>
    <t xml:space="preserve">7509970051888351B1</t>
  </si>
  <si>
    <t xml:space="preserve">BIJAYKUMARSHAW</t>
  </si>
  <si>
    <t xml:space="preserve">VPL210317157</t>
  </si>
  <si>
    <t xml:space="preserve">19666970004847451B1</t>
  </si>
  <si>
    <t xml:space="preserve">PARITOSHCHAUDHURI</t>
  </si>
  <si>
    <t xml:space="preserve">VPL210317158</t>
  </si>
  <si>
    <t xml:space="preserve">7027970084702051B1</t>
  </si>
  <si>
    <t xml:space="preserve">DIPTAMOYDAS</t>
  </si>
  <si>
    <t xml:space="preserve">VPL210317159</t>
  </si>
  <si>
    <t xml:space="preserve">33426970023622051B1</t>
  </si>
  <si>
    <t xml:space="preserve">BANDANAMONDAL</t>
  </si>
  <si>
    <t xml:space="preserve">VPL210317160</t>
  </si>
  <si>
    <t xml:space="preserve">7027970084658551B1</t>
  </si>
  <si>
    <t xml:space="preserve">ARATRIKABISWAS</t>
  </si>
  <si>
    <t xml:space="preserve">VPL210317161</t>
  </si>
  <si>
    <t xml:space="preserve">33967970008945051B1</t>
  </si>
  <si>
    <t xml:space="preserve">RINALASKAR</t>
  </si>
  <si>
    <t xml:space="preserve">VPL210317162</t>
  </si>
  <si>
    <t xml:space="preserve">7027970084698351B1</t>
  </si>
  <si>
    <t xml:space="preserve">SATARUPADAS</t>
  </si>
  <si>
    <t xml:space="preserve">VPL210317163</t>
  </si>
  <si>
    <t xml:space="preserve">33426970023338351B1</t>
  </si>
  <si>
    <t xml:space="preserve">MOHDMURTUZA</t>
  </si>
  <si>
    <t xml:space="preserve">VPL210317164</t>
  </si>
  <si>
    <t xml:space="preserve">88103526408850151B1</t>
  </si>
  <si>
    <t xml:space="preserve">AARTISEJWAL</t>
  </si>
  <si>
    <t xml:space="preserve">VPL210317165</t>
  </si>
  <si>
    <t xml:space="preserve">85135970000399351B1</t>
  </si>
  <si>
    <t xml:space="preserve">DHEERAJTIWARI</t>
  </si>
  <si>
    <t xml:space="preserve">VPL210317166</t>
  </si>
  <si>
    <t xml:space="preserve">88103526364822351B1</t>
  </si>
  <si>
    <t xml:space="preserve">BHIMSINGH</t>
  </si>
  <si>
    <t xml:space="preserve">VPL210317167</t>
  </si>
  <si>
    <t xml:space="preserve">62412970002383051B1</t>
  </si>
  <si>
    <t xml:space="preserve">VIPANKUMAR</t>
  </si>
  <si>
    <t xml:space="preserve">VPL210317168</t>
  </si>
  <si>
    <t xml:space="preserve">70154970000651451B1</t>
  </si>
  <si>
    <t xml:space="preserve">SIMRINMALKANI</t>
  </si>
  <si>
    <t xml:space="preserve">GURGAOUN</t>
  </si>
  <si>
    <t xml:space="preserve">VPL210317169</t>
  </si>
  <si>
    <t xml:space="preserve">79569970000004151B1</t>
  </si>
  <si>
    <t xml:space="preserve">VPL210317170</t>
  </si>
  <si>
    <t xml:space="preserve">62195970001310551B1</t>
  </si>
  <si>
    <t xml:space="preserve">HANSHRAJBHAITARSHIBHAIVAISHNAV</t>
  </si>
  <si>
    <t xml:space="preserve">VPL210317171</t>
  </si>
  <si>
    <t xml:space="preserve">88103526361776251B1</t>
  </si>
  <si>
    <t xml:space="preserve">JAHANVIRAVIBHAIDAVE</t>
  </si>
  <si>
    <t xml:space="preserve">DIS RAJKOT</t>
  </si>
  <si>
    <t xml:space="preserve">VPL210317172</t>
  </si>
  <si>
    <t xml:space="preserve">71244970000240151B1</t>
  </si>
  <si>
    <t xml:space="preserve">BEETUSINHGHRANSINGHTOMAR</t>
  </si>
  <si>
    <t xml:space="preserve">VPL210317173</t>
  </si>
  <si>
    <t xml:space="preserve">69885970002414651B1</t>
  </si>
  <si>
    <t xml:space="preserve">GEETABENSUBHASHBHAIRAYTHATHA</t>
  </si>
  <si>
    <t xml:space="preserve">VPL210317174</t>
  </si>
  <si>
    <t xml:space="preserve">57523970001074351B1</t>
  </si>
  <si>
    <t xml:space="preserve">BHAVIKABENSAMIRBHAIPATEL</t>
  </si>
  <si>
    <t xml:space="preserve">VPL210317175</t>
  </si>
  <si>
    <t xml:space="preserve">88103526362337351B1</t>
  </si>
  <si>
    <t xml:space="preserve">NASINABEGUMUMED HASAN KHANPATHAN</t>
  </si>
  <si>
    <t xml:space="preserve">VPL210317176</t>
  </si>
  <si>
    <t xml:space="preserve">60894970000321251B1</t>
  </si>
  <si>
    <t xml:space="preserve">MUBARAKYUSUFBANGLIWALA</t>
  </si>
  <si>
    <t xml:space="preserve">VPL210317177</t>
  </si>
  <si>
    <t xml:space="preserve">62764970012179151B1</t>
  </si>
  <si>
    <t xml:space="preserve">JAYESHSOMANATHAHIRE</t>
  </si>
  <si>
    <t xml:space="preserve">VPL210317178</t>
  </si>
  <si>
    <t xml:space="preserve">87723970000039251B1</t>
  </si>
  <si>
    <t xml:space="preserve">RAMESHRAMPRASADKUSHWAHA</t>
  </si>
  <si>
    <t xml:space="preserve">VPL210317179</t>
  </si>
  <si>
    <t xml:space="preserve">62764970012216351B1</t>
  </si>
  <si>
    <t xml:space="preserve">UMESHNAVSARIWALA</t>
  </si>
  <si>
    <t xml:space="preserve">VPL210317180</t>
  </si>
  <si>
    <t xml:space="preserve">68628970001990651B1</t>
  </si>
  <si>
    <t xml:space="preserve">PURAN LALKMISTRY</t>
  </si>
  <si>
    <t xml:space="preserve">VPL210317181</t>
  </si>
  <si>
    <t xml:space="preserve">68628970002002451B1</t>
  </si>
  <si>
    <t xml:space="preserve">PALLAVIPRATIKKUMARBHASARKAYA</t>
  </si>
  <si>
    <t xml:space="preserve">VPL210317182</t>
  </si>
  <si>
    <t xml:space="preserve">69299970005128251B1</t>
  </si>
  <si>
    <t xml:space="preserve">ASIYACHISTIMIYAAMDAVADI</t>
  </si>
  <si>
    <t xml:space="preserve">VPL210317183</t>
  </si>
  <si>
    <t xml:space="preserve">68628970001522051B1</t>
  </si>
  <si>
    <t xml:space="preserve">IBRAHIMSHAIKH</t>
  </si>
  <si>
    <t xml:space="preserve">VPL210317184</t>
  </si>
  <si>
    <t xml:space="preserve">73438970000287351B1</t>
  </si>
  <si>
    <t xml:space="preserve">HITESHRAJUBHAIBATHWAR</t>
  </si>
  <si>
    <t xml:space="preserve">VPL210317185</t>
  </si>
  <si>
    <t xml:space="preserve">71141970000385451B1</t>
  </si>
  <si>
    <t xml:space="preserve">MITKUMARRAJUBHAIVADODARIYA</t>
  </si>
  <si>
    <t xml:space="preserve">VPL210317186</t>
  </si>
  <si>
    <t xml:space="preserve">69481970010912451B1</t>
  </si>
  <si>
    <t xml:space="preserve">CHAMPAKBHAISHAMBHUBHAIVARIYA</t>
  </si>
  <si>
    <t xml:space="preserve">VPL210317187</t>
  </si>
  <si>
    <t xml:space="preserve">71736970001420351B1</t>
  </si>
  <si>
    <t xml:space="preserve">GHANSHYAMBHAIMADHUBHAINANERA</t>
  </si>
  <si>
    <t xml:space="preserve">VPL210317188</t>
  </si>
  <si>
    <t xml:space="preserve">69299970005100251B1</t>
  </si>
  <si>
    <t xml:space="preserve">LALIT KUMARPRAJAPATI</t>
  </si>
  <si>
    <t xml:space="preserve">VPL210317189</t>
  </si>
  <si>
    <t xml:space="preserve">68628970002005051B1</t>
  </si>
  <si>
    <t xml:space="preserve">ASMITAASHWINDESAI</t>
  </si>
  <si>
    <t xml:space="preserve">VAPI PARDI VALSAD</t>
  </si>
  <si>
    <t xml:space="preserve">VPL210317190</t>
  </si>
  <si>
    <t xml:space="preserve">61632970003044651B1</t>
  </si>
  <si>
    <t xml:space="preserve">PARBIRLALBAHADURKHATRI</t>
  </si>
  <si>
    <t xml:space="preserve">VAPI VALSAD</t>
  </si>
  <si>
    <t xml:space="preserve">VPL210317191</t>
  </si>
  <si>
    <t xml:space="preserve">61632970003056451B1</t>
  </si>
  <si>
    <t xml:space="preserve">VIJAYRAMESHSHINGDA</t>
  </si>
  <si>
    <t xml:space="preserve">VPL210317192</t>
  </si>
  <si>
    <t xml:space="preserve">88103526399425551B1</t>
  </si>
  <si>
    <t xml:space="preserve">RAJESHKUMARBHAGVANDINYADAV</t>
  </si>
  <si>
    <t xml:space="preserve">VPL210317193</t>
  </si>
  <si>
    <t xml:space="preserve">62871970003063451B1</t>
  </si>
  <si>
    <t xml:space="preserve">JAGDISHBHAIBABUBHAIANDHER</t>
  </si>
  <si>
    <t xml:space="preserve">VPL210317194</t>
  </si>
  <si>
    <t xml:space="preserve">62871970003070451B1</t>
  </si>
  <si>
    <t xml:space="preserve">JAYESHBHAIMAGANBHAIGOND</t>
  </si>
  <si>
    <t xml:space="preserve">VPL210317195</t>
  </si>
  <si>
    <t xml:space="preserve">62871970003073051B1</t>
  </si>
  <si>
    <t xml:space="preserve">BALAJIKETHA</t>
  </si>
  <si>
    <t xml:space="preserve">AMLI  SILVASSA</t>
  </si>
  <si>
    <t xml:space="preserve">VPL210317196</t>
  </si>
  <si>
    <t xml:space="preserve">88103526356242551B1</t>
  </si>
  <si>
    <t xml:space="preserve">DINESHBHAIRAMESHBHAIPATEL</t>
  </si>
  <si>
    <t xml:space="preserve">VPL210317197</t>
  </si>
  <si>
    <t xml:space="preserve">88103526391536551B1</t>
  </si>
  <si>
    <t xml:space="preserve">SANU KHATUNMOHAMMAD ISMAILSHAIKH</t>
  </si>
  <si>
    <t xml:space="preserve">VPL210317198</t>
  </si>
  <si>
    <t xml:space="preserve">87607970000957051B1</t>
  </si>
  <si>
    <t xml:space="preserve">MASHIRAABDUL HAMIDSOPARIWALA</t>
  </si>
  <si>
    <t xml:space="preserve">VPL210317199</t>
  </si>
  <si>
    <t xml:space="preserve">87607970001002351B1</t>
  </si>
  <si>
    <t xml:space="preserve">BINODKUMARJAISWAL</t>
  </si>
  <si>
    <t xml:space="preserve">VPL210317300</t>
  </si>
  <si>
    <t xml:space="preserve">62900970006298451B1</t>
  </si>
  <si>
    <t xml:space="preserve">AMAANSIDDIQUI</t>
  </si>
  <si>
    <t xml:space="preserve">VPL210317301</t>
  </si>
  <si>
    <t xml:space="preserve">62445970043414651B1</t>
  </si>
  <si>
    <t xml:space="preserve">FARHATJAHAN</t>
  </si>
  <si>
    <t xml:space="preserve">VPL210317302</t>
  </si>
  <si>
    <t xml:space="preserve">62900970006312451B1</t>
  </si>
  <si>
    <t xml:space="preserve">KANTIDEVI</t>
  </si>
  <si>
    <t xml:space="preserve">VPL210317303</t>
  </si>
  <si>
    <t xml:space="preserve">62900970006284451B1</t>
  </si>
  <si>
    <t xml:space="preserve">LAXMIMALLICK</t>
  </si>
  <si>
    <t xml:space="preserve">VPL210317304</t>
  </si>
  <si>
    <t xml:space="preserve">62445970043467351B1</t>
  </si>
  <si>
    <t xml:space="preserve">NARESHKUMARSEKHRI</t>
  </si>
  <si>
    <t xml:space="preserve">VPL210317305</t>
  </si>
  <si>
    <t xml:space="preserve">62445970043194351B1</t>
  </si>
  <si>
    <t xml:space="preserve">AJOYHAZRA</t>
  </si>
  <si>
    <t xml:space="preserve">VPL210317306</t>
  </si>
  <si>
    <t xml:space="preserve">62445970042111551B1</t>
  </si>
  <si>
    <t xml:space="preserve">MDNADIM</t>
  </si>
  <si>
    <t xml:space="preserve">VPL210317307</t>
  </si>
  <si>
    <t xml:space="preserve">62900970006286651B1</t>
  </si>
  <si>
    <t xml:space="preserve">MDAKHTAR</t>
  </si>
  <si>
    <t xml:space="preserve">VPL210317308</t>
  </si>
  <si>
    <t xml:space="preserve">64745970000170451B1</t>
  </si>
  <si>
    <t xml:space="preserve">SACHINRAJAK</t>
  </si>
  <si>
    <t xml:space="preserve">VPL210317309</t>
  </si>
  <si>
    <t xml:space="preserve">88103526376673351B1</t>
  </si>
  <si>
    <t xml:space="preserve">CHINAMANNAPOTHANNA</t>
  </si>
  <si>
    <t xml:space="preserve">VPL210317310</t>
  </si>
  <si>
    <t xml:space="preserve">73827970000030151B1</t>
  </si>
  <si>
    <t xml:space="preserve">MINUSHAH</t>
  </si>
  <si>
    <t xml:space="preserve">VPL210317311</t>
  </si>
  <si>
    <t xml:space="preserve">62445970043319251B1</t>
  </si>
  <si>
    <t xml:space="preserve">DIPTISHAH</t>
  </si>
  <si>
    <t xml:space="preserve">WEST BENGAL KOLKATA</t>
  </si>
  <si>
    <t xml:space="preserve">VPL210317312</t>
  </si>
  <si>
    <t xml:space="preserve">69290970000643651B1</t>
  </si>
  <si>
    <t xml:space="preserve">BABITADAS</t>
  </si>
  <si>
    <t xml:space="preserve">VPL210317313</t>
  </si>
  <si>
    <t xml:space="preserve">69616970006555651B1</t>
  </si>
  <si>
    <t xml:space="preserve">SAMREENMUMTAZ</t>
  </si>
  <si>
    <t xml:space="preserve">VPL210317314</t>
  </si>
  <si>
    <t xml:space="preserve">62900970006306551B1</t>
  </si>
  <si>
    <t xml:space="preserve">MDAMZADKHAN</t>
  </si>
  <si>
    <t xml:space="preserve">VPL210317315</t>
  </si>
  <si>
    <t xml:space="preserve">62900970006288151B1</t>
  </si>
  <si>
    <t xml:space="preserve">SAKALDIPRAM</t>
  </si>
  <si>
    <t xml:space="preserve">VPL210317316</t>
  </si>
  <si>
    <t xml:space="preserve">62900970006287051B1</t>
  </si>
  <si>
    <t xml:space="preserve">MUNNAKUMARRAY</t>
  </si>
  <si>
    <t xml:space="preserve">VPL210317317</t>
  </si>
  <si>
    <t xml:space="preserve">62445970043193251B1</t>
  </si>
  <si>
    <t xml:space="preserve">LAKSHMISARKARMAJUMDAR</t>
  </si>
  <si>
    <t xml:space="preserve">VPL210317318</t>
  </si>
  <si>
    <t xml:space="preserve">85900970000218251B1</t>
  </si>
  <si>
    <t xml:space="preserve">ASTAMIBISWAS</t>
  </si>
  <si>
    <t xml:space="preserve">VPL210317319</t>
  </si>
  <si>
    <t xml:space="preserve">85900970000184351B1</t>
  </si>
  <si>
    <t xml:space="preserve">SANJITDAS</t>
  </si>
  <si>
    <t xml:space="preserve">VPL210317320</t>
  </si>
  <si>
    <t xml:space="preserve">85900970000202051B1</t>
  </si>
  <si>
    <t xml:space="preserve">RUPADAS</t>
  </si>
  <si>
    <t xml:space="preserve">VPL210317321</t>
  </si>
  <si>
    <t xml:space="preserve">63798970006218651B1</t>
  </si>
  <si>
    <t xml:space="preserve">RUBYKUNDU</t>
  </si>
  <si>
    <t xml:space="preserve">KOLKARTA</t>
  </si>
  <si>
    <t xml:space="preserve">VPL210317322</t>
  </si>
  <si>
    <t xml:space="preserve">63798970006238551B1</t>
  </si>
  <si>
    <t xml:space="preserve">PUJAJAISWAL</t>
  </si>
  <si>
    <t xml:space="preserve">VPL210317323</t>
  </si>
  <si>
    <t xml:space="preserve">79214970000021251B1</t>
  </si>
  <si>
    <t xml:space="preserve">DIPTICHAUDHURY</t>
  </si>
  <si>
    <t xml:space="preserve">VPL210317324</t>
  </si>
  <si>
    <t xml:space="preserve">69254970000237051B1</t>
  </si>
  <si>
    <t xml:space="preserve">REKHAJANA</t>
  </si>
  <si>
    <t xml:space="preserve">SOUTH 24 PARGANAS</t>
  </si>
  <si>
    <t xml:space="preserve">VPL210317325</t>
  </si>
  <si>
    <t xml:space="preserve">62445970043042551B1</t>
  </si>
  <si>
    <t xml:space="preserve">MDJAMIL</t>
  </si>
  <si>
    <t xml:space="preserve">VPL210317326</t>
  </si>
  <si>
    <t xml:space="preserve">62445970043304151B1</t>
  </si>
  <si>
    <t xml:space="preserve">MADHABIBANERJEE</t>
  </si>
  <si>
    <t xml:space="preserve">VPL210317327</t>
  </si>
  <si>
    <t xml:space="preserve">88103526375763351B1</t>
  </si>
  <si>
    <t xml:space="preserve">SAURABHRAY</t>
  </si>
  <si>
    <t xml:space="preserve">VPL210317328</t>
  </si>
  <si>
    <t xml:space="preserve">26338970011539351B1</t>
  </si>
  <si>
    <t xml:space="preserve">DEVIKATHUKRAL</t>
  </si>
  <si>
    <t xml:space="preserve">VPL210317329</t>
  </si>
  <si>
    <t xml:space="preserve">26901970001113451B1</t>
  </si>
  <si>
    <t xml:space="preserve">ANURAG</t>
  </si>
  <si>
    <t xml:space="preserve">VPL210317330</t>
  </si>
  <si>
    <t xml:space="preserve">33262970002383251B1</t>
  </si>
  <si>
    <t xml:space="preserve">RAMNARESH</t>
  </si>
  <si>
    <t xml:space="preserve">VPL210317331</t>
  </si>
  <si>
    <t xml:space="preserve">26901970001111251B1</t>
  </si>
  <si>
    <t xml:space="preserve">SUBHASHYADAV</t>
  </si>
  <si>
    <t xml:space="preserve">VPL210317332</t>
  </si>
  <si>
    <t xml:space="preserve">9821970063378451B1</t>
  </si>
  <si>
    <t xml:space="preserve">SAFIMAHMADTHAKOR</t>
  </si>
  <si>
    <t xml:space="preserve">VPL210317333</t>
  </si>
  <si>
    <t xml:space="preserve">25515970016199551B1</t>
  </si>
  <si>
    <t xml:space="preserve">NANIBENLAKHABHAICHAVDA</t>
  </si>
  <si>
    <t xml:space="preserve">VPL210317334</t>
  </si>
  <si>
    <t xml:space="preserve">18322970003260651B1</t>
  </si>
  <si>
    <t xml:space="preserve">JAYMAHESHBHAIVASANI</t>
  </si>
  <si>
    <t xml:space="preserve">VPL210317335</t>
  </si>
  <si>
    <t xml:space="preserve">71574970000357551B1</t>
  </si>
  <si>
    <t xml:space="preserve">RAMKISHORRAMGOPALBAHETI</t>
  </si>
  <si>
    <t xml:space="preserve">VPL210317336</t>
  </si>
  <si>
    <t xml:space="preserve">73438970000335251B1</t>
  </si>
  <si>
    <t xml:space="preserve">NISHARAJKUMARKHEMANI</t>
  </si>
  <si>
    <t xml:space="preserve">VPL210317337</t>
  </si>
  <si>
    <t xml:space="preserve">88103526430075251B1</t>
  </si>
  <si>
    <t xml:space="preserve">SHAHIDALIKHAN</t>
  </si>
  <si>
    <t xml:space="preserve">VPL210317338</t>
  </si>
  <si>
    <t xml:space="preserve">61632970003065651B1</t>
  </si>
  <si>
    <t xml:space="preserve">MAHENDRA KUMARPAL</t>
  </si>
  <si>
    <t xml:space="preserve">VPL210317339</t>
  </si>
  <si>
    <t xml:space="preserve">61632970003059051B1</t>
  </si>
  <si>
    <t xml:space="preserve">ABHISHEKLAXMANLOTEKAR</t>
  </si>
  <si>
    <t xml:space="preserve">VPL210317340</t>
  </si>
  <si>
    <t xml:space="preserve">88103526416527651B1</t>
  </si>
  <si>
    <t xml:space="preserve">SAHER BANUKUTUBUDDINKHAN</t>
  </si>
  <si>
    <t xml:space="preserve">VPL210317341</t>
  </si>
  <si>
    <t xml:space="preserve">70767970000268251B1</t>
  </si>
  <si>
    <t xml:space="preserve">NISAR AHMEDKHAN</t>
  </si>
  <si>
    <t xml:space="preserve">VPL210317342</t>
  </si>
  <si>
    <t xml:space="preserve">68543970002672351B1</t>
  </si>
  <si>
    <t xml:space="preserve">BHAGIRATHRAMABHAUDAVANDE</t>
  </si>
  <si>
    <t xml:space="preserve">VPL210317343</t>
  </si>
  <si>
    <t xml:space="preserve">70250970000246051B1</t>
  </si>
  <si>
    <t xml:space="preserve">MOINUDDINQUAYUMUDDINKHAN</t>
  </si>
  <si>
    <t xml:space="preserve">VPL210317344</t>
  </si>
  <si>
    <t xml:space="preserve">61978970002335151B1</t>
  </si>
  <si>
    <t xml:space="preserve">ABBASTHAKUR</t>
  </si>
  <si>
    <t xml:space="preserve">VPL210317345</t>
  </si>
  <si>
    <t xml:space="preserve">61978970002336251B1</t>
  </si>
  <si>
    <t xml:space="preserve">AFROZ AHMADALIMUDDINANSARI</t>
  </si>
  <si>
    <t xml:space="preserve">VPL210317346</t>
  </si>
  <si>
    <t xml:space="preserve">68543970002655051B1</t>
  </si>
  <si>
    <t xml:space="preserve">HAKIMULLAHJUNIDULLAHKHAN</t>
  </si>
  <si>
    <t xml:space="preserve">VPL210317347</t>
  </si>
  <si>
    <t xml:space="preserve">68543970002665351B1</t>
  </si>
  <si>
    <t xml:space="preserve">HEENA KAUSARAKBARSHAIKH</t>
  </si>
  <si>
    <t xml:space="preserve">VPL210317348</t>
  </si>
  <si>
    <t xml:space="preserve">68543970002667551B1</t>
  </si>
  <si>
    <t xml:space="preserve">ARPITASIBSANKARSARKAR</t>
  </si>
  <si>
    <t xml:space="preserve">VPL210317349</t>
  </si>
  <si>
    <t xml:space="preserve">68543970002668651B1</t>
  </si>
  <si>
    <t xml:space="preserve">CHINTHADURAIJEEVA</t>
  </si>
  <si>
    <t xml:space="preserve">VPL210320084</t>
  </si>
  <si>
    <t xml:space="preserve">25999970005788251B1</t>
  </si>
  <si>
    <t xml:space="preserve">SENTHILKUMARPIRUNTHA</t>
  </si>
  <si>
    <t xml:space="preserve">VPL210320085</t>
  </si>
  <si>
    <t xml:space="preserve">23471970004287051B1</t>
  </si>
  <si>
    <t xml:space="preserve">SUKRATILAXMANBHAINAIYAR</t>
  </si>
  <si>
    <t xml:space="preserve">VPL210320086</t>
  </si>
  <si>
    <t xml:space="preserve">5938970036838651B1</t>
  </si>
  <si>
    <t xml:space="preserve">TARUNRAMANBHAIPARMAR</t>
  </si>
  <si>
    <t xml:space="preserve">VPL210320087</t>
  </si>
  <si>
    <t xml:space="preserve">5938970036915651B1</t>
  </si>
  <si>
    <t xml:space="preserve">HANSABENKALUBHAIVAGHELA</t>
  </si>
  <si>
    <t xml:space="preserve">VPL210320088</t>
  </si>
  <si>
    <t xml:space="preserve">5174970334632051B1</t>
  </si>
  <si>
    <t xml:space="preserve">JAGRUTIJADEJA</t>
  </si>
  <si>
    <t xml:space="preserve">VPL210320089</t>
  </si>
  <si>
    <t xml:space="preserve">5032970249393251B1</t>
  </si>
  <si>
    <t xml:space="preserve">MONGHIBENBHARATBHAISARAIYA</t>
  </si>
  <si>
    <t xml:space="preserve">VPL210320090</t>
  </si>
  <si>
    <t xml:space="preserve">5032970249494551B1</t>
  </si>
  <si>
    <t xml:space="preserve">MAHESHBHAIBACHUBHAIMAKWANA</t>
  </si>
  <si>
    <t xml:space="preserve">VPL210320091</t>
  </si>
  <si>
    <t xml:space="preserve">5174970334657451B1</t>
  </si>
  <si>
    <t xml:space="preserve">KAILASHBASAHDEVSINHZALA</t>
  </si>
  <si>
    <t xml:space="preserve">VPL210320092</t>
  </si>
  <si>
    <t xml:space="preserve">5938970036909051B1</t>
  </si>
  <si>
    <t xml:space="preserve">NAINSARASHERSINGPARIYAR</t>
  </si>
  <si>
    <t xml:space="preserve">VPL210320093</t>
  </si>
  <si>
    <t xml:space="preserve">5938970036897251B1</t>
  </si>
  <si>
    <t xml:space="preserve">MANSINIKHILGIRIGOSAI</t>
  </si>
  <si>
    <t xml:space="preserve">VPL210320094</t>
  </si>
  <si>
    <t xml:space="preserve">5938970036918251B1</t>
  </si>
  <si>
    <t xml:space="preserve">HRITIKADHIKARI</t>
  </si>
  <si>
    <t xml:space="preserve">VPL210320095</t>
  </si>
  <si>
    <t xml:space="preserve">5938970036940351B1</t>
  </si>
  <si>
    <t xml:space="preserve">JAGDISHAMRUTBHAICHAUHAN</t>
  </si>
  <si>
    <t xml:space="preserve">VPL210320096</t>
  </si>
  <si>
    <t xml:space="preserve">5174970334647151B1</t>
  </si>
  <si>
    <t xml:space="preserve">RAMBHARATBHAIKATODIYA</t>
  </si>
  <si>
    <t xml:space="preserve">VPL210320097</t>
  </si>
  <si>
    <t xml:space="preserve">5174970334665551B1</t>
  </si>
  <si>
    <t xml:space="preserve">RAVIRATHOD</t>
  </si>
  <si>
    <t xml:space="preserve">VPL210320098</t>
  </si>
  <si>
    <t xml:space="preserve">5174970334671451B1</t>
  </si>
  <si>
    <t xml:space="preserve">AJAYLAKHABHAIVAKATAR</t>
  </si>
  <si>
    <t xml:space="preserve">VPL210320099</t>
  </si>
  <si>
    <t xml:space="preserve">5174970334672551B1</t>
  </si>
  <si>
    <t xml:space="preserve">ROHITMAHESHBHAIMAKVANA</t>
  </si>
  <si>
    <t xml:space="preserve">VPL210320100</t>
  </si>
  <si>
    <t xml:space="preserve">5032970249484251B1</t>
  </si>
  <si>
    <t xml:space="preserve">GEETABENPRAKASHBHAISOLANKI</t>
  </si>
  <si>
    <t xml:space="preserve">VPL210320101</t>
  </si>
  <si>
    <t xml:space="preserve">5032970249492351B1</t>
  </si>
  <si>
    <t xml:space="preserve">PRAKASHBHAICHANDUBHAISOLANKI</t>
  </si>
  <si>
    <t xml:space="preserve">VPL210320102</t>
  </si>
  <si>
    <t xml:space="preserve">5032970249493451B1</t>
  </si>
  <si>
    <t xml:space="preserve">SAHILATULBHAISIHORA</t>
  </si>
  <si>
    <t xml:space="preserve">VPL210320103</t>
  </si>
  <si>
    <t xml:space="preserve">5174970334660051B1</t>
  </si>
  <si>
    <t xml:space="preserve">VIVEKARVINDBHAISARAPDADIYA</t>
  </si>
  <si>
    <t xml:space="preserve">VPL210320104</t>
  </si>
  <si>
    <t xml:space="preserve">5174970334661151B1</t>
  </si>
  <si>
    <t xml:space="preserve">VISHALKIRANBHAIGHODA</t>
  </si>
  <si>
    <t xml:space="preserve">VPL210320105</t>
  </si>
  <si>
    <t xml:space="preserve">5938970036945151B1</t>
  </si>
  <si>
    <t xml:space="preserve">KEVINNILESHBHAISAYPARIYA</t>
  </si>
  <si>
    <t xml:space="preserve">VPL210320106</t>
  </si>
  <si>
    <t xml:space="preserve">5938970036955451B1</t>
  </si>
  <si>
    <t xml:space="preserve">VIJAYABENMOHANBHAIPATHAK</t>
  </si>
  <si>
    <t xml:space="preserve">VPL210320107</t>
  </si>
  <si>
    <t xml:space="preserve">5938970036903151B1</t>
  </si>
  <si>
    <t xml:space="preserve">VPL210320108</t>
  </si>
  <si>
    <t xml:space="preserve">5938970036904251B1</t>
  </si>
  <si>
    <t xml:space="preserve">MADHURIMUKESHBHAIVAGHSANA</t>
  </si>
  <si>
    <t xml:space="preserve">VPL210320109</t>
  </si>
  <si>
    <t xml:space="preserve">5865970009357351B1</t>
  </si>
  <si>
    <t xml:space="preserve">KINALDINESHBHAIJAVIYA</t>
  </si>
  <si>
    <t xml:space="preserve">150 FEET RING RD</t>
  </si>
  <si>
    <t xml:space="preserve">VPL210320110</t>
  </si>
  <si>
    <t xml:space="preserve">5401970078826651B1</t>
  </si>
  <si>
    <t xml:space="preserve">DAKSHASAGARBHAIAKBARI</t>
  </si>
  <si>
    <t xml:space="preserve">VPL210320111</t>
  </si>
  <si>
    <t xml:space="preserve">5401970078828151B1</t>
  </si>
  <si>
    <t xml:space="preserve">KHUSHIARVINDBHAIMARAKANA</t>
  </si>
  <si>
    <t xml:space="preserve">VPL210320112</t>
  </si>
  <si>
    <t xml:space="preserve">5401970078835151B1</t>
  </si>
  <si>
    <t xml:space="preserve">VIRAJMAHESHBHAITILALA</t>
  </si>
  <si>
    <t xml:space="preserve">VPL210320113</t>
  </si>
  <si>
    <t xml:space="preserve">5401970078836251B1</t>
  </si>
  <si>
    <t xml:space="preserve">SUNILDHANCHHETRI</t>
  </si>
  <si>
    <t xml:space="preserve">VPL210320114</t>
  </si>
  <si>
    <t xml:space="preserve">5938970036902051B1</t>
  </si>
  <si>
    <t xml:space="preserve">HARSHILNAYANKALARIA</t>
  </si>
  <si>
    <t xml:space="preserve">SADHU VASWANI ROAD RAJKOT</t>
  </si>
  <si>
    <t xml:space="preserve">VPL210320115</t>
  </si>
  <si>
    <t xml:space="preserve">5938970036976451B1</t>
  </si>
  <si>
    <t xml:space="preserve">OMBHARATBHAISINOJIYA</t>
  </si>
  <si>
    <t xml:space="preserve">VPL210320116</t>
  </si>
  <si>
    <t xml:space="preserve">5174970334678451B1</t>
  </si>
  <si>
    <t xml:space="preserve">PARIMAYURKALARIA</t>
  </si>
  <si>
    <t xml:space="preserve">VPL210320117</t>
  </si>
  <si>
    <t xml:space="preserve">5032970249490151B1</t>
  </si>
  <si>
    <t xml:space="preserve">DISHAKANARA</t>
  </si>
  <si>
    <t xml:space="preserve">VPL210320118</t>
  </si>
  <si>
    <t xml:space="preserve">5066970293666151B1</t>
  </si>
  <si>
    <t xml:space="preserve">SHOBHANASHUKHDEVKHIMANIYA</t>
  </si>
  <si>
    <t xml:space="preserve">VPL210320119</t>
  </si>
  <si>
    <t xml:space="preserve">5447970010083651B1</t>
  </si>
  <si>
    <t xml:space="preserve">ASHABENDHARMESHBHAIMAKWANA</t>
  </si>
  <si>
    <t xml:space="preserve">VPL210320120</t>
  </si>
  <si>
    <t xml:space="preserve">5914970058428451B1</t>
  </si>
  <si>
    <t xml:space="preserve">ABHAYJESINGBHAIBARAD</t>
  </si>
  <si>
    <t xml:space="preserve">VPL210320121</t>
  </si>
  <si>
    <t xml:space="preserve">5914970058435451B1</t>
  </si>
  <si>
    <t xml:space="preserve">SAHINBANUFAIZALBHAIPATHAN</t>
  </si>
  <si>
    <t xml:space="preserve">VPL210320122</t>
  </si>
  <si>
    <t xml:space="preserve">5638970035166651B1</t>
  </si>
  <si>
    <t xml:space="preserve">CHARMIMANISHSHAH</t>
  </si>
  <si>
    <t xml:space="preserve">VPL210320123</t>
  </si>
  <si>
    <t xml:space="preserve">5980970000820351B1</t>
  </si>
  <si>
    <t xml:space="preserve">ANJALIBENSURESHBHAIHALPATI</t>
  </si>
  <si>
    <t xml:space="preserve">VPL210320124</t>
  </si>
  <si>
    <t xml:space="preserve">5333970133312251B1</t>
  </si>
  <si>
    <t xml:space="preserve">VIVAANHEMRAJTANDEL</t>
  </si>
  <si>
    <t xml:space="preserve">VPL210320125</t>
  </si>
  <si>
    <t xml:space="preserve">5333970133255151B1</t>
  </si>
  <si>
    <t xml:space="preserve">ANJLIBHUPATBHAINAYKAN</t>
  </si>
  <si>
    <t xml:space="preserve">VPL210320126</t>
  </si>
  <si>
    <t xml:space="preserve">5333970133305251B1</t>
  </si>
  <si>
    <t xml:space="preserve">NAMITAJANA</t>
  </si>
  <si>
    <t xml:space="preserve">VPL210320127</t>
  </si>
  <si>
    <t xml:space="preserve">5333970133307451B1</t>
  </si>
  <si>
    <t xml:space="preserve">RIJWANSHAH</t>
  </si>
  <si>
    <t xml:space="preserve">VPL210320128</t>
  </si>
  <si>
    <t xml:space="preserve">5333970133317051B1</t>
  </si>
  <si>
    <t xml:space="preserve">SUSHIL</t>
  </si>
  <si>
    <t xml:space="preserve">VPL210320129</t>
  </si>
  <si>
    <t xml:space="preserve">5333970133318151B1</t>
  </si>
  <si>
    <t xml:space="preserve">JAYPRAKASHPATEL</t>
  </si>
  <si>
    <t xml:space="preserve">VPL210320130</t>
  </si>
  <si>
    <t xml:space="preserve">5333970133320351B1</t>
  </si>
  <si>
    <t xml:space="preserve">PUKARAJSINGH</t>
  </si>
  <si>
    <t xml:space="preserve">NANI DAMAN</t>
  </si>
  <si>
    <t xml:space="preserve">VPL210320131</t>
  </si>
  <si>
    <t xml:space="preserve">5333970133327351B1</t>
  </si>
  <si>
    <t xml:space="preserve">TARAHIRALALMAGAR</t>
  </si>
  <si>
    <t xml:space="preserve">VPL210320132</t>
  </si>
  <si>
    <t xml:space="preserve">5333970133329551B1</t>
  </si>
  <si>
    <t xml:space="preserve">SHAILENDRAYADAV</t>
  </si>
  <si>
    <t xml:space="preserve">VPL210320133</t>
  </si>
  <si>
    <t xml:space="preserve">5333970133331051B1</t>
  </si>
  <si>
    <t xml:space="preserve">SUBRAMANIVENKATESAN</t>
  </si>
  <si>
    <t xml:space="preserve">DHARKST KANCHIPURAM</t>
  </si>
  <si>
    <t xml:space="preserve">VPL210319884</t>
  </si>
  <si>
    <t xml:space="preserve">3022970148952551B1</t>
  </si>
  <si>
    <t xml:space="preserve">VEERAPPANVINORAJ</t>
  </si>
  <si>
    <t xml:space="preserve">VPL210319885</t>
  </si>
  <si>
    <t xml:space="preserve">3408970063646051B1</t>
  </si>
  <si>
    <t xml:space="preserve">EZHUMALAIKUMARESAN</t>
  </si>
  <si>
    <t xml:space="preserve">VPL210319886</t>
  </si>
  <si>
    <t xml:space="preserve">3408970063647151B1</t>
  </si>
  <si>
    <t xml:space="preserve">VIMANBHUVANESWARI</t>
  </si>
  <si>
    <t xml:space="preserve">VPL210319887</t>
  </si>
  <si>
    <t xml:space="preserve">3719970052483651B1</t>
  </si>
  <si>
    <t xml:space="preserve">BARATHIMOHANVANITHA</t>
  </si>
  <si>
    <t xml:space="preserve">VPL210319888</t>
  </si>
  <si>
    <t xml:space="preserve">3719970052484051B1</t>
  </si>
  <si>
    <t xml:space="preserve">RAMESHMALATHI</t>
  </si>
  <si>
    <t xml:space="preserve">VPL210319889</t>
  </si>
  <si>
    <t xml:space="preserve">3719970052485151B1</t>
  </si>
  <si>
    <t xml:space="preserve">SAMINATHANMANGALAM</t>
  </si>
  <si>
    <t xml:space="preserve">VPL210319890</t>
  </si>
  <si>
    <t xml:space="preserve">3719970052486251B1</t>
  </si>
  <si>
    <t xml:space="preserve">THAMILVANANVIJAYARANI</t>
  </si>
  <si>
    <t xml:space="preserve">VPL210319891</t>
  </si>
  <si>
    <t xml:space="preserve">3719970052428051B1</t>
  </si>
  <si>
    <t xml:space="preserve">RAMESHSUMATHI</t>
  </si>
  <si>
    <t xml:space="preserve">VPL210319892</t>
  </si>
  <si>
    <t xml:space="preserve">3719970052456051B1</t>
  </si>
  <si>
    <t xml:space="preserve">PURACHIVEERANMUTHULAKSHMI</t>
  </si>
  <si>
    <t xml:space="preserve">VPL210319893</t>
  </si>
  <si>
    <t xml:space="preserve">3719970052420651B1</t>
  </si>
  <si>
    <t xml:space="preserve">TAMILKANNANANUSUYA</t>
  </si>
  <si>
    <t xml:space="preserve">VPL210319894</t>
  </si>
  <si>
    <t xml:space="preserve">3719970052421051B1</t>
  </si>
  <si>
    <t xml:space="preserve">KUMARINDHIRA</t>
  </si>
  <si>
    <t xml:space="preserve">VPL210319895</t>
  </si>
  <si>
    <t xml:space="preserve">3719970052422151B1</t>
  </si>
  <si>
    <t xml:space="preserve">SENTHILPARTHASARATHI</t>
  </si>
  <si>
    <t xml:space="preserve">VPL210319896</t>
  </si>
  <si>
    <t xml:space="preserve">3719970052423251B1</t>
  </si>
  <si>
    <t xml:space="preserve">BHARTHASARATHIPAVUNAMMAL</t>
  </si>
  <si>
    <t xml:space="preserve">VPL210319897</t>
  </si>
  <si>
    <t xml:space="preserve">3719970052424351B1</t>
  </si>
  <si>
    <t xml:space="preserve">BHARANISUGANYA</t>
  </si>
  <si>
    <t xml:space="preserve">VPL210319898</t>
  </si>
  <si>
    <t xml:space="preserve">3719970052425451B1</t>
  </si>
  <si>
    <t xml:space="preserve">SIVAKUMARKODIYARASI</t>
  </si>
  <si>
    <t xml:space="preserve">VPL210319899</t>
  </si>
  <si>
    <t xml:space="preserve">3719970052426551B1</t>
  </si>
  <si>
    <t xml:space="preserve">VEERAMANIMARIYAMMAL</t>
  </si>
  <si>
    <t xml:space="preserve">VPL210319900</t>
  </si>
  <si>
    <t xml:space="preserve">3719970052427651B1</t>
  </si>
  <si>
    <t xml:space="preserve">PANNEERSELVAMVIJAYA</t>
  </si>
  <si>
    <t xml:space="preserve">VPL210319901</t>
  </si>
  <si>
    <t xml:space="preserve">3719970052415151B1</t>
  </si>
  <si>
    <t xml:space="preserve">CHINNAIYANSARASWATHY</t>
  </si>
  <si>
    <t xml:space="preserve">VPL210319902</t>
  </si>
  <si>
    <t xml:space="preserve">3719970052416251B1</t>
  </si>
  <si>
    <t xml:space="preserve">MOHANMEENA</t>
  </si>
  <si>
    <t xml:space="preserve">VPL210319903</t>
  </si>
  <si>
    <t xml:space="preserve">3719970052418451B1</t>
  </si>
  <si>
    <t xml:space="preserve">AYYADURAIINDHUMATHI</t>
  </si>
  <si>
    <t xml:space="preserve">VPL210319904</t>
  </si>
  <si>
    <t xml:space="preserve">3719970052419551B1</t>
  </si>
  <si>
    <t xml:space="preserve">ANTHONYSAMYJANCY</t>
  </si>
  <si>
    <t xml:space="preserve">TIRUVARUR</t>
  </si>
  <si>
    <t xml:space="preserve">VPL210319905</t>
  </si>
  <si>
    <t xml:space="preserve">3719970052399651B1</t>
  </si>
  <si>
    <t xml:space="preserve">SANKARMALATHI</t>
  </si>
  <si>
    <t xml:space="preserve">VPL210319906</t>
  </si>
  <si>
    <t xml:space="preserve">3719970052474451B1</t>
  </si>
  <si>
    <t xml:space="preserve">RAMUSURESH</t>
  </si>
  <si>
    <t xml:space="preserve">VPL210319907</t>
  </si>
  <si>
    <t xml:space="preserve">3719970052465251B1</t>
  </si>
  <si>
    <t xml:space="preserve">AYYASAMYSASIKUMAR</t>
  </si>
  <si>
    <t xml:space="preserve">VPL210319908</t>
  </si>
  <si>
    <t xml:space="preserve">3719970052460451B1</t>
  </si>
  <si>
    <t xml:space="preserve">SELVAMRAJASEKAR</t>
  </si>
  <si>
    <t xml:space="preserve">VPL210319909</t>
  </si>
  <si>
    <t xml:space="preserve">3719970052455651B1</t>
  </si>
  <si>
    <t xml:space="preserve">JAGATHEESWARI</t>
  </si>
  <si>
    <t xml:space="preserve">NAGAPATTINAM</t>
  </si>
  <si>
    <t xml:space="preserve">VPL210319910</t>
  </si>
  <si>
    <t xml:space="preserve">3719970052503551B1</t>
  </si>
  <si>
    <t xml:space="preserve">THIYAGARAJANPRABAKARAN</t>
  </si>
  <si>
    <t xml:space="preserve">VPL210319911</t>
  </si>
  <si>
    <t xml:space="preserve">3719970052494351B1</t>
  </si>
  <si>
    <t xml:space="preserve">NAGAMUTHURAVIKUMAR</t>
  </si>
  <si>
    <t xml:space="preserve">VPL210319912</t>
  </si>
  <si>
    <t xml:space="preserve">3719970052472251B1</t>
  </si>
  <si>
    <t xml:space="preserve">SATHISKUMARYAZHINISRI</t>
  </si>
  <si>
    <t xml:space="preserve">VPL210319913</t>
  </si>
  <si>
    <t xml:space="preserve">3719970052473351B1</t>
  </si>
  <si>
    <t xml:space="preserve">KUPPUSAMYVEERAMANI</t>
  </si>
  <si>
    <t xml:space="preserve">VPL210319914</t>
  </si>
  <si>
    <t xml:space="preserve">3719970052452351B1</t>
  </si>
  <si>
    <t xml:space="preserve">SARANYA</t>
  </si>
  <si>
    <t xml:space="preserve">VPL210319915</t>
  </si>
  <si>
    <t xml:space="preserve">3719970052470051B1</t>
  </si>
  <si>
    <t xml:space="preserve">GURUSAMIKALIYAMOORTHI</t>
  </si>
  <si>
    <t xml:space="preserve">THIRYVARUR</t>
  </si>
  <si>
    <t xml:space="preserve">VPL210319916</t>
  </si>
  <si>
    <t xml:space="preserve">3719970052447551B1</t>
  </si>
  <si>
    <t xml:space="preserve">MUTHUSELVAM</t>
  </si>
  <si>
    <t xml:space="preserve">VPL210319917</t>
  </si>
  <si>
    <t xml:space="preserve">3719970052453451B1</t>
  </si>
  <si>
    <t xml:space="preserve">KAMARAJPARIMALA</t>
  </si>
  <si>
    <t xml:space="preserve">VPL210319918</t>
  </si>
  <si>
    <t xml:space="preserve">3719970052457151B1</t>
  </si>
  <si>
    <t xml:space="preserve">SELVARAJABINAYA</t>
  </si>
  <si>
    <t xml:space="preserve">VPL210319919</t>
  </si>
  <si>
    <t xml:space="preserve">3719970052187451B1</t>
  </si>
  <si>
    <t xml:space="preserve">BALAKRISNANNAKKEERAN</t>
  </si>
  <si>
    <t xml:space="preserve">VPL210319920</t>
  </si>
  <si>
    <t xml:space="preserve">3719970052414051B1</t>
  </si>
  <si>
    <t xml:space="preserve">SELVAMMADHUMIDHA</t>
  </si>
  <si>
    <t xml:space="preserve">VPL210319921</t>
  </si>
  <si>
    <t xml:space="preserve">3719970052504651B1</t>
  </si>
  <si>
    <t xml:space="preserve">SHACKMAIDEENMOHAMED IDHRIS</t>
  </si>
  <si>
    <t xml:space="preserve">VPL210319922</t>
  </si>
  <si>
    <t xml:space="preserve">3021970101127551B1</t>
  </si>
  <si>
    <t xml:space="preserve">RAVISALNIYA</t>
  </si>
  <si>
    <t xml:space="preserve">VPL210319923</t>
  </si>
  <si>
    <t xml:space="preserve">3719970052431351B1</t>
  </si>
  <si>
    <t xml:space="preserve">PRATIKSHARAMESHGORE</t>
  </si>
  <si>
    <t xml:space="preserve">VPL210319924</t>
  </si>
  <si>
    <t xml:space="preserve">7254970033443651B1</t>
  </si>
  <si>
    <t xml:space="preserve">PRASADAZMEERA</t>
  </si>
  <si>
    <t xml:space="preserve">VPL210319925</t>
  </si>
  <si>
    <t xml:space="preserve">7192970069063251B1</t>
  </si>
  <si>
    <t xml:space="preserve">BOMMISETTYNARASAMMA</t>
  </si>
  <si>
    <t xml:space="preserve">VPL210319926</t>
  </si>
  <si>
    <t xml:space="preserve">20037970006406251B1</t>
  </si>
  <si>
    <t xml:space="preserve">YELLAYAMMAVASUPALLI</t>
  </si>
  <si>
    <t xml:space="preserve">VPL210319927</t>
  </si>
  <si>
    <t xml:space="preserve">20041970023644251B1</t>
  </si>
  <si>
    <t xml:space="preserve">BANDISUDHEERKUMAR</t>
  </si>
  <si>
    <t xml:space="preserve">VPL210319928</t>
  </si>
  <si>
    <t xml:space="preserve">20001970202814551B1</t>
  </si>
  <si>
    <t xml:space="preserve">RANGASINGISUHASINI</t>
  </si>
  <si>
    <t xml:space="preserve">VPL210319929</t>
  </si>
  <si>
    <t xml:space="preserve">20001970202843651B1</t>
  </si>
  <si>
    <t xml:space="preserve">AMMAJIPREMA</t>
  </si>
  <si>
    <t xml:space="preserve">VPL210319930</t>
  </si>
  <si>
    <t xml:space="preserve">20001970202846251B1</t>
  </si>
  <si>
    <t xml:space="preserve">ABDULSAMEEM</t>
  </si>
  <si>
    <t xml:space="preserve">VPL210319931</t>
  </si>
  <si>
    <t xml:space="preserve">20001970202775151B1</t>
  </si>
  <si>
    <t xml:space="preserve">GURRAMRAMANAMMA</t>
  </si>
  <si>
    <t xml:space="preserve">VPL210319932</t>
  </si>
  <si>
    <t xml:space="preserve">20001970202777351B1</t>
  </si>
  <si>
    <t xml:space="preserve">CHINTALARAJESHVARI</t>
  </si>
  <si>
    <t xml:space="preserve">VPL210319933</t>
  </si>
  <si>
    <t xml:space="preserve">20001970202865051B1</t>
  </si>
  <si>
    <t xml:space="preserve">DHRUVPADMANABNAIDU</t>
  </si>
  <si>
    <t xml:space="preserve">MUMBAI MUMBAI SUBURBAN</t>
  </si>
  <si>
    <t xml:space="preserve">VPL210317465</t>
  </si>
  <si>
    <t xml:space="preserve">88105526396112151B1</t>
  </si>
  <si>
    <t xml:space="preserve">NOELCELVESTINEDSOUZA</t>
  </si>
  <si>
    <t xml:space="preserve">VPL210317466</t>
  </si>
  <si>
    <t xml:space="preserve">88105526385340251B1</t>
  </si>
  <si>
    <t xml:space="preserve">ADITYAVINAYAKPATANKAR</t>
  </si>
  <si>
    <t xml:space="preserve">VPL210317467</t>
  </si>
  <si>
    <t xml:space="preserve">88105526408903351B1</t>
  </si>
  <si>
    <t xml:space="preserve">PRANALISAGARGADGE</t>
  </si>
  <si>
    <t xml:space="preserve">VPL210317468</t>
  </si>
  <si>
    <t xml:space="preserve">88105526414337551B1</t>
  </si>
  <si>
    <t xml:space="preserve">RAVINDRANATHGOPALKRISHNAKAMATH</t>
  </si>
  <si>
    <t xml:space="preserve">VPL210317469</t>
  </si>
  <si>
    <t xml:space="preserve">88105526365553451B1</t>
  </si>
  <si>
    <t xml:space="preserve">SRISHTIRAAI</t>
  </si>
  <si>
    <t xml:space="preserve">VPL210317470</t>
  </si>
  <si>
    <t xml:space="preserve">88105526361873651B1</t>
  </si>
  <si>
    <t xml:space="preserve">MOHANKHANDUWAGH</t>
  </si>
  <si>
    <t xml:space="preserve">VPL210317471</t>
  </si>
  <si>
    <t xml:space="preserve">88105526401920651B1</t>
  </si>
  <si>
    <t xml:space="preserve">SONALVIKASAGARWAL</t>
  </si>
  <si>
    <t xml:space="preserve">VPL210317472</t>
  </si>
  <si>
    <t xml:space="preserve">88105526403099251B1</t>
  </si>
  <si>
    <t xml:space="preserve">BANOOBAIHUSAINI BHAIMAMAJIWALA</t>
  </si>
  <si>
    <t xml:space="preserve">MIRA-BHAYANDER THANE</t>
  </si>
  <si>
    <t xml:space="preserve">VPL210317473</t>
  </si>
  <si>
    <t xml:space="preserve">88105526403169251B1</t>
  </si>
  <si>
    <t xml:space="preserve">KOHINOORSALIMMADNI</t>
  </si>
  <si>
    <t xml:space="preserve">VPL210317474</t>
  </si>
  <si>
    <t xml:space="preserve">88105526361441151B1</t>
  </si>
  <si>
    <t xml:space="preserve">BHAVNAHEMANTVAZE</t>
  </si>
  <si>
    <t xml:space="preserve">BOLINJ THANE</t>
  </si>
  <si>
    <t xml:space="preserve">VPL210317475</t>
  </si>
  <si>
    <t xml:space="preserve">88105526324705151B1</t>
  </si>
  <si>
    <t xml:space="preserve">RAKESHSATISHSHARMA</t>
  </si>
  <si>
    <t xml:space="preserve">VPL210317476</t>
  </si>
  <si>
    <t xml:space="preserve">88105526382935551B1</t>
  </si>
  <si>
    <t xml:space="preserve">RIHANARIYAJSHAIKH</t>
  </si>
  <si>
    <t xml:space="preserve">VPL210317477</t>
  </si>
  <si>
    <t xml:space="preserve">88105526409625451B1</t>
  </si>
  <si>
    <t xml:space="preserve">DEEPALIDEEPAKKADAM</t>
  </si>
  <si>
    <t xml:space="preserve">VPL210317478</t>
  </si>
  <si>
    <t xml:space="preserve">88105526389342051B1</t>
  </si>
  <si>
    <t xml:space="preserve">GURUDATTABHASKARSHELKE</t>
  </si>
  <si>
    <t xml:space="preserve">LOHAGAON PUNE CITY PUNE</t>
  </si>
  <si>
    <t xml:space="preserve">VPL210317479</t>
  </si>
  <si>
    <t xml:space="preserve">88105526397502551B1</t>
  </si>
  <si>
    <t xml:space="preserve">POONAMAJAYBHALEKAR</t>
  </si>
  <si>
    <t xml:space="preserve">VPL210317480</t>
  </si>
  <si>
    <t xml:space="preserve">88105526396799251B1</t>
  </si>
  <si>
    <t xml:space="preserve">PRASHANTKUMARASHOKPATIL</t>
  </si>
  <si>
    <t xml:space="preserve">VPL210317481</t>
  </si>
  <si>
    <t xml:space="preserve">88105526394712151B1</t>
  </si>
  <si>
    <t xml:space="preserve">SWAPNILKUMARNATTHUBHAMARE</t>
  </si>
  <si>
    <t xml:space="preserve">VPL210317482</t>
  </si>
  <si>
    <t xml:space="preserve">88105526395803051B1</t>
  </si>
  <si>
    <t xml:space="preserve">DEVANANDJANARDANRUIKAR</t>
  </si>
  <si>
    <t xml:space="preserve">VPL210317483</t>
  </si>
  <si>
    <t xml:space="preserve">88105526398457151B1</t>
  </si>
  <si>
    <t xml:space="preserve">ADITYAAMOLKORDE</t>
  </si>
  <si>
    <t xml:space="preserve">VPL210317484</t>
  </si>
  <si>
    <t xml:space="preserve">88105526411261251B1</t>
  </si>
  <si>
    <t xml:space="preserve">RAHSILMINHAJUDDINKHAN</t>
  </si>
  <si>
    <t xml:space="preserve">VPL210317485</t>
  </si>
  <si>
    <t xml:space="preserve">88105526405469651B1</t>
  </si>
  <si>
    <t xml:space="preserve">INDERJITBALBIRSINGHBHALLA</t>
  </si>
  <si>
    <t xml:space="preserve">VPL210317486</t>
  </si>
  <si>
    <t xml:space="preserve">88105526382472451B1</t>
  </si>
  <si>
    <t xml:space="preserve">DHANRAJDNYANESHWARGAYDHANE</t>
  </si>
  <si>
    <t xml:space="preserve">VPL210317487</t>
  </si>
  <si>
    <t xml:space="preserve">88105526397641451B1</t>
  </si>
  <si>
    <t xml:space="preserve">NINADNARAYANRAOKASHIKAR</t>
  </si>
  <si>
    <t xml:space="preserve">VPL210317488</t>
  </si>
  <si>
    <t xml:space="preserve">88105526390684551B1</t>
  </si>
  <si>
    <t xml:space="preserve">KUNJALGHELANI</t>
  </si>
  <si>
    <t xml:space="preserve">PATWARDHAN GROUND NAGPUR</t>
  </si>
  <si>
    <t xml:space="preserve">VPL210317489</t>
  </si>
  <si>
    <t xml:space="preserve">88105525978215451B1</t>
  </si>
  <si>
    <t xml:space="preserve">KRISHNAMAYWAD</t>
  </si>
  <si>
    <t xml:space="preserve">VPL210317490</t>
  </si>
  <si>
    <t xml:space="preserve">88105526393850051B1</t>
  </si>
  <si>
    <t xml:space="preserve">NIKITARAKESHRANGARI</t>
  </si>
  <si>
    <t xml:space="preserve">VPL210317491</t>
  </si>
  <si>
    <t xml:space="preserve">88105526413937451B1</t>
  </si>
  <si>
    <t xml:space="preserve">TORALSALILJOG</t>
  </si>
  <si>
    <t xml:space="preserve">VPL210317492</t>
  </si>
  <si>
    <t xml:space="preserve">88105526375592551B1</t>
  </si>
  <si>
    <t xml:space="preserve">NAVINSUBHASHMISHRA</t>
  </si>
  <si>
    <t xml:space="preserve">VPL210317493</t>
  </si>
  <si>
    <t xml:space="preserve">88105526374947451B1</t>
  </si>
  <si>
    <t xml:space="preserve">GOPALRANUPARANDE</t>
  </si>
  <si>
    <t xml:space="preserve">WASHIM *</t>
  </si>
  <si>
    <t xml:space="preserve">VPL210317494</t>
  </si>
  <si>
    <t xml:space="preserve">88105526407499651B1</t>
  </si>
  <si>
    <t xml:space="preserve">MULASWARNALATHA</t>
  </si>
  <si>
    <t xml:space="preserve">KARIM NAGAR</t>
  </si>
  <si>
    <t xml:space="preserve">VPL210317495</t>
  </si>
  <si>
    <t xml:space="preserve">88105526407945451B1</t>
  </si>
  <si>
    <t xml:space="preserve">KARTHIKSRIVASTHAVCH</t>
  </si>
  <si>
    <t xml:space="preserve">VPL210317496</t>
  </si>
  <si>
    <t xml:space="preserve">88105526391427651B1</t>
  </si>
  <si>
    <t xml:space="preserve">VICTORPITCHAIMUTHU</t>
  </si>
  <si>
    <t xml:space="preserve">VPL210317497</t>
  </si>
  <si>
    <t xml:space="preserve">88105526364081251B1</t>
  </si>
  <si>
    <t xml:space="preserve">LAKSHMIRAMACHANDRAN</t>
  </si>
  <si>
    <t xml:space="preserve">VPL210317498</t>
  </si>
  <si>
    <t xml:space="preserve">88105526359380551B1</t>
  </si>
  <si>
    <t xml:space="preserve">NITHYANANTHAMSUNDARAM</t>
  </si>
  <si>
    <t xml:space="preserve">VPL210317499</t>
  </si>
  <si>
    <t xml:space="preserve">88105526358067151B1</t>
  </si>
  <si>
    <t xml:space="preserve">ADITIDEY</t>
  </si>
  <si>
    <t xml:space="preserve">VPL210317500</t>
  </si>
  <si>
    <t xml:space="preserve">88105526414006351B1</t>
  </si>
  <si>
    <t xml:space="preserve">RAJESHCHIKKA ANJAPPA</t>
  </si>
  <si>
    <t xml:space="preserve">VPL210317501</t>
  </si>
  <si>
    <t xml:space="preserve">88105526415198551B1</t>
  </si>
  <si>
    <t xml:space="preserve">SUPRITSBETAGERI</t>
  </si>
  <si>
    <t xml:space="preserve">VPL210317502</t>
  </si>
  <si>
    <t xml:space="preserve">88105526414261651B1</t>
  </si>
  <si>
    <t xml:space="preserve">RAKESHRJAIN</t>
  </si>
  <si>
    <t xml:space="preserve">VPL210317503</t>
  </si>
  <si>
    <t xml:space="preserve">88105526398094251B1</t>
  </si>
  <si>
    <t xml:space="preserve">NITHYAHARIHARAN</t>
  </si>
  <si>
    <t xml:space="preserve">VPL210317504</t>
  </si>
  <si>
    <t xml:space="preserve">88105526402687351B1</t>
  </si>
  <si>
    <t xml:space="preserve">ARIHANTH</t>
  </si>
  <si>
    <t xml:space="preserve">VPL210317505</t>
  </si>
  <si>
    <t xml:space="preserve">88105526397965651B1</t>
  </si>
  <si>
    <t xml:space="preserve">SANJAYKUMARDAS</t>
  </si>
  <si>
    <t xml:space="preserve">WEST TIRUVALLUR</t>
  </si>
  <si>
    <t xml:space="preserve">VPL210317506</t>
  </si>
  <si>
    <t xml:space="preserve">88105526361525151B1</t>
  </si>
  <si>
    <t xml:space="preserve">JAYACHITRAMOHANKUMAR</t>
  </si>
  <si>
    <t xml:space="preserve">VPL210317507</t>
  </si>
  <si>
    <t xml:space="preserve">88105526402737451B1</t>
  </si>
  <si>
    <t xml:space="preserve">RAMYABALAJI</t>
  </si>
  <si>
    <t xml:space="preserve">VPL210317508</t>
  </si>
  <si>
    <t xml:space="preserve">88105526413480251B1</t>
  </si>
  <si>
    <t xml:space="preserve">DEEPALIRAMESH</t>
  </si>
  <si>
    <t xml:space="preserve">VPL210317509</t>
  </si>
  <si>
    <t xml:space="preserve">88105526361897251B1</t>
  </si>
  <si>
    <t xml:space="preserve">SYEDAHMED</t>
  </si>
  <si>
    <t xml:space="preserve">VPL210317510</t>
  </si>
  <si>
    <t xml:space="preserve">88105526371879251B1</t>
  </si>
  <si>
    <t xml:space="preserve">DEVITHANIGAIARASU</t>
  </si>
  <si>
    <t xml:space="preserve">VPL210317511</t>
  </si>
  <si>
    <t xml:space="preserve">88105526381117051B1</t>
  </si>
  <si>
    <t xml:space="preserve">MANOKARANTHIRUVENGADAM</t>
  </si>
  <si>
    <t xml:space="preserve">VPL210317512</t>
  </si>
  <si>
    <t xml:space="preserve">88105526381381551B1</t>
  </si>
  <si>
    <t xml:space="preserve">ASIFNAWAZSHAH</t>
  </si>
  <si>
    <t xml:space="preserve">VPL210317513</t>
  </si>
  <si>
    <t xml:space="preserve">88105526398833651B1</t>
  </si>
  <si>
    <t xml:space="preserve">SHIVACHANDRAN</t>
  </si>
  <si>
    <t xml:space="preserve">VPL210317514</t>
  </si>
  <si>
    <t xml:space="preserve">88105526380865051B1</t>
  </si>
  <si>
    <t xml:space="preserve">KRUPALIHEMCHANDRAGHARAT</t>
  </si>
  <si>
    <t xml:space="preserve">VPL210318175</t>
  </si>
  <si>
    <t xml:space="preserve">23932970021402151B1</t>
  </si>
  <si>
    <t xml:space="preserve">SHAMSHERANWARKHAN</t>
  </si>
  <si>
    <t xml:space="preserve">VPL210318176</t>
  </si>
  <si>
    <t xml:space="preserve">23932970021425351B1</t>
  </si>
  <si>
    <t xml:space="preserve">MUHAMMED IQBALMUHAMMED HABEEBMANSOORI</t>
  </si>
  <si>
    <t xml:space="preserve">VPL210318177</t>
  </si>
  <si>
    <t xml:space="preserve">23932970021441551B1</t>
  </si>
  <si>
    <t xml:space="preserve">RAKESHKUMAR</t>
  </si>
  <si>
    <t xml:space="preserve">VPL210318178</t>
  </si>
  <si>
    <t xml:space="preserve">23932970021446351B1</t>
  </si>
  <si>
    <t xml:space="preserve">SHAMBHURAJPANDURANGSHINDE</t>
  </si>
  <si>
    <t xml:space="preserve">VPL210318179</t>
  </si>
  <si>
    <t xml:space="preserve">23925970029172151B1</t>
  </si>
  <si>
    <t xml:space="preserve">SIDDHARTHSURESHSHELAR</t>
  </si>
  <si>
    <t xml:space="preserve">VISHRANTWADI PUNE</t>
  </si>
  <si>
    <t xml:space="preserve">VPL210318180</t>
  </si>
  <si>
    <t xml:space="preserve">24003970000054251B1</t>
  </si>
  <si>
    <t xml:space="preserve">DEVESHKAILASKURKURE</t>
  </si>
  <si>
    <t xml:space="preserve">VPL210318181</t>
  </si>
  <si>
    <t xml:space="preserve">23610970020298351B1</t>
  </si>
  <si>
    <t xml:space="preserve">RAKESHISHWARDASMEHTA</t>
  </si>
  <si>
    <t xml:space="preserve">VPL210318182</t>
  </si>
  <si>
    <t xml:space="preserve">23610970020284351B1</t>
  </si>
  <si>
    <t xml:space="preserve">TUSHARGIRDHARTHAKUR</t>
  </si>
  <si>
    <t xml:space="preserve">VPL210318183</t>
  </si>
  <si>
    <t xml:space="preserve">23610970020302051B1</t>
  </si>
  <si>
    <t xml:space="preserve">PUSHPAFAKIRRAOWAKLE</t>
  </si>
  <si>
    <t xml:space="preserve">VPL210318184</t>
  </si>
  <si>
    <t xml:space="preserve">23637970161687051B1</t>
  </si>
  <si>
    <t xml:space="preserve">MOUNA</t>
  </si>
  <si>
    <t xml:space="preserve">VPL210318185</t>
  </si>
  <si>
    <t xml:space="preserve">47576970000018451B1</t>
  </si>
  <si>
    <t xml:space="preserve">VIJAYPRASADGOWDA</t>
  </si>
  <si>
    <t xml:space="preserve">VPL210318186</t>
  </si>
  <si>
    <t xml:space="preserve">23505970012113151B1</t>
  </si>
  <si>
    <t xml:space="preserve">RAJAVEENA</t>
  </si>
  <si>
    <t xml:space="preserve">FARM POST BENGALURU</t>
  </si>
  <si>
    <t xml:space="preserve">VPL210318187</t>
  </si>
  <si>
    <t xml:space="preserve">23505970012118651B1</t>
  </si>
  <si>
    <t xml:space="preserve">NAZIYA BEGUM</t>
  </si>
  <si>
    <t xml:space="preserve">VPL210318188</t>
  </si>
  <si>
    <t xml:space="preserve">23505970012119051B1</t>
  </si>
  <si>
    <t xml:space="preserve">GIRIAMBIKA</t>
  </si>
  <si>
    <t xml:space="preserve">VPL210318189</t>
  </si>
  <si>
    <t xml:space="preserve">23505970012072251B1</t>
  </si>
  <si>
    <t xml:space="preserve">RAJKUMARRAJBHAR</t>
  </si>
  <si>
    <t xml:space="preserve">VPL210318190</t>
  </si>
  <si>
    <t xml:space="preserve">47384970000468251B1</t>
  </si>
  <si>
    <t xml:space="preserve">SUNITHA</t>
  </si>
  <si>
    <t xml:space="preserve">VPL210318191</t>
  </si>
  <si>
    <t xml:space="preserve">47384970000479651B1</t>
  </si>
  <si>
    <t xml:space="preserve">DALAVAIKODIHALLYCHIKKALINGEGOWDARAMYA</t>
  </si>
  <si>
    <t xml:space="preserve">VPL210318192</t>
  </si>
  <si>
    <t xml:space="preserve">47384970000489251B1</t>
  </si>
  <si>
    <t xml:space="preserve">MAGADIPRAKASH CHANDRATHEJAS ADITHYA</t>
  </si>
  <si>
    <t xml:space="preserve">VPL210318193</t>
  </si>
  <si>
    <t xml:space="preserve">47384970000452051B1</t>
  </si>
  <si>
    <t xml:space="preserve">MUNIREDDYMEGHANA</t>
  </si>
  <si>
    <t xml:space="preserve">VPL210318194</t>
  </si>
  <si>
    <t xml:space="preserve">47384970000449451B1</t>
  </si>
  <si>
    <t xml:space="preserve">RAMAMURTHYVISWANATHAN</t>
  </si>
  <si>
    <t xml:space="preserve">VPL210318195</t>
  </si>
  <si>
    <t xml:space="preserve">23518970000387151B1</t>
  </si>
  <si>
    <t xml:space="preserve">AMALA</t>
  </si>
  <si>
    <t xml:space="preserve">VPL210318196</t>
  </si>
  <si>
    <t xml:space="preserve">23505970012091051B1</t>
  </si>
  <si>
    <t xml:space="preserve">BHEEMAPPA JAVALAGERI</t>
  </si>
  <si>
    <t xml:space="preserve">VPL210318197</t>
  </si>
  <si>
    <t xml:space="preserve">47576970000032451B1</t>
  </si>
  <si>
    <t xml:space="preserve">MADHAVARAJKANISHKA MADHAN</t>
  </si>
  <si>
    <t xml:space="preserve">VPL210318198</t>
  </si>
  <si>
    <t xml:space="preserve">47384970000442451B1</t>
  </si>
  <si>
    <t xml:space="preserve">KYALASANAHALLIANJINAPPAREDDYMEGHA SHREE</t>
  </si>
  <si>
    <t xml:space="preserve">VPL210318199</t>
  </si>
  <si>
    <t xml:space="preserve">47384970000492551B1</t>
  </si>
  <si>
    <t xml:space="preserve">KRISHNAVATHIDEVI</t>
  </si>
  <si>
    <t xml:space="preserve">VPL210318200</t>
  </si>
  <si>
    <t xml:space="preserve">23505970012111651B1</t>
  </si>
  <si>
    <t xml:space="preserve">RANJANPJAIN</t>
  </si>
  <si>
    <t xml:space="preserve">VPL210318201</t>
  </si>
  <si>
    <t xml:space="preserve">24024970000705251B1</t>
  </si>
  <si>
    <t xml:space="preserve">ARPITHA</t>
  </si>
  <si>
    <t xml:space="preserve">VPL210318202</t>
  </si>
  <si>
    <t xml:space="preserve">24024970000696051B1</t>
  </si>
  <si>
    <t xml:space="preserve">PURUSHOTHAMAN</t>
  </si>
  <si>
    <t xml:space="preserve">VPL210318203</t>
  </si>
  <si>
    <t xml:space="preserve">24024970000694551B1</t>
  </si>
  <si>
    <t xml:space="preserve">THULASIGANESAN</t>
  </si>
  <si>
    <t xml:space="preserve">VPL210318204</t>
  </si>
  <si>
    <t xml:space="preserve">23471970004250551B1</t>
  </si>
  <si>
    <t xml:space="preserve">GITAPRAKASHBHAIVANIYA</t>
  </si>
  <si>
    <t xml:space="preserve">VPL210318277</t>
  </si>
  <si>
    <t xml:space="preserve">5032970249440051B1</t>
  </si>
  <si>
    <t xml:space="preserve">ZAHIDMAHEBUBBHAIKARVA</t>
  </si>
  <si>
    <t xml:space="preserve">VPL210318278</t>
  </si>
  <si>
    <t xml:space="preserve">5174970334363451B1</t>
  </si>
  <si>
    <t xml:space="preserve">TAHERABENIBRAHIMBHAIKARGATHARA</t>
  </si>
  <si>
    <t xml:space="preserve">VPL210318279</t>
  </si>
  <si>
    <t xml:space="preserve">5174970334479151B1</t>
  </si>
  <si>
    <t xml:space="preserve">KAPILAMARRAJPUT</t>
  </si>
  <si>
    <t xml:space="preserve">VPL210318280</t>
  </si>
  <si>
    <t xml:space="preserve">5938970036851551B1</t>
  </si>
  <si>
    <t xml:space="preserve">PRIYANSHIPRATIKBHAIKAMANI</t>
  </si>
  <si>
    <t xml:space="preserve">VPL210318281</t>
  </si>
  <si>
    <t xml:space="preserve">5938970036870351B1</t>
  </si>
  <si>
    <t xml:space="preserve">BHIMBISHWAKARMA</t>
  </si>
  <si>
    <t xml:space="preserve">VPL210318282</t>
  </si>
  <si>
    <t xml:space="preserve">5938970036826151B1</t>
  </si>
  <si>
    <t xml:space="preserve">GOLMAGITANARESHBHAISILAL</t>
  </si>
  <si>
    <t xml:space="preserve">VPL210318283</t>
  </si>
  <si>
    <t xml:space="preserve">5938970036831651B1</t>
  </si>
  <si>
    <t xml:space="preserve">KRISHNABAMSARKI</t>
  </si>
  <si>
    <t xml:space="preserve">VPL210318284</t>
  </si>
  <si>
    <t xml:space="preserve">5938970036815451B1</t>
  </si>
  <si>
    <t xml:space="preserve">KRISHNAVISHALBHAIMANDALIYA</t>
  </si>
  <si>
    <t xml:space="preserve">VPL210318285</t>
  </si>
  <si>
    <t xml:space="preserve">5032970249403551B1</t>
  </si>
  <si>
    <t xml:space="preserve">MEETBATUKBHAIDOBARIYA</t>
  </si>
  <si>
    <t xml:space="preserve">VPL210318286</t>
  </si>
  <si>
    <t xml:space="preserve">5938970036822451B1</t>
  </si>
  <si>
    <t xml:space="preserve">SANGITABENMANSUKHBHAIROJASARA</t>
  </si>
  <si>
    <t xml:space="preserve">VPL210318287</t>
  </si>
  <si>
    <t xml:space="preserve">5938970036790051B1</t>
  </si>
  <si>
    <t xml:space="preserve">MINABENMAJETHIYA</t>
  </si>
  <si>
    <t xml:space="preserve">RAKJOT</t>
  </si>
  <si>
    <t xml:space="preserve">VPL210318288</t>
  </si>
  <si>
    <t xml:space="preserve">5938970036804051B1</t>
  </si>
  <si>
    <t xml:space="preserve">SHARMILASHIVBHAISILAL</t>
  </si>
  <si>
    <t xml:space="preserve">VPL210318289</t>
  </si>
  <si>
    <t xml:space="preserve">5938970036828351B1</t>
  </si>
  <si>
    <t xml:space="preserve">LAXMIBENJATINBHAIAMRUTIYA</t>
  </si>
  <si>
    <t xml:space="preserve">VPL210318290</t>
  </si>
  <si>
    <t xml:space="preserve">5174970334591151B1</t>
  </si>
  <si>
    <t xml:space="preserve">ANJANIBENRAHULBHAIDODIYA</t>
  </si>
  <si>
    <t xml:space="preserve">VPL210318291</t>
  </si>
  <si>
    <t xml:space="preserve">5865970009352551B1</t>
  </si>
  <si>
    <t xml:space="preserve">TASLIMBENMUSTAKMIYAKADARI</t>
  </si>
  <si>
    <t xml:space="preserve">VPL210318292</t>
  </si>
  <si>
    <t xml:space="preserve">5938970036872551B1</t>
  </si>
  <si>
    <t xml:space="preserve">IRFANKHANUSMANBHAIKHARAKHARA</t>
  </si>
  <si>
    <t xml:space="preserve">VPL210318293</t>
  </si>
  <si>
    <t xml:space="preserve">5938970036873651B1</t>
  </si>
  <si>
    <t xml:space="preserve">JAYSHRIBENJAYANTILALKAKKAD</t>
  </si>
  <si>
    <t xml:space="preserve">VPL210318294</t>
  </si>
  <si>
    <t xml:space="preserve">5938970036863351B1</t>
  </si>
  <si>
    <t xml:space="preserve">PANKAJVAGHERA</t>
  </si>
  <si>
    <t xml:space="preserve">VPL210318295</t>
  </si>
  <si>
    <t xml:space="preserve">5032970249442251B1</t>
  </si>
  <si>
    <t xml:space="preserve">KARSHANBHAISITAPARA</t>
  </si>
  <si>
    <t xml:space="preserve">VPL210318296</t>
  </si>
  <si>
    <t xml:space="preserve">5938970036886551B1</t>
  </si>
  <si>
    <t xml:space="preserve">KHETRISORNIBENVILASBHAI</t>
  </si>
  <si>
    <t xml:space="preserve">VPL210320134</t>
  </si>
  <si>
    <t xml:space="preserve">5333970133340251B1</t>
  </si>
  <si>
    <t xml:space="preserve">MAMTADINESHPANCHAL</t>
  </si>
  <si>
    <t xml:space="preserve">VPL210320135</t>
  </si>
  <si>
    <t xml:space="preserve">5333970133356451B1</t>
  </si>
  <si>
    <t xml:space="preserve">VIVEKYADAV</t>
  </si>
  <si>
    <t xml:space="preserve">DAMAN DIU</t>
  </si>
  <si>
    <t xml:space="preserve">VPL210320136</t>
  </si>
  <si>
    <t xml:space="preserve">5333970133360151B1</t>
  </si>
  <si>
    <t xml:space="preserve">VIKRAMSAH</t>
  </si>
  <si>
    <t xml:space="preserve">MASHAL CHOWK DUNETHA</t>
  </si>
  <si>
    <t xml:space="preserve">VPL210320137</t>
  </si>
  <si>
    <t xml:space="preserve">5333970133231551B1</t>
  </si>
  <si>
    <t xml:space="preserve">SIFAJAMILNATHANI</t>
  </si>
  <si>
    <t xml:space="preserve">VPL210320138</t>
  </si>
  <si>
    <t xml:space="preserve">5333970133252551B1</t>
  </si>
  <si>
    <t xml:space="preserve">NANDIRANCHOR</t>
  </si>
  <si>
    <t xml:space="preserve">VPL210320139</t>
  </si>
  <si>
    <t xml:space="preserve">5333970133355351B1</t>
  </si>
  <si>
    <t xml:space="preserve">REEVABIPINBHAIPATEL</t>
  </si>
  <si>
    <t xml:space="preserve">VPL210320140</t>
  </si>
  <si>
    <t xml:space="preserve">5349970101213351B1</t>
  </si>
  <si>
    <t xml:space="preserve">SAFIFURQAN</t>
  </si>
  <si>
    <t xml:space="preserve">VPL210320141</t>
  </si>
  <si>
    <t xml:space="preserve">5196970107788451B1</t>
  </si>
  <si>
    <t xml:space="preserve">BHAVARE RAHUL</t>
  </si>
  <si>
    <t xml:space="preserve">VPL210320142</t>
  </si>
  <si>
    <t xml:space="preserve">5196970107810551B1</t>
  </si>
  <si>
    <t xml:space="preserve">VIJAYA REDDYNALLA</t>
  </si>
  <si>
    <t xml:space="preserve">VPL210320143</t>
  </si>
  <si>
    <t xml:space="preserve">5196970107811651B1</t>
  </si>
  <si>
    <t xml:space="preserve">VALLEPU RAMESH</t>
  </si>
  <si>
    <t xml:space="preserve">VPL210320144</t>
  </si>
  <si>
    <t xml:space="preserve">5196970107661351B1</t>
  </si>
  <si>
    <t xml:space="preserve">SHEERAM MAHESH BABU</t>
  </si>
  <si>
    <t xml:space="preserve">CHITTINAGAR COLOURHOSPITA</t>
  </si>
  <si>
    <t xml:space="preserve">VPL210320145</t>
  </si>
  <si>
    <t xml:space="preserve">5087970323763551B1</t>
  </si>
  <si>
    <t xml:space="preserve">KHAIRUNNISA KHATOON</t>
  </si>
  <si>
    <t xml:space="preserve">VPL210320146</t>
  </si>
  <si>
    <t xml:space="preserve">5087970323743651B1</t>
  </si>
  <si>
    <t xml:space="preserve">JAGADEESHBYREDDY</t>
  </si>
  <si>
    <t xml:space="preserve">VPL210320147</t>
  </si>
  <si>
    <t xml:space="preserve">5087970323731151B1</t>
  </si>
  <si>
    <t xml:space="preserve">KANDIVALASABHARGAVI</t>
  </si>
  <si>
    <t xml:space="preserve">VPL210320148</t>
  </si>
  <si>
    <t xml:space="preserve">5087970323733351B1</t>
  </si>
  <si>
    <t xml:space="preserve">VIJAYKUMARTULIMELLI</t>
  </si>
  <si>
    <t xml:space="preserve">VPL210320149</t>
  </si>
  <si>
    <t xml:space="preserve">5087970323636451B1</t>
  </si>
  <si>
    <t xml:space="preserve">MANIKYAMMALLIPUDI</t>
  </si>
  <si>
    <t xml:space="preserve">VPL210320150</t>
  </si>
  <si>
    <t xml:space="preserve">5087970323735551B1</t>
  </si>
  <si>
    <t xml:space="preserve">VENKATAKRISHNA CHAITANYAVEERAMACHANENI</t>
  </si>
  <si>
    <t xml:space="preserve">VPL210320151</t>
  </si>
  <si>
    <t xml:space="preserve">5087970323741451B1</t>
  </si>
  <si>
    <t xml:space="preserve">MANOJTHURIMELLA</t>
  </si>
  <si>
    <t xml:space="preserve">DOWN VJ POLYTECHNIC PO</t>
  </si>
  <si>
    <t xml:space="preserve">VPL210320152</t>
  </si>
  <si>
    <t xml:space="preserve">5989970004770351B1</t>
  </si>
  <si>
    <t xml:space="preserve">NANDINILAKSHMISIRRA</t>
  </si>
  <si>
    <t xml:space="preserve">VPL210320153</t>
  </si>
  <si>
    <t xml:space="preserve">5087970323764651B1</t>
  </si>
  <si>
    <t xml:space="preserve">DEVARAKONDA PRIYANKA</t>
  </si>
  <si>
    <t xml:space="preserve">VPL210320154</t>
  </si>
  <si>
    <t xml:space="preserve">5062970403152451B1</t>
  </si>
  <si>
    <t xml:space="preserve">JEEVANGOGU</t>
  </si>
  <si>
    <t xml:space="preserve">VPL210320155</t>
  </si>
  <si>
    <t xml:space="preserve">5062970403185251B1</t>
  </si>
  <si>
    <t xml:space="preserve">DWARAKAANNAPUREDDY</t>
  </si>
  <si>
    <t xml:space="preserve">VPL210320156</t>
  </si>
  <si>
    <t xml:space="preserve">5062970403189651B1</t>
  </si>
  <si>
    <t xml:space="preserve">ABDULGAFOORSHABNAM BANU</t>
  </si>
  <si>
    <t xml:space="preserve">BANGALORE URBAN</t>
  </si>
  <si>
    <t xml:space="preserve">VPL210320157</t>
  </si>
  <si>
    <t xml:space="preserve">5005970419411351B1</t>
  </si>
  <si>
    <t xml:space="preserve">KESHAVA MURTHYKABADIDHANUSHREE</t>
  </si>
  <si>
    <t xml:space="preserve">VPL210320158</t>
  </si>
  <si>
    <t xml:space="preserve">5005970419405451B1</t>
  </si>
  <si>
    <t xml:space="preserve">SYEDZABIULLA</t>
  </si>
  <si>
    <t xml:space="preserve">VPL210320159</t>
  </si>
  <si>
    <t xml:space="preserve">5005970419466251B1</t>
  </si>
  <si>
    <t xml:space="preserve">MOHAMMEDGHOUSE</t>
  </si>
  <si>
    <t xml:space="preserve">VPL210320160</t>
  </si>
  <si>
    <t xml:space="preserve">5307970110371551B1</t>
  </si>
  <si>
    <t xml:space="preserve">BABLU KUMAR</t>
  </si>
  <si>
    <t xml:space="preserve">KRPURAM BANGALORE</t>
  </si>
  <si>
    <t xml:space="preserve">VPL210320161</t>
  </si>
  <si>
    <t xml:space="preserve">5005970419472151B1</t>
  </si>
  <si>
    <t xml:space="preserve">MOHAMMEDMOINUDDIN</t>
  </si>
  <si>
    <t xml:space="preserve">VPL210320162</t>
  </si>
  <si>
    <t xml:space="preserve">5307970110366051B1</t>
  </si>
  <si>
    <t xml:space="preserve">JUBER AHMADGADAG</t>
  </si>
  <si>
    <t xml:space="preserve">VPL210320163</t>
  </si>
  <si>
    <t xml:space="preserve">5064970126279051B1</t>
  </si>
  <si>
    <t xml:space="preserve">KIRTHIKMYAGERI</t>
  </si>
  <si>
    <t xml:space="preserve">VPL210320164</t>
  </si>
  <si>
    <t xml:space="preserve">5064970126256551B1</t>
  </si>
  <si>
    <t xml:space="preserve">SEEMAINAMDAR</t>
  </si>
  <si>
    <t xml:space="preserve">VPL210320165</t>
  </si>
  <si>
    <t xml:space="preserve">5064970126287151B1</t>
  </si>
  <si>
    <t xml:space="preserve">RAJESHKALLEKANAVAR</t>
  </si>
  <si>
    <t xml:space="preserve">VPL210320166</t>
  </si>
  <si>
    <t xml:space="preserve">5064970126259151B1</t>
  </si>
  <si>
    <t xml:space="preserve">NIVEDITAKSHOURAD</t>
  </si>
  <si>
    <t xml:space="preserve">VPL210320167</t>
  </si>
  <si>
    <t xml:space="preserve">5064970126262451B1</t>
  </si>
  <si>
    <t xml:space="preserve">MAMMADGOUSMAMMADSHIRAJNADAF</t>
  </si>
  <si>
    <t xml:space="preserve">VPL210320168</t>
  </si>
  <si>
    <t xml:space="preserve">5064970126276451B1</t>
  </si>
  <si>
    <t xml:space="preserve">VINAYAKPATIL</t>
  </si>
  <si>
    <t xml:space="preserve">VPL210320169</t>
  </si>
  <si>
    <t xml:space="preserve">5048970159975051B1</t>
  </si>
  <si>
    <t xml:space="preserve">JOTHIPASUAAKASH</t>
  </si>
  <si>
    <t xml:space="preserve">VPL210320170</t>
  </si>
  <si>
    <t xml:space="preserve">5849970026715351B1</t>
  </si>
  <si>
    <t xml:space="preserve">ANANDANKOTHANDAN</t>
  </si>
  <si>
    <t xml:space="preserve">THIRUVANAMALAI</t>
  </si>
  <si>
    <t xml:space="preserve">VPL210320171</t>
  </si>
  <si>
    <t xml:space="preserve">6007970155123651B1</t>
  </si>
  <si>
    <t xml:space="preserve">APPASSOUMALAYALA AMIRTHAN</t>
  </si>
  <si>
    <t xml:space="preserve">VPL210320172</t>
  </si>
  <si>
    <t xml:space="preserve">5076970205134251B1</t>
  </si>
  <si>
    <t xml:space="preserve">PRABHAKARAN</t>
  </si>
  <si>
    <t xml:space="preserve">VPL210320173</t>
  </si>
  <si>
    <t xml:space="preserve">5010970096512251B1</t>
  </si>
  <si>
    <t xml:space="preserve">RATULKUNDU</t>
  </si>
  <si>
    <t xml:space="preserve">VPL210320174</t>
  </si>
  <si>
    <t xml:space="preserve">5936970002586051B1</t>
  </si>
  <si>
    <t xml:space="preserve">SINDHUKUMARI</t>
  </si>
  <si>
    <t xml:space="preserve">VPL210320175</t>
  </si>
  <si>
    <t xml:space="preserve">6093970208193051B1</t>
  </si>
  <si>
    <t xml:space="preserve">RAVIMAHAWAR</t>
  </si>
  <si>
    <t xml:space="preserve">VPL210320176</t>
  </si>
  <si>
    <t xml:space="preserve">6093970208207051B1</t>
  </si>
  <si>
    <t xml:space="preserve">MADHU</t>
  </si>
  <si>
    <t xml:space="preserve">VPL210320177</t>
  </si>
  <si>
    <t xml:space="preserve">6093970208168351B1</t>
  </si>
  <si>
    <t xml:space="preserve">TUSHALRAJKUMARBOTHRA</t>
  </si>
  <si>
    <t xml:space="preserve">VAPI BALITHA</t>
  </si>
  <si>
    <t xml:space="preserve">VPL210320178</t>
  </si>
  <si>
    <t xml:space="preserve">6091970226229651B1</t>
  </si>
  <si>
    <t xml:space="preserve">HIRARAMVARDARAM</t>
  </si>
  <si>
    <t xml:space="preserve">SILVASA</t>
  </si>
  <si>
    <t xml:space="preserve">VPL210320179</t>
  </si>
  <si>
    <t xml:space="preserve">6130970127149051B1</t>
  </si>
  <si>
    <t xml:space="preserve">MANOJBHAIMAGANOZARYA</t>
  </si>
  <si>
    <t xml:space="preserve">SILVASS</t>
  </si>
  <si>
    <t xml:space="preserve">VPL210320180</t>
  </si>
  <si>
    <t xml:space="preserve">6130970127152351B1</t>
  </si>
  <si>
    <t xml:space="preserve">SONUKUMAR</t>
  </si>
  <si>
    <t xml:space="preserve">VPL210320181</t>
  </si>
  <si>
    <t xml:space="preserve">6130970127158251B1</t>
  </si>
  <si>
    <t xml:space="preserve">MOHAMAADYASHIN</t>
  </si>
  <si>
    <t xml:space="preserve">VPL210320182</t>
  </si>
  <si>
    <t xml:space="preserve">6130970127190651B1</t>
  </si>
  <si>
    <t xml:space="preserve">ANIL</t>
  </si>
  <si>
    <t xml:space="preserve">VPL210320183</t>
  </si>
  <si>
    <t xml:space="preserve">6130970127199151B1</t>
  </si>
  <si>
    <t xml:space="preserve">KANCHANDEVI</t>
  </si>
  <si>
    <t xml:space="preserve">VPL210320184</t>
  </si>
  <si>
    <t xml:space="preserve">6130970127202451B1</t>
  </si>
  <si>
    <t xml:space="preserve">NIKUNJVAGHMARE</t>
  </si>
  <si>
    <t xml:space="preserve">VPL210320185</t>
  </si>
  <si>
    <t xml:space="preserve">6130970127262151B1</t>
  </si>
  <si>
    <t xml:space="preserve">TEJASBHAIDIPAKBHAIPATEL</t>
  </si>
  <si>
    <t xml:space="preserve">VPL210320186</t>
  </si>
  <si>
    <t xml:space="preserve">6048970244137251B1</t>
  </si>
  <si>
    <t xml:space="preserve">MITANGJAYESHBHAIRATHOD</t>
  </si>
  <si>
    <t xml:space="preserve">VPL210320187</t>
  </si>
  <si>
    <t xml:space="preserve">6048970244142051B1</t>
  </si>
  <si>
    <t xml:space="preserve">KOMAL</t>
  </si>
  <si>
    <t xml:space="preserve">VPL210320188</t>
  </si>
  <si>
    <t xml:space="preserve">6048970243992451B1</t>
  </si>
  <si>
    <t xml:space="preserve">SHAHINA KHATOONABDUR REHMANKHAN</t>
  </si>
  <si>
    <t xml:space="preserve">VPL210320189</t>
  </si>
  <si>
    <t xml:space="preserve">6128970126005651B1</t>
  </si>
  <si>
    <t xml:space="preserve">TANYABALUBORHADE</t>
  </si>
  <si>
    <t xml:space="preserve">VPL210320190</t>
  </si>
  <si>
    <t xml:space="preserve">6063970090446251B1</t>
  </si>
  <si>
    <t xml:space="preserve">AYUSHRADHESHYAMPRAJAPATI</t>
  </si>
  <si>
    <t xml:space="preserve">VPL210320191</t>
  </si>
  <si>
    <t xml:space="preserve">6063970090447351B1</t>
  </si>
  <si>
    <t xml:space="preserve">PALAKRAJESHSINGH</t>
  </si>
  <si>
    <t xml:space="preserve">VPL210320192</t>
  </si>
  <si>
    <t xml:space="preserve">6063970090454351B1</t>
  </si>
  <si>
    <t xml:space="preserve">NELAPARTHIMANGADEVI</t>
  </si>
  <si>
    <t xml:space="preserve">KAKINADA URBAN</t>
  </si>
  <si>
    <t xml:space="preserve">VPL210320193</t>
  </si>
  <si>
    <t xml:space="preserve">6041970165805051B1</t>
  </si>
  <si>
    <t xml:space="preserve">VENKATARAMEGOWDAARCHANA</t>
  </si>
  <si>
    <t xml:space="preserve">VPL210320194</t>
  </si>
  <si>
    <t xml:space="preserve">6053970127175551B1</t>
  </si>
  <si>
    <t xml:space="preserve">VPL210320195</t>
  </si>
  <si>
    <t xml:space="preserve">6053970127101151B1</t>
  </si>
  <si>
    <t xml:space="preserve">SREERAMSARATHCHANDRAN</t>
  </si>
  <si>
    <t xml:space="preserve">KANNUR</t>
  </si>
  <si>
    <t xml:space="preserve">KERALA</t>
  </si>
  <si>
    <t xml:space="preserve">VPL210320196</t>
  </si>
  <si>
    <t xml:space="preserve">6125970214745351B1</t>
  </si>
  <si>
    <t xml:space="preserve">CHANDIRABABURAMASIVA</t>
  </si>
  <si>
    <t xml:space="preserve">T</t>
  </si>
  <si>
    <t xml:space="preserve">VPL210320197</t>
  </si>
  <si>
    <t xml:space="preserve">6021970286634151B1</t>
  </si>
  <si>
    <t xml:space="preserve">RAJIPONNAIYAN</t>
  </si>
  <si>
    <t xml:space="preserve">VPL210320198</t>
  </si>
  <si>
    <t xml:space="preserve">6021970286636351B1</t>
  </si>
  <si>
    <t xml:space="preserve">KUPPUSAMYRAMESH</t>
  </si>
  <si>
    <t xml:space="preserve">VPL210320199</t>
  </si>
  <si>
    <t xml:space="preserve">6021970286635251B1</t>
  </si>
  <si>
    <t xml:space="preserve">KIRUSHNAMOORTHIPAVITHRA</t>
  </si>
  <si>
    <t xml:space="preserve">VPL210320200</t>
  </si>
  <si>
    <t xml:space="preserve">6278970127068251B1</t>
  </si>
  <si>
    <t xml:space="preserve">SURIYA</t>
  </si>
  <si>
    <t xml:space="preserve">TVM</t>
  </si>
  <si>
    <t xml:space="preserve">VPL210320201</t>
  </si>
  <si>
    <t xml:space="preserve">6278970127186151B1</t>
  </si>
  <si>
    <t xml:space="preserve">VASANTHI</t>
  </si>
  <si>
    <t xml:space="preserve">VPL210320202</t>
  </si>
  <si>
    <t xml:space="preserve">6278970127187251B1</t>
  </si>
  <si>
    <t xml:space="preserve">CHINNARAJELLAMMAL</t>
  </si>
  <si>
    <t xml:space="preserve">THIRUVANNAMALAI</t>
  </si>
  <si>
    <t xml:space="preserve">VPL210320203</t>
  </si>
  <si>
    <t xml:space="preserve">6278970127192051B1</t>
  </si>
  <si>
    <t xml:space="preserve">RAMAMOORTHYSANJAI</t>
  </si>
  <si>
    <t xml:space="preserve">VPL210320204</t>
  </si>
  <si>
    <t xml:space="preserve">6278970127185051B1</t>
  </si>
  <si>
    <t xml:space="preserve">MUTHUBOSE</t>
  </si>
  <si>
    <t xml:space="preserve">VPL210320205</t>
  </si>
  <si>
    <t xml:space="preserve">6278970127098451B1</t>
  </si>
  <si>
    <t xml:space="preserve">PARAMBATHAYADATHILSHAMNA</t>
  </si>
  <si>
    <t xml:space="preserve">VPL210320206</t>
  </si>
  <si>
    <t xml:space="preserve">6125970214682351B1</t>
  </si>
  <si>
    <t xml:space="preserve">SENTHILKUMARSATHISHKUMAR</t>
  </si>
  <si>
    <t xml:space="preserve">VPL210320207</t>
  </si>
  <si>
    <t xml:space="preserve">6015970138069351B1</t>
  </si>
  <si>
    <t xml:space="preserve">RAMALINGAMKAMATCHI</t>
  </si>
  <si>
    <t xml:space="preserve">VPL210320208</t>
  </si>
  <si>
    <t xml:space="preserve">6015970137973551B1</t>
  </si>
  <si>
    <t xml:space="preserve">SHEIK ALAVUDEENRUSSUL BEGAM</t>
  </si>
  <si>
    <t xml:space="preserve">VPL210320209</t>
  </si>
  <si>
    <t xml:space="preserve">6015970137855651B1</t>
  </si>
  <si>
    <t xml:space="preserve">MANIMASIYMMAL</t>
  </si>
  <si>
    <t xml:space="preserve">THANJAVURI</t>
  </si>
  <si>
    <t xml:space="preserve">VPL210320210</t>
  </si>
  <si>
    <t xml:space="preserve">6015970138060151B1</t>
  </si>
  <si>
    <t xml:space="preserve">SUBRAMANITHANGAMANI</t>
  </si>
  <si>
    <t xml:space="preserve">VPL210320211</t>
  </si>
  <si>
    <t xml:space="preserve">6015970137777551B1</t>
  </si>
  <si>
    <t xml:space="preserve">KARIPPAIYANSUBRAMANIAN</t>
  </si>
  <si>
    <t xml:space="preserve">VPL210320212</t>
  </si>
  <si>
    <t xml:space="preserve">6015970137772051B1</t>
  </si>
  <si>
    <t xml:space="preserve">ARULJOTHIBHUVANESHWARI</t>
  </si>
  <si>
    <t xml:space="preserve">VPL210320213</t>
  </si>
  <si>
    <t xml:space="preserve">6015970138043551B1</t>
  </si>
  <si>
    <t xml:space="preserve">GEDAMRANI</t>
  </si>
  <si>
    <t xml:space="preserve">VPL210320214</t>
  </si>
  <si>
    <t xml:space="preserve">6792970001622051B1</t>
  </si>
  <si>
    <t xml:space="preserve">DANEEN MASUMA TANVEER</t>
  </si>
  <si>
    <t xml:space="preserve">VPL210320215</t>
  </si>
  <si>
    <t xml:space="preserve">7140970044203251B1</t>
  </si>
  <si>
    <t xml:space="preserve">NAGENDRAMMA</t>
  </si>
  <si>
    <t xml:space="preserve">G KOTTALA</t>
  </si>
  <si>
    <t xml:space="preserve">VPL210320216</t>
  </si>
  <si>
    <t xml:space="preserve">20306970008032151B1</t>
  </si>
  <si>
    <t xml:space="preserve">NYAMATHALLISHAIK</t>
  </si>
  <si>
    <t xml:space="preserve">VPL210320217</t>
  </si>
  <si>
    <t xml:space="preserve">18808970001401651B1</t>
  </si>
  <si>
    <t xml:space="preserve">TUSHARAKODI</t>
  </si>
  <si>
    <t xml:space="preserve">VPL210320218</t>
  </si>
  <si>
    <t xml:space="preserve">20001970203017551B1</t>
  </si>
  <si>
    <t xml:space="preserve">POLASOBHARANI</t>
  </si>
  <si>
    <t xml:space="preserve">VPL210320219</t>
  </si>
  <si>
    <t xml:space="preserve">20001970203010551B1</t>
  </si>
  <si>
    <t xml:space="preserve">RITIKASINGH</t>
  </si>
  <si>
    <t xml:space="preserve">VPL210320220</t>
  </si>
  <si>
    <t xml:space="preserve">20001970202932451B1</t>
  </si>
  <si>
    <t xml:space="preserve">SOPINTIRAMYASREE</t>
  </si>
  <si>
    <t xml:space="preserve">VPL210320221</t>
  </si>
  <si>
    <t xml:space="preserve">20001970202983651B1</t>
  </si>
  <si>
    <t xml:space="preserve">SARANYA JAGANATHAN</t>
  </si>
  <si>
    <t xml:space="preserve">VPL210320222</t>
  </si>
  <si>
    <t xml:space="preserve">18192970001321351B1</t>
  </si>
  <si>
    <t xml:space="preserve">LENINMARISHWARI</t>
  </si>
  <si>
    <t xml:space="preserve">VPL210320223</t>
  </si>
  <si>
    <t xml:space="preserve">18183970015325251B1</t>
  </si>
  <si>
    <t xml:space="preserve">CHAMARTHIRAMESHNANDHINI</t>
  </si>
  <si>
    <t xml:space="preserve">VPL210320224</t>
  </si>
  <si>
    <t xml:space="preserve">18183970015326351B1</t>
  </si>
  <si>
    <t xml:space="preserve">POORIGALISEETHARAMANVISALAKSHI</t>
  </si>
  <si>
    <t xml:space="preserve">VPL210320225</t>
  </si>
  <si>
    <t xml:space="preserve">18183970015307551B1</t>
  </si>
  <si>
    <t xml:space="preserve">CHANDRASEKARANKARTHIKEYAN</t>
  </si>
  <si>
    <t xml:space="preserve">VPL210320226</t>
  </si>
  <si>
    <t xml:space="preserve">8965970003221051B1</t>
  </si>
  <si>
    <t xml:space="preserve">GOVINDAMMAL</t>
  </si>
  <si>
    <t xml:space="preserve">VPL210320227</t>
  </si>
  <si>
    <t xml:space="preserve">8883970038638251B1</t>
  </si>
  <si>
    <t xml:space="preserve">SHAMSUNNISA</t>
  </si>
  <si>
    <t xml:space="preserve">VPL210320228</t>
  </si>
  <si>
    <t xml:space="preserve">18021970010166351B1</t>
  </si>
  <si>
    <t xml:space="preserve">ANANTHI</t>
  </si>
  <si>
    <t xml:space="preserve">VPL210320229</t>
  </si>
  <si>
    <t xml:space="preserve">18021970010162651B1</t>
  </si>
  <si>
    <t xml:space="preserve">FAIJUR RAHMANMUHASIN KAMIL</t>
  </si>
  <si>
    <t xml:space="preserve">VPL210320230</t>
  </si>
  <si>
    <t xml:space="preserve">18021970010163051B1</t>
  </si>
  <si>
    <t xml:space="preserve">VELLAKKANNUARJUNAN</t>
  </si>
  <si>
    <t xml:space="preserve">VPL210320231</t>
  </si>
  <si>
    <t xml:space="preserve">18706970002944651B1</t>
  </si>
  <si>
    <t xml:space="preserve">KUMARJOTHY</t>
  </si>
  <si>
    <t xml:space="preserve">VPL210320232</t>
  </si>
  <si>
    <t xml:space="preserve">7702970026760151B1</t>
  </si>
  <si>
    <t xml:space="preserve">SANGURENGARAJ</t>
  </si>
  <si>
    <t xml:space="preserve">VPL210320233</t>
  </si>
  <si>
    <t xml:space="preserve">7702970026836051B1</t>
  </si>
  <si>
    <t xml:space="preserve">MUSKANNAZIRUDDINSHAIKH</t>
  </si>
  <si>
    <t xml:space="preserve">VPL210319723</t>
  </si>
  <si>
    <t xml:space="preserve">3378970198003151B1</t>
  </si>
  <si>
    <t xml:space="preserve">MOHAMMED USMANABDULLAHIDRISI</t>
  </si>
  <si>
    <t xml:space="preserve">VPL210319724</t>
  </si>
  <si>
    <t xml:space="preserve">3378970198148651B1</t>
  </si>
  <si>
    <t xml:space="preserve">KANAGAVELMURUGAN</t>
  </si>
  <si>
    <t xml:space="preserve">VPL210319725</t>
  </si>
  <si>
    <t xml:space="preserve">3378970198159351B1</t>
  </si>
  <si>
    <t xml:space="preserve">GURUSAMYYADAV</t>
  </si>
  <si>
    <t xml:space="preserve">VPL210319726</t>
  </si>
  <si>
    <t xml:space="preserve">3378970198004251B1</t>
  </si>
  <si>
    <t xml:space="preserve">BADRUNNISASAYED</t>
  </si>
  <si>
    <t xml:space="preserve">VPL210319727</t>
  </si>
  <si>
    <t xml:space="preserve">3334970217514551B1</t>
  </si>
  <si>
    <t xml:space="preserve">GHOUSABDUL GAFFARSAYED</t>
  </si>
  <si>
    <t xml:space="preserve">VPL210319728</t>
  </si>
  <si>
    <t xml:space="preserve">3334970217515651B1</t>
  </si>
  <si>
    <t xml:space="preserve">KAVITHADEVIRAJADURAINADAR</t>
  </si>
  <si>
    <t xml:space="preserve">VPL210319729</t>
  </si>
  <si>
    <t xml:space="preserve">3334970217516051B1</t>
  </si>
  <si>
    <t xml:space="preserve">BIPINJAYRAMJADHAV</t>
  </si>
  <si>
    <t xml:space="preserve">VPL210319730</t>
  </si>
  <si>
    <t xml:space="preserve">3334970217570551B1</t>
  </si>
  <si>
    <t xml:space="preserve">SADAKAT ALIMOHAMMAD HUSAINBHATI</t>
  </si>
  <si>
    <t xml:space="preserve">VPL210319731</t>
  </si>
  <si>
    <t xml:space="preserve">3334970217586051B1</t>
  </si>
  <si>
    <t xml:space="preserve">ROSHNIFARHADDEVITRE</t>
  </si>
  <si>
    <t xml:space="preserve">VPL210319732</t>
  </si>
  <si>
    <t xml:space="preserve">3334970217532251B1</t>
  </si>
  <si>
    <t xml:space="preserve">HUSSAINNAJMUDDINJARIWALA</t>
  </si>
  <si>
    <t xml:space="preserve">VPL210319733</t>
  </si>
  <si>
    <t xml:space="preserve">3334970217565051B1</t>
  </si>
  <si>
    <t xml:space="preserve">NEETARAJENDRADEWOOLKAR</t>
  </si>
  <si>
    <t xml:space="preserve">ANDHERI WEST</t>
  </si>
  <si>
    <t xml:space="preserve">VPL210319734</t>
  </si>
  <si>
    <t xml:space="preserve">5024970100394651B1</t>
  </si>
  <si>
    <t xml:space="preserve">SHAMIM RAZASAYYED</t>
  </si>
  <si>
    <t xml:space="preserve">VPL210319735</t>
  </si>
  <si>
    <t xml:space="preserve">3335970386442151B1</t>
  </si>
  <si>
    <t xml:space="preserve">JAYLAXMIMAYURGAIKWAD</t>
  </si>
  <si>
    <t xml:space="preserve">VPL210319736</t>
  </si>
  <si>
    <t xml:space="preserve">3372970069716251B1</t>
  </si>
  <si>
    <t xml:space="preserve">SALIHA KHATOONAHMED ZAKARIASAYYED</t>
  </si>
  <si>
    <t xml:space="preserve">VPL210319737</t>
  </si>
  <si>
    <t xml:space="preserve">3374970084366651B1</t>
  </si>
  <si>
    <t xml:space="preserve">SMITAMAHESHSHETTY</t>
  </si>
  <si>
    <t xml:space="preserve">THANE MIRA ROAD</t>
  </si>
  <si>
    <t xml:space="preserve">VPL210319738</t>
  </si>
  <si>
    <t xml:space="preserve">6061970157219451B1</t>
  </si>
  <si>
    <t xml:space="preserve">GULESHAPARVEENMOHDJAMSHED</t>
  </si>
  <si>
    <t xml:space="preserve">MIRA ROAD E THANE</t>
  </si>
  <si>
    <t xml:space="preserve">VPL210319739</t>
  </si>
  <si>
    <t xml:space="preserve">3740970038742651B1</t>
  </si>
  <si>
    <t xml:space="preserve">SHOBHA DEVIJAJU</t>
  </si>
  <si>
    <t xml:space="preserve">VPL210319740</t>
  </si>
  <si>
    <t xml:space="preserve">3142970069035651B1</t>
  </si>
  <si>
    <t xml:space="preserve">PUSHPALATHATHIPPARAM</t>
  </si>
  <si>
    <t xml:space="preserve">VPL210319741</t>
  </si>
  <si>
    <t xml:space="preserve">3082970240149251B1</t>
  </si>
  <si>
    <t xml:space="preserve">ARUNAMUTHYALA</t>
  </si>
  <si>
    <t xml:space="preserve">VPL210319742</t>
  </si>
  <si>
    <t xml:space="preserve">3082970240193451B1</t>
  </si>
  <si>
    <t xml:space="preserve">NAZNEENMOHAMMED</t>
  </si>
  <si>
    <t xml:space="preserve">VPL210319743</t>
  </si>
  <si>
    <t xml:space="preserve">3075970302172551B1</t>
  </si>
  <si>
    <t xml:space="preserve">YAKAIAHJANNU</t>
  </si>
  <si>
    <t xml:space="preserve">VPL210319744</t>
  </si>
  <si>
    <t xml:space="preserve">3075970302225251B1</t>
  </si>
  <si>
    <t xml:space="preserve">VIJAYA KUMARKISHORE KUMAR</t>
  </si>
  <si>
    <t xml:space="preserve">VPL210319745</t>
  </si>
  <si>
    <t xml:space="preserve">5273970043983451B1</t>
  </si>
  <si>
    <t xml:space="preserve">VENKATESWAMYLAKSHMI</t>
  </si>
  <si>
    <t xml:space="preserve">VPL210319746</t>
  </si>
  <si>
    <t xml:space="preserve">5273970043937051B1</t>
  </si>
  <si>
    <t xml:space="preserve">SATYAMAHENDRAPEETHALA</t>
  </si>
  <si>
    <t xml:space="preserve">VPL210319747</t>
  </si>
  <si>
    <t xml:space="preserve">5087970323419451B1</t>
  </si>
  <si>
    <t xml:space="preserve">SIVA KUMARAYYAPPA</t>
  </si>
  <si>
    <t xml:space="preserve">KRISHNA VIJAYAWADA</t>
  </si>
  <si>
    <t xml:space="preserve">VPL210319748</t>
  </si>
  <si>
    <t xml:space="preserve">3052970070332051B1</t>
  </si>
  <si>
    <t xml:space="preserve">RANGANAYAKISRUNGARAM</t>
  </si>
  <si>
    <t xml:space="preserve">VPL210319749</t>
  </si>
  <si>
    <t xml:space="preserve">3052970069623551B1</t>
  </si>
  <si>
    <t xml:space="preserve">CHANDRASEKHARA SARMAPEYYETI</t>
  </si>
  <si>
    <t xml:space="preserve">VPL210319750</t>
  </si>
  <si>
    <t xml:space="preserve">3052970070339051B1</t>
  </si>
  <si>
    <t xml:space="preserve">PRAMEELABHOOMPALLI</t>
  </si>
  <si>
    <t xml:space="preserve">VPL210319751</t>
  </si>
  <si>
    <t xml:space="preserve">5087970323607351B1</t>
  </si>
  <si>
    <t xml:space="preserve">DURGA PRABHASMANDA</t>
  </si>
  <si>
    <t xml:space="preserve">VPL210319752</t>
  </si>
  <si>
    <t xml:space="preserve">5087970323656351B1</t>
  </si>
  <si>
    <t xml:space="preserve">HEMANTHMYNENI</t>
  </si>
  <si>
    <t xml:space="preserve">VPL210319753</t>
  </si>
  <si>
    <t xml:space="preserve">5087970323690251B1</t>
  </si>
  <si>
    <t xml:space="preserve">SIVAKUMARKURITI</t>
  </si>
  <si>
    <t xml:space="preserve">VPL210319754</t>
  </si>
  <si>
    <t xml:space="preserve">5087970323438251B1</t>
  </si>
  <si>
    <t xml:space="preserve">RAVIKUMARKODALI</t>
  </si>
  <si>
    <t xml:space="preserve">VPL210319755</t>
  </si>
  <si>
    <t xml:space="preserve">5087970323413551B1</t>
  </si>
  <si>
    <t xml:space="preserve">MAJEEDSHAIK</t>
  </si>
  <si>
    <t xml:space="preserve">VPL210319756</t>
  </si>
  <si>
    <t xml:space="preserve">5062970403036051B1</t>
  </si>
  <si>
    <t xml:space="preserve">SATYANARAYANAMADUPU</t>
  </si>
  <si>
    <t xml:space="preserve">VPL210319757</t>
  </si>
  <si>
    <t xml:space="preserve">3053970108123451B1</t>
  </si>
  <si>
    <t xml:space="preserve">KASTURIBANKA</t>
  </si>
  <si>
    <t xml:space="preserve">VPL210319758</t>
  </si>
  <si>
    <t xml:space="preserve">3053970108154051B1</t>
  </si>
  <si>
    <t xml:space="preserve">GOPIPALAKALURI</t>
  </si>
  <si>
    <t xml:space="preserve">VPL210319759</t>
  </si>
  <si>
    <t xml:space="preserve">5062970403157251B1</t>
  </si>
  <si>
    <t xml:space="preserve">SHAHNAZBEGUMSYED</t>
  </si>
  <si>
    <t xml:space="preserve">VPL210319760</t>
  </si>
  <si>
    <t xml:space="preserve">3118970128322651B1</t>
  </si>
  <si>
    <t xml:space="preserve">PRAVEENCHITROTU</t>
  </si>
  <si>
    <t xml:space="preserve">VPL210319761</t>
  </si>
  <si>
    <t xml:space="preserve">5037970304601351B1</t>
  </si>
  <si>
    <t xml:space="preserve">VUDAGOWRI SHANKERAKSHIT</t>
  </si>
  <si>
    <t xml:space="preserve">VPL210319762</t>
  </si>
  <si>
    <t xml:space="preserve">5037970304770451B1</t>
  </si>
  <si>
    <t xml:space="preserve">GEDELAKRISHNA</t>
  </si>
  <si>
    <t xml:space="preserve">VPL210319763</t>
  </si>
  <si>
    <t xml:space="preserve">5037970304234051B1</t>
  </si>
  <si>
    <t xml:space="preserve">KORRATULASI</t>
  </si>
  <si>
    <t xml:space="preserve">VPL210319764</t>
  </si>
  <si>
    <t xml:space="preserve">5037970304830151B1</t>
  </si>
  <si>
    <t xml:space="preserve">SADIRAJANIDEVI</t>
  </si>
  <si>
    <t xml:space="preserve">VPL210319765</t>
  </si>
  <si>
    <t xml:space="preserve">3291970091960451B1</t>
  </si>
  <si>
    <t xml:space="preserve">PERURIBHAVANI</t>
  </si>
  <si>
    <t xml:space="preserve">E G DIST</t>
  </si>
  <si>
    <t xml:space="preserve">VPL210319766</t>
  </si>
  <si>
    <t xml:space="preserve">6041970165641451B1</t>
  </si>
  <si>
    <t xml:space="preserve">MUTYALAGOPALAKRISHNA</t>
  </si>
  <si>
    <t xml:space="preserve">VPL210319767</t>
  </si>
  <si>
    <t xml:space="preserve">3291970091921051B1</t>
  </si>
  <si>
    <t xml:space="preserve">SETTIASWINI KUMARI</t>
  </si>
  <si>
    <t xml:space="preserve">VPL210319768</t>
  </si>
  <si>
    <t xml:space="preserve">3291970091391251B1</t>
  </si>
  <si>
    <t xml:space="preserve">DASASANJAYSANJITHA</t>
  </si>
  <si>
    <t xml:space="preserve">VPL210319769</t>
  </si>
  <si>
    <t xml:space="preserve">6053970127160451B1</t>
  </si>
  <si>
    <t xml:space="preserve">NAVEEN</t>
  </si>
  <si>
    <t xml:space="preserve">CIRCLE MALLESHWARAM BANGA</t>
  </si>
  <si>
    <t xml:space="preserve">VPL210319770</t>
  </si>
  <si>
    <t xml:space="preserve">6053970127077551B1</t>
  </si>
  <si>
    <t xml:space="preserve">SRINIVASALUPRASHANTH</t>
  </si>
  <si>
    <t xml:space="preserve">VPL210319771</t>
  </si>
  <si>
    <t xml:space="preserve">6053970127092651B1</t>
  </si>
  <si>
    <t xml:space="preserve">LAKSHMAN KUMAR</t>
  </si>
  <si>
    <t xml:space="preserve">VPL210319772</t>
  </si>
  <si>
    <t xml:space="preserve">3040971177768651B1</t>
  </si>
  <si>
    <t xml:space="preserve">SHAGUFTAMOHAMMED IMRANANSARI</t>
  </si>
  <si>
    <t xml:space="preserve">VPL210319347</t>
  </si>
  <si>
    <t xml:space="preserve">33489970020899051B1</t>
  </si>
  <si>
    <t xml:space="preserve">SANDIPVAGHELA</t>
  </si>
  <si>
    <t xml:space="preserve">VPL210319348</t>
  </si>
  <si>
    <t xml:space="preserve">33489970020897551B1</t>
  </si>
  <si>
    <t xml:space="preserve">KRUPABENKALPESHKUMARJOSHI</t>
  </si>
  <si>
    <t xml:space="preserve">VPL210319349</t>
  </si>
  <si>
    <t xml:space="preserve">33752970001354251B1</t>
  </si>
  <si>
    <t xml:space="preserve">MINABENGOPALBHAIVASAVA</t>
  </si>
  <si>
    <t xml:space="preserve">VPL210319350</t>
  </si>
  <si>
    <t xml:space="preserve">69590970000169251B1</t>
  </si>
  <si>
    <t xml:space="preserve">IKBALISMAILAMIN</t>
  </si>
  <si>
    <t xml:space="preserve">VPL210319351</t>
  </si>
  <si>
    <t xml:space="preserve">62764970012381051B1</t>
  </si>
  <si>
    <t xml:space="preserve">AFAZALAIYUBBHAIMAYAT</t>
  </si>
  <si>
    <t xml:space="preserve">VPL210319352</t>
  </si>
  <si>
    <t xml:space="preserve">62764970012382151B1</t>
  </si>
  <si>
    <t xml:space="preserve">MUSKANMOHAMMED SAJJADSHAIKH</t>
  </si>
  <si>
    <t xml:space="preserve">VPL210319353</t>
  </si>
  <si>
    <t xml:space="preserve">62764970012408651B1</t>
  </si>
  <si>
    <t xml:space="preserve">VIJETASINGH</t>
  </si>
  <si>
    <t xml:space="preserve">VPL210319354</t>
  </si>
  <si>
    <t xml:space="preserve">62764970012410151B1</t>
  </si>
  <si>
    <t xml:space="preserve">MOHAMMED AFAQMANJARMOHSIBSHAIKH</t>
  </si>
  <si>
    <t xml:space="preserve">VPL210319355</t>
  </si>
  <si>
    <t xml:space="preserve">63064970000273351B1</t>
  </si>
  <si>
    <t xml:space="preserve">VANITABENHIMMATBHAICHUDASAMA</t>
  </si>
  <si>
    <t xml:space="preserve">VPL210319356</t>
  </si>
  <si>
    <t xml:space="preserve">62339970003887251B1</t>
  </si>
  <si>
    <t xml:space="preserve">DIVYESHSUBHASHBHAISHIROYA</t>
  </si>
  <si>
    <t xml:space="preserve">VPL210319357</t>
  </si>
  <si>
    <t xml:space="preserve">69299970005268251B1</t>
  </si>
  <si>
    <t xml:space="preserve">VASANTBENDHIRUBHAIVAGHASIYA</t>
  </si>
  <si>
    <t xml:space="preserve">VPL210319358</t>
  </si>
  <si>
    <t xml:space="preserve">71273970000375251B1</t>
  </si>
  <si>
    <t xml:space="preserve">SHAHZADNAEEMMANSURI</t>
  </si>
  <si>
    <t xml:space="preserve">VPL210319359</t>
  </si>
  <si>
    <t xml:space="preserve">51135970010161151B1</t>
  </si>
  <si>
    <t xml:space="preserve">UMESHBHAIRAJESHBHAIKOLA</t>
  </si>
  <si>
    <t xml:space="preserve">VPL210319360</t>
  </si>
  <si>
    <t xml:space="preserve">62871970003116151B1</t>
  </si>
  <si>
    <t xml:space="preserve">ARVINDKUMAR</t>
  </si>
  <si>
    <t xml:space="preserve">VPL210319361</t>
  </si>
  <si>
    <t xml:space="preserve">33442970002091651B1</t>
  </si>
  <si>
    <t xml:space="preserve">AJAY</t>
  </si>
  <si>
    <t xml:space="preserve">VPL210319362</t>
  </si>
  <si>
    <t xml:space="preserve">33442970002095351B1</t>
  </si>
  <si>
    <t xml:space="preserve">ABHIMANYUKUSHWAHA</t>
  </si>
  <si>
    <t xml:space="preserve">VPL210319363</t>
  </si>
  <si>
    <t xml:space="preserve">33442970002102351B1</t>
  </si>
  <si>
    <t xml:space="preserve">DHRUVINBHARATSONI</t>
  </si>
  <si>
    <t xml:space="preserve">VPL210319364</t>
  </si>
  <si>
    <t xml:space="preserve">63345970000244151B1</t>
  </si>
  <si>
    <t xml:space="preserve">MUBASSHIRAISRAR AHMEDKHAN</t>
  </si>
  <si>
    <t xml:space="preserve">VPL210319365</t>
  </si>
  <si>
    <t xml:space="preserve">51817970017041451B1</t>
  </si>
  <si>
    <t xml:space="preserve">MUKTIKANTAMOHANTY</t>
  </si>
  <si>
    <t xml:space="preserve">VPL210319366</t>
  </si>
  <si>
    <t xml:space="preserve">51817970017245551B1</t>
  </si>
  <si>
    <t xml:space="preserve">VEDANTSANTOSHSHERKHANE</t>
  </si>
  <si>
    <t xml:space="preserve">VPL210319367</t>
  </si>
  <si>
    <t xml:space="preserve">33025970003034151B1</t>
  </si>
  <si>
    <t xml:space="preserve">MOHD MEHBOOBMOHD SHAMIMSHAIKH</t>
  </si>
  <si>
    <t xml:space="preserve">VPL210319368</t>
  </si>
  <si>
    <t xml:space="preserve">70266970006043651B1</t>
  </si>
  <si>
    <t xml:space="preserve">PRANITJAYANTHASALIAN</t>
  </si>
  <si>
    <t xml:space="preserve">VPL210319369</t>
  </si>
  <si>
    <t xml:space="preserve">68617970000483151B1</t>
  </si>
  <si>
    <t xml:space="preserve">ISHRAT JAHANNASIMUDDINSHAIKH</t>
  </si>
  <si>
    <t xml:space="preserve">MALAD WEST</t>
  </si>
  <si>
    <t xml:space="preserve">VPL210319370</t>
  </si>
  <si>
    <t xml:space="preserve">51045970004197051B1</t>
  </si>
  <si>
    <t xml:space="preserve">BHAVIKAVITTHALBHAISALVI</t>
  </si>
  <si>
    <t xml:space="preserve">VPL210319371</t>
  </si>
  <si>
    <t xml:space="preserve">62225970001504151B1</t>
  </si>
  <si>
    <t xml:space="preserve">SUNITARAJESH KUMARSHAW</t>
  </si>
  <si>
    <t xml:space="preserve">VPL210319372</t>
  </si>
  <si>
    <t xml:space="preserve">59279970065677451B1</t>
  </si>
  <si>
    <t xml:space="preserve">SIMINASIFNAIK</t>
  </si>
  <si>
    <t xml:space="preserve">MIRAROAD EAST THANE</t>
  </si>
  <si>
    <t xml:space="preserve">VPL210319373</t>
  </si>
  <si>
    <t xml:space="preserve">69790970002485451B1</t>
  </si>
  <si>
    <t xml:space="preserve">LOVEYADAV</t>
  </si>
  <si>
    <t xml:space="preserve">VPL210319374</t>
  </si>
  <si>
    <t xml:space="preserve">62155970003440551B1</t>
  </si>
  <si>
    <t xml:space="preserve">INDRAJEETKUMAR</t>
  </si>
  <si>
    <t xml:space="preserve">VPL210319375</t>
  </si>
  <si>
    <t xml:space="preserve">62155970003444251B1</t>
  </si>
  <si>
    <t xml:space="preserve">AASMA SHAIKHMOHAMMEDKHAWAJA</t>
  </si>
  <si>
    <t xml:space="preserve">VPL210319376</t>
  </si>
  <si>
    <t xml:space="preserve">62155970003446451B1</t>
  </si>
  <si>
    <t xml:space="preserve">KAUSTUBHPRAVINRANE</t>
  </si>
  <si>
    <t xml:space="preserve">STONE THANE</t>
  </si>
  <si>
    <t xml:space="preserve">VPL210319377</t>
  </si>
  <si>
    <t xml:space="preserve">62155970003471151B1</t>
  </si>
  <si>
    <t xml:space="preserve">UZMAASGARANSARI</t>
  </si>
  <si>
    <t xml:space="preserve">VPL210319378</t>
  </si>
  <si>
    <t xml:space="preserve">62155970003472251B1</t>
  </si>
  <si>
    <t xml:space="preserve">MDAMAMUDDIN</t>
  </si>
  <si>
    <t xml:space="preserve">VPL210319379</t>
  </si>
  <si>
    <t xml:space="preserve">33025970003033051B1</t>
  </si>
  <si>
    <t xml:space="preserve">FARIDFAHIMSHAIKH</t>
  </si>
  <si>
    <t xml:space="preserve">VPL210319380</t>
  </si>
  <si>
    <t xml:space="preserve">39889970002829251B1</t>
  </si>
  <si>
    <t xml:space="preserve">AMITWASUDEOALIMCHANDANI</t>
  </si>
  <si>
    <t xml:space="preserve">VPL210319381</t>
  </si>
  <si>
    <t xml:space="preserve">62288970003637651B1</t>
  </si>
  <si>
    <t xml:space="preserve">AFREENREHANHUSAIN</t>
  </si>
  <si>
    <t xml:space="preserve">VPL210319382</t>
  </si>
  <si>
    <t xml:space="preserve">63087970000378151B1</t>
  </si>
  <si>
    <t xml:space="preserve">KESHAOKISANDESHAMUKH</t>
  </si>
  <si>
    <t xml:space="preserve">VPL210319383</t>
  </si>
  <si>
    <t xml:space="preserve">36851970023353251B1</t>
  </si>
  <si>
    <t xml:space="preserve">TASLEEM</t>
  </si>
  <si>
    <t xml:space="preserve">VPL210319384</t>
  </si>
  <si>
    <t xml:space="preserve">51357970000923551B1</t>
  </si>
  <si>
    <t xml:space="preserve">SANTHOSHI</t>
  </si>
  <si>
    <t xml:space="preserve">VPL210319385</t>
  </si>
  <si>
    <t xml:space="preserve">71316970001892651B1</t>
  </si>
  <si>
    <t xml:space="preserve">BOYAANITHAMMA</t>
  </si>
  <si>
    <t xml:space="preserve">VPL210319386</t>
  </si>
  <si>
    <t xml:space="preserve">33409970001395151B1</t>
  </si>
  <si>
    <t xml:space="preserve">VPL210319387</t>
  </si>
  <si>
    <t xml:space="preserve">33309970003394051B1</t>
  </si>
  <si>
    <t xml:space="preserve">PULARITAHARABEGUM</t>
  </si>
  <si>
    <t xml:space="preserve">VPL210319388</t>
  </si>
  <si>
    <t xml:space="preserve">33309970003398451B1</t>
  </si>
  <si>
    <t xml:space="preserve">HARIKRISHNA</t>
  </si>
  <si>
    <t xml:space="preserve">VPL210319389</t>
  </si>
  <si>
    <t xml:space="preserve">33309970003400651B1</t>
  </si>
  <si>
    <t xml:space="preserve">SHAIKAARIF</t>
  </si>
  <si>
    <t xml:space="preserve">VPL210319390</t>
  </si>
  <si>
    <t xml:space="preserve">64522970000150451B1</t>
  </si>
  <si>
    <t xml:space="preserve">HARISHCHNDRA</t>
  </si>
  <si>
    <t xml:space="preserve">VPL210319391</t>
  </si>
  <si>
    <t xml:space="preserve">36315970017251151B1</t>
  </si>
  <si>
    <t xml:space="preserve">KHANPATHANWAHID</t>
  </si>
  <si>
    <t xml:space="preserve">VPL210319392</t>
  </si>
  <si>
    <t xml:space="preserve">36315970017259251B1</t>
  </si>
  <si>
    <t xml:space="preserve">SHAIKBADULLA</t>
  </si>
  <si>
    <t xml:space="preserve">VPL210319393</t>
  </si>
  <si>
    <t xml:space="preserve">36315970017261451B1</t>
  </si>
  <si>
    <t xml:space="preserve">DEENI SAAR GOLAY</t>
  </si>
  <si>
    <t xml:space="preserve">VPL210319394</t>
  </si>
  <si>
    <t xml:space="preserve">64724970000668551B1</t>
  </si>
  <si>
    <t xml:space="preserve">UMME HAANI</t>
  </si>
  <si>
    <t xml:space="preserve">VPL210319395</t>
  </si>
  <si>
    <t xml:space="preserve">64724970000666351B1</t>
  </si>
  <si>
    <t xml:space="preserve">SAIQHATASNEEM</t>
  </si>
  <si>
    <t xml:space="preserve">VPL210319396</t>
  </si>
  <si>
    <t xml:space="preserve">59846970005646551B1</t>
  </si>
  <si>
    <t xml:space="preserve">HETALKUMARIHEMANSHUKUMARPATEL</t>
  </si>
  <si>
    <t xml:space="preserve">VPL210319984</t>
  </si>
  <si>
    <t xml:space="preserve">3014970099093151B1</t>
  </si>
  <si>
    <t xml:space="preserve">KANCHANBENNARENDRABHAINAYKA</t>
  </si>
  <si>
    <t xml:space="preserve">VPL210319985</t>
  </si>
  <si>
    <t xml:space="preserve">3014970099126651B1</t>
  </si>
  <si>
    <t xml:space="preserve">YASHKUMARRAJNIKANTBHAIPATEL</t>
  </si>
  <si>
    <t xml:space="preserve">VPL210319986</t>
  </si>
  <si>
    <t xml:space="preserve">3014970099127051B1</t>
  </si>
  <si>
    <t xml:space="preserve">VENKATAMUNIVIJAYA</t>
  </si>
  <si>
    <t xml:space="preserve">VPL210319987</t>
  </si>
  <si>
    <t xml:space="preserve">3409970048239651B1</t>
  </si>
  <si>
    <t xml:space="preserve">SATHISHKUMAR</t>
  </si>
  <si>
    <t xml:space="preserve">VPL210319988</t>
  </si>
  <si>
    <t xml:space="preserve">3405970065011351B1</t>
  </si>
  <si>
    <t xml:space="preserve">RAMANALAGU</t>
  </si>
  <si>
    <t xml:space="preserve">VPL210319989</t>
  </si>
  <si>
    <t xml:space="preserve">3056970116847351B1</t>
  </si>
  <si>
    <t xml:space="preserve">RETHINAMKUMAR</t>
  </si>
  <si>
    <t xml:space="preserve">MANAPAARAI</t>
  </si>
  <si>
    <t xml:space="preserve">VPL210319990</t>
  </si>
  <si>
    <t xml:space="preserve">3056970116851051B1</t>
  </si>
  <si>
    <t xml:space="preserve">NAYINAVELLAIYAMMAL</t>
  </si>
  <si>
    <t xml:space="preserve">VPL210319991</t>
  </si>
  <si>
    <t xml:space="preserve">3056970116874251B1</t>
  </si>
  <si>
    <t xml:space="preserve">SARDARSHAIK</t>
  </si>
  <si>
    <t xml:space="preserve">VPL210319992</t>
  </si>
  <si>
    <t xml:space="preserve">5196970107659151B1</t>
  </si>
  <si>
    <t xml:space="preserve">NIKHILBEGARI</t>
  </si>
  <si>
    <t xml:space="preserve">VPL210319993</t>
  </si>
  <si>
    <t xml:space="preserve">5196970107813151B1</t>
  </si>
  <si>
    <t xml:space="preserve">DONIBAGODUBOLLE</t>
  </si>
  <si>
    <t xml:space="preserve">NIZAMABD</t>
  </si>
  <si>
    <t xml:space="preserve">VPL210319994</t>
  </si>
  <si>
    <t xml:space="preserve">5196970107751251B1</t>
  </si>
  <si>
    <t xml:space="preserve">NABIYA SANIYA TABASSUM</t>
  </si>
  <si>
    <t xml:space="preserve">VPL210319995</t>
  </si>
  <si>
    <t xml:space="preserve">5196970106314051B1</t>
  </si>
  <si>
    <t xml:space="preserve">CHINNAIYANDEEPA</t>
  </si>
  <si>
    <t xml:space="preserve">VPL210319996</t>
  </si>
  <si>
    <t xml:space="preserve">3719970052417351B1</t>
  </si>
  <si>
    <t xml:space="preserve">ASHOKANMAHALAKSHMI</t>
  </si>
  <si>
    <t xml:space="preserve">VPL210319997</t>
  </si>
  <si>
    <t xml:space="preserve">3719970052482551B1</t>
  </si>
  <si>
    <t xml:space="preserve">SUNDARAIYAPREMALATHA</t>
  </si>
  <si>
    <t xml:space="preserve">VPL210319998</t>
  </si>
  <si>
    <t xml:space="preserve">3719970052461551B1</t>
  </si>
  <si>
    <t xml:space="preserve">RATHINAVELANANDHI</t>
  </si>
  <si>
    <t xml:space="preserve">VPL210319999</t>
  </si>
  <si>
    <t xml:space="preserve">3719970052475551B1</t>
  </si>
  <si>
    <t xml:space="preserve">KUMARMARIYAMMAL</t>
  </si>
  <si>
    <t xml:space="preserve">VPL210320000</t>
  </si>
  <si>
    <t xml:space="preserve">3719970052469651B1</t>
  </si>
  <si>
    <t xml:space="preserve">KALAIYARASANMAKESHWARI</t>
  </si>
  <si>
    <t xml:space="preserve">VPL210320001</t>
  </si>
  <si>
    <t xml:space="preserve">3719970052458251B1</t>
  </si>
  <si>
    <t xml:space="preserve">VENUKUMARRAKSHANA</t>
  </si>
  <si>
    <t xml:space="preserve">VPL210320002</t>
  </si>
  <si>
    <t xml:space="preserve">5268970060989551B1</t>
  </si>
  <si>
    <t xml:space="preserve">SETHURAMANVENKATRAMAN</t>
  </si>
  <si>
    <t xml:space="preserve">THIRUCHIRAPPALLI</t>
  </si>
  <si>
    <t xml:space="preserve">VPL210320003</t>
  </si>
  <si>
    <t xml:space="preserve">3782970133429451B1</t>
  </si>
  <si>
    <t xml:space="preserve">JAYABENPOLABHAIKHIMANIYA</t>
  </si>
  <si>
    <t xml:space="preserve">VPL210320004</t>
  </si>
  <si>
    <t xml:space="preserve">5447970010082551B1</t>
  </si>
  <si>
    <t xml:space="preserve">PRIYANSHISHAILESHBHAIPATEL</t>
  </si>
  <si>
    <t xml:space="preserve">VPL210320005</t>
  </si>
  <si>
    <t xml:space="preserve">5386970026127451B1</t>
  </si>
  <si>
    <t xml:space="preserve">RAJESHBHAILAXUBHAIBHOYA</t>
  </si>
  <si>
    <t xml:space="preserve">VPL210320006</t>
  </si>
  <si>
    <t xml:space="preserve">5386970026136651B1</t>
  </si>
  <si>
    <t xml:space="preserve">JATINSHAILESH</t>
  </si>
  <si>
    <t xml:space="preserve">VPL210320007</t>
  </si>
  <si>
    <t xml:space="preserve">5333970133354251B1</t>
  </si>
  <si>
    <t xml:space="preserve">TANVIBIPINPATEL</t>
  </si>
  <si>
    <t xml:space="preserve">VPL210320008</t>
  </si>
  <si>
    <t xml:space="preserve">5333970133313351B1</t>
  </si>
  <si>
    <t xml:space="preserve">JAYKISHORBHAIPATEL</t>
  </si>
  <si>
    <t xml:space="preserve">VPL210320009</t>
  </si>
  <si>
    <t xml:space="preserve">6048970244139451B1</t>
  </si>
  <si>
    <t xml:space="preserve">TUSHARSHSHIKANTBHAIPATEL</t>
  </si>
  <si>
    <t xml:space="preserve">VPL210320010</t>
  </si>
  <si>
    <t xml:space="preserve">6048970244141651B1</t>
  </si>
  <si>
    <t xml:space="preserve">KARBAGAM</t>
  </si>
  <si>
    <t xml:space="preserve">VPL210320011</t>
  </si>
  <si>
    <t xml:space="preserve">5849970026721251B1</t>
  </si>
  <si>
    <t xml:space="preserve">RAGHULATHA</t>
  </si>
  <si>
    <t xml:space="preserve">VPL210320012</t>
  </si>
  <si>
    <t xml:space="preserve">5849970026717551B1</t>
  </si>
  <si>
    <t xml:space="preserve">MUNUSAMYVELU</t>
  </si>
  <si>
    <t xml:space="preserve">ARANI</t>
  </si>
  <si>
    <t xml:space="preserve">VPL210320013</t>
  </si>
  <si>
    <t xml:space="preserve">6278970127069351B1</t>
  </si>
  <si>
    <t xml:space="preserve">SELVAMABISHEK</t>
  </si>
  <si>
    <t xml:space="preserve">VPL210320014</t>
  </si>
  <si>
    <t xml:space="preserve">6278970127169551B1</t>
  </si>
  <si>
    <t xml:space="preserve">NANTHAKUMARSURIYAPRIDHA</t>
  </si>
  <si>
    <t xml:space="preserve">VPL210320015</t>
  </si>
  <si>
    <t xml:space="preserve">6015970138042451B1</t>
  </si>
  <si>
    <t xml:space="preserve">LAJYO THERASHA</t>
  </si>
  <si>
    <t xml:space="preserve">VPL210320016</t>
  </si>
  <si>
    <t xml:space="preserve">8883970038630151B1</t>
  </si>
  <si>
    <t xml:space="preserve">SUNDHARI</t>
  </si>
  <si>
    <t xml:space="preserve">VPL210320017</t>
  </si>
  <si>
    <t xml:space="preserve">7702970026844151B1</t>
  </si>
  <si>
    <t xml:space="preserve">SELVAMSARANYA</t>
  </si>
  <si>
    <t xml:space="preserve">VPL210320018</t>
  </si>
  <si>
    <t xml:space="preserve">7702970026804351B1</t>
  </si>
  <si>
    <t xml:space="preserve">ERUTHIPOOSARIPONNAMBALAM</t>
  </si>
  <si>
    <t xml:space="preserve">VPL210320019</t>
  </si>
  <si>
    <t xml:space="preserve">7702970026839351B1</t>
  </si>
  <si>
    <t xml:space="preserve">GNANAVELAZHAGURAJA</t>
  </si>
  <si>
    <t xml:space="preserve">VPL210320020</t>
  </si>
  <si>
    <t xml:space="preserve">7702970026840451B1</t>
  </si>
  <si>
    <t xml:space="preserve">ARASANKUMAR</t>
  </si>
  <si>
    <t xml:space="preserve">VPL210320021</t>
  </si>
  <si>
    <t xml:space="preserve">8883970038641551B1</t>
  </si>
  <si>
    <t xml:space="preserve">POOJASURESHKHANDARE</t>
  </si>
  <si>
    <t xml:space="preserve">VPL210320022</t>
  </si>
  <si>
    <t xml:space="preserve">23452971522211051B1</t>
  </si>
  <si>
    <t xml:space="preserve">SHIVAJISAHEBRAOLAHANE</t>
  </si>
  <si>
    <t xml:space="preserve">VPL210320023</t>
  </si>
  <si>
    <t xml:space="preserve">23452971521366251B1</t>
  </si>
  <si>
    <t xml:space="preserve">SITARAMSHIVAJIKOKATE</t>
  </si>
  <si>
    <t xml:space="preserve">VPL210320024</t>
  </si>
  <si>
    <t xml:space="preserve">23107970012882651B1</t>
  </si>
  <si>
    <t xml:space="preserve">SHAIKJAWADHUSSAIN</t>
  </si>
  <si>
    <t xml:space="preserve">VPL210320025</t>
  </si>
  <si>
    <t xml:space="preserve">23451970896594251B1</t>
  </si>
  <si>
    <t xml:space="preserve">KOYYADAKAVITHA</t>
  </si>
  <si>
    <t xml:space="preserve">WARANGALA</t>
  </si>
  <si>
    <t xml:space="preserve">VPL210320026</t>
  </si>
  <si>
    <t xml:space="preserve">23451970896602351B1</t>
  </si>
  <si>
    <t xml:space="preserve">ALUVALAUMALATHA</t>
  </si>
  <si>
    <t xml:space="preserve">VPL210320027</t>
  </si>
  <si>
    <t xml:space="preserve">23229970841163251B1</t>
  </si>
  <si>
    <t xml:space="preserve">POREDDYSHIREESHA</t>
  </si>
  <si>
    <t xml:space="preserve">VPL210320028</t>
  </si>
  <si>
    <t xml:space="preserve">23229970841359251B1</t>
  </si>
  <si>
    <t xml:space="preserve">KATHIREVANTH</t>
  </si>
  <si>
    <t xml:space="preserve">VPL210320029</t>
  </si>
  <si>
    <t xml:space="preserve">23229970840297451B1</t>
  </si>
  <si>
    <t xml:space="preserve">BANDARULIKHITHA</t>
  </si>
  <si>
    <t xml:space="preserve">ANANTHAPURAMU</t>
  </si>
  <si>
    <t xml:space="preserve">VPL210320030</t>
  </si>
  <si>
    <t xml:space="preserve">23451970896742351B1</t>
  </si>
  <si>
    <t xml:space="preserve">CHAN BASHASYED</t>
  </si>
  <si>
    <t xml:space="preserve">VPL210320031</t>
  </si>
  <si>
    <t xml:space="preserve">18808970001393551B1</t>
  </si>
  <si>
    <t xml:space="preserve">KAVIYARASU</t>
  </si>
  <si>
    <t xml:space="preserve">VPL210320032</t>
  </si>
  <si>
    <t xml:space="preserve">18183970015315651B1</t>
  </si>
  <si>
    <t xml:space="preserve">ELLANGOPI</t>
  </si>
  <si>
    <t xml:space="preserve">VPL210320033</t>
  </si>
  <si>
    <t xml:space="preserve">23451970896931351B1</t>
  </si>
  <si>
    <t xml:space="preserve">MUKESHKUMAR</t>
  </si>
  <si>
    <t xml:space="preserve">VPL210318997</t>
  </si>
  <si>
    <t xml:space="preserve">70707970000504451B1</t>
  </si>
  <si>
    <t xml:space="preserve">MAYADEVI</t>
  </si>
  <si>
    <t xml:space="preserve">VPL210318998</t>
  </si>
  <si>
    <t xml:space="preserve">70707970000502251B1</t>
  </si>
  <si>
    <t xml:space="preserve">DEEPANSHUKAUSHIK</t>
  </si>
  <si>
    <t xml:space="preserve">VPL210318999</t>
  </si>
  <si>
    <t xml:space="preserve">60930970000858651B1</t>
  </si>
  <si>
    <t xml:space="preserve">HARSH</t>
  </si>
  <si>
    <t xml:space="preserve">VPL210319000</t>
  </si>
  <si>
    <t xml:space="preserve">60930970000860151B1</t>
  </si>
  <si>
    <t xml:space="preserve">AKSHATRANA</t>
  </si>
  <si>
    <t xml:space="preserve">VPL210319001</t>
  </si>
  <si>
    <t xml:space="preserve">60930970000862351B1</t>
  </si>
  <si>
    <t xml:space="preserve">TEJALRANA</t>
  </si>
  <si>
    <t xml:space="preserve">VPL210319002</t>
  </si>
  <si>
    <t xml:space="preserve">60930970000863451B1</t>
  </si>
  <si>
    <t xml:space="preserve">ALOK</t>
  </si>
  <si>
    <t xml:space="preserve">VPL210319003</t>
  </si>
  <si>
    <t xml:space="preserve">73055970000021151B1</t>
  </si>
  <si>
    <t xml:space="preserve">TUSHARSINGH</t>
  </si>
  <si>
    <t xml:space="preserve">INDIA</t>
  </si>
  <si>
    <t xml:space="preserve">VPL210319004</t>
  </si>
  <si>
    <t xml:space="preserve">87247970000096351B1</t>
  </si>
  <si>
    <t xml:space="preserve">VPL210319005</t>
  </si>
  <si>
    <t xml:space="preserve">61554970008733551B1</t>
  </si>
  <si>
    <t xml:space="preserve">NAYRA</t>
  </si>
  <si>
    <t xml:space="preserve">SHAHADRA</t>
  </si>
  <si>
    <t xml:space="preserve">VPL210319006</t>
  </si>
  <si>
    <t xml:space="preserve">61554970008728051B1</t>
  </si>
  <si>
    <t xml:space="preserve">SIDDHARATHGAUTAM</t>
  </si>
  <si>
    <t xml:space="preserve">VPL210319007</t>
  </si>
  <si>
    <t xml:space="preserve">61554970008732451B1</t>
  </si>
  <si>
    <t xml:space="preserve">ANKUR</t>
  </si>
  <si>
    <t xml:space="preserve">VPL210319008</t>
  </si>
  <si>
    <t xml:space="preserve">86064970000129151B1</t>
  </si>
  <si>
    <t xml:space="preserve">SANJEEVKUMAR</t>
  </si>
  <si>
    <t xml:space="preserve">VPL210319009</t>
  </si>
  <si>
    <t xml:space="preserve">86064970000130251B1</t>
  </si>
  <si>
    <t xml:space="preserve">DILRAJKHADKA</t>
  </si>
  <si>
    <t xml:space="preserve">VPL210319010</t>
  </si>
  <si>
    <t xml:space="preserve">86064970000131351B1</t>
  </si>
  <si>
    <t xml:space="preserve">ARYEANTHAPAR</t>
  </si>
  <si>
    <t xml:space="preserve">VPL210319011</t>
  </si>
  <si>
    <t xml:space="preserve">86064970000132451B1</t>
  </si>
  <si>
    <t xml:space="preserve">RUPAKUMARI</t>
  </si>
  <si>
    <t xml:space="preserve">VPL210319012</t>
  </si>
  <si>
    <t xml:space="preserve">86064970000133551B1</t>
  </si>
  <si>
    <t xml:space="preserve">ANAM</t>
  </si>
  <si>
    <t xml:space="preserve">VPL210319013</t>
  </si>
  <si>
    <t xml:space="preserve">65637970000351051B1</t>
  </si>
  <si>
    <t xml:space="preserve">SUSHMASINGH</t>
  </si>
  <si>
    <t xml:space="preserve">VPL210319014</t>
  </si>
  <si>
    <t xml:space="preserve">70496970000704251B1</t>
  </si>
  <si>
    <t xml:space="preserve">DEVISHEELA</t>
  </si>
  <si>
    <t xml:space="preserve">VPL210319015</t>
  </si>
  <si>
    <t xml:space="preserve">70496970000714551B1</t>
  </si>
  <si>
    <t xml:space="preserve">SALEEMAALAM</t>
  </si>
  <si>
    <t xml:space="preserve">VPL210319016</t>
  </si>
  <si>
    <t xml:space="preserve">71638970000489351B1</t>
  </si>
  <si>
    <t xml:space="preserve">ROLIDEVI</t>
  </si>
  <si>
    <t xml:space="preserve">VPL210319017</t>
  </si>
  <si>
    <t xml:space="preserve">71638970000484551B1</t>
  </si>
  <si>
    <t xml:space="preserve">ABHISHEKAHIRWAR</t>
  </si>
  <si>
    <t xml:space="preserve">VPL210319018</t>
  </si>
  <si>
    <t xml:space="preserve">71638970000485651B1</t>
  </si>
  <si>
    <t xml:space="preserve">TUNTUNKUMAR</t>
  </si>
  <si>
    <t xml:space="preserve">VPL210319019</t>
  </si>
  <si>
    <t xml:space="preserve">84968970000405151B1</t>
  </si>
  <si>
    <t xml:space="preserve">SURESHKUMAR</t>
  </si>
  <si>
    <t xml:space="preserve">VPL210319020</t>
  </si>
  <si>
    <t xml:space="preserve">84968970000416551B1</t>
  </si>
  <si>
    <t xml:space="preserve">SANGITA</t>
  </si>
  <si>
    <t xml:space="preserve">VPL210319021</t>
  </si>
  <si>
    <t xml:space="preserve">84968970000419151B1</t>
  </si>
  <si>
    <t xml:space="preserve">JITENDRANISHAD</t>
  </si>
  <si>
    <t xml:space="preserve">VPL210319022</t>
  </si>
  <si>
    <t xml:space="preserve">84968970000420251B1</t>
  </si>
  <si>
    <t xml:space="preserve">VPL210319023</t>
  </si>
  <si>
    <t xml:space="preserve">70979970000184051B1</t>
  </si>
  <si>
    <t xml:space="preserve">DARSHITHITESHBHAIPARMAR</t>
  </si>
  <si>
    <t xml:space="preserve">VPL210319024</t>
  </si>
  <si>
    <t xml:space="preserve">69885970002480251B1</t>
  </si>
  <si>
    <t xml:space="preserve">KAMLESHPARABATBHAIBHADANIYA</t>
  </si>
  <si>
    <t xml:space="preserve">VPL210319025</t>
  </si>
  <si>
    <t xml:space="preserve">69885970002453351B1</t>
  </si>
  <si>
    <t xml:space="preserve">JAYSHRIBENJAGDISHBHAICHAUHAN</t>
  </si>
  <si>
    <t xml:space="preserve">DT RAJKOT</t>
  </si>
  <si>
    <t xml:space="preserve">VPL210319026</t>
  </si>
  <si>
    <t xml:space="preserve">69885970002488351B1</t>
  </si>
  <si>
    <t xml:space="preserve">VIJAYBHAIVENISHANKARRAVAL</t>
  </si>
  <si>
    <t xml:space="preserve">VPL210319027</t>
  </si>
  <si>
    <t xml:space="preserve">69885970002516351B1</t>
  </si>
  <si>
    <t xml:space="preserve">SANDHYACHETANCHAUHAN</t>
  </si>
  <si>
    <t xml:space="preserve">VPL210319028</t>
  </si>
  <si>
    <t xml:space="preserve">69885970002524451B1</t>
  </si>
  <si>
    <t xml:space="preserve">BALAKARNEPARIYAR</t>
  </si>
  <si>
    <t xml:space="preserve">VPL210319029</t>
  </si>
  <si>
    <t xml:space="preserve">69885970002483551B1</t>
  </si>
  <si>
    <t xml:space="preserve">VISHALKANANI</t>
  </si>
  <si>
    <t xml:space="preserve">VPL210319030</t>
  </si>
  <si>
    <t xml:space="preserve">87792970000048551B1</t>
  </si>
  <si>
    <t xml:space="preserve">PUSHPARAJSINHPARAKRAMSINHCHUDASAMA</t>
  </si>
  <si>
    <t xml:space="preserve">VPL210319031</t>
  </si>
  <si>
    <t xml:space="preserve">79109970000240451B1</t>
  </si>
  <si>
    <t xml:space="preserve">MISBAHMOHAMMED ZUBERSHAIKH</t>
  </si>
  <si>
    <t xml:space="preserve">VPL210319032</t>
  </si>
  <si>
    <t xml:space="preserve">68629970014508051B1</t>
  </si>
  <si>
    <t xml:space="preserve">MOHAMMAD AFIFZAKIRHUSAINSHAIKH</t>
  </si>
  <si>
    <t xml:space="preserve">AHMEDABAD CITY</t>
  </si>
  <si>
    <t xml:space="preserve">VPL210319033</t>
  </si>
  <si>
    <t xml:space="preserve">70239970000147351B1</t>
  </si>
  <si>
    <t xml:space="preserve">MOHAMMED ANASKURESHI</t>
  </si>
  <si>
    <t xml:space="preserve">VPL210319034</t>
  </si>
  <si>
    <t xml:space="preserve">68629970014540451B1</t>
  </si>
  <si>
    <t xml:space="preserve">SONALHITENDRAKUMARBHAGDEV</t>
  </si>
  <si>
    <t xml:space="preserve">VPL210319035</t>
  </si>
  <si>
    <t xml:space="preserve">68629970014519451B1</t>
  </si>
  <si>
    <t xml:space="preserve">RAMESHBHIPARMAR</t>
  </si>
  <si>
    <t xml:space="preserve">VPL210319036</t>
  </si>
  <si>
    <t xml:space="preserve">68629970014563651B1</t>
  </si>
  <si>
    <t xml:space="preserve">SITABENSURESHBHAIPATNI</t>
  </si>
  <si>
    <t xml:space="preserve">VPL210319037</t>
  </si>
  <si>
    <t xml:space="preserve">68578970004980151B1</t>
  </si>
  <si>
    <t xml:space="preserve">NURMUHAMMADMUHAMMAD SALIMSHEKH</t>
  </si>
  <si>
    <t xml:space="preserve">VPL210319038</t>
  </si>
  <si>
    <t xml:space="preserve">68609970004459251B1</t>
  </si>
  <si>
    <t xml:space="preserve">MULIBENDASHRATHBHAIBHATI</t>
  </si>
  <si>
    <t xml:space="preserve">VPL210319039</t>
  </si>
  <si>
    <t xml:space="preserve">68609970004465151B1</t>
  </si>
  <si>
    <t xml:space="preserve">KAMLABENBHARATTHAKOR</t>
  </si>
  <si>
    <t xml:space="preserve">VPL210319040</t>
  </si>
  <si>
    <t xml:space="preserve">61174970003487451B1</t>
  </si>
  <si>
    <t xml:space="preserve">KALPANAGOVINDBHAIVAGHELA</t>
  </si>
  <si>
    <t xml:space="preserve">VPL210319041</t>
  </si>
  <si>
    <t xml:space="preserve">68629970014542651B1</t>
  </si>
  <si>
    <t xml:space="preserve">BIPINBHAIRAMVIRSINHPARIYAR</t>
  </si>
  <si>
    <t xml:space="preserve">VPL210319042</t>
  </si>
  <si>
    <t xml:space="preserve">87314970000206451B1</t>
  </si>
  <si>
    <t xml:space="preserve">MUKESHBHAIDABHI</t>
  </si>
  <si>
    <t xml:space="preserve">VPL210319043</t>
  </si>
  <si>
    <t xml:space="preserve">87481970000177451B1</t>
  </si>
  <si>
    <t xml:space="preserve">PIYUSHSOMESHVARA</t>
  </si>
  <si>
    <t xml:space="preserve">VPL210319044</t>
  </si>
  <si>
    <t xml:space="preserve">87481970000176351B1</t>
  </si>
  <si>
    <t xml:space="preserve">SALMABANUZAKIRHUSENSHAIKH</t>
  </si>
  <si>
    <t xml:space="preserve">VPL210319045</t>
  </si>
  <si>
    <t xml:space="preserve">87481970000179651B1</t>
  </si>
  <si>
    <t xml:space="preserve">SMITSINHRAMSINHSOLANKI</t>
  </si>
  <si>
    <t xml:space="preserve">VPL210319046</t>
  </si>
  <si>
    <t xml:space="preserve">68629970014457551B1</t>
  </si>
  <si>
    <t xml:space="preserve">MALTIDEVI</t>
  </si>
  <si>
    <t xml:space="preserve">VPL210317000</t>
  </si>
  <si>
    <t xml:space="preserve">9566970148640251B1</t>
  </si>
  <si>
    <t xml:space="preserve">CHANDRAPRAKASHCHAUHAN</t>
  </si>
  <si>
    <t xml:space="preserve">VPL210317001</t>
  </si>
  <si>
    <t xml:space="preserve">9778970019172451B1</t>
  </si>
  <si>
    <t xml:space="preserve">DHALUROY</t>
  </si>
  <si>
    <t xml:space="preserve">VPL210317002</t>
  </si>
  <si>
    <t xml:space="preserve">25276970031440151B1</t>
  </si>
  <si>
    <t xml:space="preserve">PRADEEPBAXLA</t>
  </si>
  <si>
    <t xml:space="preserve">VPL210317003</t>
  </si>
  <si>
    <t xml:space="preserve">38766970000695651B1</t>
  </si>
  <si>
    <t xml:space="preserve">KISHANSHAH</t>
  </si>
  <si>
    <t xml:space="preserve">VPL210317004</t>
  </si>
  <si>
    <t xml:space="preserve">25139970026593251B1</t>
  </si>
  <si>
    <t xml:space="preserve">VPL210317005</t>
  </si>
  <si>
    <t xml:space="preserve">25139970026462451B1</t>
  </si>
  <si>
    <t xml:space="preserve">AMRITAKUMARI</t>
  </si>
  <si>
    <t xml:space="preserve">VPL210317006</t>
  </si>
  <si>
    <t xml:space="preserve">25139970026594351B1</t>
  </si>
  <si>
    <t xml:space="preserve">DRASHTYMEHULBHAIBHATT</t>
  </si>
  <si>
    <t xml:space="preserve">VPL210317007</t>
  </si>
  <si>
    <t xml:space="preserve">26108970002783351B1</t>
  </si>
  <si>
    <t xml:space="preserve">SHREYACHETANVAJANI</t>
  </si>
  <si>
    <t xml:space="preserve">VPL210317008</t>
  </si>
  <si>
    <t xml:space="preserve">18504970005308351B1</t>
  </si>
  <si>
    <t xml:space="preserve">SAVITARAJPUT</t>
  </si>
  <si>
    <t xml:space="preserve">VPL210317009</t>
  </si>
  <si>
    <t xml:space="preserve">33489970020550151B1</t>
  </si>
  <si>
    <t xml:space="preserve">JAGDISHBHURDASVAISHNAV</t>
  </si>
  <si>
    <t xml:space="preserve">VPL210317010</t>
  </si>
  <si>
    <t xml:space="preserve">26471970003267551B1</t>
  </si>
  <si>
    <t xml:space="preserve">ANITABENGAJJAR</t>
  </si>
  <si>
    <t xml:space="preserve">VPL210317011</t>
  </si>
  <si>
    <t xml:space="preserve">25515970016176351B1</t>
  </si>
  <si>
    <t xml:space="preserve">HARISHKUMARDAHYALALMEHTA</t>
  </si>
  <si>
    <t xml:space="preserve">VPL210317012</t>
  </si>
  <si>
    <t xml:space="preserve">25515970016177451B1</t>
  </si>
  <si>
    <t xml:space="preserve">PRAFULVADANWADHWANA</t>
  </si>
  <si>
    <t xml:space="preserve">VPL210317013</t>
  </si>
  <si>
    <t xml:space="preserve">25515970016192551B1</t>
  </si>
  <si>
    <t xml:space="preserve">FALGUNIBENWADHAWANA</t>
  </si>
  <si>
    <t xml:space="preserve">VPL210317014</t>
  </si>
  <si>
    <t xml:space="preserve">25515970016193651B1</t>
  </si>
  <si>
    <t xml:space="preserve">MANISHKUMARGULABSINHBARIA</t>
  </si>
  <si>
    <t xml:space="preserve">VPL210317015</t>
  </si>
  <si>
    <t xml:space="preserve">38771970004878551B1</t>
  </si>
  <si>
    <t xml:space="preserve">DOLIBENNANJIBHAIBHABHOR</t>
  </si>
  <si>
    <t xml:space="preserve">VPL210317016</t>
  </si>
  <si>
    <t xml:space="preserve">38771970004993151B1</t>
  </si>
  <si>
    <t xml:space="preserve">DIPAKBHAIGORDHANBHAIPATEL</t>
  </si>
  <si>
    <t xml:space="preserve">VPL210317017</t>
  </si>
  <si>
    <t xml:space="preserve">33489970020503351B1</t>
  </si>
  <si>
    <t xml:space="preserve">ANKITKUMARRCHRISTIE</t>
  </si>
  <si>
    <t xml:space="preserve">VPL210317018</t>
  </si>
  <si>
    <t xml:space="preserve">33489970020498551B1</t>
  </si>
  <si>
    <t xml:space="preserve">KETANKUMARBHAGVANJIBHAIBUTANI</t>
  </si>
  <si>
    <t xml:space="preserve">VPL210317019</t>
  </si>
  <si>
    <t xml:space="preserve">22572970006565651B1</t>
  </si>
  <si>
    <t xml:space="preserve">GANESHRAMESHBHAISALUKE</t>
  </si>
  <si>
    <t xml:space="preserve">VPL210317020</t>
  </si>
  <si>
    <t xml:space="preserve">9137970022827251B1</t>
  </si>
  <si>
    <t xml:space="preserve">NAVIDULLAHKHANATAULLAHKHANPATHAN</t>
  </si>
  <si>
    <t xml:space="preserve">VPL210317021</t>
  </si>
  <si>
    <t xml:space="preserve">51135970009829551B1</t>
  </si>
  <si>
    <t xml:space="preserve">DANISHSABIRSHAIKH</t>
  </si>
  <si>
    <t xml:space="preserve">VPL210317022</t>
  </si>
  <si>
    <t xml:space="preserve">51169970001432251B1</t>
  </si>
  <si>
    <t xml:space="preserve">SAHABUDDINANSARISAMEER</t>
  </si>
  <si>
    <t xml:space="preserve">VPL210317023</t>
  </si>
  <si>
    <t xml:space="preserve">51135970009817051B1</t>
  </si>
  <si>
    <t xml:space="preserve">SHITALBENJAYANTIBHAIRAMOLIYA</t>
  </si>
  <si>
    <t xml:space="preserve">VPL210317024</t>
  </si>
  <si>
    <t xml:space="preserve">18322970003127651B1</t>
  </si>
  <si>
    <t xml:space="preserve">HASMUKHBHAINATHABHAIRAVAL</t>
  </si>
  <si>
    <t xml:space="preserve">VPL210317025</t>
  </si>
  <si>
    <t xml:space="preserve">8985970024609451B1</t>
  </si>
  <si>
    <t xml:space="preserve">FATIMASAEEDKHANPATHAN</t>
  </si>
  <si>
    <t xml:space="preserve">VPL210317026</t>
  </si>
  <si>
    <t xml:space="preserve">51135970009819251B1</t>
  </si>
  <si>
    <t xml:space="preserve">JAGDISHBHAIKAKADIYA</t>
  </si>
  <si>
    <t xml:space="preserve">VPL210317027</t>
  </si>
  <si>
    <t xml:space="preserve">8647970088269151B1</t>
  </si>
  <si>
    <t xml:space="preserve">RAMESHBHAIGANESHBHAIBHINGARADIYA</t>
  </si>
  <si>
    <t xml:space="preserve">VPL210317028</t>
  </si>
  <si>
    <t xml:space="preserve">8647970088293451B1</t>
  </si>
  <si>
    <t xml:space="preserve">AMICHINTANPATEL</t>
  </si>
  <si>
    <t xml:space="preserve">VPL210317029</t>
  </si>
  <si>
    <t xml:space="preserve">51135970009823651B1</t>
  </si>
  <si>
    <t xml:space="preserve">NARESHKUMARHARKISHANDASKAMLI</t>
  </si>
  <si>
    <t xml:space="preserve">VPL210317030</t>
  </si>
  <si>
    <t xml:space="preserve">33058970000428151B1</t>
  </si>
  <si>
    <t xml:space="preserve">CHANDRABHANRAJAI</t>
  </si>
  <si>
    <t xml:space="preserve">VPL210317031</t>
  </si>
  <si>
    <t xml:space="preserve">51817970017261051B1</t>
  </si>
  <si>
    <t xml:space="preserve">SUNANDASURESHPOTDAR</t>
  </si>
  <si>
    <t xml:space="preserve">VPL210317032</t>
  </si>
  <si>
    <t xml:space="preserve">25729970005888151B1</t>
  </si>
  <si>
    <t xml:space="preserve">SHRUTIMANISHKAMBLI</t>
  </si>
  <si>
    <t xml:space="preserve">VPL210317033</t>
  </si>
  <si>
    <t xml:space="preserve">25312970026143251B1</t>
  </si>
  <si>
    <t xml:space="preserve">RAVINDRAKISANARAVDHURWE</t>
  </si>
  <si>
    <t xml:space="preserve">VPL210317034</t>
  </si>
  <si>
    <t xml:space="preserve">9438970069794651B1</t>
  </si>
  <si>
    <t xml:space="preserve">REETADHANANJAYKUTE</t>
  </si>
  <si>
    <t xml:space="preserve">VPL210317035</t>
  </si>
  <si>
    <t xml:space="preserve">19576970012001351B1</t>
  </si>
  <si>
    <t xml:space="preserve">JEYASHANKARPATTU PANDINADAR</t>
  </si>
  <si>
    <t xml:space="preserve">VPL210317036</t>
  </si>
  <si>
    <t xml:space="preserve">19576970011992151B1</t>
  </si>
  <si>
    <t xml:space="preserve">SUHELSHAIKH</t>
  </si>
  <si>
    <t xml:space="preserve">VPL210317037</t>
  </si>
  <si>
    <t xml:space="preserve">19576970011994351B1</t>
  </si>
  <si>
    <t xml:space="preserve">DATTATRAYBABANAUTI</t>
  </si>
  <si>
    <t xml:space="preserve">VPL210317038</t>
  </si>
  <si>
    <t xml:space="preserve">33831970002601151B1</t>
  </si>
  <si>
    <t xml:space="preserve">NAYNAJAYANTISHAH</t>
  </si>
  <si>
    <t xml:space="preserve">VPL210317039</t>
  </si>
  <si>
    <t xml:space="preserve">35957970001111451B1</t>
  </si>
  <si>
    <t xml:space="preserve">SUNITABHARATDHODI</t>
  </si>
  <si>
    <t xml:space="preserve">VPL210317040</t>
  </si>
  <si>
    <t xml:space="preserve">8506970003067451B1</t>
  </si>
  <si>
    <t xml:space="preserve">ROHINISAMEERBAWASKAR</t>
  </si>
  <si>
    <t xml:space="preserve">VPL210317041</t>
  </si>
  <si>
    <t xml:space="preserve">25283970004686151B1</t>
  </si>
  <si>
    <t xml:space="preserve">HANISHAROHANAROSKAR</t>
  </si>
  <si>
    <t xml:space="preserve">VPL210317042</t>
  </si>
  <si>
    <t xml:space="preserve">25283970004672151B1</t>
  </si>
  <si>
    <t xml:space="preserve">AARTIVISHWAKARMA</t>
  </si>
  <si>
    <t xml:space="preserve">MUMBAI SUBURBA</t>
  </si>
  <si>
    <t xml:space="preserve">VPL210317043</t>
  </si>
  <si>
    <t xml:space="preserve">51693970000130351B1</t>
  </si>
  <si>
    <t xml:space="preserve">MANJUMAURYA</t>
  </si>
  <si>
    <t xml:space="preserve">VPL210317044</t>
  </si>
  <si>
    <t xml:space="preserve">53479970000382251B1</t>
  </si>
  <si>
    <t xml:space="preserve">SONULALJIBAUDH</t>
  </si>
  <si>
    <t xml:space="preserve">VPL210317045</t>
  </si>
  <si>
    <t xml:space="preserve">53479970000387051B1</t>
  </si>
  <si>
    <t xml:space="preserve">ZAINABSHABBIRSAKARWALA</t>
  </si>
  <si>
    <t xml:space="preserve">JAMMU AND KASHMIR</t>
  </si>
  <si>
    <t xml:space="preserve">VPL210317046</t>
  </si>
  <si>
    <t xml:space="preserve">51045970003867651B1</t>
  </si>
  <si>
    <t xml:space="preserve">SREENUYELLAIAHKOYADA</t>
  </si>
  <si>
    <t xml:space="preserve">VPL210317047</t>
  </si>
  <si>
    <t xml:space="preserve">51045970003868051B1</t>
  </si>
  <si>
    <t xml:space="preserve">SATAPALVEERSINGHJHANJOTAD</t>
  </si>
  <si>
    <t xml:space="preserve">VPL210317048</t>
  </si>
  <si>
    <t xml:space="preserve">51045970003953151B1</t>
  </si>
  <si>
    <t xml:space="preserve">VIMIKSHAVIPULJAIN</t>
  </si>
  <si>
    <t xml:space="preserve">VPL210317049</t>
  </si>
  <si>
    <t xml:space="preserve">25828970006551551B1</t>
  </si>
  <si>
    <t xml:space="preserve">KANJIKUMARGHANSHYAMBHAIVANALIYA</t>
  </si>
  <si>
    <t xml:space="preserve">VPL210318547</t>
  </si>
  <si>
    <t xml:space="preserve">8647970088666651B1</t>
  </si>
  <si>
    <t xml:space="preserve">DHARMIKCHIMANBHAILADUMOR</t>
  </si>
  <si>
    <t xml:space="preserve">VPL210318548</t>
  </si>
  <si>
    <t xml:space="preserve">8647970088658551B1</t>
  </si>
  <si>
    <t xml:space="preserve">ANKITABENBIPINBHAIKAPOPARA</t>
  </si>
  <si>
    <t xml:space="preserve">VPL210318549</t>
  </si>
  <si>
    <t xml:space="preserve">8647970088484651B1</t>
  </si>
  <si>
    <t xml:space="preserve">NIKHILMISHRA</t>
  </si>
  <si>
    <t xml:space="preserve">SILAVASSA</t>
  </si>
  <si>
    <t xml:space="preserve">VPL210318550</t>
  </si>
  <si>
    <t xml:space="preserve">9214970028700251B1</t>
  </si>
  <si>
    <t xml:space="preserve">HINDUBODRA</t>
  </si>
  <si>
    <t xml:space="preserve">VPL210318551</t>
  </si>
  <si>
    <t xml:space="preserve">9214970028704651B1</t>
  </si>
  <si>
    <t xml:space="preserve">SANUKUMAR</t>
  </si>
  <si>
    <t xml:space="preserve">VPL210318552</t>
  </si>
  <si>
    <t xml:space="preserve">9214970028706151B1</t>
  </si>
  <si>
    <t xml:space="preserve">INDRAKALIDEVI</t>
  </si>
  <si>
    <t xml:space="preserve">VPL210318553</t>
  </si>
  <si>
    <t xml:space="preserve">9214970028707251B1</t>
  </si>
  <si>
    <t xml:space="preserve">ACHALJASHWANTSINGH</t>
  </si>
  <si>
    <t xml:space="preserve">VPL210318554</t>
  </si>
  <si>
    <t xml:space="preserve">8700970001215251B1</t>
  </si>
  <si>
    <t xml:space="preserve">NURIBEGAM</t>
  </si>
  <si>
    <t xml:space="preserve">NANDED.</t>
  </si>
  <si>
    <t xml:space="preserve">VPL210318555</t>
  </si>
  <si>
    <t xml:space="preserve">18174970014727151B1</t>
  </si>
  <si>
    <t xml:space="preserve">KESHAVKALLUJIBARAPATRE</t>
  </si>
  <si>
    <t xml:space="preserve">VPL210318556</t>
  </si>
  <si>
    <t xml:space="preserve">9159970046580351B1</t>
  </si>
  <si>
    <t xml:space="preserve">SONABAICHANDRASHEKHARKADHAO</t>
  </si>
  <si>
    <t xml:space="preserve">VPL210318557</t>
  </si>
  <si>
    <t xml:space="preserve">9159970046579251B1</t>
  </si>
  <si>
    <t xml:space="preserve">UJWALAPARASRAMSHENDE</t>
  </si>
  <si>
    <t xml:space="preserve">VPL210318558</t>
  </si>
  <si>
    <t xml:space="preserve">18044970048102451B1</t>
  </si>
  <si>
    <t xml:space="preserve">DHANSHREEVILASRAOKINEKAR</t>
  </si>
  <si>
    <t xml:space="preserve">UMRED ROAD NAGPUR</t>
  </si>
  <si>
    <t xml:space="preserve">VPL210318559</t>
  </si>
  <si>
    <t xml:space="preserve">18044970048103551B1</t>
  </si>
  <si>
    <t xml:space="preserve">SAMPADANITINPURANIK</t>
  </si>
  <si>
    <t xml:space="preserve">VPL210318560</t>
  </si>
  <si>
    <t xml:space="preserve">18044970048106151B1</t>
  </si>
  <si>
    <t xml:space="preserve">RUGVEDYOGESHPAPDE</t>
  </si>
  <si>
    <t xml:space="preserve">VPL210318561</t>
  </si>
  <si>
    <t xml:space="preserve">18049970009964451B1</t>
  </si>
  <si>
    <t xml:space="preserve">YOGESHBHAGWATTHORATH</t>
  </si>
  <si>
    <t xml:space="preserve">VPL210318562</t>
  </si>
  <si>
    <t xml:space="preserve">18784970046519551B1</t>
  </si>
  <si>
    <t xml:space="preserve">AKANKSHADATTATRAYTEKALE</t>
  </si>
  <si>
    <t xml:space="preserve">VPL210318563</t>
  </si>
  <si>
    <t xml:space="preserve">18784970041423551B1</t>
  </si>
  <si>
    <t xml:space="preserve">ANUSHAAADHI</t>
  </si>
  <si>
    <t xml:space="preserve">VPL210318564</t>
  </si>
  <si>
    <t xml:space="preserve">9842970007130151B1</t>
  </si>
  <si>
    <t xml:space="preserve">RAMADEVIGAJULA</t>
  </si>
  <si>
    <t xml:space="preserve">VPL210318565</t>
  </si>
  <si>
    <t xml:space="preserve">9842970007138251B1</t>
  </si>
  <si>
    <t xml:space="preserve">SWATHITAMTAM</t>
  </si>
  <si>
    <t xml:space="preserve">VPL210318566</t>
  </si>
  <si>
    <t xml:space="preserve">18123970004149251B1</t>
  </si>
  <si>
    <t xml:space="preserve">AHALYABANDARI</t>
  </si>
  <si>
    <t xml:space="preserve">VPL210318567</t>
  </si>
  <si>
    <t xml:space="preserve">20051970008867651B1</t>
  </si>
  <si>
    <t xml:space="preserve">VERPULAMOUNIKA</t>
  </si>
  <si>
    <t xml:space="preserve">VPL210318568</t>
  </si>
  <si>
    <t xml:space="preserve">20129970014179451B1</t>
  </si>
  <si>
    <t xml:space="preserve">SHAIKBEEBI</t>
  </si>
  <si>
    <t xml:space="preserve">VPL210318569</t>
  </si>
  <si>
    <t xml:space="preserve">20129970014167651B1</t>
  </si>
  <si>
    <t xml:space="preserve">GUNDOUJIKALYANI</t>
  </si>
  <si>
    <t xml:space="preserve">VPL210318570</t>
  </si>
  <si>
    <t xml:space="preserve">20543970072249151B1</t>
  </si>
  <si>
    <t xml:space="preserve">MEDAHARSHINI</t>
  </si>
  <si>
    <t xml:space="preserve">VPL210318571</t>
  </si>
  <si>
    <t xml:space="preserve">20543970072255051B1</t>
  </si>
  <si>
    <t xml:space="preserve">BALLANISUNITHA</t>
  </si>
  <si>
    <t xml:space="preserve">VPL210318572</t>
  </si>
  <si>
    <t xml:space="preserve">20543970072257251B1</t>
  </si>
  <si>
    <t xml:space="preserve">MADDISUPRIYA</t>
  </si>
  <si>
    <t xml:space="preserve">VPL210318573</t>
  </si>
  <si>
    <t xml:space="preserve">20543970072261651B1</t>
  </si>
  <si>
    <t xml:space="preserve">MADDIRATHALU</t>
  </si>
  <si>
    <t xml:space="preserve">VPL210318574</t>
  </si>
  <si>
    <t xml:space="preserve">20543970072276051B1</t>
  </si>
  <si>
    <t xml:space="preserve">CHENNURUUSHARANI</t>
  </si>
  <si>
    <t xml:space="preserve">VPL210318575</t>
  </si>
  <si>
    <t xml:space="preserve">20543970072334251B1</t>
  </si>
  <si>
    <t xml:space="preserve">DADIGALASANDEEP</t>
  </si>
  <si>
    <t xml:space="preserve">VPL210318576</t>
  </si>
  <si>
    <t xml:space="preserve">20543970072338651B1</t>
  </si>
  <si>
    <t xml:space="preserve">BATHULASUDHARANI</t>
  </si>
  <si>
    <t xml:space="preserve">VPL210318577</t>
  </si>
  <si>
    <t xml:space="preserve">20543970072266451B1</t>
  </si>
  <si>
    <t xml:space="preserve">EMMADISETTIARUNA</t>
  </si>
  <si>
    <t xml:space="preserve">VPL210318578</t>
  </si>
  <si>
    <t xml:space="preserve">20129970014178351B1</t>
  </si>
  <si>
    <t xml:space="preserve">MOODUDAY KIRANCHOWHAN</t>
  </si>
  <si>
    <t xml:space="preserve">VPL210318579</t>
  </si>
  <si>
    <t xml:space="preserve">20129970014166551B1</t>
  </si>
  <si>
    <t xml:space="preserve">RACHURICHINNA THALLI</t>
  </si>
  <si>
    <t xml:space="preserve">VPL210318580</t>
  </si>
  <si>
    <t xml:space="preserve">9435970041128151B1</t>
  </si>
  <si>
    <t xml:space="preserve">VANAMALAOBILESU</t>
  </si>
  <si>
    <t xml:space="preserve">VPL210318581</t>
  </si>
  <si>
    <t xml:space="preserve">8837970091966151B1</t>
  </si>
  <si>
    <t xml:space="preserve">BULLEYSREE HARIKRISHNA KANTH</t>
  </si>
  <si>
    <t xml:space="preserve">VPL210318582</t>
  </si>
  <si>
    <t xml:space="preserve">8837970092011451B1</t>
  </si>
  <si>
    <t xml:space="preserve">DARMAVARAMSRAVANI</t>
  </si>
  <si>
    <t xml:space="preserve">VPL210318583</t>
  </si>
  <si>
    <t xml:space="preserve">8837970092014051B1</t>
  </si>
  <si>
    <t xml:space="preserve">MEGHANANALLAMALLA</t>
  </si>
  <si>
    <t xml:space="preserve">VPL210318584</t>
  </si>
  <si>
    <t xml:space="preserve">18808970001384351B1</t>
  </si>
  <si>
    <t xml:space="preserve">DODDAREDDYMUNEMMA</t>
  </si>
  <si>
    <t xml:space="preserve">TIRUPATI</t>
  </si>
  <si>
    <t xml:space="preserve">VPL210318585</t>
  </si>
  <si>
    <t xml:space="preserve">18151970005457151B1</t>
  </si>
  <si>
    <t xml:space="preserve">BANDIAISHWARYA</t>
  </si>
  <si>
    <t xml:space="preserve">VPL210318586</t>
  </si>
  <si>
    <t xml:space="preserve">20003970011547451B1</t>
  </si>
  <si>
    <t xml:space="preserve">VELOORRADHAMMA</t>
  </si>
  <si>
    <t xml:space="preserve">VPL210318587</t>
  </si>
  <si>
    <t xml:space="preserve">18151970005458251B1</t>
  </si>
  <si>
    <t xml:space="preserve">VELOORJAGADEESH ACHARI</t>
  </si>
  <si>
    <t xml:space="preserve">TIRUPATHI</t>
  </si>
  <si>
    <t xml:space="preserve">VPL210318588</t>
  </si>
  <si>
    <t xml:space="preserve">18151970005459351B1</t>
  </si>
  <si>
    <t xml:space="preserve">MASTAN VALISHAIK</t>
  </si>
  <si>
    <t xml:space="preserve">VPL210318589</t>
  </si>
  <si>
    <t xml:space="preserve">9648970043960251B1</t>
  </si>
  <si>
    <t xml:space="preserve">MOUNIKABITTU</t>
  </si>
  <si>
    <t xml:space="preserve">VPL210318590</t>
  </si>
  <si>
    <t xml:space="preserve">19894970066851551B1</t>
  </si>
  <si>
    <t xml:space="preserve">BRAHMAMSIVALANKA</t>
  </si>
  <si>
    <t xml:space="preserve">VPL210318591</t>
  </si>
  <si>
    <t xml:space="preserve">19894970066849351B1</t>
  </si>
  <si>
    <t xml:space="preserve">SITA KIRANMAYIMUDAPAKA</t>
  </si>
  <si>
    <t xml:space="preserve">VPL210318592</t>
  </si>
  <si>
    <t xml:space="preserve">19894970066866651B1</t>
  </si>
  <si>
    <t xml:space="preserve">LAKSHMIREVATHIPULAGAM</t>
  </si>
  <si>
    <t xml:space="preserve">VPL210318593</t>
  </si>
  <si>
    <t xml:space="preserve">19894970066885451B1</t>
  </si>
  <si>
    <t xml:space="preserve">EDURUPAKAVENKATESH</t>
  </si>
  <si>
    <t xml:space="preserve">VPL210318594</t>
  </si>
  <si>
    <t xml:space="preserve">20001970202796151B1</t>
  </si>
  <si>
    <t xml:space="preserve">EDURUPAKASANTOSH</t>
  </si>
  <si>
    <t xml:space="preserve">VPL210318595</t>
  </si>
  <si>
    <t xml:space="preserve">20001970202797251B1</t>
  </si>
  <si>
    <t xml:space="preserve">SHEIKHASEENA</t>
  </si>
  <si>
    <t xml:space="preserve">VPL210318596</t>
  </si>
  <si>
    <t xml:space="preserve">20001970202809051B1</t>
  </si>
  <si>
    <t xml:space="preserve">VIKRAMDAS</t>
  </si>
  <si>
    <t xml:space="preserve">BHOIWADA MUMBAI</t>
  </si>
  <si>
    <t xml:space="preserve">VPL210317675</t>
  </si>
  <si>
    <t xml:space="preserve">3378970197233151B1</t>
  </si>
  <si>
    <t xml:space="preserve">MADHULALLUYADAV</t>
  </si>
  <si>
    <t xml:space="preserve">VPL210317676</t>
  </si>
  <si>
    <t xml:space="preserve">3378970197504651B1</t>
  </si>
  <si>
    <t xml:space="preserve">SYAMDHARSHARMA</t>
  </si>
  <si>
    <t xml:space="preserve">VPL210317677</t>
  </si>
  <si>
    <t xml:space="preserve">3378970197241251B1</t>
  </si>
  <si>
    <t xml:space="preserve">PREMNATHSUKRYAGAIKAR</t>
  </si>
  <si>
    <t xml:space="preserve">VPL210317678</t>
  </si>
  <si>
    <t xml:space="preserve">3378970197261151B1</t>
  </si>
  <si>
    <t xml:space="preserve">MANOHAR BAIRABOINA</t>
  </si>
  <si>
    <t xml:space="preserve">VPL210317679</t>
  </si>
  <si>
    <t xml:space="preserve">3378970197353251B1</t>
  </si>
  <si>
    <t xml:space="preserve">MOHAMMED SHAFIQMANSURI</t>
  </si>
  <si>
    <t xml:space="preserve">VPL210317680</t>
  </si>
  <si>
    <t xml:space="preserve">3378970197386051B1</t>
  </si>
  <si>
    <t xml:space="preserve">MADANLALSHESHMALSAKARIA</t>
  </si>
  <si>
    <t xml:space="preserve">VPL210317681</t>
  </si>
  <si>
    <t xml:space="preserve">3374970084177651B1</t>
  </si>
  <si>
    <t xml:space="preserve">MUSTAFAMERAJULHOQUE</t>
  </si>
  <si>
    <t xml:space="preserve">WADALA EAST MUMBAI</t>
  </si>
  <si>
    <t xml:space="preserve">VPL210317682</t>
  </si>
  <si>
    <t xml:space="preserve">3378970197341451B1</t>
  </si>
  <si>
    <t xml:space="preserve">MOHAMMAD MIYAJALALUDDINQURESHI</t>
  </si>
  <si>
    <t xml:space="preserve">VPL210317683</t>
  </si>
  <si>
    <t xml:space="preserve">30427970011520451B1</t>
  </si>
  <si>
    <t xml:space="preserve">ABDUL HAMIDMOHAMMAD HUSAINSHAIKH</t>
  </si>
  <si>
    <t xml:space="preserve">GOVANDI MUMBAI</t>
  </si>
  <si>
    <t xml:space="preserve">VPL210317684</t>
  </si>
  <si>
    <t xml:space="preserve">30427970011527451B1</t>
  </si>
  <si>
    <t xml:space="preserve">TEKABISI</t>
  </si>
  <si>
    <t xml:space="preserve">VPL210317685</t>
  </si>
  <si>
    <t xml:space="preserve">30427970011536651B1</t>
  </si>
  <si>
    <t xml:space="preserve">FAZLUR RAHMANKAUSAR</t>
  </si>
  <si>
    <t xml:space="preserve">VPL210317686</t>
  </si>
  <si>
    <t xml:space="preserve">30427970011510151B1</t>
  </si>
  <si>
    <t xml:space="preserve">ANURADHASUDHAKARBELURE</t>
  </si>
  <si>
    <t xml:space="preserve">VPL210317687</t>
  </si>
  <si>
    <t xml:space="preserve">3374970084215251B1</t>
  </si>
  <si>
    <t xml:space="preserve">RAISAIRFANPATHAN</t>
  </si>
  <si>
    <t xml:space="preserve">VPL210317688</t>
  </si>
  <si>
    <t xml:space="preserve">30047970648476451B1</t>
  </si>
  <si>
    <t xml:space="preserve">PAWAN KUMARKASHIPRASADPATWA</t>
  </si>
  <si>
    <t xml:space="preserve">VPL210317689</t>
  </si>
  <si>
    <t xml:space="preserve">23452971510942151B1</t>
  </si>
  <si>
    <t xml:space="preserve">NIKHILANILMAKHIJA</t>
  </si>
  <si>
    <t xml:space="preserve">KHAR WEST MUMBAI</t>
  </si>
  <si>
    <t xml:space="preserve">VPL210317690</t>
  </si>
  <si>
    <t xml:space="preserve">6128970125839151B1</t>
  </si>
  <si>
    <t xml:space="preserve">DURGESHCHOUKULKAR</t>
  </si>
  <si>
    <t xml:space="preserve">VPL210317691</t>
  </si>
  <si>
    <t xml:space="preserve">5989970004204451B1</t>
  </si>
  <si>
    <t xml:space="preserve">CHANDRA BHUSHANSINGH</t>
  </si>
  <si>
    <t xml:space="preserve">VPL210317692</t>
  </si>
  <si>
    <t xml:space="preserve">3740970038713551B1</t>
  </si>
  <si>
    <t xml:space="preserve">VASIL AHMEDFARIDUDDINMANSOORI</t>
  </si>
  <si>
    <t xml:space="preserve">VPL210317693</t>
  </si>
  <si>
    <t xml:space="preserve">3334970217060651B1</t>
  </si>
  <si>
    <t xml:space="preserve">KISANMANILALSOLANKI</t>
  </si>
  <si>
    <t xml:space="preserve">SANTACRUZ WEST MUMBAI</t>
  </si>
  <si>
    <t xml:space="preserve">VPL210317694</t>
  </si>
  <si>
    <t xml:space="preserve">3374970084162551B1</t>
  </si>
  <si>
    <t xml:space="preserve">FAUJDAR SHRAVANRAJBHAR</t>
  </si>
  <si>
    <t xml:space="preserve">VPL210317695</t>
  </si>
  <si>
    <t xml:space="preserve">3017970114988351B1</t>
  </si>
  <si>
    <t xml:space="preserve">MIRASANKETRANE</t>
  </si>
  <si>
    <t xml:space="preserve">JOGESHWARI E MUMBAI</t>
  </si>
  <si>
    <t xml:space="preserve">VPL210317696</t>
  </si>
  <si>
    <t xml:space="preserve">5866970007633051B1</t>
  </si>
  <si>
    <t xml:space="preserve">NARESHGAJANANINDULKAR</t>
  </si>
  <si>
    <t xml:space="preserve">VPL210317697</t>
  </si>
  <si>
    <t xml:space="preserve">5866970007621251B1</t>
  </si>
  <si>
    <t xml:space="preserve">SHASHIKANTMANILALSHETH</t>
  </si>
  <si>
    <t xml:space="preserve">VPL210317698</t>
  </si>
  <si>
    <t xml:space="preserve">3335970385874051B1</t>
  </si>
  <si>
    <t xml:space="preserve">LEHRIBAIBHANWARLALJAIN</t>
  </si>
  <si>
    <t xml:space="preserve">KANDIVALI WEST MUMBAI</t>
  </si>
  <si>
    <t xml:space="preserve">VPL210317699</t>
  </si>
  <si>
    <t xml:space="preserve">6064970142185351B1</t>
  </si>
  <si>
    <t xml:space="preserve">RENUAJAYPATEL</t>
  </si>
  <si>
    <t xml:space="preserve">VPL210317700</t>
  </si>
  <si>
    <t xml:space="preserve">6465970014630051B1</t>
  </si>
  <si>
    <t xml:space="preserve">NASIRESSABAIG</t>
  </si>
  <si>
    <t xml:space="preserve">VPL210317701</t>
  </si>
  <si>
    <t xml:space="preserve">3017970114984651B1</t>
  </si>
  <si>
    <t xml:space="preserve">SHOBHADIPAKBANSODE</t>
  </si>
  <si>
    <t xml:space="preserve">VPL210317702</t>
  </si>
  <si>
    <t xml:space="preserve">6194970098170051B1</t>
  </si>
  <si>
    <t xml:space="preserve">MOHITDEELIPKOTHARI</t>
  </si>
  <si>
    <t xml:space="preserve">VPL210317703</t>
  </si>
  <si>
    <t xml:space="preserve">3050970190451151B1</t>
  </si>
  <si>
    <t xml:space="preserve">PRIYANKIJIGARSHAH</t>
  </si>
  <si>
    <t xml:space="preserve">VPL210317704</t>
  </si>
  <si>
    <t xml:space="preserve">6128970125840251B1</t>
  </si>
  <si>
    <t xml:space="preserve">SURENDERRAJNARAYANSINGH</t>
  </si>
  <si>
    <t xml:space="preserve">VPL210317705</t>
  </si>
  <si>
    <t xml:space="preserve">30468970037349451B1</t>
  </si>
  <si>
    <t xml:space="preserve">MUTTAMMASUBRAMANINAIDU</t>
  </si>
  <si>
    <t xml:space="preserve">VPL210317706</t>
  </si>
  <si>
    <t xml:space="preserve">30643970010269051B1</t>
  </si>
  <si>
    <t xml:space="preserve">PREMJIGANGJIPATEL</t>
  </si>
  <si>
    <t xml:space="preserve">VPL210317707</t>
  </si>
  <si>
    <t xml:space="preserve">3050970190459251B1</t>
  </si>
  <si>
    <t xml:space="preserve">AARJUSHAHRUKHKHAN</t>
  </si>
  <si>
    <t xml:space="preserve">VPL210317708</t>
  </si>
  <si>
    <t xml:space="preserve">5909970046951551B1</t>
  </si>
  <si>
    <t xml:space="preserve">ABHISHEK KUMARRAJESHMISHRA</t>
  </si>
  <si>
    <t xml:space="preserve">VPL210317709</t>
  </si>
  <si>
    <t xml:space="preserve">5909970046952651B1</t>
  </si>
  <si>
    <t xml:space="preserve">REVARAJARAMPARAB</t>
  </si>
  <si>
    <t xml:space="preserve">VPL210317710</t>
  </si>
  <si>
    <t xml:space="preserve">3673970069613451B1</t>
  </si>
  <si>
    <t xml:space="preserve">POONAMBIPINGOSWAMI</t>
  </si>
  <si>
    <t xml:space="preserve">VPL210317711</t>
  </si>
  <si>
    <t xml:space="preserve">30635970000734051B1</t>
  </si>
  <si>
    <t xml:space="preserve">VIDYAATULTODANKAR</t>
  </si>
  <si>
    <t xml:space="preserve">VPL210317712</t>
  </si>
  <si>
    <t xml:space="preserve">5909970046995051B1</t>
  </si>
  <si>
    <t xml:space="preserve">MOHD SARBARALAM</t>
  </si>
  <si>
    <t xml:space="preserve">VPL210317713</t>
  </si>
  <si>
    <t xml:space="preserve">5909970046963351B1</t>
  </si>
  <si>
    <t xml:space="preserve">SAYEDMOHDYUNUS</t>
  </si>
  <si>
    <t xml:space="preserve">VPL210317714</t>
  </si>
  <si>
    <t xml:space="preserve">3017970114982451B1</t>
  </si>
  <si>
    <t xml:space="preserve">SANGEETASAWANT</t>
  </si>
  <si>
    <t xml:space="preserve">BORIVALI WEST MUMBAI</t>
  </si>
  <si>
    <t xml:space="preserve">VPL210317715</t>
  </si>
  <si>
    <t xml:space="preserve">5989970004265251B1</t>
  </si>
  <si>
    <t xml:space="preserve">NISHITRAJENDRASHAH</t>
  </si>
  <si>
    <t xml:space="preserve">VPL210317716</t>
  </si>
  <si>
    <t xml:space="preserve">5939970004028451B1</t>
  </si>
  <si>
    <t xml:space="preserve">CHETANSHEKARPUJARI</t>
  </si>
  <si>
    <t xml:space="preserve">VPL210317717</t>
  </si>
  <si>
    <t xml:space="preserve">3374970084262051B1</t>
  </si>
  <si>
    <t xml:space="preserve">VPL210317718</t>
  </si>
  <si>
    <t xml:space="preserve">3335970385936651B1</t>
  </si>
  <si>
    <t xml:space="preserve">BHUPENDRAGHANSHYAMRAI</t>
  </si>
  <si>
    <t xml:space="preserve">VPL210317719</t>
  </si>
  <si>
    <t xml:space="preserve">3335970385938151B1</t>
  </si>
  <si>
    <t xml:space="preserve">MOHAMMAD LATIFUSMANQURESHI</t>
  </si>
  <si>
    <t xml:space="preserve">VPL210317720</t>
  </si>
  <si>
    <t xml:space="preserve">3335970385683551B1</t>
  </si>
  <si>
    <t xml:space="preserve">SHRUTISACHINRANE</t>
  </si>
  <si>
    <t xml:space="preserve">VPL210317721</t>
  </si>
  <si>
    <t xml:space="preserve">3335970385698651B1</t>
  </si>
  <si>
    <t xml:space="preserve">MOHAMMED SHAHIDJUNAIDRATIONWALA</t>
  </si>
  <si>
    <t xml:space="preserve">VPL210317722</t>
  </si>
  <si>
    <t xml:space="preserve">6064970142180551B1</t>
  </si>
  <si>
    <t xml:space="preserve">SUMITSANTOSHSHARMA</t>
  </si>
  <si>
    <t xml:space="preserve">VPL210317723</t>
  </si>
  <si>
    <t xml:space="preserve">5024970100224451B1</t>
  </si>
  <si>
    <t xml:space="preserve">AMITJAYANTIPATEL</t>
  </si>
  <si>
    <t xml:space="preserve">VPL210317724</t>
  </si>
  <si>
    <t xml:space="preserve">5939970004036551B1</t>
  </si>
  <si>
    <t xml:space="preserve">NITESHLAXMANBHAIRABARI</t>
  </si>
  <si>
    <t xml:space="preserve">VPL210317625</t>
  </si>
  <si>
    <t xml:space="preserve">3003970276313651B1</t>
  </si>
  <si>
    <t xml:space="preserve">NIMESHMUKESHBHAIMISTRY</t>
  </si>
  <si>
    <t xml:space="preserve">VPL210317626</t>
  </si>
  <si>
    <t xml:space="preserve">3371970158249051B1</t>
  </si>
  <si>
    <t xml:space="preserve">NITESHKUMARKAILASHMAHATO</t>
  </si>
  <si>
    <t xml:space="preserve">VPL210317627</t>
  </si>
  <si>
    <t xml:space="preserve">3363970141880551B1</t>
  </si>
  <si>
    <t xml:space="preserve">VIRAJKAMALPANKAJKUMARKHER</t>
  </si>
  <si>
    <t xml:space="preserve">VPL210317628</t>
  </si>
  <si>
    <t xml:space="preserve">5120970122921251B1</t>
  </si>
  <si>
    <t xml:space="preserve">VARSHABENJESANGBHAIPATEL</t>
  </si>
  <si>
    <t xml:space="preserve">VPL210317629</t>
  </si>
  <si>
    <t xml:space="preserve">6865970010598651B1</t>
  </si>
  <si>
    <t xml:space="preserve">PALLVIKABENPATEL</t>
  </si>
  <si>
    <t xml:space="preserve">VPL210317630</t>
  </si>
  <si>
    <t xml:space="preserve">6865970010719151B1</t>
  </si>
  <si>
    <t xml:space="preserve">RAGINIBENHEMANTBHAISHAH</t>
  </si>
  <si>
    <t xml:space="preserve">VPL210317631</t>
  </si>
  <si>
    <t xml:space="preserve">3371970158296551B1</t>
  </si>
  <si>
    <t xml:space="preserve">HEMANTJAYANTILALSHAH</t>
  </si>
  <si>
    <t xml:space="preserve">VPL210317632</t>
  </si>
  <si>
    <t xml:space="preserve">3371970158297651B1</t>
  </si>
  <si>
    <t xml:space="preserve">VINODCHANDRAPANCHAL</t>
  </si>
  <si>
    <t xml:space="preserve">VPL210317633</t>
  </si>
  <si>
    <t xml:space="preserve">5006970207272551B1</t>
  </si>
  <si>
    <t xml:space="preserve">BALKRISHNAKHANDERAOSHUKLA</t>
  </si>
  <si>
    <t xml:space="preserve">VPL210317634</t>
  </si>
  <si>
    <t xml:space="preserve">3003970276419051B1</t>
  </si>
  <si>
    <t xml:space="preserve">SUMITCHATURBHAIKATARIA</t>
  </si>
  <si>
    <t xml:space="preserve">VPL210317635</t>
  </si>
  <si>
    <t xml:space="preserve">5006970207273651B1</t>
  </si>
  <si>
    <t xml:space="preserve">SHEETAL DEVI</t>
  </si>
  <si>
    <t xml:space="preserve">VPL210317636</t>
  </si>
  <si>
    <t xml:space="preserve">6865970010723551B1</t>
  </si>
  <si>
    <t xml:space="preserve">SWETAAMARNATHMISHRA</t>
  </si>
  <si>
    <t xml:space="preserve">VPL210317637</t>
  </si>
  <si>
    <t xml:space="preserve">3363970141854051B1</t>
  </si>
  <si>
    <t xml:space="preserve">SHAKILAHMEDAZIZKHANPATHAN</t>
  </si>
  <si>
    <t xml:space="preserve">VPL210317638</t>
  </si>
  <si>
    <t xml:space="preserve">3371970158331551B1</t>
  </si>
  <si>
    <t xml:space="preserve">MERUBIBIPATHAN</t>
  </si>
  <si>
    <t xml:space="preserve">PANCHVATI GORWA VADODARA</t>
  </si>
  <si>
    <t xml:space="preserve">VPL210317639</t>
  </si>
  <si>
    <t xml:space="preserve">3003970276188051B1</t>
  </si>
  <si>
    <t xml:space="preserve">SHITALKUMARTHAKKAR</t>
  </si>
  <si>
    <t xml:space="preserve">VPL210317640</t>
  </si>
  <si>
    <t xml:space="preserve">3003970276259151B1</t>
  </si>
  <si>
    <t xml:space="preserve">MOHSINDILIPBHAIRANA</t>
  </si>
  <si>
    <t xml:space="preserve">VPL210317641</t>
  </si>
  <si>
    <t xml:space="preserve">3003970276383651B1</t>
  </si>
  <si>
    <t xml:space="preserve">SAGARMULCHANDSHAH</t>
  </si>
  <si>
    <t xml:space="preserve">VPL210317642</t>
  </si>
  <si>
    <t xml:space="preserve">3371970158299151B1</t>
  </si>
  <si>
    <t xml:space="preserve">BHAVANABENMULCHANDBHAISHAH</t>
  </si>
  <si>
    <t xml:space="preserve">VPL210317643</t>
  </si>
  <si>
    <t xml:space="preserve">3371970158294351B1</t>
  </si>
  <si>
    <t xml:space="preserve">MULCHANDBHAISUNDARLALSHAH</t>
  </si>
  <si>
    <t xml:space="preserve">VPL210317644</t>
  </si>
  <si>
    <t xml:space="preserve">3371970158293251B1</t>
  </si>
  <si>
    <t xml:space="preserve">GULAMHUSENSHAIKH</t>
  </si>
  <si>
    <t xml:space="preserve">VPL210317645</t>
  </si>
  <si>
    <t xml:space="preserve">3371970158301351B1</t>
  </si>
  <si>
    <t xml:space="preserve">NEHALROHITBHAIDAVE</t>
  </si>
  <si>
    <t xml:space="preserve">VPL210317646</t>
  </si>
  <si>
    <t xml:space="preserve">3371970158320151B1</t>
  </si>
  <si>
    <t xml:space="preserve">RITUBENVRUSHANKJOSHI</t>
  </si>
  <si>
    <t xml:space="preserve">VPL210317647</t>
  </si>
  <si>
    <t xml:space="preserve">3371970158252351B1</t>
  </si>
  <si>
    <t xml:space="preserve">GITABENJITENDRAKUMARPATEL</t>
  </si>
  <si>
    <t xml:space="preserve">VPL210317648</t>
  </si>
  <si>
    <t xml:space="preserve">23310970003922651B1</t>
  </si>
  <si>
    <t xml:space="preserve">SABINADAUDPATEL</t>
  </si>
  <si>
    <t xml:space="preserve">VPL210317649</t>
  </si>
  <si>
    <t xml:space="preserve">23037970035411251B1</t>
  </si>
  <si>
    <t xml:space="preserve">YASHSANXIPTMEHTA</t>
  </si>
  <si>
    <t xml:space="preserve">VPL210317650</t>
  </si>
  <si>
    <t xml:space="preserve">5120970122947051B1</t>
  </si>
  <si>
    <t xml:space="preserve">HITESHSHANKARLALPRAJAPATI</t>
  </si>
  <si>
    <t xml:space="preserve">VPL210317651</t>
  </si>
  <si>
    <t xml:space="preserve">3014970098945051B1</t>
  </si>
  <si>
    <t xml:space="preserve">KAJALRAKESHBHAIPRAJAPATI</t>
  </si>
  <si>
    <t xml:space="preserve">VPL210317652</t>
  </si>
  <si>
    <t xml:space="preserve">5120970122863051B1</t>
  </si>
  <si>
    <t xml:space="preserve">SANJAYCHAGANBHAIKAKADIA</t>
  </si>
  <si>
    <t xml:space="preserve">VPL210317653</t>
  </si>
  <si>
    <t xml:space="preserve">5364970011486151B1</t>
  </si>
  <si>
    <t xml:space="preserve">MANOJKUMARBATUKBHAIJOSHI</t>
  </si>
  <si>
    <t xml:space="preserve">VPL210317654</t>
  </si>
  <si>
    <t xml:space="preserve">5906970035745251B1</t>
  </si>
  <si>
    <t xml:space="preserve">SHIVANIROMILCHAMPANERIA</t>
  </si>
  <si>
    <t xml:space="preserve">VPL210317655</t>
  </si>
  <si>
    <t xml:space="preserve">5364970011504551B1</t>
  </si>
  <si>
    <t xml:space="preserve">JAYAHEMANTBHAIPATEL</t>
  </si>
  <si>
    <t xml:space="preserve">VPL210317656</t>
  </si>
  <si>
    <t xml:space="preserve">5120970122934151B1</t>
  </si>
  <si>
    <t xml:space="preserve">JASMINBENNISARAGHAJARIWALA</t>
  </si>
  <si>
    <t xml:space="preserve">VPL210317657</t>
  </si>
  <si>
    <t xml:space="preserve">5120970122869651B1</t>
  </si>
  <si>
    <t xml:space="preserve">MINABENJAYESHBHAIBHIMARA</t>
  </si>
  <si>
    <t xml:space="preserve">VPL210317658</t>
  </si>
  <si>
    <t xml:space="preserve">6091970225783151B1</t>
  </si>
  <si>
    <t xml:space="preserve">MITHALESHYADAV</t>
  </si>
  <si>
    <t xml:space="preserve">VPL210317659</t>
  </si>
  <si>
    <t xml:space="preserve">6130970126985451B1</t>
  </si>
  <si>
    <t xml:space="preserve">NAGORAONDASHRATTAIDEY</t>
  </si>
  <si>
    <t xml:space="preserve">VPL210317660</t>
  </si>
  <si>
    <t xml:space="preserve">5333970133087151B1</t>
  </si>
  <si>
    <t xml:space="preserve">HANSABENSHANKARBHAISORTHI</t>
  </si>
  <si>
    <t xml:space="preserve">VPL210317661</t>
  </si>
  <si>
    <t xml:space="preserve">30232970052984651B1</t>
  </si>
  <si>
    <t xml:space="preserve">RAJUCHAUDHARY</t>
  </si>
  <si>
    <t xml:space="preserve">VPL210317662</t>
  </si>
  <si>
    <t xml:space="preserve">6130970126993551B1</t>
  </si>
  <si>
    <t xml:space="preserve">NILAMDEVI</t>
  </si>
  <si>
    <t xml:space="preserve">VPL210317663</t>
  </si>
  <si>
    <t xml:space="preserve">6130970126999451B1</t>
  </si>
  <si>
    <t xml:space="preserve">VILASHRAMAJIGAVIT</t>
  </si>
  <si>
    <t xml:space="preserve">VPL210317664</t>
  </si>
  <si>
    <t xml:space="preserve">6130970126984351B1</t>
  </si>
  <si>
    <t xml:space="preserve">KAVITAANIRUDHDHATANDEL</t>
  </si>
  <si>
    <t xml:space="preserve">VPL210317665</t>
  </si>
  <si>
    <t xml:space="preserve">3208970213444251B1</t>
  </si>
  <si>
    <t xml:space="preserve">UMESHBHAIFAKIRBHAIPATEL</t>
  </si>
  <si>
    <t xml:space="preserve">VPL210317666</t>
  </si>
  <si>
    <t xml:space="preserve">6048970243376451B1</t>
  </si>
  <si>
    <t xml:space="preserve">MOHAMED HANIFJAMALQURESHI</t>
  </si>
  <si>
    <t xml:space="preserve">VPL210317667</t>
  </si>
  <si>
    <t xml:space="preserve">6194970098161551B1</t>
  </si>
  <si>
    <t xml:space="preserve">RABBULALISHAIKH</t>
  </si>
  <si>
    <t xml:space="preserve">VPL210317668</t>
  </si>
  <si>
    <t xml:space="preserve">30047970648967551B1</t>
  </si>
  <si>
    <t xml:space="preserve">ASADIQBALMERCHANT</t>
  </si>
  <si>
    <t xml:space="preserve">VPL210317669</t>
  </si>
  <si>
    <t xml:space="preserve">6194970098154551B1</t>
  </si>
  <si>
    <t xml:space="preserve">ASGARALIALI MOHAMMEDTAJWALA</t>
  </si>
  <si>
    <t xml:space="preserve">VPL210317670</t>
  </si>
  <si>
    <t xml:space="preserve">5025970078722551B1</t>
  </si>
  <si>
    <t xml:space="preserve">HASINAASGARALITAJWALA</t>
  </si>
  <si>
    <t xml:space="preserve">VPL210317671</t>
  </si>
  <si>
    <t xml:space="preserve">5025970078723651B1</t>
  </si>
  <si>
    <t xml:space="preserve">ZAHID ALISHAUKAT ALIANSARI</t>
  </si>
  <si>
    <t xml:space="preserve">JACOB CIRCLE MUMBAI</t>
  </si>
  <si>
    <t xml:space="preserve">VPL210317672</t>
  </si>
  <si>
    <t xml:space="preserve">5025970078724051B1</t>
  </si>
  <si>
    <t xml:space="preserve">ALIAFSARYAWAR HUSSAINSAYYED</t>
  </si>
  <si>
    <t xml:space="preserve">VPL210317673</t>
  </si>
  <si>
    <t xml:space="preserve">5025970078725151B1</t>
  </si>
  <si>
    <t xml:space="preserve">MANBHARAKESHDUBEY</t>
  </si>
  <si>
    <t xml:space="preserve">JADHAV MARG MUMBAI</t>
  </si>
  <si>
    <t xml:space="preserve">VPL210317674</t>
  </si>
  <si>
    <t xml:space="preserve">6061970157166051B1</t>
  </si>
  <si>
    <t xml:space="preserve">NAGOOLAKESHAVALUBHASKAR</t>
  </si>
  <si>
    <t xml:space="preserve">LAKHSWADEEP</t>
  </si>
  <si>
    <t xml:space="preserve">VPL210319773</t>
  </si>
  <si>
    <t xml:space="preserve">5005970419066151B1</t>
  </si>
  <si>
    <t xml:space="preserve">VENKATESHASARSWATHI</t>
  </si>
  <si>
    <t xml:space="preserve">VPL210319774</t>
  </si>
  <si>
    <t xml:space="preserve">5307970109978451B1</t>
  </si>
  <si>
    <t xml:space="preserve">DEVARAJPRABAKARAN</t>
  </si>
  <si>
    <t xml:space="preserve">VPL210319775</t>
  </si>
  <si>
    <t xml:space="preserve">6053970127138351B1</t>
  </si>
  <si>
    <t xml:space="preserve">SURBHIBHADRECHA</t>
  </si>
  <si>
    <t xml:space="preserve">VPL210319776</t>
  </si>
  <si>
    <t xml:space="preserve">3040971178186451B1</t>
  </si>
  <si>
    <t xml:space="preserve">KILAYILVALAPPILFAYEES</t>
  </si>
  <si>
    <t xml:space="preserve">CHIKKADUGODI BANGALORE</t>
  </si>
  <si>
    <t xml:space="preserve">VPL210319777</t>
  </si>
  <si>
    <t xml:space="preserve">5307970110078651B1</t>
  </si>
  <si>
    <t xml:space="preserve">GUNASHEKARNKEERTHIKA</t>
  </si>
  <si>
    <t xml:space="preserve">CHIKAKDUGODI BANGALORE</t>
  </si>
  <si>
    <t xml:space="preserve">VPL210319778</t>
  </si>
  <si>
    <t xml:space="preserve">5307970110093051B1</t>
  </si>
  <si>
    <t xml:space="preserve">VELANLAKSHMI</t>
  </si>
  <si>
    <t xml:space="preserve">VPL210319779</t>
  </si>
  <si>
    <t xml:space="preserve">3040971178306551B1</t>
  </si>
  <si>
    <t xml:space="preserve">ANJALIMALLYA</t>
  </si>
  <si>
    <t xml:space="preserve">VPL210319780</t>
  </si>
  <si>
    <t xml:space="preserve">3040971178084051B1</t>
  </si>
  <si>
    <t xml:space="preserve">ANNA PETERS</t>
  </si>
  <si>
    <t xml:space="preserve">VPL210319781</t>
  </si>
  <si>
    <t xml:space="preserve">3040971178258651B1</t>
  </si>
  <si>
    <t xml:space="preserve">GIRIJA KUMARI</t>
  </si>
  <si>
    <t xml:space="preserve">VPL210319782</t>
  </si>
  <si>
    <t xml:space="preserve">3040971178261251B1</t>
  </si>
  <si>
    <t xml:space="preserve">PATHURVENKATA REDDYVENKATA SHIVAREDDY</t>
  </si>
  <si>
    <t xml:space="preserve">BANGALORE MEGHA</t>
  </si>
  <si>
    <t xml:space="preserve">VPL210319783</t>
  </si>
  <si>
    <t xml:space="preserve">3040971178225151B1</t>
  </si>
  <si>
    <t xml:space="preserve">BADRAVATIDASAPOOJARI SANJEEVAGIRISH KUMAR</t>
  </si>
  <si>
    <t xml:space="preserve">VPL210319784</t>
  </si>
  <si>
    <t xml:space="preserve">6053970127083451B1</t>
  </si>
  <si>
    <t xml:space="preserve">RAMESHUPADHYABALEKUDURU</t>
  </si>
  <si>
    <t xml:space="preserve">CROSS YALAHANKA BANGALORE</t>
  </si>
  <si>
    <t xml:space="preserve">VPL210319785</t>
  </si>
  <si>
    <t xml:space="preserve">3042970080048351B1</t>
  </si>
  <si>
    <t xml:space="preserve">RAMISHWARSHAU</t>
  </si>
  <si>
    <t xml:space="preserve">VPL210319786</t>
  </si>
  <si>
    <t xml:space="preserve">3041970117010651B1</t>
  </si>
  <si>
    <t xml:space="preserve">SYEDAARSHIYA ASIF</t>
  </si>
  <si>
    <t xml:space="preserve">VPL210319787</t>
  </si>
  <si>
    <t xml:space="preserve">3572970129568051B1</t>
  </si>
  <si>
    <t xml:space="preserve">RAMESHA</t>
  </si>
  <si>
    <t xml:space="preserve">VPL210319788</t>
  </si>
  <si>
    <t xml:space="preserve">3040971178326451B1</t>
  </si>
  <si>
    <t xml:space="preserve">MUTHUKUMARPADMARAJ</t>
  </si>
  <si>
    <t xml:space="preserve">KODICHIKKANAHALLI BANGALO</t>
  </si>
  <si>
    <t xml:space="preserve">VPL210319789</t>
  </si>
  <si>
    <t xml:space="preserve">5989970004689651B1</t>
  </si>
  <si>
    <t xml:space="preserve">CHANGAVARAMSRINIVASASARMA</t>
  </si>
  <si>
    <t xml:space="preserve">VPL210319790</t>
  </si>
  <si>
    <t xml:space="preserve">5307970110087151B1</t>
  </si>
  <si>
    <t xml:space="preserve">MOLENAHALLINAGARAJURAVICHANDRA</t>
  </si>
  <si>
    <t xml:space="preserve">DC HALLI BANGALORE</t>
  </si>
  <si>
    <t xml:space="preserve">VPL210319791</t>
  </si>
  <si>
    <t xml:space="preserve">5307970110062451B1</t>
  </si>
  <si>
    <t xml:space="preserve">AFROZ ANTAPUR</t>
  </si>
  <si>
    <t xml:space="preserve">VPL210319792</t>
  </si>
  <si>
    <t xml:space="preserve">3040971178457251B1</t>
  </si>
  <si>
    <t xml:space="preserve">KAWKAB UDDIN</t>
  </si>
  <si>
    <t xml:space="preserve">VPL210319793</t>
  </si>
  <si>
    <t xml:space="preserve">3040971178461651B1</t>
  </si>
  <si>
    <t xml:space="preserve">MUSHRA FATHIMA</t>
  </si>
  <si>
    <t xml:space="preserve">VPL210319794</t>
  </si>
  <si>
    <t xml:space="preserve">3040971178513251B1</t>
  </si>
  <si>
    <t xml:space="preserve">PARVEEZ</t>
  </si>
  <si>
    <t xml:space="preserve">VPL210319795</t>
  </si>
  <si>
    <t xml:space="preserve">3040971178518051B1</t>
  </si>
  <si>
    <t xml:space="preserve">RAMANDEVARAJ</t>
  </si>
  <si>
    <t xml:space="preserve">VPL210319796</t>
  </si>
  <si>
    <t xml:space="preserve">3040971178531651B1</t>
  </si>
  <si>
    <t xml:space="preserve">SHLOKJAIN</t>
  </si>
  <si>
    <t xml:space="preserve">VPL210319797</t>
  </si>
  <si>
    <t xml:space="preserve">5005970419270251B1</t>
  </si>
  <si>
    <t xml:space="preserve">PINTUKUMAR</t>
  </si>
  <si>
    <t xml:space="preserve">VPL210319798</t>
  </si>
  <si>
    <t xml:space="preserve">3904970119476651B1</t>
  </si>
  <si>
    <t xml:space="preserve">GRANDHEMGAGAN</t>
  </si>
  <si>
    <t xml:space="preserve">VPL210319799</t>
  </si>
  <si>
    <t xml:space="preserve">5005970419363451B1</t>
  </si>
  <si>
    <t xml:space="preserve">HULAKURSUDHINDRASUJITH</t>
  </si>
  <si>
    <t xml:space="preserve">VPL210319800</t>
  </si>
  <si>
    <t xml:space="preserve">3040971176907651B1</t>
  </si>
  <si>
    <t xml:space="preserve">GURUSHANTAYYACHIREMATH</t>
  </si>
  <si>
    <t xml:space="preserve">VPL210319801</t>
  </si>
  <si>
    <t xml:space="preserve">5064970126176251B1</t>
  </si>
  <si>
    <t xml:space="preserve">HONNAHALLIGAFFAR KHANAKHIL ALI KHAN</t>
  </si>
  <si>
    <t xml:space="preserve">HUBLI DHARWAD</t>
  </si>
  <si>
    <t xml:space="preserve">VPL210319802</t>
  </si>
  <si>
    <t xml:space="preserve">3989970000184051B1</t>
  </si>
  <si>
    <t xml:space="preserve">RAJESHWARMARALIHALLI</t>
  </si>
  <si>
    <t xml:space="preserve">VPL210319803</t>
  </si>
  <si>
    <t xml:space="preserve">5064970126098151B1</t>
  </si>
  <si>
    <t xml:space="preserve">SURESHSKAMATAR</t>
  </si>
  <si>
    <t xml:space="preserve">HUBLI KARNATAKA</t>
  </si>
  <si>
    <t xml:space="preserve">VPL210319804</t>
  </si>
  <si>
    <t xml:space="preserve">5064970126168151B1</t>
  </si>
  <si>
    <t xml:space="preserve">SUGANTHAMALINI</t>
  </si>
  <si>
    <t xml:space="preserve">CHENANI</t>
  </si>
  <si>
    <t xml:space="preserve">VPL210319805</t>
  </si>
  <si>
    <t xml:space="preserve">5849970026639451B1</t>
  </si>
  <si>
    <t xml:space="preserve">GOPALAKRISHNANSURESH</t>
  </si>
  <si>
    <t xml:space="preserve">THIRUNINRAVUR</t>
  </si>
  <si>
    <t xml:space="preserve">VPL210319806</t>
  </si>
  <si>
    <t xml:space="preserve">3174970098028151B1</t>
  </si>
  <si>
    <t xml:space="preserve">SANKARRATHANAMALA</t>
  </si>
  <si>
    <t xml:space="preserve">VPL210319807</t>
  </si>
  <si>
    <t xml:space="preserve">6007970155013151B1</t>
  </si>
  <si>
    <t xml:space="preserve">ANBAZHAGANGUNASUNDARI</t>
  </si>
  <si>
    <t xml:space="preserve">VPL210319808</t>
  </si>
  <si>
    <t xml:space="preserve">5076970205029251B1</t>
  </si>
  <si>
    <t xml:space="preserve">RAJALAKSHMI</t>
  </si>
  <si>
    <t xml:space="preserve">VPL210319809</t>
  </si>
  <si>
    <t xml:space="preserve">5972970004044151B1</t>
  </si>
  <si>
    <t xml:space="preserve">MAHENDRAN</t>
  </si>
  <si>
    <t xml:space="preserve">VPL210319810</t>
  </si>
  <si>
    <t xml:space="preserve">3315970053895251B1</t>
  </si>
  <si>
    <t xml:space="preserve">RAJESH JAYARAMAN</t>
  </si>
  <si>
    <t xml:space="preserve">VPL210319811</t>
  </si>
  <si>
    <t xml:space="preserve">3100970208551551B1</t>
  </si>
  <si>
    <t xml:space="preserve">KALIYAPERUMALINDHUMATHI</t>
  </si>
  <si>
    <t xml:space="preserve">VPL210319812</t>
  </si>
  <si>
    <t xml:space="preserve">6015970137279451B1</t>
  </si>
  <si>
    <t xml:space="preserve">RAMANRAAGAVENDRAN</t>
  </si>
  <si>
    <t xml:space="preserve">VPL210319813</t>
  </si>
  <si>
    <t xml:space="preserve">6015970137540651B1</t>
  </si>
  <si>
    <t xml:space="preserve">ELANGOVANARIVUSUDAR</t>
  </si>
  <si>
    <t xml:space="preserve">MANDJIPATTI</t>
  </si>
  <si>
    <t xml:space="preserve">VPL210319814</t>
  </si>
  <si>
    <t xml:space="preserve">6015970137776451B1</t>
  </si>
  <si>
    <t xml:space="preserve">BALAMURUGANTAMILSELVAN</t>
  </si>
  <si>
    <t xml:space="preserve">VPL210319815</t>
  </si>
  <si>
    <t xml:space="preserve">6015970137537351B1</t>
  </si>
  <si>
    <t xml:space="preserve">MOHANRAJKRITHIKA</t>
  </si>
  <si>
    <t xml:space="preserve">VPL210319816</t>
  </si>
  <si>
    <t xml:space="preserve">6015970137798551B1</t>
  </si>
  <si>
    <t xml:space="preserve">MAMTA</t>
  </si>
  <si>
    <t xml:space="preserve">VPL210319817</t>
  </si>
  <si>
    <t xml:space="preserve">6093970208129651B1</t>
  </si>
  <si>
    <t xml:space="preserve">BINDUAHLUWALIA</t>
  </si>
  <si>
    <t xml:space="preserve">VPL210319818</t>
  </si>
  <si>
    <t xml:space="preserve">6093970208046051B1</t>
  </si>
  <si>
    <t xml:space="preserve">KMGANGA</t>
  </si>
  <si>
    <t xml:space="preserve">VPL210319819</t>
  </si>
  <si>
    <t xml:space="preserve">6066970257022351B1</t>
  </si>
  <si>
    <t xml:space="preserve">SADDAM HUSSAINSALAMATULLAHSHAIKH</t>
  </si>
  <si>
    <t xml:space="preserve">VPL210319820</t>
  </si>
  <si>
    <t xml:space="preserve">6091970225663051B1</t>
  </si>
  <si>
    <t xml:space="preserve">AMAN KUMAR</t>
  </si>
  <si>
    <t xml:space="preserve">VPL210319821</t>
  </si>
  <si>
    <t xml:space="preserve">6091970225955551B1</t>
  </si>
  <si>
    <t xml:space="preserve">JALARAMCHUTARARAMSUTHAR</t>
  </si>
  <si>
    <t xml:space="preserve">VPL210319822</t>
  </si>
  <si>
    <t xml:space="preserve">6091970226048051B1</t>
  </si>
  <si>
    <t xml:space="preserve">SHYAMNAGAVELLI</t>
  </si>
  <si>
    <t xml:space="preserve">VPL210317565</t>
  </si>
  <si>
    <t xml:space="preserve">88105526428272351B1</t>
  </si>
  <si>
    <t xml:space="preserve">BALACHANDRAKALKUR</t>
  </si>
  <si>
    <t xml:space="preserve">VPL210317566</t>
  </si>
  <si>
    <t xml:space="preserve">88105526425781451B1</t>
  </si>
  <si>
    <t xml:space="preserve">AJAYKANTHHARNOOR CHANDRAKANTH</t>
  </si>
  <si>
    <t xml:space="preserve">BANGALORE SOUTH BENGALURU</t>
  </si>
  <si>
    <t xml:space="preserve">VPL210317567</t>
  </si>
  <si>
    <t xml:space="preserve">88105526419114151B1</t>
  </si>
  <si>
    <t xml:space="preserve">BURHANAHMED</t>
  </si>
  <si>
    <t xml:space="preserve">VPL210317568</t>
  </si>
  <si>
    <t xml:space="preserve">88105526425462051B1</t>
  </si>
  <si>
    <t xml:space="preserve">RAZIKHABANU</t>
  </si>
  <si>
    <t xml:space="preserve">VPL210317569</t>
  </si>
  <si>
    <t xml:space="preserve">88105526427505651B1</t>
  </si>
  <si>
    <t xml:space="preserve">SOWMYASRIHARI</t>
  </si>
  <si>
    <t xml:space="preserve">VPL210317570</t>
  </si>
  <si>
    <t xml:space="preserve">88105526423152051B1</t>
  </si>
  <si>
    <t xml:space="preserve">VENKATESANJANARTHANAN</t>
  </si>
  <si>
    <t xml:space="preserve">VPL210317571</t>
  </si>
  <si>
    <t xml:space="preserve">88105526417798151B1</t>
  </si>
  <si>
    <t xml:space="preserve">BOOPALANTHARANANDRAN</t>
  </si>
  <si>
    <t xml:space="preserve">VPL210317572</t>
  </si>
  <si>
    <t xml:space="preserve">88105526294160451B1</t>
  </si>
  <si>
    <t xml:space="preserve">ABRAHAM</t>
  </si>
  <si>
    <t xml:space="preserve">VPL210317573</t>
  </si>
  <si>
    <t xml:space="preserve">88105526418668351B1</t>
  </si>
  <si>
    <t xml:space="preserve">RATHNAKUMAR</t>
  </si>
  <si>
    <t xml:space="preserve">VPL210317574</t>
  </si>
  <si>
    <t xml:space="preserve">88105526421674651B1</t>
  </si>
  <si>
    <t xml:space="preserve">ASHVINIDEEPAKMALI</t>
  </si>
  <si>
    <t xml:space="preserve">VPL210317575</t>
  </si>
  <si>
    <t xml:space="preserve">88105526419687051B1</t>
  </si>
  <si>
    <t xml:space="preserve">NITHIYANANDJAYAKUMAR</t>
  </si>
  <si>
    <t xml:space="preserve">VPL210317576</t>
  </si>
  <si>
    <t xml:space="preserve">88105526419385651B1</t>
  </si>
  <si>
    <t xml:space="preserve">HEMACHANDRABABU</t>
  </si>
  <si>
    <t xml:space="preserve">VPL210317577</t>
  </si>
  <si>
    <t xml:space="preserve">88105526425973051B1</t>
  </si>
  <si>
    <t xml:space="preserve">TAMOGHNADUTTA</t>
  </si>
  <si>
    <t xml:space="preserve">VPL210317578</t>
  </si>
  <si>
    <t xml:space="preserve">88105526418498151B1</t>
  </si>
  <si>
    <t xml:space="preserve">VPL210317579</t>
  </si>
  <si>
    <t xml:space="preserve">88105526417322151B1</t>
  </si>
  <si>
    <t xml:space="preserve">MEGHAAGARWAL</t>
  </si>
  <si>
    <t xml:space="preserve">VPL210317580</t>
  </si>
  <si>
    <t xml:space="preserve">88105526428952451B1</t>
  </si>
  <si>
    <t xml:space="preserve">JOYPRAKASHROY</t>
  </si>
  <si>
    <t xml:space="preserve">VPL210317581</t>
  </si>
  <si>
    <t xml:space="preserve">88105526418177251B1</t>
  </si>
  <si>
    <t xml:space="preserve">ANIRBANMUKHERJEE</t>
  </si>
  <si>
    <t xml:space="preserve">VPL210317582</t>
  </si>
  <si>
    <t xml:space="preserve">88105526418858451B1</t>
  </si>
  <si>
    <t xml:space="preserve">KAJALDAS</t>
  </si>
  <si>
    <t xml:space="preserve">VPL210317583</t>
  </si>
  <si>
    <t xml:space="preserve">88105526416455251B1</t>
  </si>
  <si>
    <t xml:space="preserve">MDABUZER</t>
  </si>
  <si>
    <t xml:space="preserve">VPL210319422</t>
  </si>
  <si>
    <t xml:space="preserve">88105516738317151B1</t>
  </si>
  <si>
    <t xml:space="preserve">SHAIKALEEM</t>
  </si>
  <si>
    <t xml:space="preserve">VPL210319423</t>
  </si>
  <si>
    <t xml:space="preserve">88105516740403151B1</t>
  </si>
  <si>
    <t xml:space="preserve">MOHAMMEDABDULSHAHRAAZ</t>
  </si>
  <si>
    <t xml:space="preserve">VPL210319424</t>
  </si>
  <si>
    <t xml:space="preserve">88105516732817351B1</t>
  </si>
  <si>
    <t xml:space="preserve">SAUDAHMED</t>
  </si>
  <si>
    <t xml:space="preserve">VPL210319425</t>
  </si>
  <si>
    <t xml:space="preserve">88105516738668251B1</t>
  </si>
  <si>
    <t xml:space="preserve">MEHER UNNISA BEGUM</t>
  </si>
  <si>
    <t xml:space="preserve">VPL210319426</t>
  </si>
  <si>
    <t xml:space="preserve">88105516725239651B1</t>
  </si>
  <si>
    <t xml:space="preserve">SABHAVATHKALYAN</t>
  </si>
  <si>
    <t xml:space="preserve">VPL210319427</t>
  </si>
  <si>
    <t xml:space="preserve">88105516729046551B1</t>
  </si>
  <si>
    <t xml:space="preserve">BANOTHURAVI</t>
  </si>
  <si>
    <t xml:space="preserve">VPL210319428</t>
  </si>
  <si>
    <t xml:space="preserve">88105516747724051B1</t>
  </si>
  <si>
    <t xml:space="preserve">SHAIKIRFAN</t>
  </si>
  <si>
    <t xml:space="preserve">VPL210319429</t>
  </si>
  <si>
    <t xml:space="preserve">88105516733095151B1</t>
  </si>
  <si>
    <t xml:space="preserve">PELOLLAGAYATHRI</t>
  </si>
  <si>
    <t xml:space="preserve">VPL210319430</t>
  </si>
  <si>
    <t xml:space="preserve">88105516747402051B1</t>
  </si>
  <si>
    <t xml:space="preserve">SOWNDARYA</t>
  </si>
  <si>
    <t xml:space="preserve">VPL210319431</t>
  </si>
  <si>
    <t xml:space="preserve">88105516729315151B1</t>
  </si>
  <si>
    <t xml:space="preserve">GUNASEKARANMARUTHAIYAN</t>
  </si>
  <si>
    <t xml:space="preserve">VPL210319432</t>
  </si>
  <si>
    <t xml:space="preserve">88105516733343451B1</t>
  </si>
  <si>
    <t xml:space="preserve">RAHULRAMESHKUMAR</t>
  </si>
  <si>
    <t xml:space="preserve">VPL210319433</t>
  </si>
  <si>
    <t xml:space="preserve">88105516724608551B1</t>
  </si>
  <si>
    <t xml:space="preserve">NILANJANROY</t>
  </si>
  <si>
    <t xml:space="preserve">VPL210319434</t>
  </si>
  <si>
    <t xml:space="preserve">88105516763004651B1</t>
  </si>
  <si>
    <t xml:space="preserve">AMRITPAL SINGHSODHI</t>
  </si>
  <si>
    <t xml:space="preserve">VPL210319435</t>
  </si>
  <si>
    <t xml:space="preserve">88105516762948651B1</t>
  </si>
  <si>
    <t xml:space="preserve">RENUNISHAD</t>
  </si>
  <si>
    <t xml:space="preserve">VPL210319436</t>
  </si>
  <si>
    <t xml:space="preserve">88105516761839351B1</t>
  </si>
  <si>
    <t xml:space="preserve">LAKSHAYTYAGI</t>
  </si>
  <si>
    <t xml:space="preserve">VPL210319437</t>
  </si>
  <si>
    <t xml:space="preserve">88105516764193551B1</t>
  </si>
  <si>
    <t xml:space="preserve">VPL210319438</t>
  </si>
  <si>
    <t xml:space="preserve">88105516761547551B1</t>
  </si>
  <si>
    <t xml:space="preserve">SHIVAMKUMAR</t>
  </si>
  <si>
    <t xml:space="preserve">VPL210319439</t>
  </si>
  <si>
    <t xml:space="preserve">88105516764252151B1</t>
  </si>
  <si>
    <t xml:space="preserve">SANCHICHAUHAN</t>
  </si>
  <si>
    <t xml:space="preserve">VPL210319440</t>
  </si>
  <si>
    <t xml:space="preserve">88105516761256151B1</t>
  </si>
  <si>
    <t xml:space="preserve">KARANYADAV</t>
  </si>
  <si>
    <t xml:space="preserve">VPL210319441</t>
  </si>
  <si>
    <t xml:space="preserve">88105516764417551B1</t>
  </si>
  <si>
    <t xml:space="preserve">ARCHITSANWALARORA</t>
  </si>
  <si>
    <t xml:space="preserve">VPL210319442</t>
  </si>
  <si>
    <t xml:space="preserve">88105516765724351B1</t>
  </si>
  <si>
    <t xml:space="preserve">JASMINEKAWATRA</t>
  </si>
  <si>
    <t xml:space="preserve">VPL210319443</t>
  </si>
  <si>
    <t xml:space="preserve">88105516764396551B1</t>
  </si>
  <si>
    <t xml:space="preserve">KALADEVI</t>
  </si>
  <si>
    <t xml:space="preserve">VPL210319444</t>
  </si>
  <si>
    <t xml:space="preserve">88105516761580351B1</t>
  </si>
  <si>
    <t xml:space="preserve">POOJAKUKREJA</t>
  </si>
  <si>
    <t xml:space="preserve">VPL210319445</t>
  </si>
  <si>
    <t xml:space="preserve">88105516761303651B1</t>
  </si>
  <si>
    <t xml:space="preserve">HARBANIKAURTALUJA</t>
  </si>
  <si>
    <t xml:space="preserve">VPL210319446</t>
  </si>
  <si>
    <t xml:space="preserve">88105516762453151B1</t>
  </si>
  <si>
    <t xml:space="preserve">MANJU</t>
  </si>
  <si>
    <t xml:space="preserve">VPL210319447</t>
  </si>
  <si>
    <t xml:space="preserve">88105516760716051B1</t>
  </si>
  <si>
    <t xml:space="preserve">DEEPANSHUDABAS</t>
  </si>
  <si>
    <t xml:space="preserve">VPL210319448</t>
  </si>
  <si>
    <t xml:space="preserve">88105516767135051B1</t>
  </si>
  <si>
    <t xml:space="preserve">CHANCHALGARG</t>
  </si>
  <si>
    <t xml:space="preserve">VPL210319449</t>
  </si>
  <si>
    <t xml:space="preserve">88105516765329051B1</t>
  </si>
  <si>
    <t xml:space="preserve">SHREYANSHIKUSHWAHA</t>
  </si>
  <si>
    <t xml:space="preserve">VPL210319450</t>
  </si>
  <si>
    <t xml:space="preserve">88105516765954251B1</t>
  </si>
  <si>
    <t xml:space="preserve">BANGALORE GRAPHIC PRODUCTS</t>
  </si>
  <si>
    <t xml:space="preserve">VPL210319598</t>
  </si>
  <si>
    <t xml:space="preserve">6053970127080151B1</t>
  </si>
  <si>
    <t xml:space="preserve">FINADWISERY SERVICES</t>
  </si>
  <si>
    <t xml:space="preserve">VPL210319834</t>
  </si>
  <si>
    <t xml:space="preserve">3016970083433551B1</t>
  </si>
  <si>
    <t xml:space="preserve">KANNIYAPPANMOHAN RAJ</t>
  </si>
  <si>
    <t xml:space="preserve">VPL210318747</t>
  </si>
  <si>
    <t xml:space="preserve">29814970014953451B1</t>
  </si>
  <si>
    <t xml:space="preserve">JHUNUBERA</t>
  </si>
  <si>
    <t xml:space="preserve">VPL210318748</t>
  </si>
  <si>
    <t xml:space="preserve">33426970024303251B1</t>
  </si>
  <si>
    <t xml:space="preserve">BABITAHALDER</t>
  </si>
  <si>
    <t xml:space="preserve">VPL210318749</t>
  </si>
  <si>
    <t xml:space="preserve">33426970024301051B1</t>
  </si>
  <si>
    <t xml:space="preserve">SUNITAMALLICK</t>
  </si>
  <si>
    <t xml:space="preserve">VPL210318750</t>
  </si>
  <si>
    <t xml:space="preserve">22439970008109351B1</t>
  </si>
  <si>
    <t xml:space="preserve">HARIDAS</t>
  </si>
  <si>
    <t xml:space="preserve">VPL210318751</t>
  </si>
  <si>
    <t xml:space="preserve">22439970008107151B1</t>
  </si>
  <si>
    <t xml:space="preserve">VICKYSONKAR</t>
  </si>
  <si>
    <t xml:space="preserve">VPL210318752</t>
  </si>
  <si>
    <t xml:space="preserve">27973970004887451B1</t>
  </si>
  <si>
    <t xml:space="preserve">KIRANJAISWAL</t>
  </si>
  <si>
    <t xml:space="preserve">VPL210318753</t>
  </si>
  <si>
    <t xml:space="preserve">33426970024307651B1</t>
  </si>
  <si>
    <t xml:space="preserve">RINKUDAS</t>
  </si>
  <si>
    <t xml:space="preserve">VPL210318754</t>
  </si>
  <si>
    <t xml:space="preserve">33426970024273051B1</t>
  </si>
  <si>
    <t xml:space="preserve">ROHITAHI</t>
  </si>
  <si>
    <t xml:space="preserve">VPL210318755</t>
  </si>
  <si>
    <t xml:space="preserve">35570970277311051B1</t>
  </si>
  <si>
    <t xml:space="preserve">MUSKANTANWAR</t>
  </si>
  <si>
    <t xml:space="preserve">VPL210318756</t>
  </si>
  <si>
    <t xml:space="preserve">53507970002068151B1</t>
  </si>
  <si>
    <t xml:space="preserve">AASIYA NOORISHAH</t>
  </si>
  <si>
    <t xml:space="preserve">VPL210318757</t>
  </si>
  <si>
    <t xml:space="preserve">51822970000766651B1</t>
  </si>
  <si>
    <t xml:space="preserve">MANJUDEVI</t>
  </si>
  <si>
    <t xml:space="preserve">SOUTH WEST</t>
  </si>
  <si>
    <t xml:space="preserve">VPL210318758</t>
  </si>
  <si>
    <t xml:space="preserve">55800970000474651B1</t>
  </si>
  <si>
    <t xml:space="preserve">PREETIRATHORE</t>
  </si>
  <si>
    <t xml:space="preserve">VPL210318759</t>
  </si>
  <si>
    <t xml:space="preserve">55800970000480551B1</t>
  </si>
  <si>
    <t xml:space="preserve">SONIA</t>
  </si>
  <si>
    <t xml:space="preserve">VPL210318760</t>
  </si>
  <si>
    <t xml:space="preserve">55800970000482051B1</t>
  </si>
  <si>
    <t xml:space="preserve">GULSHANKUMAR</t>
  </si>
  <si>
    <t xml:space="preserve">VPL210318761</t>
  </si>
  <si>
    <t xml:space="preserve">51648970000213551B1</t>
  </si>
  <si>
    <t xml:space="preserve">VPL210318762</t>
  </si>
  <si>
    <t xml:space="preserve">35100970006582451B1</t>
  </si>
  <si>
    <t xml:space="preserve">VPL210318763</t>
  </si>
  <si>
    <t xml:space="preserve">34545970007442551B1</t>
  </si>
  <si>
    <t xml:space="preserve">PRIYA</t>
  </si>
  <si>
    <t xml:space="preserve">VPL210318764</t>
  </si>
  <si>
    <t xml:space="preserve">51046970002979651B1</t>
  </si>
  <si>
    <t xml:space="preserve">SIMA</t>
  </si>
  <si>
    <t xml:space="preserve">VPL210318765</t>
  </si>
  <si>
    <t xml:space="preserve">34545970007444051B1</t>
  </si>
  <si>
    <t xml:space="preserve">LAXMISOTI</t>
  </si>
  <si>
    <t xml:space="preserve">VPL210318766</t>
  </si>
  <si>
    <t xml:space="preserve">34545970007449551B1</t>
  </si>
  <si>
    <t xml:space="preserve">JAYPRAKASHSOTI</t>
  </si>
  <si>
    <t xml:space="preserve">VPL210318767</t>
  </si>
  <si>
    <t xml:space="preserve">34545970007450651B1</t>
  </si>
  <si>
    <t xml:space="preserve">CHAMPA</t>
  </si>
  <si>
    <t xml:space="preserve">VPL210318768</t>
  </si>
  <si>
    <t xml:space="preserve">51152970000415351B1</t>
  </si>
  <si>
    <t xml:space="preserve">SHRUTIAGGARWAL</t>
  </si>
  <si>
    <t xml:space="preserve">VPL210318769</t>
  </si>
  <si>
    <t xml:space="preserve">35839970007967651B1</t>
  </si>
  <si>
    <t xml:space="preserve">UTSAV</t>
  </si>
  <si>
    <t xml:space="preserve">VPL210318770</t>
  </si>
  <si>
    <t xml:space="preserve">52034970000381451B1</t>
  </si>
  <si>
    <t xml:space="preserve">SONALI</t>
  </si>
  <si>
    <t xml:space="preserve">VPL210318771</t>
  </si>
  <si>
    <t xml:space="preserve">52034970000382551B1</t>
  </si>
  <si>
    <t xml:space="preserve">SULEKHA</t>
  </si>
  <si>
    <t xml:space="preserve">VPL210318772</t>
  </si>
  <si>
    <t xml:space="preserve">52034970000385151B1</t>
  </si>
  <si>
    <t xml:space="preserve">PRIYANKA</t>
  </si>
  <si>
    <t xml:space="preserve">VPL210318773</t>
  </si>
  <si>
    <t xml:space="preserve">34164970006585551B1</t>
  </si>
  <si>
    <t xml:space="preserve">SHARIQUEALAM</t>
  </si>
  <si>
    <t xml:space="preserve">VPL210318774</t>
  </si>
  <si>
    <t xml:space="preserve">35839970007963251B1</t>
  </si>
  <si>
    <t xml:space="preserve">UMAGOUD</t>
  </si>
  <si>
    <t xml:space="preserve">VPL210318775</t>
  </si>
  <si>
    <t xml:space="preserve">54090970000571051B1</t>
  </si>
  <si>
    <t xml:space="preserve">MUSKAN</t>
  </si>
  <si>
    <t xml:space="preserve">VPL210318776</t>
  </si>
  <si>
    <t xml:space="preserve">36419970003426251B1</t>
  </si>
  <si>
    <t xml:space="preserve">PRADEEPVISHWAKARMA</t>
  </si>
  <si>
    <t xml:space="preserve">VPL210318777</t>
  </si>
  <si>
    <t xml:space="preserve">36902970003664251B1</t>
  </si>
  <si>
    <t xml:space="preserve">GUDIYADEVI</t>
  </si>
  <si>
    <t xml:space="preserve">VPL210318778</t>
  </si>
  <si>
    <t xml:space="preserve">36902970003623351B1</t>
  </si>
  <si>
    <t xml:space="preserve">DALBIRSINGH</t>
  </si>
  <si>
    <t xml:space="preserve">VPL210318779</t>
  </si>
  <si>
    <t xml:space="preserve">36902970003625551B1</t>
  </si>
  <si>
    <t xml:space="preserve">CHAMANYADAV</t>
  </si>
  <si>
    <t xml:space="preserve">VPL210318780</t>
  </si>
  <si>
    <t xml:space="preserve">36902970003630351B1</t>
  </si>
  <si>
    <t xml:space="preserve">DASHRATHKUMAR</t>
  </si>
  <si>
    <t xml:space="preserve">VPL210318781</t>
  </si>
  <si>
    <t xml:space="preserve">36902970003641051B1</t>
  </si>
  <si>
    <t xml:space="preserve">NISHAPAL</t>
  </si>
  <si>
    <t xml:space="preserve">VPL210318782</t>
  </si>
  <si>
    <t xml:space="preserve">36902970003648051B1</t>
  </si>
  <si>
    <t xml:space="preserve">DEVAMUNIPASAWAN</t>
  </si>
  <si>
    <t xml:space="preserve">VPL210318783</t>
  </si>
  <si>
    <t xml:space="preserve">36902970003661651B1</t>
  </si>
  <si>
    <t xml:space="preserve">LOKESHNEHRA</t>
  </si>
  <si>
    <t xml:space="preserve">VPL210318784</t>
  </si>
  <si>
    <t xml:space="preserve">39540970001711351B1</t>
  </si>
  <si>
    <t xml:space="preserve">SHILPAGOVINDBHAIPARMAR</t>
  </si>
  <si>
    <t xml:space="preserve">VPL210318785</t>
  </si>
  <si>
    <t xml:space="preserve">57523970001110451B1</t>
  </si>
  <si>
    <t xml:space="preserve">KUNVARBENKANAGAGAL</t>
  </si>
  <si>
    <t xml:space="preserve">VPL210318786</t>
  </si>
  <si>
    <t xml:space="preserve">36851970020899551B1</t>
  </si>
  <si>
    <t xml:space="preserve">DANGARJIGARKANA</t>
  </si>
  <si>
    <t xml:space="preserve">VPL210318787</t>
  </si>
  <si>
    <t xml:space="preserve">36851970023369451B1</t>
  </si>
  <si>
    <t xml:space="preserve">ABIDHUSAINKHADIMHUSAINSUNASARA</t>
  </si>
  <si>
    <t xml:space="preserve">VPL210318788</t>
  </si>
  <si>
    <t xml:space="preserve">33752970001352051B1</t>
  </si>
  <si>
    <t xml:space="preserve">NISHAJAYRAMBHAIDESAI</t>
  </si>
  <si>
    <t xml:space="preserve">VPL210318789</t>
  </si>
  <si>
    <t xml:space="preserve">55907970001920151B1</t>
  </si>
  <si>
    <t xml:space="preserve">ISHIKAKARAMKAR</t>
  </si>
  <si>
    <t xml:space="preserve">VPL210318790</t>
  </si>
  <si>
    <t xml:space="preserve">55907970001921251B1</t>
  </si>
  <si>
    <t xml:space="preserve">HETALDAVE</t>
  </si>
  <si>
    <t xml:space="preserve">VPL210318791</t>
  </si>
  <si>
    <t xml:space="preserve">59820970001866351B1</t>
  </si>
  <si>
    <t xml:space="preserve">KOKILABENPARMAR</t>
  </si>
  <si>
    <t xml:space="preserve">VPL210318792</t>
  </si>
  <si>
    <t xml:space="preserve">59134970000574651B1</t>
  </si>
  <si>
    <t xml:space="preserve">GULAFASANBANUNISARAEHAMADANSARI</t>
  </si>
  <si>
    <t xml:space="preserve">VPL210318793</t>
  </si>
  <si>
    <t xml:space="preserve">51915970000037351B1</t>
  </si>
  <si>
    <t xml:space="preserve">DIPTIVAGHELA</t>
  </si>
  <si>
    <t xml:space="preserve">VPL210318794</t>
  </si>
  <si>
    <t xml:space="preserve">33489970020881351B1</t>
  </si>
  <si>
    <t xml:space="preserve">MAURAVIPATEL</t>
  </si>
  <si>
    <t xml:space="preserve">VPL210318795</t>
  </si>
  <si>
    <t xml:space="preserve">33489970020885051B1</t>
  </si>
  <si>
    <t xml:space="preserve">KAILASBENBHARATBHAIVALA</t>
  </si>
  <si>
    <t xml:space="preserve">VPL210318796</t>
  </si>
  <si>
    <t xml:space="preserve">33489970020892051B1</t>
  </si>
  <si>
    <t xml:space="preserve">SUBHASHRAMCHANDRAMANE</t>
  </si>
  <si>
    <t xml:space="preserve">VPL210317725</t>
  </si>
  <si>
    <t xml:space="preserve">3372970069621551B1</t>
  </si>
  <si>
    <t xml:space="preserve">NITINTEJRAOSURUSHE</t>
  </si>
  <si>
    <t xml:space="preserve">VPL210317726</t>
  </si>
  <si>
    <t xml:space="preserve">3372970069668351B1</t>
  </si>
  <si>
    <t xml:space="preserve">SUNILCHANDESHWARSHARMA</t>
  </si>
  <si>
    <t xml:space="preserve">VPL210317727</t>
  </si>
  <si>
    <t xml:space="preserve">30047970649718051B1</t>
  </si>
  <si>
    <t xml:space="preserve">PARESHHARIRAMPAVANI</t>
  </si>
  <si>
    <t xml:space="preserve">VPL210317728</t>
  </si>
  <si>
    <t xml:space="preserve">3017970114983551B1</t>
  </si>
  <si>
    <t xml:space="preserve">MONIKAJBAGRECHA</t>
  </si>
  <si>
    <t xml:space="preserve">VPL210317729</t>
  </si>
  <si>
    <t xml:space="preserve">3672970038934051B1</t>
  </si>
  <si>
    <t xml:space="preserve">VIJAYRAJUASHRIJI</t>
  </si>
  <si>
    <t xml:space="preserve">VPL210317730</t>
  </si>
  <si>
    <t xml:space="preserve">3672970038950251B1</t>
  </si>
  <si>
    <t xml:space="preserve">PRIYANKAVIKRANTBHANGRE</t>
  </si>
  <si>
    <t xml:space="preserve">VPL210317731</t>
  </si>
  <si>
    <t xml:space="preserve">3372970069624151B1</t>
  </si>
  <si>
    <t xml:space="preserve">VARSHAMOHANSHETKAR</t>
  </si>
  <si>
    <t xml:space="preserve">VPL210317732</t>
  </si>
  <si>
    <t xml:space="preserve">3372970069608651B1</t>
  </si>
  <si>
    <t xml:space="preserve">SALIMABIMASTANSHAIKH</t>
  </si>
  <si>
    <t xml:space="preserve">VPL210317733</t>
  </si>
  <si>
    <t xml:space="preserve">6063970090077451B1</t>
  </si>
  <si>
    <t xml:space="preserve">ASARAMSHESHARAOAGHAV</t>
  </si>
  <si>
    <t xml:space="preserve">VPL210317734</t>
  </si>
  <si>
    <t xml:space="preserve">30047970650179651B1</t>
  </si>
  <si>
    <t xml:space="preserve">MADHUSUDHANSHRINIVASSHARMA</t>
  </si>
  <si>
    <t xml:space="preserve">BHAYANDAR EAST THANE</t>
  </si>
  <si>
    <t xml:space="preserve">VPL210317735</t>
  </si>
  <si>
    <t xml:space="preserve">3673970069730251B1</t>
  </si>
  <si>
    <t xml:space="preserve">JAVED AHMEDRIYAZ AHMED KHANKHAN</t>
  </si>
  <si>
    <t xml:space="preserve">VPL210317736</t>
  </si>
  <si>
    <t xml:space="preserve">6300970145276251B1</t>
  </si>
  <si>
    <t xml:space="preserve">HIMMATROSHANGEHLOT</t>
  </si>
  <si>
    <t xml:space="preserve">VPL210317737</t>
  </si>
  <si>
    <t xml:space="preserve">3740970038645051B1</t>
  </si>
  <si>
    <t xml:space="preserve">HETAVIMEHTA</t>
  </si>
  <si>
    <t xml:space="preserve">VPL210317738</t>
  </si>
  <si>
    <t xml:space="preserve">30047970648944351B1</t>
  </si>
  <si>
    <t xml:space="preserve">MOHAMMAD IZHARIQBALANSARI</t>
  </si>
  <si>
    <t xml:space="preserve">VPL210317739</t>
  </si>
  <si>
    <t xml:space="preserve">23839970003374051B1</t>
  </si>
  <si>
    <t xml:space="preserve">NOORMOHAMMADABDUL HAMIDSHAIKH</t>
  </si>
  <si>
    <t xml:space="preserve">NALLASOPARA PALGHAR</t>
  </si>
  <si>
    <t xml:space="preserve">VPL210317740</t>
  </si>
  <si>
    <t xml:space="preserve">6300970145291351B1</t>
  </si>
  <si>
    <t xml:space="preserve">ASHAYOBUNADAR</t>
  </si>
  <si>
    <t xml:space="preserve">VPL210317741</t>
  </si>
  <si>
    <t xml:space="preserve">23932970021361251B1</t>
  </si>
  <si>
    <t xml:space="preserve">PRAMODSREEDHARANPANICKER</t>
  </si>
  <si>
    <t xml:space="preserve">VPL210317742</t>
  </si>
  <si>
    <t xml:space="preserve">30047970647049551B1</t>
  </si>
  <si>
    <t xml:space="preserve">SANGEETABENJAMINMOHITE</t>
  </si>
  <si>
    <t xml:space="preserve">VPL210317743</t>
  </si>
  <si>
    <t xml:space="preserve">30047970648451051B1</t>
  </si>
  <si>
    <t xml:space="preserve">SHUBHAMSAINATHUBALE</t>
  </si>
  <si>
    <t xml:space="preserve">VPL210317744</t>
  </si>
  <si>
    <t xml:space="preserve">30341970567884351B1</t>
  </si>
  <si>
    <t xml:space="preserve">MANOJBHAGARAMCHOUDHARY</t>
  </si>
  <si>
    <t xml:space="preserve">VPL210317745</t>
  </si>
  <si>
    <t xml:space="preserve">3335970385714151B1</t>
  </si>
  <si>
    <t xml:space="preserve">SANJAYDNYANOBAGAIKWAD</t>
  </si>
  <si>
    <t xml:space="preserve">VPL210317746</t>
  </si>
  <si>
    <t xml:space="preserve">6935970006736151B1</t>
  </si>
  <si>
    <t xml:space="preserve">UMAKANTDILIPPATIL</t>
  </si>
  <si>
    <t xml:space="preserve">VPL210317747</t>
  </si>
  <si>
    <t xml:space="preserve">3729970054462151B1</t>
  </si>
  <si>
    <t xml:space="preserve">ARBAZMOHAMMAD ILIYASBAGWAN</t>
  </si>
  <si>
    <t xml:space="preserve">VPL210317748</t>
  </si>
  <si>
    <t xml:space="preserve">3820970027167651B1</t>
  </si>
  <si>
    <t xml:space="preserve">ROBINVINODRAO</t>
  </si>
  <si>
    <t xml:space="preserve">VPL210317749</t>
  </si>
  <si>
    <t xml:space="preserve">6201970264016251B1</t>
  </si>
  <si>
    <t xml:space="preserve">RAJENDRADOMAJIDANDARE</t>
  </si>
  <si>
    <t xml:space="preserve">VPL210317750</t>
  </si>
  <si>
    <t xml:space="preserve">6201970264017351B1</t>
  </si>
  <si>
    <t xml:space="preserve">VINCENTANTHONYMICHAEL</t>
  </si>
  <si>
    <t xml:space="preserve">VPL210317751</t>
  </si>
  <si>
    <t xml:space="preserve">6201970263963551B1</t>
  </si>
  <si>
    <t xml:space="preserve">CHHOTURAMPURANLALBAVISTALE</t>
  </si>
  <si>
    <t xml:space="preserve">VPL210317752</t>
  </si>
  <si>
    <t xml:space="preserve">6201970263996351B1</t>
  </si>
  <si>
    <t xml:space="preserve">SACHINRUPNARAYANBADSAR</t>
  </si>
  <si>
    <t xml:space="preserve">VPL210317753</t>
  </si>
  <si>
    <t xml:space="preserve">6771970000422451B1</t>
  </si>
  <si>
    <t xml:space="preserve">VEMULAPRAVEEN KUMAR</t>
  </si>
  <si>
    <t xml:space="preserve">VPL210317754</t>
  </si>
  <si>
    <t xml:space="preserve">3082970240031351B1</t>
  </si>
  <si>
    <t xml:space="preserve">ANITHAMAGGIDI</t>
  </si>
  <si>
    <t xml:space="preserve">VPL210317755</t>
  </si>
  <si>
    <t xml:space="preserve">3075970301969551B1</t>
  </si>
  <si>
    <t xml:space="preserve">RAMANADHAMTHAGAMPA</t>
  </si>
  <si>
    <t xml:space="preserve">VPL210317756</t>
  </si>
  <si>
    <t xml:space="preserve">3075970302045451B1</t>
  </si>
  <si>
    <t xml:space="preserve">SAI KIRANTHOUTAM</t>
  </si>
  <si>
    <t xml:space="preserve">VPL210317757</t>
  </si>
  <si>
    <t xml:space="preserve">6206970088042351B1</t>
  </si>
  <si>
    <t xml:space="preserve">DEEPARANIMADIKONDA</t>
  </si>
  <si>
    <t xml:space="preserve">VPL210317758</t>
  </si>
  <si>
    <t xml:space="preserve">3075970301992051B1</t>
  </si>
  <si>
    <t xml:space="preserve">BANDARISRAVANTHI</t>
  </si>
  <si>
    <t xml:space="preserve">VPL210317759</t>
  </si>
  <si>
    <t xml:space="preserve">3075970302054651B1</t>
  </si>
  <si>
    <t xml:space="preserve">MOHAMMED LATEEFURRAHMAN</t>
  </si>
  <si>
    <t xml:space="preserve">VPL210317760</t>
  </si>
  <si>
    <t xml:space="preserve">3075970302055051B1</t>
  </si>
  <si>
    <t xml:space="preserve">MDRESHMA</t>
  </si>
  <si>
    <t xml:space="preserve">VPL210317761</t>
  </si>
  <si>
    <t xml:space="preserve">3075970301967351B1</t>
  </si>
  <si>
    <t xml:space="preserve">KAVITHABODA</t>
  </si>
  <si>
    <t xml:space="preserve">VPL210317762</t>
  </si>
  <si>
    <t xml:space="preserve">6206970088032051B1</t>
  </si>
  <si>
    <t xml:space="preserve">MEDEBOINAVENKATESHWARLU</t>
  </si>
  <si>
    <t xml:space="preserve">VPL210317763</t>
  </si>
  <si>
    <t xml:space="preserve">23229970837656251B1</t>
  </si>
  <si>
    <t xml:space="preserve">TARIGONDAAPSHAKHAN</t>
  </si>
  <si>
    <t xml:space="preserve">VPL210317764</t>
  </si>
  <si>
    <t xml:space="preserve">23451970891312551B1</t>
  </si>
  <si>
    <t xml:space="preserve">MUTTULURILAKSHMI DEVI</t>
  </si>
  <si>
    <t xml:space="preserve">VPL210317765</t>
  </si>
  <si>
    <t xml:space="preserve">6198970114672651B1</t>
  </si>
  <si>
    <t xml:space="preserve">PASUMATHURGNANASEKHAR</t>
  </si>
  <si>
    <t xml:space="preserve">VPL210317766</t>
  </si>
  <si>
    <t xml:space="preserve">3259970056172451B1</t>
  </si>
  <si>
    <t xml:space="preserve">NIRMALADEVIKALAVALAPALLI</t>
  </si>
  <si>
    <t xml:space="preserve">VIJAYAWADA KRISHNA DT</t>
  </si>
  <si>
    <t xml:space="preserve">VPL210317767</t>
  </si>
  <si>
    <t xml:space="preserve">5087970323270251B1</t>
  </si>
  <si>
    <t xml:space="preserve">PANDIPATIPRABHAKARA RAO</t>
  </si>
  <si>
    <t xml:space="preserve">VPL210317768</t>
  </si>
  <si>
    <t xml:space="preserve">5087970323272451B1</t>
  </si>
  <si>
    <t xml:space="preserve">VASEEM KHANPATHAN</t>
  </si>
  <si>
    <t xml:space="preserve">VPL210317769</t>
  </si>
  <si>
    <t xml:space="preserve">6674970000784151B1</t>
  </si>
  <si>
    <t xml:space="preserve">MARY ELIZEBETHSUMABINDUBIRUDUGADDA</t>
  </si>
  <si>
    <t xml:space="preserve">VPL210317770</t>
  </si>
  <si>
    <t xml:space="preserve">3053970108044251B1</t>
  </si>
  <si>
    <t xml:space="preserve">UMATHOKALA</t>
  </si>
  <si>
    <t xml:space="preserve">VPL210317771</t>
  </si>
  <si>
    <t xml:space="preserve">5062970402894551B1</t>
  </si>
  <si>
    <t xml:space="preserve">BANAWATSARITABAI</t>
  </si>
  <si>
    <t xml:space="preserve">VPL210317772</t>
  </si>
  <si>
    <t xml:space="preserve">5062970402879451B1</t>
  </si>
  <si>
    <t xml:space="preserve">MADDUYASWANTHKUMAR</t>
  </si>
  <si>
    <t xml:space="preserve">VPL210317773</t>
  </si>
  <si>
    <t xml:space="preserve">5037970304423051B1</t>
  </si>
  <si>
    <t xml:space="preserve">ALLIBILLIGUNAMOUNICA</t>
  </si>
  <si>
    <t xml:space="preserve">VPL210317774</t>
  </si>
  <si>
    <t xml:space="preserve">23229970837847451B1</t>
  </si>
  <si>
    <t xml:space="preserve">YERAMANENI ENTERPRIZES</t>
  </si>
  <si>
    <t xml:space="preserve">VPL210318231</t>
  </si>
  <si>
    <t xml:space="preserve">7192970069024551B1</t>
  </si>
  <si>
    <t xml:space="preserve">360 DEGREE GLOBAL ENTERPRISES</t>
  </si>
  <si>
    <t xml:space="preserve">VPL210318232</t>
  </si>
  <si>
    <t xml:space="preserve">8837970092004451B1</t>
  </si>
  <si>
    <t xml:space="preserve">SHREEPAADA HOMES APARTMENT FLATS OWNERS ASSOCIATION</t>
  </si>
  <si>
    <t xml:space="preserve">VPL210318233</t>
  </si>
  <si>
    <t xml:space="preserve">18151970005468551B1</t>
  </si>
  <si>
    <t xml:space="preserve">SARANYA TRUST</t>
  </si>
  <si>
    <t xml:space="preserve">VPL210318234</t>
  </si>
  <si>
    <t xml:space="preserve">18151970005473351B1</t>
  </si>
  <si>
    <t xml:space="preserve">SRI CHAKKRA SOCIAL SERVICE</t>
  </si>
  <si>
    <t xml:space="preserve">VPL210318235</t>
  </si>
  <si>
    <t xml:space="preserve">18151970005474451B1</t>
  </si>
  <si>
    <t xml:space="preserve">GSR ENTERPRISES</t>
  </si>
  <si>
    <t xml:space="preserve">VPL210318236</t>
  </si>
  <si>
    <t xml:space="preserve">7484970008226451B1</t>
  </si>
  <si>
    <t xml:space="preserve">SRI KARTHIKEYA ENTERPRISES</t>
  </si>
  <si>
    <t xml:space="preserve">VPL210318237</t>
  </si>
  <si>
    <t xml:space="preserve">20001970202864651B1</t>
  </si>
  <si>
    <t xml:space="preserve">BALAJI DEVELOPERS</t>
  </si>
  <si>
    <t xml:space="preserve">VPL210318238</t>
  </si>
  <si>
    <t xml:space="preserve">8727970059475251B1</t>
  </si>
  <si>
    <t xml:space="preserve">PIZZA DAY INDIA LLP</t>
  </si>
  <si>
    <t xml:space="preserve">VPL210318239</t>
  </si>
  <si>
    <t xml:space="preserve">8733970051358651B1</t>
  </si>
  <si>
    <t xml:space="preserve">OIL MEN MUTUALLY AIDED CO-OPERATIVE HOUSING SOCIETY</t>
  </si>
  <si>
    <t xml:space="preserve">VPL210318240</t>
  </si>
  <si>
    <t xml:space="preserve">34632970064594651B1</t>
  </si>
  <si>
    <t xml:space="preserve">TARUN BHURA (HUF)</t>
  </si>
  <si>
    <t xml:space="preserve">VPL210318242</t>
  </si>
  <si>
    <t xml:space="preserve">7305970085557351B1</t>
  </si>
  <si>
    <t xml:space="preserve">DEVAKINANDANA PROPERTIES</t>
  </si>
  <si>
    <t xml:space="preserve">VPL210318244</t>
  </si>
  <si>
    <t xml:space="preserve">8473970000587051B1</t>
  </si>
  <si>
    <t xml:space="preserve">VAAYU VENTURES</t>
  </si>
  <si>
    <t xml:space="preserve">VPL210318246</t>
  </si>
  <si>
    <t xml:space="preserve">8955970039957351B1</t>
  </si>
  <si>
    <t xml:space="preserve">THAMARAI WOMENS SELF HELP GROUP</t>
  </si>
  <si>
    <t xml:space="preserve">VPL210318249</t>
  </si>
  <si>
    <t xml:space="preserve">33458970001020451B1</t>
  </si>
  <si>
    <t xml:space="preserve">GANGAIYAMMAN WOMENS SELF HELP GROUP</t>
  </si>
  <si>
    <t xml:space="preserve">VPL210318250</t>
  </si>
  <si>
    <t xml:space="preserve">33458970001028551B1</t>
  </si>
  <si>
    <t xml:space="preserve">ENDURAD TRADING</t>
  </si>
  <si>
    <t xml:space="preserve">VPL210318251</t>
  </si>
  <si>
    <t xml:space="preserve">7027970084880351B1</t>
  </si>
  <si>
    <t xml:space="preserve">KRISHNA CREATION</t>
  </si>
  <si>
    <t xml:space="preserve">VPL210318253</t>
  </si>
  <si>
    <t xml:space="preserve">33996970001811551B1</t>
  </si>
  <si>
    <t xml:space="preserve">SHASTRIY YOG SANSTHAN</t>
  </si>
  <si>
    <t xml:space="preserve">VPL210318261</t>
  </si>
  <si>
    <t xml:space="preserve">59820970001868551B1</t>
  </si>
  <si>
    <t xml:space="preserve">M/S SHRISWAMIRAJ CONSTRUCTIONS</t>
  </si>
  <si>
    <t xml:space="preserve">VPL210318262</t>
  </si>
  <si>
    <t xml:space="preserve">26444970002781151B1</t>
  </si>
  <si>
    <t xml:space="preserve">SHRIRAM BACHAT GAT</t>
  </si>
  <si>
    <t xml:space="preserve">VPL210318264</t>
  </si>
  <si>
    <t xml:space="preserve">69269970000848151B1</t>
  </si>
  <si>
    <t xml:space="preserve">RAJLAKSHMI BACHAT GAT</t>
  </si>
  <si>
    <t xml:space="preserve">VPL210318265</t>
  </si>
  <si>
    <t xml:space="preserve">69269970001123351B1</t>
  </si>
  <si>
    <t xml:space="preserve">VIKRAM BHOJRAJ CHAVHAN HUF</t>
  </si>
  <si>
    <t xml:space="preserve">VPL210318266</t>
  </si>
  <si>
    <t xml:space="preserve">33303970003505551B1</t>
  </si>
  <si>
    <t xml:space="preserve">SRI SURYA DEVELOPERS</t>
  </si>
  <si>
    <t xml:space="preserve">VPL210318267</t>
  </si>
  <si>
    <t xml:space="preserve">9842970007120551B1</t>
  </si>
  <si>
    <t xml:space="preserve">MAK FOUNDATION</t>
  </si>
  <si>
    <t xml:space="preserve">KRISHNA DISTRICT</t>
  </si>
  <si>
    <t xml:space="preserve">VPL210318268</t>
  </si>
  <si>
    <t xml:space="preserve">7764970002552051B1</t>
  </si>
  <si>
    <t xml:space="preserve">VISTA FLOWHUX</t>
  </si>
  <si>
    <t xml:space="preserve">VPL210318269</t>
  </si>
  <si>
    <t xml:space="preserve">68956970003317451B1</t>
  </si>
  <si>
    <t xml:space="preserve">PEOPLE'S THEATRE ASSOCIATION</t>
  </si>
  <si>
    <t xml:space="preserve">VPL210318274</t>
  </si>
  <si>
    <t xml:space="preserve">7027970083826651B1</t>
  </si>
  <si>
    <t xml:space="preserve">CHAIBAAZ</t>
  </si>
  <si>
    <t xml:space="preserve">VPL210318275</t>
  </si>
  <si>
    <t xml:space="preserve">62445970044514051B1</t>
  </si>
  <si>
    <t xml:space="preserve">LEAPSTRAT INTERACTIVE</t>
  </si>
  <si>
    <t xml:space="preserve">VPL210318276</t>
  </si>
  <si>
    <t xml:space="preserve">69616970007404151B1</t>
  </si>
  <si>
    <t xml:space="preserve">UNITED CARE HOSPITAL</t>
  </si>
  <si>
    <t xml:space="preserve">VPL210319594</t>
  </si>
  <si>
    <t xml:space="preserve">5401970078658651B1</t>
  </si>
  <si>
    <t xml:space="preserve">BRIGHT TECH SOLUTIONS</t>
  </si>
  <si>
    <t xml:space="preserve">VPL210319595</t>
  </si>
  <si>
    <t xml:space="preserve">6041970165178351B1</t>
  </si>
  <si>
    <t xml:space="preserve">KUSHAL CHAND J JAIN (HUF)</t>
  </si>
  <si>
    <t xml:space="preserve">VPL210319596</t>
  </si>
  <si>
    <t xml:space="preserve">3039970122791051B1</t>
  </si>
  <si>
    <t xml:space="preserve">R &amp; S ELECTRONICS</t>
  </si>
  <si>
    <t xml:space="preserve">VPL210319597</t>
  </si>
  <si>
    <t xml:space="preserve">6190970093028051B1</t>
  </si>
  <si>
    <t xml:space="preserve">THAVANAM WOMENS SELF HELP GROUP</t>
  </si>
  <si>
    <t xml:space="preserve">CHENNAI TIRUVALLUR DIST</t>
  </si>
  <si>
    <t xml:space="preserve">VPL210319835</t>
  </si>
  <si>
    <t xml:space="preserve">3021970101145251B1</t>
  </si>
  <si>
    <t xml:space="preserve">SOLAIKUYIL WOMENS SELF HELP GROUP</t>
  </si>
  <si>
    <t xml:space="preserve">CHENNAI-THIRUVALLUR DIST</t>
  </si>
  <si>
    <t xml:space="preserve">VPL210319836</t>
  </si>
  <si>
    <t xml:space="preserve">3021970101146351B1</t>
  </si>
  <si>
    <t xml:space="preserve">PASAM PONNIAMMAN WOMENS SELF HELP GROUP</t>
  </si>
  <si>
    <t xml:space="preserve">VPL210319837</t>
  </si>
  <si>
    <t xml:space="preserve">3021970101147451B1</t>
  </si>
  <si>
    <t xml:space="preserve">ILAM PUYAL WOMENS SELF HELP GROUP</t>
  </si>
  <si>
    <t xml:space="preserve">VPL210319838</t>
  </si>
  <si>
    <t xml:space="preserve">3021970101148551B1</t>
  </si>
  <si>
    <t xml:space="preserve">PICHIPOO JLG WOMENS</t>
  </si>
  <si>
    <t xml:space="preserve">CHENNAI-THIRUVALUR DIST</t>
  </si>
  <si>
    <t xml:space="preserve">VPL210319839</t>
  </si>
  <si>
    <t xml:space="preserve">3021970101149651B1</t>
  </si>
  <si>
    <t xml:space="preserve">SOORIYAGANDHI JLG WOMENS</t>
  </si>
  <si>
    <t xml:space="preserve">THIRUVALLUR DIST</t>
  </si>
  <si>
    <t xml:space="preserve">VPL210319840</t>
  </si>
  <si>
    <t xml:space="preserve">3021970101150051B1</t>
  </si>
  <si>
    <t xml:space="preserve">SUNDAR JLG WOMENS</t>
  </si>
  <si>
    <t xml:space="preserve">VPL210319841</t>
  </si>
  <si>
    <t xml:space="preserve">3021970101151151B1</t>
  </si>
  <si>
    <t xml:space="preserve">DK ENTERPRISES</t>
  </si>
  <si>
    <t xml:space="preserve">ERNAVOOR CHENNAI</t>
  </si>
  <si>
    <t xml:space="preserve">VPL210319842</t>
  </si>
  <si>
    <t xml:space="preserve">3782970133495051B1</t>
  </si>
  <si>
    <t xml:space="preserve">KEERTHI FOUNDATION</t>
  </si>
  <si>
    <t xml:space="preserve">VPL210319843</t>
  </si>
  <si>
    <t xml:space="preserve">6070970134889251B1</t>
  </si>
  <si>
    <t xml:space="preserve">SAI MOTORS</t>
  </si>
  <si>
    <t xml:space="preserve">CHENAGLPET DISTRICT</t>
  </si>
  <si>
    <t xml:space="preserve">VPL210319844</t>
  </si>
  <si>
    <t xml:space="preserve">5010970096447051B1</t>
  </si>
  <si>
    <t xml:space="preserve">SUBRAMANIANVIVEKANANDAN</t>
  </si>
  <si>
    <t xml:space="preserve">VPL210320235</t>
  </si>
  <si>
    <t xml:space="preserve">7702970026851151B1</t>
  </si>
  <si>
    <t xml:space="preserve">AMULRAJSAVARIYAMMAL</t>
  </si>
  <si>
    <t xml:space="preserve">VPL210320236</t>
  </si>
  <si>
    <t xml:space="preserve">7702970026855551B1</t>
  </si>
  <si>
    <t xml:space="preserve">VELLAISAMYRAMAR</t>
  </si>
  <si>
    <t xml:space="preserve">VPL210320237</t>
  </si>
  <si>
    <t xml:space="preserve">7702970026859251B1</t>
  </si>
  <si>
    <t xml:space="preserve">VEERAMALAIPALANIYAMMAL</t>
  </si>
  <si>
    <t xml:space="preserve">VPL210320238</t>
  </si>
  <si>
    <t xml:space="preserve">7702970026764551B1</t>
  </si>
  <si>
    <t xml:space="preserve">RAJASANTHOSH</t>
  </si>
  <si>
    <t xml:space="preserve">VPL210320239</t>
  </si>
  <si>
    <t xml:space="preserve">7702970026864051B1</t>
  </si>
  <si>
    <t xml:space="preserve">MARUTHAIALAGAR</t>
  </si>
  <si>
    <t xml:space="preserve">VPL210320240</t>
  </si>
  <si>
    <t xml:space="preserve">7702970026846351B1</t>
  </si>
  <si>
    <t xml:space="preserve">VEERAPPANMUTHUVEL</t>
  </si>
  <si>
    <t xml:space="preserve">TRICAY</t>
  </si>
  <si>
    <t xml:space="preserve">VPL210320241</t>
  </si>
  <si>
    <t xml:space="preserve">7702970026765651B1</t>
  </si>
  <si>
    <t xml:space="preserve">ALENTHOMAS</t>
  </si>
  <si>
    <t xml:space="preserve">VPL210319451</t>
  </si>
  <si>
    <t xml:space="preserve">88105516764495651B1</t>
  </si>
  <si>
    <t xml:space="preserve">DHANISTAVIJENDRASONI</t>
  </si>
  <si>
    <t xml:space="preserve">VPL210319097</t>
  </si>
  <si>
    <t xml:space="preserve">60129970001575551B1</t>
  </si>
  <si>
    <t xml:space="preserve">ERAMSHAUKATSAYYED</t>
  </si>
  <si>
    <t xml:space="preserve">VPL210319098</t>
  </si>
  <si>
    <t xml:space="preserve">60129970001579251B1</t>
  </si>
  <si>
    <t xml:space="preserve">SADAFNAUSHADSAYYED</t>
  </si>
  <si>
    <t xml:space="preserve">VPL210319099</t>
  </si>
  <si>
    <t xml:space="preserve">72664970000083651B1</t>
  </si>
  <si>
    <t xml:space="preserve">ROSHANIUMESHCHAUDHARY</t>
  </si>
  <si>
    <t xml:space="preserve">VPL210319100</t>
  </si>
  <si>
    <t xml:space="preserve">87866970000193651B1</t>
  </si>
  <si>
    <t xml:space="preserve">TRUPTILAKUM</t>
  </si>
  <si>
    <t xml:space="preserve">VPL210319101</t>
  </si>
  <si>
    <t xml:space="preserve">87866970000229051B1</t>
  </si>
  <si>
    <t xml:space="preserve">KAVITARAMKHELAVANMOURYA</t>
  </si>
  <si>
    <t xml:space="preserve">VPL210319103</t>
  </si>
  <si>
    <t xml:space="preserve">61258970001765451B1</t>
  </si>
  <si>
    <t xml:space="preserve">RANI PARVINAFSARPATHAN</t>
  </si>
  <si>
    <t xml:space="preserve">VPL210319104</t>
  </si>
  <si>
    <t xml:space="preserve">65685970000124551B1</t>
  </si>
  <si>
    <t xml:space="preserve">ANJALILAXMIPRASADGUPTA</t>
  </si>
  <si>
    <t xml:space="preserve">VPL210319105</t>
  </si>
  <si>
    <t xml:space="preserve">60275970001933051B1</t>
  </si>
  <si>
    <t xml:space="preserve">MANGALSURESHGUDD</t>
  </si>
  <si>
    <t xml:space="preserve">VPL210319106</t>
  </si>
  <si>
    <t xml:space="preserve">59975970001184651B1</t>
  </si>
  <si>
    <t xml:space="preserve">NEHADEVSHARMA</t>
  </si>
  <si>
    <t xml:space="preserve">VPL210319107</t>
  </si>
  <si>
    <t xml:space="preserve">70917970001593151B1</t>
  </si>
  <si>
    <t xml:space="preserve">DAKSHAJAGDISHMACHHI</t>
  </si>
  <si>
    <t xml:space="preserve">VPL210319108</t>
  </si>
  <si>
    <t xml:space="preserve">70917970001594251B1</t>
  </si>
  <si>
    <t xml:space="preserve">MAMTASANJYAL</t>
  </si>
  <si>
    <t xml:space="preserve">VPL210319109</t>
  </si>
  <si>
    <t xml:space="preserve">67765970000114151B1</t>
  </si>
  <si>
    <t xml:space="preserve">HARIPRASADGOKARNADHAKAL</t>
  </si>
  <si>
    <t xml:space="preserve">VPL210319110</t>
  </si>
  <si>
    <t xml:space="preserve">67765970000102351B1</t>
  </si>
  <si>
    <t xml:space="preserve">YOGESHVASANTBHUVAD</t>
  </si>
  <si>
    <t xml:space="preserve">VIRAR</t>
  </si>
  <si>
    <t xml:space="preserve">VPL210319111</t>
  </si>
  <si>
    <t xml:space="preserve">71374970000064351B1</t>
  </si>
  <si>
    <t xml:space="preserve">SANDEEPBABALUPRAJAPATI</t>
  </si>
  <si>
    <t xml:space="preserve">VPL210319112</t>
  </si>
  <si>
    <t xml:space="preserve">71374970000062151B1</t>
  </si>
  <si>
    <t xml:space="preserve">ASHISHMADHUKARKAMBALE</t>
  </si>
  <si>
    <t xml:space="preserve">VPL210319113</t>
  </si>
  <si>
    <t xml:space="preserve">69649970003807451B1</t>
  </si>
  <si>
    <t xml:space="preserve">UKHARDUBHIKAHIRE</t>
  </si>
  <si>
    <t xml:space="preserve">VPL210319115</t>
  </si>
  <si>
    <t xml:space="preserve">86166970000111051B1</t>
  </si>
  <si>
    <t xml:space="preserve">JYOTIDATTABHARTI</t>
  </si>
  <si>
    <t xml:space="preserve">VPL210319116</t>
  </si>
  <si>
    <t xml:space="preserve">69156970000391051B1</t>
  </si>
  <si>
    <t xml:space="preserve">POOJAGAJANANMULE</t>
  </si>
  <si>
    <t xml:space="preserve">VPL210319117</t>
  </si>
  <si>
    <t xml:space="preserve">69156970000397651B1</t>
  </si>
  <si>
    <t xml:space="preserve">CHANDRAKALAMANOHARPATODEKAR</t>
  </si>
  <si>
    <t xml:space="preserve">VPL210319118</t>
  </si>
  <si>
    <t xml:space="preserve">72369970000395451B1</t>
  </si>
  <si>
    <t xml:space="preserve">BRIJESHMISHRA</t>
  </si>
  <si>
    <t xml:space="preserve">VPL210319119</t>
  </si>
  <si>
    <t xml:space="preserve">86986970000035051B1</t>
  </si>
  <si>
    <t xml:space="preserve">ASHWINIMADANRAOVARMA</t>
  </si>
  <si>
    <t xml:space="preserve">VPL210319120</t>
  </si>
  <si>
    <t xml:space="preserve">71847970000348351B1</t>
  </si>
  <si>
    <t xml:space="preserve">VANDANAYASHWANTMANOHARE</t>
  </si>
  <si>
    <t xml:space="preserve">VPL210319121</t>
  </si>
  <si>
    <t xml:space="preserve">86708970000052151B1</t>
  </si>
  <si>
    <t xml:space="preserve">RINKIRAKESHTAMBE</t>
  </si>
  <si>
    <t xml:space="preserve">NAGPUR.</t>
  </si>
  <si>
    <t xml:space="preserve">VPL210319122</t>
  </si>
  <si>
    <t xml:space="preserve">73706970000010451B1</t>
  </si>
  <si>
    <t xml:space="preserve">SHRUTIANKUSHABHANGE</t>
  </si>
  <si>
    <t xml:space="preserve">VPL210319123</t>
  </si>
  <si>
    <t xml:space="preserve">69438970000354351B1</t>
  </si>
  <si>
    <t xml:space="preserve">PAYALKRUSHNAKOLHE</t>
  </si>
  <si>
    <t xml:space="preserve">VPL210319124</t>
  </si>
  <si>
    <t xml:space="preserve">70873970001440451B1</t>
  </si>
  <si>
    <t xml:space="preserve">CHITRAKRUSHNAKOLHE</t>
  </si>
  <si>
    <t xml:space="preserve">VPL210319125</t>
  </si>
  <si>
    <t xml:space="preserve">70873970001441551B1</t>
  </si>
  <si>
    <t xml:space="preserve">MOHAMMAD KAIFABDUL MUQEEM</t>
  </si>
  <si>
    <t xml:space="preserve">VPL210319126</t>
  </si>
  <si>
    <t xml:space="preserve">69174970000337551B1</t>
  </si>
  <si>
    <t xml:space="preserve">YASHRUPESHMULCHANDANI</t>
  </si>
  <si>
    <t xml:space="preserve">VPL210319127</t>
  </si>
  <si>
    <t xml:space="preserve">87623970000009251B1</t>
  </si>
  <si>
    <t xml:space="preserve">FARJANAMOHAMMED ISMAILBEHLIM</t>
  </si>
  <si>
    <t xml:space="preserve">VPL210319128</t>
  </si>
  <si>
    <t xml:space="preserve">70890970000819351B1</t>
  </si>
  <si>
    <t xml:space="preserve">UDAYASHISHSHARMA</t>
  </si>
  <si>
    <t xml:space="preserve">VPL210319129</t>
  </si>
  <si>
    <t xml:space="preserve">71451970000335151B1</t>
  </si>
  <si>
    <t xml:space="preserve">FATIMATASNEEM</t>
  </si>
  <si>
    <t xml:space="preserve">VPL210319130</t>
  </si>
  <si>
    <t xml:space="preserve">86763970000028651B1</t>
  </si>
  <si>
    <t xml:space="preserve">SOWJANYAERRAGOLLA</t>
  </si>
  <si>
    <t xml:space="preserve">VPL210319131</t>
  </si>
  <si>
    <t xml:space="preserve">68497970006440251B1</t>
  </si>
  <si>
    <t xml:space="preserve">SAI MANOJKOTA</t>
  </si>
  <si>
    <t xml:space="preserve">VPL210319132</t>
  </si>
  <si>
    <t xml:space="preserve">68497970006434351B1</t>
  </si>
  <si>
    <t xml:space="preserve">MANVITHAKOTA</t>
  </si>
  <si>
    <t xml:space="preserve">VPL210319133</t>
  </si>
  <si>
    <t xml:space="preserve">68497970006435451B1</t>
  </si>
  <si>
    <t xml:space="preserve">KALVA KOLUAKSHAYCHARY</t>
  </si>
  <si>
    <t xml:space="preserve">VPL210319134</t>
  </si>
  <si>
    <t xml:space="preserve">69812970030554251B1</t>
  </si>
  <si>
    <t xml:space="preserve">MOHAMMEDSUBHAN</t>
  </si>
  <si>
    <t xml:space="preserve">VPL210319135</t>
  </si>
  <si>
    <t xml:space="preserve">69812970030556451B1</t>
  </si>
  <si>
    <t xml:space="preserve">JARPULAMURAHARI</t>
  </si>
  <si>
    <t xml:space="preserve">VPL210319136</t>
  </si>
  <si>
    <t xml:space="preserve">69206970004659451B1</t>
  </si>
  <si>
    <t xml:space="preserve">KANKAGRESI</t>
  </si>
  <si>
    <t xml:space="preserve">VPL210319137</t>
  </si>
  <si>
    <t xml:space="preserve">69812970030572651B1</t>
  </si>
  <si>
    <t xml:space="preserve">HABEEBABEGUM</t>
  </si>
  <si>
    <t xml:space="preserve">VPL210319138</t>
  </si>
  <si>
    <t xml:space="preserve">61880970049333151B1</t>
  </si>
  <si>
    <t xml:space="preserve">GUJJALAPRAVEEN</t>
  </si>
  <si>
    <t xml:space="preserve">VPL210319139</t>
  </si>
  <si>
    <t xml:space="preserve">69812970030544651B1</t>
  </si>
  <si>
    <t xml:space="preserve">CHIGICHERLA GANJASHAIKJARINTAJ</t>
  </si>
  <si>
    <t xml:space="preserve">VPL210319140</t>
  </si>
  <si>
    <t xml:space="preserve">69812970030553151B1</t>
  </si>
  <si>
    <t xml:space="preserve">KUPPAMMADESH</t>
  </si>
  <si>
    <t xml:space="preserve">VPL210319141</t>
  </si>
  <si>
    <t xml:space="preserve">71884970003201551B1</t>
  </si>
  <si>
    <t xml:space="preserve">SOWGANDHIKAYARAM</t>
  </si>
  <si>
    <t xml:space="preserve">VPL210319142</t>
  </si>
  <si>
    <t xml:space="preserve">85631970001386451B1</t>
  </si>
  <si>
    <t xml:space="preserve">BHAGYA LAKSHMIGRANDHE</t>
  </si>
  <si>
    <t xml:space="preserve">VPL210319143</t>
  </si>
  <si>
    <t xml:space="preserve">68957970001831151B1</t>
  </si>
  <si>
    <t xml:space="preserve">NAGALAKSHMIMURAKA</t>
  </si>
  <si>
    <t xml:space="preserve">VPL210319144</t>
  </si>
  <si>
    <t xml:space="preserve">71032970000397651B1</t>
  </si>
  <si>
    <t xml:space="preserve">VPL210319145</t>
  </si>
  <si>
    <t xml:space="preserve">70945970003330251B1</t>
  </si>
  <si>
    <t xml:space="preserve">ASGARIBEGUM</t>
  </si>
  <si>
    <t xml:space="preserve">AUSTIN TOWN LAYOYT</t>
  </si>
  <si>
    <t xml:space="preserve">VPL210319146</t>
  </si>
  <si>
    <t xml:space="preserve">70945970003333551B1</t>
  </si>
  <si>
    <t xml:space="preserve">SAKTHIVELBHARATHI</t>
  </si>
  <si>
    <t xml:space="preserve">VPL210318947</t>
  </si>
  <si>
    <t xml:space="preserve">59436970068861051B1</t>
  </si>
  <si>
    <t xml:space="preserve">RAMAMOORTHIMUTHAIYA</t>
  </si>
  <si>
    <t xml:space="preserve">VPL210318948</t>
  </si>
  <si>
    <t xml:space="preserve">34915970002340051B1</t>
  </si>
  <si>
    <t xml:space="preserve">KORAN BABUKUNHIRAMANTHALAKKAT</t>
  </si>
  <si>
    <t xml:space="preserve">VPL210317875</t>
  </si>
  <si>
    <t xml:space="preserve">46312970000289651B1</t>
  </si>
  <si>
    <t xml:space="preserve">RAAKESKORAN BABUTHALAKKAT</t>
  </si>
  <si>
    <t xml:space="preserve">VPL210317876</t>
  </si>
  <si>
    <t xml:space="preserve">46312970000290051B1</t>
  </si>
  <si>
    <t xml:space="preserve">PARASKUNWARUMSINGHRAJPUT</t>
  </si>
  <si>
    <t xml:space="preserve">VPL210317877</t>
  </si>
  <si>
    <t xml:space="preserve">45453970000196251B1</t>
  </si>
  <si>
    <t xml:space="preserve">VRUSHALIROHANKINI</t>
  </si>
  <si>
    <t xml:space="preserve">VPL210317878</t>
  </si>
  <si>
    <t xml:space="preserve">45387970000174451B1</t>
  </si>
  <si>
    <t xml:space="preserve">RAJENDRAJAIKARANGOTAM</t>
  </si>
  <si>
    <t xml:space="preserve">VPL210317880</t>
  </si>
  <si>
    <t xml:space="preserve">30969970006656251B1</t>
  </si>
  <si>
    <t xml:space="preserve">SAMRUDDHISATYAVANGURAV</t>
  </si>
  <si>
    <t xml:space="preserve">MALAD EAST MUMBAI</t>
  </si>
  <si>
    <t xml:space="preserve">VPL210317881</t>
  </si>
  <si>
    <t xml:space="preserve">30969970006673551B1</t>
  </si>
  <si>
    <t xml:space="preserve">PANKAJAGRAWAL</t>
  </si>
  <si>
    <t xml:space="preserve">VPL210317882</t>
  </si>
  <si>
    <t xml:space="preserve">47409970002082251B1</t>
  </si>
  <si>
    <t xml:space="preserve">RAKESHRAMFERMAJHI</t>
  </si>
  <si>
    <t xml:space="preserve">VPL210317883</t>
  </si>
  <si>
    <t xml:space="preserve">44577970001371251B1</t>
  </si>
  <si>
    <t xml:space="preserve">VIBHARAVINDRADHUMAL</t>
  </si>
  <si>
    <t xml:space="preserve">VPL210317884</t>
  </si>
  <si>
    <t xml:space="preserve">58384970047601151B1</t>
  </si>
  <si>
    <t xml:space="preserve">LAXMIDHARKAMTAPRASADDUBEY</t>
  </si>
  <si>
    <t xml:space="preserve">VPL210317885</t>
  </si>
  <si>
    <t xml:space="preserve">47409970002113551B1</t>
  </si>
  <si>
    <t xml:space="preserve">YASHRAMGAONKAR</t>
  </si>
  <si>
    <t xml:space="preserve">VPL210317886</t>
  </si>
  <si>
    <t xml:space="preserve">47409970002119451B1</t>
  </si>
  <si>
    <t xml:space="preserve">MOINUDDINANWARSHAIKH</t>
  </si>
  <si>
    <t xml:space="preserve">VPL210317888</t>
  </si>
  <si>
    <t xml:space="preserve">47409970002110251B1</t>
  </si>
  <si>
    <t xml:space="preserve">HASAMUDDIN</t>
  </si>
  <si>
    <t xml:space="preserve">VPL210317889</t>
  </si>
  <si>
    <t xml:space="preserve">30892970058292651B1</t>
  </si>
  <si>
    <t xml:space="preserve">KALPANAKISHORTANEJA</t>
  </si>
  <si>
    <t xml:space="preserve">VPL210317890</t>
  </si>
  <si>
    <t xml:space="preserve">46527970000988051B1</t>
  </si>
  <si>
    <t xml:space="preserve">SHAIKHSHAMINA BISHAHRUKH</t>
  </si>
  <si>
    <t xml:space="preserve">MULLA BADA</t>
  </si>
  <si>
    <t xml:space="preserve">VPL210317891</t>
  </si>
  <si>
    <t xml:space="preserve">46527970000989151B1</t>
  </si>
  <si>
    <t xml:space="preserve">BHAVRAONATTHUSALUNKE</t>
  </si>
  <si>
    <t xml:space="preserve">VPL210317892</t>
  </si>
  <si>
    <t xml:space="preserve">46527970000990251B1</t>
  </si>
  <si>
    <t xml:space="preserve">PRASHANTVASANTNARKHEDE</t>
  </si>
  <si>
    <t xml:space="preserve">VPL210317893</t>
  </si>
  <si>
    <t xml:space="preserve">44791970000146551B1</t>
  </si>
  <si>
    <t xml:space="preserve">SAKETBALUGAWAI</t>
  </si>
  <si>
    <t xml:space="preserve">VPL210317894</t>
  </si>
  <si>
    <t xml:space="preserve">58296970005483651B1</t>
  </si>
  <si>
    <t xml:space="preserve">HEMANTH KUMARGORRIPETA</t>
  </si>
  <si>
    <t xml:space="preserve">VPL210317895</t>
  </si>
  <si>
    <t xml:space="preserve">58868970000722051B1</t>
  </si>
  <si>
    <t xml:space="preserve">RAJAASHWIN</t>
  </si>
  <si>
    <t xml:space="preserve">VPL210317896</t>
  </si>
  <si>
    <t xml:space="preserve">44180970000362651B1</t>
  </si>
  <si>
    <t xml:space="preserve">VPL210317897</t>
  </si>
  <si>
    <t xml:space="preserve">44308970001867451B1</t>
  </si>
  <si>
    <t xml:space="preserve">MASILAMANIJAYANTHI</t>
  </si>
  <si>
    <t xml:space="preserve">VPL210317898</t>
  </si>
  <si>
    <t xml:space="preserve">44110970001216651B1</t>
  </si>
  <si>
    <t xml:space="preserve">JAYASANKARSATHISH KUMAR</t>
  </si>
  <si>
    <t xml:space="preserve">VPL210317899</t>
  </si>
  <si>
    <t xml:space="preserve">44110970001228451B1</t>
  </si>
  <si>
    <t xml:space="preserve">ASHOKEDAS</t>
  </si>
  <si>
    <t xml:space="preserve">VPL210317900</t>
  </si>
  <si>
    <t xml:space="preserve">47542970000009151B1</t>
  </si>
  <si>
    <t xml:space="preserve">SUCHITRAMONDAL</t>
  </si>
  <si>
    <t xml:space="preserve">NORTH 24 PARGARNAS</t>
  </si>
  <si>
    <t xml:space="preserve">VPL210317901</t>
  </si>
  <si>
    <t xml:space="preserve">47542970000016151B1</t>
  </si>
  <si>
    <t xml:space="preserve">BIDYUTMONDAL</t>
  </si>
  <si>
    <t xml:space="preserve">NORTH 24 PARAGANAS</t>
  </si>
  <si>
    <t xml:space="preserve">VPL210317902</t>
  </si>
  <si>
    <t xml:space="preserve">47542970000017251B1</t>
  </si>
  <si>
    <t xml:space="preserve">VIVEKJAISWAL</t>
  </si>
  <si>
    <t xml:space="preserve">VPL210317903</t>
  </si>
  <si>
    <t xml:space="preserve">47542970000019451B1</t>
  </si>
  <si>
    <t xml:space="preserve">VPL210317904</t>
  </si>
  <si>
    <t xml:space="preserve">47542970000010251B1</t>
  </si>
  <si>
    <t xml:space="preserve">DARSHANRAMESHCHANDRAOZA</t>
  </si>
  <si>
    <t xml:space="preserve">VPL210317905</t>
  </si>
  <si>
    <t xml:space="preserve">6490970135742151B1</t>
  </si>
  <si>
    <t xml:space="preserve">JITENDRAKHIMJIBHAIBAGDA</t>
  </si>
  <si>
    <t xml:space="preserve">VPL210317906</t>
  </si>
  <si>
    <t xml:space="preserve">6490970135771251B1</t>
  </si>
  <si>
    <t xml:space="preserve">AFASANASOHILBHAISOLANKI</t>
  </si>
  <si>
    <t xml:space="preserve">VPL210317907</t>
  </si>
  <si>
    <t xml:space="preserve">5032970249156351B1</t>
  </si>
  <si>
    <t xml:space="preserve">HASMUKHBHAISHANTILALRAVAL</t>
  </si>
  <si>
    <t xml:space="preserve">VPL210317908</t>
  </si>
  <si>
    <t xml:space="preserve">5032970249191351B1</t>
  </si>
  <si>
    <t xml:space="preserve">LABHUBENAMARSHIBHAICHANDPA</t>
  </si>
  <si>
    <t xml:space="preserve">VPL210317909</t>
  </si>
  <si>
    <t xml:space="preserve">5938970036584451B1</t>
  </si>
  <si>
    <t xml:space="preserve">HARSHILRAJESHBHAIVAGHELA</t>
  </si>
  <si>
    <t xml:space="preserve">VPL210317910</t>
  </si>
  <si>
    <t xml:space="preserve">5174970334081251B1</t>
  </si>
  <si>
    <t xml:space="preserve">JYOTIBADASHRATHSINHPARMAR</t>
  </si>
  <si>
    <t xml:space="preserve">VPL210317911</t>
  </si>
  <si>
    <t xml:space="preserve">5174970333959651B1</t>
  </si>
  <si>
    <t xml:space="preserve">RUTIKAKEVINBHAIKORAT</t>
  </si>
  <si>
    <t xml:space="preserve">VPL210317912</t>
  </si>
  <si>
    <t xml:space="preserve">5938970036586651B1</t>
  </si>
  <si>
    <t xml:space="preserve">JYOTIBENDIPAKBHAISOMAIYA</t>
  </si>
  <si>
    <t xml:space="preserve">VPL210317913</t>
  </si>
  <si>
    <t xml:space="preserve">5032970249187651B1</t>
  </si>
  <si>
    <t xml:space="preserve">JAYDEVSINHJAYVANTSINHGOHIL</t>
  </si>
  <si>
    <t xml:space="preserve">VPL210317914</t>
  </si>
  <si>
    <t xml:space="preserve">5401970078609651B1</t>
  </si>
  <si>
    <t xml:space="preserve">SIRAJBHAISULEMANBHAIAADMANI</t>
  </si>
  <si>
    <t xml:space="preserve">VPL210317915</t>
  </si>
  <si>
    <t xml:space="preserve">5032970249204251B1</t>
  </si>
  <si>
    <t xml:space="preserve">RAMESHBHAIHAMIRBHAICHUDASMA</t>
  </si>
  <si>
    <t xml:space="preserve">VPL210317916</t>
  </si>
  <si>
    <t xml:space="preserve">5032970249188051B1</t>
  </si>
  <si>
    <t xml:space="preserve">SHANIRAMESHBHAICHAVDA</t>
  </si>
  <si>
    <t xml:space="preserve">VPL210317917</t>
  </si>
  <si>
    <t xml:space="preserve">5032970249190251B1</t>
  </si>
  <si>
    <t xml:space="preserve">DIGUBHACHUDASAMA</t>
  </si>
  <si>
    <t xml:space="preserve">VPL210317918</t>
  </si>
  <si>
    <t xml:space="preserve">5938970036527351B1</t>
  </si>
  <si>
    <t xml:space="preserve">HUSENBHAIUMARBHAIJUNEJA</t>
  </si>
  <si>
    <t xml:space="preserve">VPL210317919</t>
  </si>
  <si>
    <t xml:space="preserve">6256970059436551B1</t>
  </si>
  <si>
    <t xml:space="preserve">HAMIDBHAISATARBHAIDODHIYA</t>
  </si>
  <si>
    <t xml:space="preserve">VPL210317920</t>
  </si>
  <si>
    <t xml:space="preserve">5938970036585551B1</t>
  </si>
  <si>
    <t xml:space="preserve">NISHIANANDBHAINIMAWAT</t>
  </si>
  <si>
    <t xml:space="preserve">VPL210317921</t>
  </si>
  <si>
    <t xml:space="preserve">5032970249174051B1</t>
  </si>
  <si>
    <t xml:space="preserve">KEVALDINESHBHAIKHODA</t>
  </si>
  <si>
    <t xml:space="preserve">CHOWK RAJKOT</t>
  </si>
  <si>
    <t xml:space="preserve">VPL210317922</t>
  </si>
  <si>
    <t xml:space="preserve">5401970078568051B1</t>
  </si>
  <si>
    <t xml:space="preserve">KEYURHITESHBHAIMENDPARA</t>
  </si>
  <si>
    <t xml:space="preserve">VPL210317923</t>
  </si>
  <si>
    <t xml:space="preserve">6490970135778251B1</t>
  </si>
  <si>
    <t xml:space="preserve">SOHAMMANSUKHBHAIBUTANI</t>
  </si>
  <si>
    <t xml:space="preserve">VPL210317924</t>
  </si>
  <si>
    <t xml:space="preserve">6490970135760551B1</t>
  </si>
  <si>
    <t xml:space="preserve">SHANMUGAMCHANDRA</t>
  </si>
  <si>
    <t xml:space="preserve">VPL210318949</t>
  </si>
  <si>
    <t xml:space="preserve">57574970001081151B1</t>
  </si>
  <si>
    <t xml:space="preserve">MUTHURAMALINGAMSINGARAVELAN</t>
  </si>
  <si>
    <t xml:space="preserve">VPL210318950</t>
  </si>
  <si>
    <t xml:space="preserve">35711970044349451B1</t>
  </si>
  <si>
    <t xml:space="preserve">RATHEESHJAMIRVIN</t>
  </si>
  <si>
    <t xml:space="preserve">VPL210317825</t>
  </si>
  <si>
    <t xml:space="preserve">5989970004305051B1</t>
  </si>
  <si>
    <t xml:space="preserve">VUDATHAKRISHNAPRASAD</t>
  </si>
  <si>
    <t xml:space="preserve">VPL210317826</t>
  </si>
  <si>
    <t xml:space="preserve">3782970132768151B1</t>
  </si>
  <si>
    <t xml:space="preserve">SHAHNAZLIYAKATH</t>
  </si>
  <si>
    <t xml:space="preserve">VPL210317827</t>
  </si>
  <si>
    <t xml:space="preserve">3782970132803151B1</t>
  </si>
  <si>
    <t xml:space="preserve">PALANI</t>
  </si>
  <si>
    <t xml:space="preserve">VPL210317828</t>
  </si>
  <si>
    <t xml:space="preserve">3174970097831051B1</t>
  </si>
  <si>
    <t xml:space="preserve">MOHAMMEDSHAFIULLAHKADAIKAR</t>
  </si>
  <si>
    <t xml:space="preserve">VPL210317829</t>
  </si>
  <si>
    <t xml:space="preserve">3782970132740151B1</t>
  </si>
  <si>
    <t xml:space="preserve">BASHEERAHMEDKADAIKAR</t>
  </si>
  <si>
    <t xml:space="preserve">VPL210317830</t>
  </si>
  <si>
    <t xml:space="preserve">3782970132746051B1</t>
  </si>
  <si>
    <t xml:space="preserve">PINKY KANKARIA</t>
  </si>
  <si>
    <t xml:space="preserve">CHENNAI-112</t>
  </si>
  <si>
    <t xml:space="preserve">VPL210317831</t>
  </si>
  <si>
    <t xml:space="preserve">3409970047904051B1</t>
  </si>
  <si>
    <t xml:space="preserve">GAJENDRAN MADURAIMUTHU</t>
  </si>
  <si>
    <t xml:space="preserve">VPL210317832</t>
  </si>
  <si>
    <t xml:space="preserve">3782970132764451B1</t>
  </si>
  <si>
    <t xml:space="preserve">JAYASEELANSINDHUJA</t>
  </si>
  <si>
    <t xml:space="preserve">VPL210317833</t>
  </si>
  <si>
    <t xml:space="preserve">3782970132596451B1</t>
  </si>
  <si>
    <t xml:space="preserve">KRISHNASAMYGOPAL</t>
  </si>
  <si>
    <t xml:space="preserve">VPL210317834</t>
  </si>
  <si>
    <t xml:space="preserve">23229970838226551B1</t>
  </si>
  <si>
    <t xml:space="preserve">RAVICHANDAR</t>
  </si>
  <si>
    <t xml:space="preserve">NELLOTHOPPE</t>
  </si>
  <si>
    <t xml:space="preserve">VPL210317835</t>
  </si>
  <si>
    <t xml:space="preserve">5989970004198551B1</t>
  </si>
  <si>
    <t xml:space="preserve">MANIVANNANVIDHYASAHARI</t>
  </si>
  <si>
    <t xml:space="preserve">VPL210317836</t>
  </si>
  <si>
    <t xml:space="preserve">3408970063497551B1</t>
  </si>
  <si>
    <t xml:space="preserve">MANIVANNANSUGANTHINIRANJANA</t>
  </si>
  <si>
    <t xml:space="preserve">VPL210317837</t>
  </si>
  <si>
    <t xml:space="preserve">6015970136779151B1</t>
  </si>
  <si>
    <t xml:space="preserve">THANGARAJCHANDRASEKAR</t>
  </si>
  <si>
    <t xml:space="preserve">VPL210317838</t>
  </si>
  <si>
    <t xml:space="preserve">6015970137098551B1</t>
  </si>
  <si>
    <t xml:space="preserve">RAJMOHANNANDHINI</t>
  </si>
  <si>
    <t xml:space="preserve">VPL210317839</t>
  </si>
  <si>
    <t xml:space="preserve">23279970229518251B1</t>
  </si>
  <si>
    <t xml:space="preserve">DIPIKAHALDER</t>
  </si>
  <si>
    <t xml:space="preserve">VPL210317840</t>
  </si>
  <si>
    <t xml:space="preserve">3211970071213151B1</t>
  </si>
  <si>
    <t xml:space="preserve">MDTANVEERAKHTER</t>
  </si>
  <si>
    <t xml:space="preserve">VPL210317841</t>
  </si>
  <si>
    <t xml:space="preserve">6666970011628351B1</t>
  </si>
  <si>
    <t xml:space="preserve">SUMITRAELIZABETHBISWAS</t>
  </si>
  <si>
    <t xml:space="preserve">VPL210317842</t>
  </si>
  <si>
    <t xml:space="preserve">5021970212320551B1</t>
  </si>
  <si>
    <t xml:space="preserve">MOUMITADATTA</t>
  </si>
  <si>
    <t xml:space="preserve">ENTALLY KOLKATA</t>
  </si>
  <si>
    <t xml:space="preserve">VPL210317843</t>
  </si>
  <si>
    <t xml:space="preserve">3211970071150151B1</t>
  </si>
  <si>
    <t xml:space="preserve">MOHAMMADZUBAIRHUSSAIN</t>
  </si>
  <si>
    <t xml:space="preserve">VPL210317844</t>
  </si>
  <si>
    <t xml:space="preserve">3008970076121251B1</t>
  </si>
  <si>
    <t xml:space="preserve">NITUSINGH</t>
  </si>
  <si>
    <t xml:space="preserve">VPL210317845</t>
  </si>
  <si>
    <t xml:space="preserve">3765970043288551B1</t>
  </si>
  <si>
    <t xml:space="preserve">ANIKETHMONDAL</t>
  </si>
  <si>
    <t xml:space="preserve">VPL210317846</t>
  </si>
  <si>
    <t xml:space="preserve">3008970076180551B1</t>
  </si>
  <si>
    <t xml:space="preserve">RESHMIKUNTICHANDRA</t>
  </si>
  <si>
    <t xml:space="preserve">VPL210317847</t>
  </si>
  <si>
    <t xml:space="preserve">3211970071021551B1</t>
  </si>
  <si>
    <t xml:space="preserve">RAJSHREEBARMAN</t>
  </si>
  <si>
    <t xml:space="preserve">VPL210317848</t>
  </si>
  <si>
    <t xml:space="preserve">3008970076092151B1</t>
  </si>
  <si>
    <t xml:space="preserve">SARBESWARROYCHOWDHURY</t>
  </si>
  <si>
    <t xml:space="preserve">VPL210317849</t>
  </si>
  <si>
    <t xml:space="preserve">3765970043291151B1</t>
  </si>
  <si>
    <t xml:space="preserve">MOHAMMADJASIM</t>
  </si>
  <si>
    <t xml:space="preserve">VPL210317850</t>
  </si>
  <si>
    <t xml:space="preserve">30047970643727151B1</t>
  </si>
  <si>
    <t xml:space="preserve">DIPANASKAR</t>
  </si>
  <si>
    <t xml:space="preserve">VPL210317851</t>
  </si>
  <si>
    <t xml:space="preserve">3211970071244451B1</t>
  </si>
  <si>
    <t xml:space="preserve">GAHENDRABAHADURRANA</t>
  </si>
  <si>
    <t xml:space="preserve">VPL210317852</t>
  </si>
  <si>
    <t xml:space="preserve">3211970071184051B1</t>
  </si>
  <si>
    <t xml:space="preserve">SAMPACHOWDHURYPANJA</t>
  </si>
  <si>
    <t xml:space="preserve">HOSPITAL KOLKATA</t>
  </si>
  <si>
    <t xml:space="preserve">VPL210317853</t>
  </si>
  <si>
    <t xml:space="preserve">3211970071183651B1</t>
  </si>
  <si>
    <t xml:space="preserve">TULTULGANGULY</t>
  </si>
  <si>
    <t xml:space="preserve">VPL210317854</t>
  </si>
  <si>
    <t xml:space="preserve">3765970043284151B1</t>
  </si>
  <si>
    <t xml:space="preserve">JAYANTIROY</t>
  </si>
  <si>
    <t xml:space="preserve">VPL210317855</t>
  </si>
  <si>
    <t xml:space="preserve">30495970001055651B1</t>
  </si>
  <si>
    <t xml:space="preserve">MITADAS</t>
  </si>
  <si>
    <t xml:space="preserve">VPL210317856</t>
  </si>
  <si>
    <t xml:space="preserve">3008970076052351B1</t>
  </si>
  <si>
    <t xml:space="preserve">RAJURABIDAS</t>
  </si>
  <si>
    <t xml:space="preserve">VPL210317857</t>
  </si>
  <si>
    <t xml:space="preserve">3211970071012351B1</t>
  </si>
  <si>
    <t xml:space="preserve">NOORHASAN</t>
  </si>
  <si>
    <t xml:space="preserve">NORTH 24 PARGANSAS</t>
  </si>
  <si>
    <t xml:space="preserve">VPL210317858</t>
  </si>
  <si>
    <t xml:space="preserve">30047970648211551B1</t>
  </si>
  <si>
    <t xml:space="preserve">TUMPABAG</t>
  </si>
  <si>
    <t xml:space="preserve">VPL210317859</t>
  </si>
  <si>
    <t xml:space="preserve">5567970140669651B1</t>
  </si>
  <si>
    <t xml:space="preserve">BIBHASHMAJUMDER</t>
  </si>
  <si>
    <t xml:space="preserve">VPL210317860</t>
  </si>
  <si>
    <t xml:space="preserve">30199970000008451B1</t>
  </si>
  <si>
    <t xml:space="preserve">GOURIMAJUMDER</t>
  </si>
  <si>
    <t xml:space="preserve">VPL210317861</t>
  </si>
  <si>
    <t xml:space="preserve">30199970000009551B1</t>
  </si>
  <si>
    <t xml:space="preserve">SWAPANACHARYA</t>
  </si>
  <si>
    <t xml:space="preserve">VPL210317862</t>
  </si>
  <si>
    <t xml:space="preserve">3211970071249251B1</t>
  </si>
  <si>
    <t xml:space="preserve">DILIPKUMARMONDAL</t>
  </si>
  <si>
    <t xml:space="preserve">VPL210317863</t>
  </si>
  <si>
    <t xml:space="preserve">3008970076104651B1</t>
  </si>
  <si>
    <t xml:space="preserve">SRUTIKUILA</t>
  </si>
  <si>
    <t xml:space="preserve">VPL210317864</t>
  </si>
  <si>
    <t xml:space="preserve">3211970071248151B1</t>
  </si>
  <si>
    <t xml:space="preserve">BHAWNACHUTANI</t>
  </si>
  <si>
    <t xml:space="preserve">VPL210317865</t>
  </si>
  <si>
    <t xml:space="preserve">47503970000031651B1</t>
  </si>
  <si>
    <t xml:space="preserve">SANJAYKUMARSINGH</t>
  </si>
  <si>
    <t xml:space="preserve">GURGOAN</t>
  </si>
  <si>
    <t xml:space="preserve">VPL210317866</t>
  </si>
  <si>
    <t xml:space="preserve">58245970001172251B1</t>
  </si>
  <si>
    <t xml:space="preserve">VINODKUMARBANSIWAL</t>
  </si>
  <si>
    <t xml:space="preserve">VPL210317867</t>
  </si>
  <si>
    <t xml:space="preserve">58245970001174451B1</t>
  </si>
  <si>
    <t xml:space="preserve">SACHINHASIJA</t>
  </si>
  <si>
    <t xml:space="preserve">VPL210317868</t>
  </si>
  <si>
    <t xml:space="preserve">45815970000187251B1</t>
  </si>
  <si>
    <t xml:space="preserve">ANJUDEVI</t>
  </si>
  <si>
    <t xml:space="preserve">VPL210317869</t>
  </si>
  <si>
    <t xml:space="preserve">47470970000015251B1</t>
  </si>
  <si>
    <t xml:space="preserve">MDMAZHARULHAQUE</t>
  </si>
  <si>
    <t xml:space="preserve">VPL210317870</t>
  </si>
  <si>
    <t xml:space="preserve">30921970020196351B1</t>
  </si>
  <si>
    <t xml:space="preserve">JANKIRAJ</t>
  </si>
  <si>
    <t xml:space="preserve">VPL210317872</t>
  </si>
  <si>
    <t xml:space="preserve">46141970000049051B1</t>
  </si>
  <si>
    <t xml:space="preserve">MANOJPAMNANI</t>
  </si>
  <si>
    <t xml:space="preserve">VPL210317873</t>
  </si>
  <si>
    <t xml:space="preserve">46141970000052351B1</t>
  </si>
  <si>
    <t xml:space="preserve">PETERTHOMAS</t>
  </si>
  <si>
    <t xml:space="preserve">VPL210317874</t>
  </si>
  <si>
    <t xml:space="preserve">44112970000599351B1</t>
  </si>
  <si>
    <t xml:space="preserve">CHITHRA</t>
  </si>
  <si>
    <t xml:space="preserve">VPL210318951</t>
  </si>
  <si>
    <t xml:space="preserve">34215970010430551B1</t>
  </si>
  <si>
    <t xml:space="preserve">CHELLAMUTHUMARAGADHAM</t>
  </si>
  <si>
    <t xml:space="preserve">VPL210318952</t>
  </si>
  <si>
    <t xml:space="preserve">34215970010425051B1</t>
  </si>
  <si>
    <t xml:space="preserve">FATMAKHATOON</t>
  </si>
  <si>
    <t xml:space="preserve">VPL210318954</t>
  </si>
  <si>
    <t xml:space="preserve">55890970001096651B1</t>
  </si>
  <si>
    <t xml:space="preserve">MADHIAARSHAD</t>
  </si>
  <si>
    <t xml:space="preserve">VPL210318955</t>
  </si>
  <si>
    <t xml:space="preserve">55890970001098151B1</t>
  </si>
  <si>
    <t xml:space="preserve">SHREYASAHA</t>
  </si>
  <si>
    <t xml:space="preserve">VPL210318956</t>
  </si>
  <si>
    <t xml:space="preserve">33575970001171351B1</t>
  </si>
  <si>
    <t xml:space="preserve">MONOJITSARDAR</t>
  </si>
  <si>
    <t xml:space="preserve">VPL210318957</t>
  </si>
  <si>
    <t xml:space="preserve">33426970024326451B1</t>
  </si>
  <si>
    <t xml:space="preserve">PARULRANIDEBNATH</t>
  </si>
  <si>
    <t xml:space="preserve">VPL210318958</t>
  </si>
  <si>
    <t xml:space="preserve">57252970000014551B1</t>
  </si>
  <si>
    <t xml:space="preserve">KAKOLIROY</t>
  </si>
  <si>
    <t xml:space="preserve">VPL210318959</t>
  </si>
  <si>
    <t xml:space="preserve">33426970024338251B1</t>
  </si>
  <si>
    <t xml:space="preserve">PURNIMADOLUI</t>
  </si>
  <si>
    <t xml:space="preserve">VPL210318960</t>
  </si>
  <si>
    <t xml:space="preserve">33426970024339351B1</t>
  </si>
  <si>
    <t xml:space="preserve">ROHITMISTRY</t>
  </si>
  <si>
    <t xml:space="preserve">VPL210318962</t>
  </si>
  <si>
    <t xml:space="preserve">36783970003646551B1</t>
  </si>
  <si>
    <t xml:space="preserve">SHABBARKHAN</t>
  </si>
  <si>
    <t xml:space="preserve">VPL210318963</t>
  </si>
  <si>
    <t xml:space="preserve">33426970024320551B1</t>
  </si>
  <si>
    <t xml:space="preserve">PRADEEPKUMARAHIRWAR</t>
  </si>
  <si>
    <t xml:space="preserve">VPL210318964</t>
  </si>
  <si>
    <t xml:space="preserve">86920970000091351B1</t>
  </si>
  <si>
    <t xml:space="preserve">VPL210318965</t>
  </si>
  <si>
    <t xml:space="preserve">86920970000088051B1</t>
  </si>
  <si>
    <t xml:space="preserve">KRISHNADEVI</t>
  </si>
  <si>
    <t xml:space="preserve">VPL210318966</t>
  </si>
  <si>
    <t xml:space="preserve">69231970000280351B1</t>
  </si>
  <si>
    <t xml:space="preserve">SUMAYYAKHATOON</t>
  </si>
  <si>
    <t xml:space="preserve">VPL210318967</t>
  </si>
  <si>
    <t xml:space="preserve">71745970001665151B1</t>
  </si>
  <si>
    <t xml:space="preserve">SHAZIAMEHTAB</t>
  </si>
  <si>
    <t xml:space="preserve">VPL210318968</t>
  </si>
  <si>
    <t xml:space="preserve">71745970001667351B1</t>
  </si>
  <si>
    <t xml:space="preserve">SAURAV</t>
  </si>
  <si>
    <t xml:space="preserve">VPL210318970</t>
  </si>
  <si>
    <t xml:space="preserve">73691970000064351B1</t>
  </si>
  <si>
    <t xml:space="preserve">BIRPAL</t>
  </si>
  <si>
    <t xml:space="preserve">VPL210318971</t>
  </si>
  <si>
    <t xml:space="preserve">69224970000443551B1</t>
  </si>
  <si>
    <t xml:space="preserve">KARANRAJPUT</t>
  </si>
  <si>
    <t xml:space="preserve">VPL210318972</t>
  </si>
  <si>
    <t xml:space="preserve">69191970001371051B1</t>
  </si>
  <si>
    <t xml:space="preserve">MANPREETKAUR</t>
  </si>
  <si>
    <t xml:space="preserve">VPL210318973</t>
  </si>
  <si>
    <t xml:space="preserve">69191970001377651B1</t>
  </si>
  <si>
    <t xml:space="preserve">ASHADEVI</t>
  </si>
  <si>
    <t xml:space="preserve">VPL210318974</t>
  </si>
  <si>
    <t xml:space="preserve">69191970001378051B1</t>
  </si>
  <si>
    <t xml:space="preserve">ANJU</t>
  </si>
  <si>
    <t xml:space="preserve">VPL210318975</t>
  </si>
  <si>
    <t xml:space="preserve">69191970001383551B1</t>
  </si>
  <si>
    <t xml:space="preserve">MEENU</t>
  </si>
  <si>
    <t xml:space="preserve">VPL210318976</t>
  </si>
  <si>
    <t xml:space="preserve">65041970000169151B1</t>
  </si>
  <si>
    <t xml:space="preserve">CHETRAM</t>
  </si>
  <si>
    <t xml:space="preserve">WEST</t>
  </si>
  <si>
    <t xml:space="preserve">VPL210318977</t>
  </si>
  <si>
    <t xml:space="preserve">72244970000312451B1</t>
  </si>
  <si>
    <t xml:space="preserve">YAMINITHUKRAL</t>
  </si>
  <si>
    <t xml:space="preserve">VPL210318978</t>
  </si>
  <si>
    <t xml:space="preserve">72244970000313551B1</t>
  </si>
  <si>
    <t xml:space="preserve">MONI</t>
  </si>
  <si>
    <t xml:space="preserve">VPL210318979</t>
  </si>
  <si>
    <t xml:space="preserve">72244970000316151B1</t>
  </si>
  <si>
    <t xml:space="preserve">RAHULKHURANA</t>
  </si>
  <si>
    <t xml:space="preserve">VPL210318980</t>
  </si>
  <si>
    <t xml:space="preserve">65041970000165451B1</t>
  </si>
  <si>
    <t xml:space="preserve">LUBNA</t>
  </si>
  <si>
    <t xml:space="preserve">VPL210318981</t>
  </si>
  <si>
    <t xml:space="preserve">87965970000107351B1</t>
  </si>
  <si>
    <t xml:space="preserve">YOGESH</t>
  </si>
  <si>
    <t xml:space="preserve">VPL210318982</t>
  </si>
  <si>
    <t xml:space="preserve">86818970000197151B1</t>
  </si>
  <si>
    <t xml:space="preserve">MUNNALAL</t>
  </si>
  <si>
    <t xml:space="preserve">VPL210318983</t>
  </si>
  <si>
    <t xml:space="preserve">86818970000199351B1</t>
  </si>
  <si>
    <t xml:space="preserve">DEVASHEESHPATHAK</t>
  </si>
  <si>
    <t xml:space="preserve">VPL210318984</t>
  </si>
  <si>
    <t xml:space="preserve">86818970000196051B1</t>
  </si>
  <si>
    <t xml:space="preserve">KAMNA</t>
  </si>
  <si>
    <t xml:space="preserve">VPL210318985</t>
  </si>
  <si>
    <t xml:space="preserve">86858970000029351B1</t>
  </si>
  <si>
    <t xml:space="preserve">SANTANAMANDAL</t>
  </si>
  <si>
    <t xml:space="preserve">VPL210318986</t>
  </si>
  <si>
    <t xml:space="preserve">70188970000054351B1</t>
  </si>
  <si>
    <t xml:space="preserve">SUMIT</t>
  </si>
  <si>
    <t xml:space="preserve">VPL210318987</t>
  </si>
  <si>
    <t xml:space="preserve">72189970000454551B1</t>
  </si>
  <si>
    <t xml:space="preserve">PAWAN</t>
  </si>
  <si>
    <t xml:space="preserve">VPL210318988</t>
  </si>
  <si>
    <t xml:space="preserve">72189970000449051B1</t>
  </si>
  <si>
    <t xml:space="preserve">CHAHAT</t>
  </si>
  <si>
    <t xml:space="preserve">VPL210318989</t>
  </si>
  <si>
    <t xml:space="preserve">72189970000448651B1</t>
  </si>
  <si>
    <t xml:space="preserve">MUNNAKUMAR</t>
  </si>
  <si>
    <t xml:space="preserve">VPL210318990</t>
  </si>
  <si>
    <t xml:space="preserve">86405970000028051B1</t>
  </si>
  <si>
    <t xml:space="preserve">AHMADRAZA</t>
  </si>
  <si>
    <t xml:space="preserve">VPL210318991</t>
  </si>
  <si>
    <t xml:space="preserve">71745970001651151B1</t>
  </si>
  <si>
    <t xml:space="preserve">MDSADIQ</t>
  </si>
  <si>
    <t xml:space="preserve">VPL210318992</t>
  </si>
  <si>
    <t xml:space="preserve">71745970001661451B1</t>
  </si>
  <si>
    <t xml:space="preserve">GOPALSETHI</t>
  </si>
  <si>
    <t xml:space="preserve">VPL210318993</t>
  </si>
  <si>
    <t xml:space="preserve">86920970000093551B1</t>
  </si>
  <si>
    <t xml:space="preserve">SANJAYKUMAR</t>
  </si>
  <si>
    <t xml:space="preserve">VPL210318994</t>
  </si>
  <si>
    <t xml:space="preserve">86920970000089151B1</t>
  </si>
  <si>
    <t xml:space="preserve">KHUSHIDIXIT</t>
  </si>
  <si>
    <t xml:space="preserve">VPL210318995</t>
  </si>
  <si>
    <t xml:space="preserve">85135970000448351B1</t>
  </si>
  <si>
    <t xml:space="preserve">EKTAJAISWAL</t>
  </si>
  <si>
    <t xml:space="preserve">VPL210318996</t>
  </si>
  <si>
    <t xml:space="preserve">86566970000202651B1</t>
  </si>
  <si>
    <t xml:space="preserve">ASHWINIMAYURPAWAR</t>
  </si>
  <si>
    <t xml:space="preserve">VPL210318034</t>
  </si>
  <si>
    <t xml:space="preserve">6119970086200551B1</t>
  </si>
  <si>
    <t xml:space="preserve">RAJENDRACHANDRAKANTDURVE</t>
  </si>
  <si>
    <t xml:space="preserve">VPL210318035</t>
  </si>
  <si>
    <t xml:space="preserve">6063970090178051B1</t>
  </si>
  <si>
    <t xml:space="preserve">AARTIPIYUSHSHINDE</t>
  </si>
  <si>
    <t xml:space="preserve">VPL210318072</t>
  </si>
  <si>
    <t xml:space="preserve">5478970046009551B1</t>
  </si>
  <si>
    <t xml:space="preserve">SURISAI PRASAD</t>
  </si>
  <si>
    <t xml:space="preserve">VPL210318080</t>
  </si>
  <si>
    <t xml:space="preserve">5087970323315551B1</t>
  </si>
  <si>
    <t xml:space="preserve">SAFIYAMOHAMMED JAFARSHAIKH</t>
  </si>
  <si>
    <t xml:space="preserve">VPL210318147</t>
  </si>
  <si>
    <t xml:space="preserve">30427970011367551B1</t>
  </si>
  <si>
    <t xml:space="preserve">SAMANTHI</t>
  </si>
  <si>
    <t xml:space="preserve">VPL210318400</t>
  </si>
  <si>
    <t xml:space="preserve">5076970205282351B1</t>
  </si>
  <si>
    <t xml:space="preserve">NEHAKUMARI</t>
  </si>
  <si>
    <t xml:space="preserve">VPL210318408</t>
  </si>
  <si>
    <t xml:space="preserve">8174970023785551B1</t>
  </si>
  <si>
    <t xml:space="preserve">PALANIVELNALLENDHIRAN</t>
  </si>
  <si>
    <t xml:space="preserve">VPL210320242</t>
  </si>
  <si>
    <t xml:space="preserve">7702970026769351B1</t>
  </si>
  <si>
    <t xml:space="preserve">PERIKAGOUTHAMI</t>
  </si>
  <si>
    <t xml:space="preserve">VPL210320260</t>
  </si>
  <si>
    <t xml:space="preserve">88105516670632651B1</t>
  </si>
  <si>
    <t xml:space="preserve">PERKAGANGAMANI</t>
  </si>
  <si>
    <t xml:space="preserve">VPL210320261</t>
  </si>
  <si>
    <t xml:space="preserve">88105516668996151B1</t>
  </si>
  <si>
    <t xml:space="preserve">BOMMARTHIMADHURIMA</t>
  </si>
  <si>
    <t xml:space="preserve">VPL210320262</t>
  </si>
  <si>
    <t xml:space="preserve">88105516667476051B1</t>
  </si>
  <si>
    <t xml:space="preserve">SAIRISHIREESHA</t>
  </si>
  <si>
    <t xml:space="preserve">VPL210320263</t>
  </si>
  <si>
    <t xml:space="preserve">88105516672468151B1</t>
  </si>
  <si>
    <t xml:space="preserve">POGULAKAVITHA</t>
  </si>
  <si>
    <t xml:space="preserve">VPL210320264</t>
  </si>
  <si>
    <t xml:space="preserve">88105516674219251B1</t>
  </si>
  <si>
    <t xml:space="preserve">SHAIKMAHABOOB BASHA</t>
  </si>
  <si>
    <t xml:space="preserve">VPL210320265</t>
  </si>
  <si>
    <t xml:space="preserve">88105516672557651B1</t>
  </si>
  <si>
    <t xml:space="preserve">GRANDHIJAYANTH</t>
  </si>
  <si>
    <t xml:space="preserve">VPL210320266</t>
  </si>
  <si>
    <t xml:space="preserve">88105516679984651B1</t>
  </si>
  <si>
    <t xml:space="preserve">RADHIGASIVAKUMAR</t>
  </si>
  <si>
    <t xml:space="preserve">VILUPPURAM</t>
  </si>
  <si>
    <t xml:space="preserve">VPL210320267</t>
  </si>
  <si>
    <t xml:space="preserve">88105516672611451B1</t>
  </si>
  <si>
    <t xml:space="preserve">NAZMABEGUM</t>
  </si>
  <si>
    <t xml:space="preserve">VPL210320268</t>
  </si>
  <si>
    <t xml:space="preserve">88105516775240651B1</t>
  </si>
  <si>
    <t xml:space="preserve">SHAIK KAIF</t>
  </si>
  <si>
    <t xml:space="preserve">VPL210320269</t>
  </si>
  <si>
    <t xml:space="preserve">88105516685587251B1</t>
  </si>
  <si>
    <t xml:space="preserve">SHAHEED ALI</t>
  </si>
  <si>
    <t xml:space="preserve">VPL210320270</t>
  </si>
  <si>
    <t xml:space="preserve">88105516682895551B1</t>
  </si>
  <si>
    <t xml:space="preserve">MOOSA KHAN</t>
  </si>
  <si>
    <t xml:space="preserve">VPL210320271</t>
  </si>
  <si>
    <t xml:space="preserve">88105516684007451B1</t>
  </si>
  <si>
    <t xml:space="preserve">ZAMEER KHANAMIN KHAN</t>
  </si>
  <si>
    <t xml:space="preserve">VPL210320272</t>
  </si>
  <si>
    <t xml:space="preserve">88105516775047251B1</t>
  </si>
  <si>
    <t xml:space="preserve">HEENABEGUM</t>
  </si>
  <si>
    <t xml:space="preserve">VPL210320273</t>
  </si>
  <si>
    <t xml:space="preserve">88105516774322551B1</t>
  </si>
  <si>
    <t xml:space="preserve">RAJULAREVATHI</t>
  </si>
  <si>
    <t xml:space="preserve">VPL210320274</t>
  </si>
  <si>
    <t xml:space="preserve">88105516776164651B1</t>
  </si>
  <si>
    <t xml:space="preserve">SHARIA TABASSUM</t>
  </si>
  <si>
    <t xml:space="preserve">VPL210320275</t>
  </si>
  <si>
    <t xml:space="preserve">88105516775941051B1</t>
  </si>
  <si>
    <t xml:space="preserve">BAJARUMOUNIKA</t>
  </si>
  <si>
    <t xml:space="preserve">VPL210320276</t>
  </si>
  <si>
    <t xml:space="preserve">88105516772027651B1</t>
  </si>
  <si>
    <t xml:space="preserve">MOHAMMED SHANAWAZ</t>
  </si>
  <si>
    <t xml:space="preserve">VPL210320277</t>
  </si>
  <si>
    <t xml:space="preserve">88105516785905351B1</t>
  </si>
  <si>
    <t xml:space="preserve">FARZANA PARVEEN</t>
  </si>
  <si>
    <t xml:space="preserve">VPL210320278</t>
  </si>
  <si>
    <t xml:space="preserve">88105516786852551B1</t>
  </si>
  <si>
    <t xml:space="preserve">PITTELASARASHWATHI</t>
  </si>
  <si>
    <t xml:space="preserve">VPL210320279</t>
  </si>
  <si>
    <t xml:space="preserve">88105516778906451B1</t>
  </si>
  <si>
    <t xml:space="preserve">NARSINGDODDISUDHARANI</t>
  </si>
  <si>
    <t xml:space="preserve">VPL210320280</t>
  </si>
  <si>
    <t xml:space="preserve">88105516770972151B1</t>
  </si>
  <si>
    <t xml:space="preserve">NIMMALAPUDISRINIVAS</t>
  </si>
  <si>
    <t xml:space="preserve">VPL210320281</t>
  </si>
  <si>
    <t xml:space="preserve">88105516778433051B1</t>
  </si>
  <si>
    <t xml:space="preserve">SHAIK SHEKIL AHMED</t>
  </si>
  <si>
    <t xml:space="preserve">VPL210320282</t>
  </si>
  <si>
    <t xml:space="preserve">88105516771465451B1</t>
  </si>
  <si>
    <t xml:space="preserve">SYEDSHANAWAZ KHADRI</t>
  </si>
  <si>
    <t xml:space="preserve">VPL210320283</t>
  </si>
  <si>
    <t xml:space="preserve">88105516784629151B1</t>
  </si>
  <si>
    <t xml:space="preserve">GAJULAYESWANTHI</t>
  </si>
  <si>
    <t xml:space="preserve">VPL210320284</t>
  </si>
  <si>
    <t xml:space="preserve">88105516771008251B1</t>
  </si>
  <si>
    <t xml:space="preserve">NANDIGAM SIRISHA</t>
  </si>
  <si>
    <t xml:space="preserve">VPL210320285</t>
  </si>
  <si>
    <t xml:space="preserve">8727970059579151B1</t>
  </si>
  <si>
    <t xml:space="preserve">MAHIMANARAYANA SUNIL</t>
  </si>
  <si>
    <t xml:space="preserve">VPL210320286</t>
  </si>
  <si>
    <t xml:space="preserve">88105516786865451B1</t>
  </si>
  <si>
    <t xml:space="preserve">DHRITISUMANTH</t>
  </si>
  <si>
    <t xml:space="preserve">VPL210320287</t>
  </si>
  <si>
    <t xml:space="preserve">88105516772524651B1</t>
  </si>
  <si>
    <t xml:space="preserve">ASMA FIRDOUSE</t>
  </si>
  <si>
    <t xml:space="preserve">VPL210320288</t>
  </si>
  <si>
    <t xml:space="preserve">88105516798587151B1</t>
  </si>
  <si>
    <t xml:space="preserve">SHAIKMOHSINALI</t>
  </si>
  <si>
    <t xml:space="preserve">VPL210320289</t>
  </si>
  <si>
    <t xml:space="preserve">88105516795823251B1</t>
  </si>
  <si>
    <t xml:space="preserve">MOHAMMEDMUBASHEERKHAN</t>
  </si>
  <si>
    <t xml:space="preserve">VPL210320290</t>
  </si>
  <si>
    <t xml:space="preserve">88105516793719551B1</t>
  </si>
  <si>
    <t xml:space="preserve">JABEEN KHANAM</t>
  </si>
  <si>
    <t xml:space="preserve">VPL210320291</t>
  </si>
  <si>
    <t xml:space="preserve">88105516794126651B1</t>
  </si>
  <si>
    <t xml:space="preserve">RIZWANABEGUM</t>
  </si>
  <si>
    <t xml:space="preserve">VPL210320292</t>
  </si>
  <si>
    <t xml:space="preserve">88105516787657551B1</t>
  </si>
  <si>
    <t xml:space="preserve">SHAHEENBEGUM</t>
  </si>
  <si>
    <t xml:space="preserve">VPL210320293</t>
  </si>
  <si>
    <t xml:space="preserve">88105516787930551B1</t>
  </si>
  <si>
    <t xml:space="preserve">AJMERIBEGUM</t>
  </si>
  <si>
    <t xml:space="preserve">VPL210320294</t>
  </si>
  <si>
    <t xml:space="preserve">88105516788823251B1</t>
  </si>
  <si>
    <t xml:space="preserve">SYED ZEESHAN</t>
  </si>
  <si>
    <t xml:space="preserve">VPL210320295</t>
  </si>
  <si>
    <t xml:space="preserve">88105516788985351B1</t>
  </si>
  <si>
    <t xml:space="preserve">JAVERIABEGUM</t>
  </si>
  <si>
    <t xml:space="preserve">VPL210320296</t>
  </si>
  <si>
    <t xml:space="preserve">88105516789293351B1</t>
  </si>
  <si>
    <t xml:space="preserve">PALTHYAMOUNIKA</t>
  </si>
  <si>
    <t xml:space="preserve">VPL210320297</t>
  </si>
  <si>
    <t xml:space="preserve">88105516787476651B1</t>
  </si>
  <si>
    <t xml:space="preserve">SYEDAZEEM UDDIN</t>
  </si>
  <si>
    <t xml:space="preserve">VPL210320298</t>
  </si>
  <si>
    <t xml:space="preserve">88105516794832551B1</t>
  </si>
  <si>
    <t xml:space="preserve">SHANMUGAMSADASIVAM</t>
  </si>
  <si>
    <t xml:space="preserve">VPL210320299</t>
  </si>
  <si>
    <t xml:space="preserve">88105516791105251B1</t>
  </si>
  <si>
    <t xml:space="preserve">JAYANTILAL JUHARMALJI (HUF)</t>
  </si>
  <si>
    <t xml:space="preserve">VEPERY CHENNAI</t>
  </si>
  <si>
    <t xml:space="preserve">VPL210317589</t>
  </si>
  <si>
    <t xml:space="preserve">24024970000688651B1</t>
  </si>
  <si>
    <t xml:space="preserve">DELHI HARDWARE IMPEX</t>
  </si>
  <si>
    <t xml:space="preserve">VPL210318205</t>
  </si>
  <si>
    <t xml:space="preserve">29590970021855451B1</t>
  </si>
  <si>
    <t xml:space="preserve">RAM NATH INDER DEVI TRUST</t>
  </si>
  <si>
    <t xml:space="preserve">VPL210318206</t>
  </si>
  <si>
    <t xml:space="preserve">35166970012197251B1</t>
  </si>
  <si>
    <t xml:space="preserve">PIGMENTO ACADEMY OF LEARNING AND MAKING</t>
  </si>
  <si>
    <t xml:space="preserve">VPL210318207</t>
  </si>
  <si>
    <t xml:space="preserve">29590970021890451B1</t>
  </si>
  <si>
    <t xml:space="preserve">LAKSHIT LAUL HUF</t>
  </si>
  <si>
    <t xml:space="preserve">VPL210318209</t>
  </si>
  <si>
    <t xml:space="preserve">27182970000462351B1</t>
  </si>
  <si>
    <t xml:space="preserve">PRAKASH JHANWAR HUF</t>
  </si>
  <si>
    <t xml:space="preserve">VPL210318210</t>
  </si>
  <si>
    <t xml:space="preserve">29353970011444151B1</t>
  </si>
  <si>
    <t xml:space="preserve">J.J. ENTERPRISES</t>
  </si>
  <si>
    <t xml:space="preserve">VPL210318212</t>
  </si>
  <si>
    <t xml:space="preserve">62412970002555451B1</t>
  </si>
  <si>
    <t xml:space="preserve">RAJENDAR GLASS CLEANING</t>
  </si>
  <si>
    <t xml:space="preserve">VPL210318213</t>
  </si>
  <si>
    <t xml:space="preserve">61096970001950151B1</t>
  </si>
  <si>
    <t xml:space="preserve">SOULMATE TEXTILES</t>
  </si>
  <si>
    <t xml:space="preserve">GURUGAON</t>
  </si>
  <si>
    <t xml:space="preserve">VPL210318214</t>
  </si>
  <si>
    <t xml:space="preserve">9008970024528551B1</t>
  </si>
  <si>
    <t xml:space="preserve">IDEASBOX</t>
  </si>
  <si>
    <t xml:space="preserve">VPL210318215</t>
  </si>
  <si>
    <t xml:space="preserve">7348970028663451B1</t>
  </si>
  <si>
    <t xml:space="preserve">REEMIT GREEN</t>
  </si>
  <si>
    <t xml:space="preserve">VPL210318217</t>
  </si>
  <si>
    <t xml:space="preserve">8647970088662251B1</t>
  </si>
  <si>
    <t xml:space="preserve">BHUPATBHAI JIVANBHAI PITHAVA HUF</t>
  </si>
  <si>
    <t xml:space="preserve">VPL210318218</t>
  </si>
  <si>
    <t xml:space="preserve">8647970088473251B1</t>
  </si>
  <si>
    <t xml:space="preserve">SHREE  SHEDHAVADAR YUVAK MANDAL</t>
  </si>
  <si>
    <t xml:space="preserve">VPL210318219</t>
  </si>
  <si>
    <t xml:space="preserve">69481970011167051B1</t>
  </si>
  <si>
    <t xml:space="preserve">PRATIXA COMPLEX ASSOCIATION</t>
  </si>
  <si>
    <t xml:space="preserve">VPL210318220</t>
  </si>
  <si>
    <t xml:space="preserve">33722970002768451B1</t>
  </si>
  <si>
    <t xml:space="preserve">ANSHUL JAIN HUF</t>
  </si>
  <si>
    <t xml:space="preserve">VPL210318222</t>
  </si>
  <si>
    <t xml:space="preserve">70224970000303651B1</t>
  </si>
  <si>
    <t xml:space="preserve">VIGHNAHARTA WELFARE SOCIETY</t>
  </si>
  <si>
    <t xml:space="preserve">VPL210318224</t>
  </si>
  <si>
    <t xml:space="preserve">51076970001305351B1</t>
  </si>
  <si>
    <t xml:space="preserve">KALPATARY SAHAKRI GRUHNIRMAN SANSTHA MARYA SUMANNAGARI</t>
  </si>
  <si>
    <t xml:space="preserve">VPL210318225</t>
  </si>
  <si>
    <t xml:space="preserve">68966970003920251B1</t>
  </si>
  <si>
    <t xml:space="preserve">MAJOR RIFLE SPORTS ASSOCIATION NANDED TALUKA ZILHA NANDED</t>
  </si>
  <si>
    <t xml:space="preserve">VPL210318226</t>
  </si>
  <si>
    <t xml:space="preserve">8020970109014251B1</t>
  </si>
  <si>
    <t xml:space="preserve">HOTEL JAI AMBIKA GRAND</t>
  </si>
  <si>
    <t xml:space="preserve">VPL210318227</t>
  </si>
  <si>
    <t xml:space="preserve">18049970009928351B1</t>
  </si>
  <si>
    <t xml:space="preserve">VAYUTEJ DEVELOPERS</t>
  </si>
  <si>
    <t xml:space="preserve">VPL210318228</t>
  </si>
  <si>
    <t xml:space="preserve">27010970036536351B1</t>
  </si>
  <si>
    <t xml:space="preserve">FUTURE PLUS</t>
  </si>
  <si>
    <t xml:space="preserve">VPL210318229</t>
  </si>
  <si>
    <t xml:space="preserve">7379970060165351B1</t>
  </si>
  <si>
    <t xml:space="preserve">FATIMA CATHEDRAL CHURCH SOCIETY</t>
  </si>
  <si>
    <t xml:space="preserve">VPL210318230</t>
  </si>
  <si>
    <t xml:space="preserve">7379970060182651B1</t>
  </si>
  <si>
    <t xml:space="preserve">LAKSHMI DEEP CONSTRUCTIONS &amp; INVESTMENT PRIVATE LIMITED</t>
  </si>
  <si>
    <t xml:space="preserve">VPL210316982</t>
  </si>
  <si>
    <t xml:space="preserve">88203526373193051B1</t>
  </si>
  <si>
    <t xml:space="preserve">VITTHALBHAI MAGANLAL PATEL (HUF)</t>
  </si>
  <si>
    <t xml:space="preserve">VPL210316983</t>
  </si>
  <si>
    <t xml:space="preserve">27466970034863251B1</t>
  </si>
  <si>
    <t xml:space="preserve">KESHAVJI NARSHI HUF</t>
  </si>
  <si>
    <t xml:space="preserve">BANDRA...</t>
  </si>
  <si>
    <t xml:space="preserve">VPL210316984</t>
  </si>
  <si>
    <t xml:space="preserve">26444970002751651B1</t>
  </si>
  <si>
    <t xml:space="preserve">SAI INVESTOR EDUCATION FORUM</t>
  </si>
  <si>
    <t xml:space="preserve">VPL210316985</t>
  </si>
  <si>
    <t xml:space="preserve">26757970002148051B1</t>
  </si>
  <si>
    <t xml:space="preserve">AMEDIS-BIO PHARMACEUTICAL PRIVATE LIMITED</t>
  </si>
  <si>
    <t xml:space="preserve">MAHARASTRA</t>
  </si>
  <si>
    <t xml:space="preserve">VPL210316986</t>
  </si>
  <si>
    <t xml:space="preserve">25673970020281251B1</t>
  </si>
  <si>
    <t xml:space="preserve">T-HILLS PRIVATE LIMITED</t>
  </si>
  <si>
    <t xml:space="preserve">VPL210316987</t>
  </si>
  <si>
    <t xml:space="preserve">88203526381293151B1</t>
  </si>
  <si>
    <t xml:space="preserve">K P SARAF (HUF)</t>
  </si>
  <si>
    <t xml:space="preserve">NORTH 24 PARGNAS</t>
  </si>
  <si>
    <t xml:space="preserve">VPL210316988</t>
  </si>
  <si>
    <t xml:space="preserve">70556970001520251B1</t>
  </si>
  <si>
    <t xml:space="preserve">A T K REAL ESTATE LLP</t>
  </si>
  <si>
    <t xml:space="preserve">VPL210316989</t>
  </si>
  <si>
    <t xml:space="preserve">7406970015992151B1</t>
  </si>
  <si>
    <t xml:space="preserve">BEHALA KEERTIKA</t>
  </si>
  <si>
    <t xml:space="preserve">DIST KOLKATA</t>
  </si>
  <si>
    <t xml:space="preserve">VPL210316990</t>
  </si>
  <si>
    <t xml:space="preserve">7027970083880451B1</t>
  </si>
  <si>
    <t xml:space="preserve">SARAWGI &amp; SONS (HUF)</t>
  </si>
  <si>
    <t xml:space="preserve">VPL210316991</t>
  </si>
  <si>
    <t xml:space="preserve">33426970023703451B1</t>
  </si>
  <si>
    <t xml:space="preserve">LALIT KUMAR SARAWGI (HUF)</t>
  </si>
  <si>
    <t xml:space="preserve">VPL210316992</t>
  </si>
  <si>
    <t xml:space="preserve">33426970023702351B1</t>
  </si>
  <si>
    <t xml:space="preserve">NK7 LEISURE PRIVATE LIMITED</t>
  </si>
  <si>
    <t xml:space="preserve">VPL210316993</t>
  </si>
  <si>
    <t xml:space="preserve">33426970023545051B1</t>
  </si>
  <si>
    <t xml:space="preserve">REGAL BUILDERS</t>
  </si>
  <si>
    <t xml:space="preserve">VPL210316994</t>
  </si>
  <si>
    <t xml:space="preserve">88203526436247551B1</t>
  </si>
  <si>
    <t xml:space="preserve">HEMANT AGARWAL (HUF)</t>
  </si>
  <si>
    <t xml:space="preserve">VPL210316995</t>
  </si>
  <si>
    <t xml:space="preserve">73438970000079551B1</t>
  </si>
  <si>
    <t xml:space="preserve">KARSANDAS MEGHJIBHAI CHOVATIYA (HUF)</t>
  </si>
  <si>
    <t xml:space="preserve">VPL210316996</t>
  </si>
  <si>
    <t xml:space="preserve">69481970010979151B1</t>
  </si>
  <si>
    <t xml:space="preserve">OTO NEO LLP</t>
  </si>
  <si>
    <t xml:space="preserve">VPL210316997</t>
  </si>
  <si>
    <t xml:space="preserve">88203022848170651B1</t>
  </si>
  <si>
    <t xml:space="preserve">PRAVIN NAVALCHAND CHOUDHARY HUF</t>
  </si>
  <si>
    <t xml:space="preserve">VPL210316998</t>
  </si>
  <si>
    <t xml:space="preserve">19051970014043151B1</t>
  </si>
  <si>
    <t xml:space="preserve">ENGO TEA COMPANY PRIVATE LIMITED</t>
  </si>
  <si>
    <t xml:space="preserve">VPL210316999</t>
  </si>
  <si>
    <t xml:space="preserve">62445970043540651B1</t>
  </si>
  <si>
    <t xml:space="preserve">DINESHBHAI KISHORBHAI RATHOD (HUF)</t>
  </si>
  <si>
    <t xml:space="preserve">VPL210317584</t>
  </si>
  <si>
    <t xml:space="preserve">5032970248089051B1</t>
  </si>
  <si>
    <t xml:space="preserve">FRASER TECHNO CIRCUITS LIMITED</t>
  </si>
  <si>
    <t xml:space="preserve">VPL210317585</t>
  </si>
  <si>
    <t xml:space="preserve">5025970078700451B1</t>
  </si>
  <si>
    <t xml:space="preserve">SANJAYKUMAR PODDAR (HUF)</t>
  </si>
  <si>
    <t xml:space="preserve">VPL210317586</t>
  </si>
  <si>
    <t xml:space="preserve">30468970037352051B1</t>
  </si>
  <si>
    <t xml:space="preserve">LEKKALA RAJABHASKAR REDDY (HUF)</t>
  </si>
  <si>
    <t xml:space="preserve">VPL210317587</t>
  </si>
  <si>
    <t xml:space="preserve">3082970239938151B1</t>
  </si>
  <si>
    <t xml:space="preserve">M N SENTHILVEL (HUF)</t>
  </si>
  <si>
    <t xml:space="preserve">VPL210317588</t>
  </si>
  <si>
    <t xml:space="preserve">3782970131478651B1</t>
  </si>
  <si>
    <t xml:space="preserve">KRISHNAHARSHITHKUMAR</t>
  </si>
  <si>
    <t xml:space="preserve">VPL210319149</t>
  </si>
  <si>
    <t xml:space="preserve">72106970000054351B1</t>
  </si>
  <si>
    <t xml:space="preserve">MUDIYAPPA</t>
  </si>
  <si>
    <t xml:space="preserve">VPL210319147</t>
  </si>
  <si>
    <t xml:space="preserve">70945970003341651B1</t>
  </si>
  <si>
    <t xml:space="preserve">AKSHITHA</t>
  </si>
  <si>
    <t xml:space="preserve">VPL210319148</t>
  </si>
  <si>
    <t xml:space="preserve">85723970000123051B1</t>
  </si>
  <si>
    <t xml:space="preserve">NASEEMA</t>
  </si>
  <si>
    <t xml:space="preserve">GPO NORTH</t>
  </si>
  <si>
    <t xml:space="preserve">VPL210319181</t>
  </si>
  <si>
    <t xml:space="preserve">9481970059105551B1</t>
  </si>
  <si>
    <t xml:space="preserve">YUSRA</t>
  </si>
  <si>
    <t xml:space="preserve">VPL210319182</t>
  </si>
  <si>
    <t xml:space="preserve">9481970060463551B1</t>
  </si>
  <si>
    <t xml:space="preserve">BHARTI</t>
  </si>
  <si>
    <t xml:space="preserve">VPL210319183</t>
  </si>
  <si>
    <t xml:space="preserve">25536970034733351B1</t>
  </si>
  <si>
    <t xml:space="preserve">SHYAMKALA</t>
  </si>
  <si>
    <t xml:space="preserve">VPL210319184</t>
  </si>
  <si>
    <t xml:space="preserve">25536970034734451B1</t>
  </si>
  <si>
    <t xml:space="preserve">SAVITRIDEVI</t>
  </si>
  <si>
    <t xml:space="preserve">VPL210319185</t>
  </si>
  <si>
    <t xml:space="preserve">25487970003962451B1</t>
  </si>
  <si>
    <t xml:space="preserve">TANISHA</t>
  </si>
  <si>
    <t xml:space="preserve">VPL210319186</t>
  </si>
  <si>
    <t xml:space="preserve">9918970128490351B1</t>
  </si>
  <si>
    <t xml:space="preserve">SASHI</t>
  </si>
  <si>
    <t xml:space="preserve">VPL210319187</t>
  </si>
  <si>
    <t xml:space="preserve">9918970128494051B1</t>
  </si>
  <si>
    <t xml:space="preserve">VPL210319188</t>
  </si>
  <si>
    <t xml:space="preserve">25487970003963551B1</t>
  </si>
  <si>
    <t xml:space="preserve">VPL210319189</t>
  </si>
  <si>
    <t xml:space="preserve">25536970034681051B1</t>
  </si>
  <si>
    <t xml:space="preserve">SANNI</t>
  </si>
  <si>
    <t xml:space="preserve">VPL210319190</t>
  </si>
  <si>
    <t xml:space="preserve">19698970004959051B1</t>
  </si>
  <si>
    <t xml:space="preserve">SHAMIMA</t>
  </si>
  <si>
    <t xml:space="preserve">VPL210319191</t>
  </si>
  <si>
    <t xml:space="preserve">9944970030679551B1</t>
  </si>
  <si>
    <t xml:space="preserve">VPL210319192</t>
  </si>
  <si>
    <t xml:space="preserve">9944970030702051B1</t>
  </si>
  <si>
    <t xml:space="preserve">MANOJKUMAR</t>
  </si>
  <si>
    <t xml:space="preserve">VPL210319193</t>
  </si>
  <si>
    <t xml:space="preserve">9566970148891151B1</t>
  </si>
  <si>
    <t xml:space="preserve">KAMINISAXENA</t>
  </si>
  <si>
    <t xml:space="preserve">VPL210319194</t>
  </si>
  <si>
    <t xml:space="preserve">9566970148773251B1</t>
  </si>
  <si>
    <t xml:space="preserve">MDDILENAWAZ</t>
  </si>
  <si>
    <t xml:space="preserve">VPL210319195</t>
  </si>
  <si>
    <t xml:space="preserve">9566970148775451B1</t>
  </si>
  <si>
    <t xml:space="preserve">KMSMITA</t>
  </si>
  <si>
    <t xml:space="preserve">VPL210319196</t>
  </si>
  <si>
    <t xml:space="preserve">9566970148889651B1</t>
  </si>
  <si>
    <t xml:space="preserve">VENKATESHCHANDRA</t>
  </si>
  <si>
    <t xml:space="preserve">VPL210319150</t>
  </si>
  <si>
    <t xml:space="preserve">72106970000055451B1</t>
  </si>
  <si>
    <t xml:space="preserve">ADARSHVILASCHANDANKAR</t>
  </si>
  <si>
    <t xml:space="preserve">VPL210319151</t>
  </si>
  <si>
    <t xml:space="preserve">60293970002398651B1</t>
  </si>
  <si>
    <t xml:space="preserve">ANANYAMISHRIKOTI</t>
  </si>
  <si>
    <t xml:space="preserve">VPL210319152</t>
  </si>
  <si>
    <t xml:space="preserve">60293970002397551B1</t>
  </si>
  <si>
    <t xml:space="preserve">KOTHALEBBAISHAHUL AMEEDMOHAMED ABUSALI</t>
  </si>
  <si>
    <t xml:space="preserve">VPL210319154</t>
  </si>
  <si>
    <t xml:space="preserve">71870970000375051B1</t>
  </si>
  <si>
    <t xml:space="preserve">SENGUTTUVANSASIKUMAR</t>
  </si>
  <si>
    <t xml:space="preserve">TONDIARPET CHENNAI</t>
  </si>
  <si>
    <t xml:space="preserve">VPL210319155</t>
  </si>
  <si>
    <t xml:space="preserve">60192970004152651B1</t>
  </si>
  <si>
    <t xml:space="preserve">SELVARAJSEETHALAKSHMI</t>
  </si>
  <si>
    <t xml:space="preserve">VPL210319156</t>
  </si>
  <si>
    <t xml:space="preserve">61971970001084351B1</t>
  </si>
  <si>
    <t xml:space="preserve">KUMARAISHWARYA</t>
  </si>
  <si>
    <t xml:space="preserve">VPL210319157</t>
  </si>
  <si>
    <t xml:space="preserve">61971970001094651B1</t>
  </si>
  <si>
    <t xml:space="preserve">FAKRUDEEN ALI AHAMED</t>
  </si>
  <si>
    <t xml:space="preserve">VPL210319158</t>
  </si>
  <si>
    <t xml:space="preserve">69739970000180451B1</t>
  </si>
  <si>
    <t xml:space="preserve">FAZIL AHAMED</t>
  </si>
  <si>
    <t xml:space="preserve">VPL210319159</t>
  </si>
  <si>
    <t xml:space="preserve">69739970000181551B1</t>
  </si>
  <si>
    <t xml:space="preserve">WAHIDAKHATOON</t>
  </si>
  <si>
    <t xml:space="preserve">VPL210319160</t>
  </si>
  <si>
    <t xml:space="preserve">93411970000006051B1</t>
  </si>
  <si>
    <t xml:space="preserve">BISHALMAITY</t>
  </si>
  <si>
    <t xml:space="preserve">VPL210319162</t>
  </si>
  <si>
    <t xml:space="preserve">67310970000228351B1</t>
  </si>
  <si>
    <t xml:space="preserve">AWANISHRAJSINHA</t>
  </si>
  <si>
    <t xml:space="preserve">VPL210319163</t>
  </si>
  <si>
    <t xml:space="preserve">69616970007743451B1</t>
  </si>
  <si>
    <t xml:space="preserve">CHANDANANAYAK</t>
  </si>
  <si>
    <t xml:space="preserve">VPL210319164</t>
  </si>
  <si>
    <t xml:space="preserve">69616970007745651B1</t>
  </si>
  <si>
    <t xml:space="preserve">ANILKUMARRAI</t>
  </si>
  <si>
    <t xml:space="preserve">VPL210319165</t>
  </si>
  <si>
    <t xml:space="preserve">69616970007738651B1</t>
  </si>
  <si>
    <t xml:space="preserve">SUMITADAS</t>
  </si>
  <si>
    <t xml:space="preserve">VPL210319166</t>
  </si>
  <si>
    <t xml:space="preserve">69616970007732051B1</t>
  </si>
  <si>
    <t xml:space="preserve">SUDESHNABHATTACHARYA</t>
  </si>
  <si>
    <t xml:space="preserve">VPL210319167</t>
  </si>
  <si>
    <t xml:space="preserve">69616970007729451B1</t>
  </si>
  <si>
    <t xml:space="preserve">KEYAROY</t>
  </si>
  <si>
    <t xml:space="preserve">VPL210319168</t>
  </si>
  <si>
    <t xml:space="preserve">67310970000235351B1</t>
  </si>
  <si>
    <t xml:space="preserve">NAZIAPARVEEN</t>
  </si>
  <si>
    <t xml:space="preserve">VPL210319169</t>
  </si>
  <si>
    <t xml:space="preserve">85106970000318051B1</t>
  </si>
  <si>
    <t xml:space="preserve">JARIYAAHSANA</t>
  </si>
  <si>
    <t xml:space="preserve">VPL210319170</t>
  </si>
  <si>
    <t xml:space="preserve">85106970000313251B1</t>
  </si>
  <si>
    <t xml:space="preserve">RAMJANALI</t>
  </si>
  <si>
    <t xml:space="preserve">VPL210319171</t>
  </si>
  <si>
    <t xml:space="preserve">85106970000326151B1</t>
  </si>
  <si>
    <t xml:space="preserve">SHREYAMUKHERJEE</t>
  </si>
  <si>
    <t xml:space="preserve">VPL210319172</t>
  </si>
  <si>
    <t xml:space="preserve">61178970004250051B1</t>
  </si>
  <si>
    <t xml:space="preserve">PRIYADAS</t>
  </si>
  <si>
    <t xml:space="preserve">VPL210319173</t>
  </si>
  <si>
    <t xml:space="preserve">69616970007744551B1</t>
  </si>
  <si>
    <t xml:space="preserve">ARIYANBISWAS</t>
  </si>
  <si>
    <t xml:space="preserve">VPL210319174</t>
  </si>
  <si>
    <t xml:space="preserve">69616970007739051B1</t>
  </si>
  <si>
    <t xml:space="preserve">AFZIAPARVEEN</t>
  </si>
  <si>
    <t xml:space="preserve">VPL210319175</t>
  </si>
  <si>
    <t xml:space="preserve">9918970128544151B1</t>
  </si>
  <si>
    <t xml:space="preserve">RAAKHI</t>
  </si>
  <si>
    <t xml:space="preserve">VPL210319176</t>
  </si>
  <si>
    <t xml:space="preserve">9918970128633651B1</t>
  </si>
  <si>
    <t xml:space="preserve">FARHATPARVEEN</t>
  </si>
  <si>
    <t xml:space="preserve">VPL210319177</t>
  </si>
  <si>
    <t xml:space="preserve">9918970128638451B1</t>
  </si>
  <si>
    <t xml:space="preserve">ABDULHADI</t>
  </si>
  <si>
    <t xml:space="preserve">VPL210319178</t>
  </si>
  <si>
    <t xml:space="preserve">9918970128539351B1</t>
  </si>
  <si>
    <t xml:space="preserve">ANKITASINGH</t>
  </si>
  <si>
    <t xml:space="preserve">VPL210319179</t>
  </si>
  <si>
    <t xml:space="preserve">9918970128618551B1</t>
  </si>
  <si>
    <t xml:space="preserve">PARVEENBEGUM</t>
  </si>
  <si>
    <t xml:space="preserve">VPL210319180</t>
  </si>
  <si>
    <t xml:space="preserve">9918970128622251B1</t>
  </si>
  <si>
    <t xml:space="preserve">KARANSURESHBOGATI</t>
  </si>
  <si>
    <t xml:space="preserve">VPL210318045</t>
  </si>
  <si>
    <t xml:space="preserve">6063970090216351B1</t>
  </si>
  <si>
    <t xml:space="preserve">NILIMANARENDRAROTEY</t>
  </si>
  <si>
    <t xml:space="preserve">VASHI NAVI MUMBAI THANE</t>
  </si>
  <si>
    <t xml:space="preserve">VPL210318046</t>
  </si>
  <si>
    <t xml:space="preserve">3672970038949151B1</t>
  </si>
  <si>
    <t xml:space="preserve">DEEPAKGORAKHNATHBORADE</t>
  </si>
  <si>
    <t xml:space="preserve">VPL210318047</t>
  </si>
  <si>
    <t xml:space="preserve">3672970038944351B1</t>
  </si>
  <si>
    <t xml:space="preserve">MANOJGORAKHNATHCHAVAN</t>
  </si>
  <si>
    <t xml:space="preserve">VPL210318048</t>
  </si>
  <si>
    <t xml:space="preserve">6063970090201251B1</t>
  </si>
  <si>
    <t xml:space="preserve">NILESHTUKARAMDUMBARE</t>
  </si>
  <si>
    <t xml:space="preserve">VPL210318049</t>
  </si>
  <si>
    <t xml:space="preserve">3672970038947651B1</t>
  </si>
  <si>
    <t xml:space="preserve">NAEEMRAISANSARI</t>
  </si>
  <si>
    <t xml:space="preserve">VPL210318050</t>
  </si>
  <si>
    <t xml:space="preserve">6063970090213051B1</t>
  </si>
  <si>
    <t xml:space="preserve">AMRUTAAKSHAYBHAIGADE</t>
  </si>
  <si>
    <t xml:space="preserve">VPL210318051</t>
  </si>
  <si>
    <t xml:space="preserve">6194970098179251B1</t>
  </si>
  <si>
    <t xml:space="preserve">BALUKUNDALIKBANSODE</t>
  </si>
  <si>
    <t xml:space="preserve">VPL210318052</t>
  </si>
  <si>
    <t xml:space="preserve">3740970038716151B1</t>
  </si>
  <si>
    <t xml:space="preserve">ARIFBHAIVALIBHAIMAREDIYA</t>
  </si>
  <si>
    <t xml:space="preserve">EAST THANE</t>
  </si>
  <si>
    <t xml:space="preserve">VPL210318053</t>
  </si>
  <si>
    <t xml:space="preserve">3740970038717251B1</t>
  </si>
  <si>
    <t xml:space="preserve">PARAS CHANDPREMCHANDKARNAWAT</t>
  </si>
  <si>
    <t xml:space="preserve">ROAD BHAYANDER EAST</t>
  </si>
  <si>
    <t xml:space="preserve">VPL210318054</t>
  </si>
  <si>
    <t xml:space="preserve">6194970098221251B1</t>
  </si>
  <si>
    <t xml:space="preserve">MAKSUDANOORMOHAMMADSHAIKH</t>
  </si>
  <si>
    <t xml:space="preserve">VPL210318055</t>
  </si>
  <si>
    <t xml:space="preserve">6300970145290251B1</t>
  </si>
  <si>
    <t xml:space="preserve">ZAKIR</t>
  </si>
  <si>
    <t xml:space="preserve">VPL210318056</t>
  </si>
  <si>
    <t xml:space="preserve">6300970145298351B1</t>
  </si>
  <si>
    <t xml:space="preserve">TANAJIVYANKATHATTE</t>
  </si>
  <si>
    <t xml:space="preserve">VPL210318057</t>
  </si>
  <si>
    <t xml:space="preserve">3966970013149351B1</t>
  </si>
  <si>
    <t xml:space="preserve">DHANASHRINANASAHEBBHORE</t>
  </si>
  <si>
    <t xml:space="preserve">VPL210318058</t>
  </si>
  <si>
    <t xml:space="preserve">3966970013150451B1</t>
  </si>
  <si>
    <t xml:space="preserve">MANJUSURAJPARASHAR</t>
  </si>
  <si>
    <t xml:space="preserve">VPL210318059</t>
  </si>
  <si>
    <t xml:space="preserve">5920970002790351B1</t>
  </si>
  <si>
    <t xml:space="preserve">BHAGYASHRIPRAMODADANGALE</t>
  </si>
  <si>
    <t xml:space="preserve">VPL210318060</t>
  </si>
  <si>
    <t xml:space="preserve">5920970002805451B1</t>
  </si>
  <si>
    <t xml:space="preserve">PRIYAUPADHAYAY</t>
  </si>
  <si>
    <t xml:space="preserve">VPL210318061</t>
  </si>
  <si>
    <t xml:space="preserve">5920970002786651B1</t>
  </si>
  <si>
    <t xml:space="preserve">BABITAGANESHTIWARI</t>
  </si>
  <si>
    <t xml:space="preserve">VPL210318062</t>
  </si>
  <si>
    <t xml:space="preserve">3769970012612651B1</t>
  </si>
  <si>
    <t xml:space="preserve">MADHURIRAKESHFEGADE</t>
  </si>
  <si>
    <t xml:space="preserve">VPL210318063</t>
  </si>
  <si>
    <t xml:space="preserve">3820970027156251B1</t>
  </si>
  <si>
    <t xml:space="preserve">PRADIP KUMARCHITTARANJANMAITRA</t>
  </si>
  <si>
    <t xml:space="preserve">VPL210318065</t>
  </si>
  <si>
    <t xml:space="preserve">6383970046212351B1</t>
  </si>
  <si>
    <t xml:space="preserve">KIRANSURAJKAMBLE</t>
  </si>
  <si>
    <t xml:space="preserve">VPL210318066</t>
  </si>
  <si>
    <t xml:space="preserve">6201970264028051B1</t>
  </si>
  <si>
    <t xml:space="preserve">VIJAYCHANDHDESWARTHAKUR</t>
  </si>
  <si>
    <t xml:space="preserve">VPL210318067</t>
  </si>
  <si>
    <t xml:space="preserve">6201970264058251B1</t>
  </si>
  <si>
    <t xml:space="preserve">SONIVISMAYKHAPARDE</t>
  </si>
  <si>
    <t xml:space="preserve">VPL210318068</t>
  </si>
  <si>
    <t xml:space="preserve">6690970001263251B1</t>
  </si>
  <si>
    <t xml:space="preserve">SUJATAVISHALWADIBHASME</t>
  </si>
  <si>
    <t xml:space="preserve">VPL210318069</t>
  </si>
  <si>
    <t xml:space="preserve">6201970264076651B1</t>
  </si>
  <si>
    <t xml:space="preserve">SARANGSHARADRAOUPADEO</t>
  </si>
  <si>
    <t xml:space="preserve">VPL210318070</t>
  </si>
  <si>
    <t xml:space="preserve">6201970264035051B1</t>
  </si>
  <si>
    <t xml:space="preserve">KALPANAGOPALBILLEWAR</t>
  </si>
  <si>
    <t xml:space="preserve">VPL210318071</t>
  </si>
  <si>
    <t xml:space="preserve">5478970046016551B1</t>
  </si>
  <si>
    <t xml:space="preserve">PRASHANTVITTHALRAOINGOLE</t>
  </si>
  <si>
    <t xml:space="preserve">VPL210318073</t>
  </si>
  <si>
    <t xml:space="preserve">6383970046215651B1</t>
  </si>
  <si>
    <t xml:space="preserve">GANAPATHIDEGULWADI</t>
  </si>
  <si>
    <t xml:space="preserve">VPL210318074</t>
  </si>
  <si>
    <t xml:space="preserve">5196970107417451B1</t>
  </si>
  <si>
    <t xml:space="preserve">ANKITAHEMRAJRATNANI</t>
  </si>
  <si>
    <t xml:space="preserve">VPL210318025</t>
  </si>
  <si>
    <t xml:space="preserve">5909970047013451B1</t>
  </si>
  <si>
    <t xml:space="preserve">TRILOKIVERMA</t>
  </si>
  <si>
    <t xml:space="preserve">VPL210318028</t>
  </si>
  <si>
    <t xml:space="preserve">6293970093744451B1</t>
  </si>
  <si>
    <t xml:space="preserve">DEEPAKRAGHUNATHSURVE</t>
  </si>
  <si>
    <t xml:space="preserve">VPL210318029</t>
  </si>
  <si>
    <t xml:space="preserve">6293970093745551B1</t>
  </si>
  <si>
    <t xml:space="preserve">BHAKTISURESHGORI</t>
  </si>
  <si>
    <t xml:space="preserve">VPL210318030</t>
  </si>
  <si>
    <t xml:space="preserve">6293970093749251B1</t>
  </si>
  <si>
    <t xml:space="preserve">DAWOODNOOR MOHDSHAIKH</t>
  </si>
  <si>
    <t xml:space="preserve">VPL210318031</t>
  </si>
  <si>
    <t xml:space="preserve">6063970090146351B1</t>
  </si>
  <si>
    <t xml:space="preserve">RAHULSHIVMURTIKANTHIKAR</t>
  </si>
  <si>
    <t xml:space="preserve">VPL210318033</t>
  </si>
  <si>
    <t xml:space="preserve">6194970098220151B1</t>
  </si>
  <si>
    <t xml:space="preserve">DINESHBHOGILALBHATT</t>
  </si>
  <si>
    <t xml:space="preserve">VPL210318036</t>
  </si>
  <si>
    <t xml:space="preserve">6061970157210251B1</t>
  </si>
  <si>
    <t xml:space="preserve">MDALI</t>
  </si>
  <si>
    <t xml:space="preserve">VPL210318037</t>
  </si>
  <si>
    <t xml:space="preserve">3374970084277151B1</t>
  </si>
  <si>
    <t xml:space="preserve">RAKESHSURESHDHURIYA</t>
  </si>
  <si>
    <t xml:space="preserve">TEMPLE POISAR KANDIVALIEA</t>
  </si>
  <si>
    <t xml:space="preserve">VPL210318038</t>
  </si>
  <si>
    <t xml:space="preserve">5469970028469251B1</t>
  </si>
  <si>
    <t xml:space="preserve">SATISH KUMARYADUNATHPANDEY</t>
  </si>
  <si>
    <t xml:space="preserve">MUMBRA SUB</t>
  </si>
  <si>
    <t xml:space="preserve">VPL210318039</t>
  </si>
  <si>
    <t xml:space="preserve">6300970145292451B1</t>
  </si>
  <si>
    <t xml:space="preserve">VPL210318040</t>
  </si>
  <si>
    <t xml:space="preserve">5024970100263151B1</t>
  </si>
  <si>
    <t xml:space="preserve">SUDARSHNKHADAKBAHADURBASNETH</t>
  </si>
  <si>
    <t xml:space="preserve">VPL210318041</t>
  </si>
  <si>
    <t xml:space="preserve">6064970141996351B1</t>
  </si>
  <si>
    <t xml:space="preserve">VIJAYRAMKRISHNANAIK</t>
  </si>
  <si>
    <t xml:space="preserve">VPL210318042</t>
  </si>
  <si>
    <t xml:space="preserve">6064970142196051B1</t>
  </si>
  <si>
    <t xml:space="preserve">BIRENDRAKUMAR</t>
  </si>
  <si>
    <t xml:space="preserve">VPL210318043</t>
  </si>
  <si>
    <t xml:space="preserve">6064970142211151B1</t>
  </si>
  <si>
    <t xml:space="preserve">YUGANTSHYAMPATIL</t>
  </si>
  <si>
    <t xml:space="preserve">VPL210318044</t>
  </si>
  <si>
    <t xml:space="preserve">5081970095935551B1</t>
  </si>
  <si>
    <t xml:space="preserve">ISMAILNOORBHAIKAPADIA</t>
  </si>
  <si>
    <t xml:space="preserve">VPL210317953</t>
  </si>
  <si>
    <t xml:space="preserve">23037970035519551B1</t>
  </si>
  <si>
    <t xml:space="preserve">SHOAIBISMAILBHAIKAPADIYA</t>
  </si>
  <si>
    <t xml:space="preserve">VPL210317954</t>
  </si>
  <si>
    <t xml:space="preserve">23037970035520651B1</t>
  </si>
  <si>
    <t xml:space="preserve">BHIKHIBENNARANBHAIMAKWANA</t>
  </si>
  <si>
    <t xml:space="preserve">VPL210317955</t>
  </si>
  <si>
    <t xml:space="preserve">23037970035460251B1</t>
  </si>
  <si>
    <t xml:space="preserve">ZAHIRABBASMOHAMMED YUSUF MIYASHAIKH</t>
  </si>
  <si>
    <t xml:space="preserve">VPL210317956</t>
  </si>
  <si>
    <t xml:space="preserve">5120970123029551B1</t>
  </si>
  <si>
    <t xml:space="preserve">ARMANAMIRBODHANI</t>
  </si>
  <si>
    <t xml:space="preserve">VPL210317957</t>
  </si>
  <si>
    <t xml:space="preserve">5185970114070451B1</t>
  </si>
  <si>
    <t xml:space="preserve">SAYRABANUIMRANBHAIPATHAN</t>
  </si>
  <si>
    <t xml:space="preserve">VPL210317958</t>
  </si>
  <si>
    <t xml:space="preserve">5204970097807451B1</t>
  </si>
  <si>
    <t xml:space="preserve">SANTILALBHAGWANBHAISAILOR</t>
  </si>
  <si>
    <t xml:space="preserve">VPL210317959</t>
  </si>
  <si>
    <t xml:space="preserve">23235970012670251B1</t>
  </si>
  <si>
    <t xml:space="preserve">MINESHKUMARRAMESHBHAIPATEL</t>
  </si>
  <si>
    <t xml:space="preserve">VPL210317960</t>
  </si>
  <si>
    <t xml:space="preserve">23235970012671351B1</t>
  </si>
  <si>
    <t xml:space="preserve">NIKULBHARATHISHAMBHUBHARATHIGAUSWAMI</t>
  </si>
  <si>
    <t xml:space="preserve">VPL210317961</t>
  </si>
  <si>
    <t xml:space="preserve">5906970035832551B1</t>
  </si>
  <si>
    <t xml:space="preserve">PARINASHOKBHAIRADADIYA</t>
  </si>
  <si>
    <t xml:space="preserve">VPL210317962</t>
  </si>
  <si>
    <t xml:space="preserve">5120970122980551B1</t>
  </si>
  <si>
    <t xml:space="preserve">HAMIRBHAIVIPINBHAIPATEL</t>
  </si>
  <si>
    <t xml:space="preserve">VPL210317963</t>
  </si>
  <si>
    <t xml:space="preserve">5381970060772451B1</t>
  </si>
  <si>
    <t xml:space="preserve">JAYABENVASANTBHAIMISTRY</t>
  </si>
  <si>
    <t xml:space="preserve">VPL210317964</t>
  </si>
  <si>
    <t xml:space="preserve">23235970012660651B1</t>
  </si>
  <si>
    <t xml:space="preserve">RAGINISHAILESHMISTRY</t>
  </si>
  <si>
    <t xml:space="preserve">BALATHA VAPI VALSAD</t>
  </si>
  <si>
    <t xml:space="preserve">VPL210317965</t>
  </si>
  <si>
    <t xml:space="preserve">6091970225774651B1</t>
  </si>
  <si>
    <t xml:space="preserve">BIHARISAHU</t>
  </si>
  <si>
    <t xml:space="preserve">VPL210317966</t>
  </si>
  <si>
    <t xml:space="preserve">6091970225846151B1</t>
  </si>
  <si>
    <t xml:space="preserve">SHANKARLALRAMBABUNAMDEV</t>
  </si>
  <si>
    <t xml:space="preserve">VPL210317967</t>
  </si>
  <si>
    <t xml:space="preserve">5333970133145351B1</t>
  </si>
  <si>
    <t xml:space="preserve">SUNILKUMAR</t>
  </si>
  <si>
    <t xml:space="preserve">VPL210317968</t>
  </si>
  <si>
    <t xml:space="preserve">5333970133160451B1</t>
  </si>
  <si>
    <t xml:space="preserve">SAMEERSINGH</t>
  </si>
  <si>
    <t xml:space="preserve">VPL210317969</t>
  </si>
  <si>
    <t xml:space="preserve">6130970126998351B1</t>
  </si>
  <si>
    <t xml:space="preserve">SUDAMAPANDEY</t>
  </si>
  <si>
    <t xml:space="preserve">VPL210317970</t>
  </si>
  <si>
    <t xml:space="preserve">6130970127011251B1</t>
  </si>
  <si>
    <t xml:space="preserve">NIRAVKUMARGANPATBHAIPATEL</t>
  </si>
  <si>
    <t xml:space="preserve">VPL210317971</t>
  </si>
  <si>
    <t xml:space="preserve">6048970243524551B1</t>
  </si>
  <si>
    <t xml:space="preserve">CHETANDHUDAKUFULPAGARE</t>
  </si>
  <si>
    <t xml:space="preserve">VPL210317972</t>
  </si>
  <si>
    <t xml:space="preserve">6048970243557351B1</t>
  </si>
  <si>
    <t xml:space="preserve">TEJSVINIANILBHAICHAVDA</t>
  </si>
  <si>
    <t xml:space="preserve">VPL210317973</t>
  </si>
  <si>
    <t xml:space="preserve">6048970243522351B1</t>
  </si>
  <si>
    <t xml:space="preserve">GAURAVJAYANTIBHAIJADAV</t>
  </si>
  <si>
    <t xml:space="preserve">VPL210317974</t>
  </si>
  <si>
    <t xml:space="preserve">6048970243519051B1</t>
  </si>
  <si>
    <t xml:space="preserve">BHUMIKASAMIRSONDAGAR</t>
  </si>
  <si>
    <t xml:space="preserve">VPL210317925</t>
  </si>
  <si>
    <t xml:space="preserve">5032970249209051B1</t>
  </si>
  <si>
    <t xml:space="preserve">JYOTSANABENRANCHHODBHAIVIRANI</t>
  </si>
  <si>
    <t xml:space="preserve">VPL210317927</t>
  </si>
  <si>
    <t xml:space="preserve">6256970059433251B1</t>
  </si>
  <si>
    <t xml:space="preserve">BHAGYASHREEPRASHANTPITHADIYA</t>
  </si>
  <si>
    <t xml:space="preserve">VPL210317928</t>
  </si>
  <si>
    <t xml:space="preserve">5174970334032251B1</t>
  </si>
  <si>
    <t xml:space="preserve">KUNALKUMARSHAILENDRAKUMARSHRIVASTAV</t>
  </si>
  <si>
    <t xml:space="preserve">VPL210317929</t>
  </si>
  <si>
    <t xml:space="preserve">5938970036594051B1</t>
  </si>
  <si>
    <t xml:space="preserve">SALMANANWARBHAIBEGANI</t>
  </si>
  <si>
    <t xml:space="preserve">VPL210317930</t>
  </si>
  <si>
    <t xml:space="preserve">5066970293339351B1</t>
  </si>
  <si>
    <t xml:space="preserve">SHWETARAKESHVARA</t>
  </si>
  <si>
    <t xml:space="preserve">VPL210317931</t>
  </si>
  <si>
    <t xml:space="preserve">5066970293349651B1</t>
  </si>
  <si>
    <t xml:space="preserve">VIPULBHAISHAH</t>
  </si>
  <si>
    <t xml:space="preserve">VPL210317932</t>
  </si>
  <si>
    <t xml:space="preserve">5066970293377651B1</t>
  </si>
  <si>
    <t xml:space="preserve">NARMADABENCHUNILALYADAV</t>
  </si>
  <si>
    <t xml:space="preserve">VPL210317933</t>
  </si>
  <si>
    <t xml:space="preserve">5066970293362551B1</t>
  </si>
  <si>
    <t xml:space="preserve">HARSHITBATRA</t>
  </si>
  <si>
    <t xml:space="preserve">VPL210317934</t>
  </si>
  <si>
    <t xml:space="preserve">5066970293334551B1</t>
  </si>
  <si>
    <t xml:space="preserve">NARANMANJIBHAIKANZARIYA</t>
  </si>
  <si>
    <t xml:space="preserve">VPL210317935</t>
  </si>
  <si>
    <t xml:space="preserve">5066970293390551B1</t>
  </si>
  <si>
    <t xml:space="preserve">PARAGBABABHAIJETHAVA</t>
  </si>
  <si>
    <t xml:space="preserve">VPL210317936</t>
  </si>
  <si>
    <t xml:space="preserve">5066970293381351B1</t>
  </si>
  <si>
    <t xml:space="preserve">SALIMBARDAI</t>
  </si>
  <si>
    <t xml:space="preserve">VPL210317937</t>
  </si>
  <si>
    <t xml:space="preserve">5066970293355551B1</t>
  </si>
  <si>
    <t xml:space="preserve">GITABAGHANSHYAMSINHGOHIL</t>
  </si>
  <si>
    <t xml:space="preserve">VPL210317938</t>
  </si>
  <si>
    <t xml:space="preserve">5914970058041251B1</t>
  </si>
  <si>
    <t xml:space="preserve">KALPANABENRAJESHGIRIGOSWAMI</t>
  </si>
  <si>
    <t xml:space="preserve">VPL210317939</t>
  </si>
  <si>
    <t xml:space="preserve">6548970000216051B1</t>
  </si>
  <si>
    <t xml:space="preserve">BAKULBHAISOLANKI</t>
  </si>
  <si>
    <t xml:space="preserve">VPL210317940</t>
  </si>
  <si>
    <t xml:space="preserve">6032970244373251B1</t>
  </si>
  <si>
    <t xml:space="preserve">GANGUBENULHASSAPKAL</t>
  </si>
  <si>
    <t xml:space="preserve">VPL210317941</t>
  </si>
  <si>
    <t xml:space="preserve">5156970080971251B1</t>
  </si>
  <si>
    <t xml:space="preserve">JAYABENCHETANBHAISOLANKI</t>
  </si>
  <si>
    <t xml:space="preserve">VPL210317942</t>
  </si>
  <si>
    <t xml:space="preserve">6865970010803151B1</t>
  </si>
  <si>
    <t xml:space="preserve">DAHYABHAIBHAILALBHAIPATEL</t>
  </si>
  <si>
    <t xml:space="preserve">VPL210317943</t>
  </si>
  <si>
    <t xml:space="preserve">6922970000088251B1</t>
  </si>
  <si>
    <t xml:space="preserve">RAMESHBHAIRATHOD</t>
  </si>
  <si>
    <t xml:space="preserve">VPL210317944</t>
  </si>
  <si>
    <t xml:space="preserve">6865970010798351B1</t>
  </si>
  <si>
    <t xml:space="preserve">NIZAMUDDINSHAHABUDDINSHAIKH</t>
  </si>
  <si>
    <t xml:space="preserve">VPL210317945</t>
  </si>
  <si>
    <t xml:space="preserve">3003970276547251B1</t>
  </si>
  <si>
    <t xml:space="preserve">NARENDRARUPSINHPARMAR</t>
  </si>
  <si>
    <t xml:space="preserve">VPL210317946</t>
  </si>
  <si>
    <t xml:space="preserve">3003970276561251B1</t>
  </si>
  <si>
    <t xml:space="preserve">SHAHNAVAZBELIM</t>
  </si>
  <si>
    <t xml:space="preserve">VPL210317947</t>
  </si>
  <si>
    <t xml:space="preserve">6865970010787651B1</t>
  </si>
  <si>
    <t xml:space="preserve">PINTUGOKULBHAIMACHHI</t>
  </si>
  <si>
    <t xml:space="preserve">VPL210317948</t>
  </si>
  <si>
    <t xml:space="preserve">6922970000086051B1</t>
  </si>
  <si>
    <t xml:space="preserve">CHHAYABENHEMANTKUMARTHAKKAR</t>
  </si>
  <si>
    <t xml:space="preserve">VPL210317949</t>
  </si>
  <si>
    <t xml:space="preserve">5156970080972351B1</t>
  </si>
  <si>
    <t xml:space="preserve">KAMINIBENSOLANKI</t>
  </si>
  <si>
    <t xml:space="preserve">VPL210317950</t>
  </si>
  <si>
    <t xml:space="preserve">5156970080845251B1</t>
  </si>
  <si>
    <t xml:space="preserve">YOGESH KUMARBHATT</t>
  </si>
  <si>
    <t xml:space="preserve">VPL210317951</t>
  </si>
  <si>
    <t xml:space="preserve">23037970035522151B1</t>
  </si>
  <si>
    <t xml:space="preserve">ALOKKUMARMAHAVIRPRASADSHARMA</t>
  </si>
  <si>
    <t xml:space="preserve">VPL210317952</t>
  </si>
  <si>
    <t xml:space="preserve">6623970000622251B1</t>
  </si>
  <si>
    <t xml:space="preserve">AKLESHTHAKUR</t>
  </si>
  <si>
    <t xml:space="preserve">VPL210317991</t>
  </si>
  <si>
    <t xml:space="preserve">3378970197470051B1</t>
  </si>
  <si>
    <t xml:space="preserve">BHAVANAAJAYTARMILA</t>
  </si>
  <si>
    <t xml:space="preserve">SION MCHUNBHATTI MUMBAI</t>
  </si>
  <si>
    <t xml:space="preserve">VPL210317992</t>
  </si>
  <si>
    <t xml:space="preserve">6063970090207151B1</t>
  </si>
  <si>
    <t xml:space="preserve">MINAKSHIANILBANSODE</t>
  </si>
  <si>
    <t xml:space="preserve">VPL210317993</t>
  </si>
  <si>
    <t xml:space="preserve">6293970093772451B1</t>
  </si>
  <si>
    <t xml:space="preserve">SUSHILAHARAKHCHANDSHAH</t>
  </si>
  <si>
    <t xml:space="preserve">DADAR</t>
  </si>
  <si>
    <t xml:space="preserve">VPL210317994</t>
  </si>
  <si>
    <t xml:space="preserve">5909970047025251B1</t>
  </si>
  <si>
    <t xml:space="preserve">SANAALFAZSHEKHADA</t>
  </si>
  <si>
    <t xml:space="preserve">VPL210317995</t>
  </si>
  <si>
    <t xml:space="preserve">6064970142218151B1</t>
  </si>
  <si>
    <t xml:space="preserve">MANISHASANTOSHKOKANE</t>
  </si>
  <si>
    <t xml:space="preserve">VPL210317996</t>
  </si>
  <si>
    <t xml:space="preserve">5025970078636351B1</t>
  </si>
  <si>
    <t xml:space="preserve">MEGHANADDAGADUCHIVILKAR</t>
  </si>
  <si>
    <t xml:space="preserve">VPL210317997</t>
  </si>
  <si>
    <t xml:space="preserve">6194970098180351B1</t>
  </si>
  <si>
    <t xml:space="preserve">ANEESYUNUSQURESHI</t>
  </si>
  <si>
    <t xml:space="preserve">VPL210317998</t>
  </si>
  <si>
    <t xml:space="preserve">6063970090174351B1</t>
  </si>
  <si>
    <t xml:space="preserve">MINAKSHISACHINJAGTAP</t>
  </si>
  <si>
    <t xml:space="preserve">VPL210317999</t>
  </si>
  <si>
    <t xml:space="preserve">3672970038951351B1</t>
  </si>
  <si>
    <t xml:space="preserve">SHABISTAAZHARUDDINSHAIKH</t>
  </si>
  <si>
    <t xml:space="preserve">VPL210318000</t>
  </si>
  <si>
    <t xml:space="preserve">3740970038723151B1</t>
  </si>
  <si>
    <t xml:space="preserve">NISHASONUSIDDHU</t>
  </si>
  <si>
    <t xml:space="preserve">VPL210318001</t>
  </si>
  <si>
    <t xml:space="preserve">3740970038733451B1</t>
  </si>
  <si>
    <t xml:space="preserve">BINALASHISHMAMANIA</t>
  </si>
  <si>
    <t xml:space="preserve">VPL210318002</t>
  </si>
  <si>
    <t xml:space="preserve">23171970012429051B1</t>
  </si>
  <si>
    <t xml:space="preserve">SANJIVANISANTOSHSHIRKE</t>
  </si>
  <si>
    <t xml:space="preserve">VPL210318003</t>
  </si>
  <si>
    <t xml:space="preserve">3740970038702151B1</t>
  </si>
  <si>
    <t xml:space="preserve">RAJPRAKASHLAD</t>
  </si>
  <si>
    <t xml:space="preserve">VPL210318004</t>
  </si>
  <si>
    <t xml:space="preserve">5024970100254651B1</t>
  </si>
  <si>
    <t xml:space="preserve">SAMEERSALIMSHAIKH</t>
  </si>
  <si>
    <t xml:space="preserve">VPL210318005</t>
  </si>
  <si>
    <t xml:space="preserve">3740970038746351B1</t>
  </si>
  <si>
    <t xml:space="preserve">NIDHINITINKADAM</t>
  </si>
  <si>
    <t xml:space="preserve">SANTACRUZ E MUMBAI</t>
  </si>
  <si>
    <t xml:space="preserve">VPL210318006</t>
  </si>
  <si>
    <t xml:space="preserve">3740970038752251B1</t>
  </si>
  <si>
    <t xml:space="preserve">HEMANTMANOHARSANGALE</t>
  </si>
  <si>
    <t xml:space="preserve">VPL210318007</t>
  </si>
  <si>
    <t xml:space="preserve">3740970038757051B1</t>
  </si>
  <si>
    <t xml:space="preserve">AFSAR BEGAMUSMAN GANISHAIKH</t>
  </si>
  <si>
    <t xml:space="preserve">VPL210318008</t>
  </si>
  <si>
    <t xml:space="preserve">3740970038696251B1</t>
  </si>
  <si>
    <t xml:space="preserve">ASHOKMAHESHFARLE</t>
  </si>
  <si>
    <t xml:space="preserve">VPL210318009</t>
  </si>
  <si>
    <t xml:space="preserve">6064970142220351B1</t>
  </si>
  <si>
    <t xml:space="preserve">FATIMAMAKASUDALISYED</t>
  </si>
  <si>
    <t xml:space="preserve">VPL210318010</t>
  </si>
  <si>
    <t xml:space="preserve">5024970100247651B1</t>
  </si>
  <si>
    <t xml:space="preserve">MAYURMILINDKUSHTE</t>
  </si>
  <si>
    <t xml:space="preserve">JOGESHWARI EAST</t>
  </si>
  <si>
    <t xml:space="preserve">VPL210318011</t>
  </si>
  <si>
    <t xml:space="preserve">5866970007632651B1</t>
  </si>
  <si>
    <t xml:space="preserve">YASHPALGOVERDHANLALTANDON</t>
  </si>
  <si>
    <t xml:space="preserve">VPL210318012</t>
  </si>
  <si>
    <t xml:space="preserve">5024970100257251B1</t>
  </si>
  <si>
    <t xml:space="preserve">AMRITAPRAFULLAPARAB</t>
  </si>
  <si>
    <t xml:space="preserve">VPL210318013</t>
  </si>
  <si>
    <t xml:space="preserve">6064970142217051B1</t>
  </si>
  <si>
    <t xml:space="preserve">IRSHAD AHMADJOKUSIDDIQUI</t>
  </si>
  <si>
    <t xml:space="preserve">VPL210318014</t>
  </si>
  <si>
    <t xml:space="preserve">6293970093753651B1</t>
  </si>
  <si>
    <t xml:space="preserve">PRITIVASANTJADHAV</t>
  </si>
  <si>
    <t xml:space="preserve">VPL210318020</t>
  </si>
  <si>
    <t xml:space="preserve">6293970093763251B1</t>
  </si>
  <si>
    <t xml:space="preserve">AJEETINDALASRAJBHAR</t>
  </si>
  <si>
    <t xml:space="preserve">VPL210318021</t>
  </si>
  <si>
    <t xml:space="preserve">6293970093666351B1</t>
  </si>
  <si>
    <t xml:space="preserve">GOVINDASURENDRAYADAV</t>
  </si>
  <si>
    <t xml:space="preserve">VPL210318022</t>
  </si>
  <si>
    <t xml:space="preserve">5909970047072051B1</t>
  </si>
  <si>
    <t xml:space="preserve">RAJENDRASUBHADRASHARMA</t>
  </si>
  <si>
    <t xml:space="preserve">VPL210318023</t>
  </si>
  <si>
    <t xml:space="preserve">5909970047041451B1</t>
  </si>
  <si>
    <t xml:space="preserve">DHARTIKUVARMUSKANKUVAR</t>
  </si>
  <si>
    <t xml:space="preserve">VPL210317975</t>
  </si>
  <si>
    <t xml:space="preserve">6048970243491051B1</t>
  </si>
  <si>
    <t xml:space="preserve">IDRISARIFMANSURI</t>
  </si>
  <si>
    <t xml:space="preserve">VPL210317976</t>
  </si>
  <si>
    <t xml:space="preserve">6194970098217551B1</t>
  </si>
  <si>
    <t xml:space="preserve">BHARATKUMARDURLABHADASPANCHIGAR</t>
  </si>
  <si>
    <t xml:space="preserve">VPL210317977</t>
  </si>
  <si>
    <t xml:space="preserve">23171970012421651B1</t>
  </si>
  <si>
    <t xml:space="preserve">SWEETYAVINASHANGARA</t>
  </si>
  <si>
    <t xml:space="preserve">VPL210317978</t>
  </si>
  <si>
    <t xml:space="preserve">5025970078742451B1</t>
  </si>
  <si>
    <t xml:space="preserve">SHAMSHAD BEGUMHABIBULLAHKHAN</t>
  </si>
  <si>
    <t xml:space="preserve">VPL210317979</t>
  </si>
  <si>
    <t xml:space="preserve">5025970078749451B1</t>
  </si>
  <si>
    <t xml:space="preserve">HEENASAYED AHMEDKADRI</t>
  </si>
  <si>
    <t xml:space="preserve">VPL210317980</t>
  </si>
  <si>
    <t xml:space="preserve">6194970098216451B1</t>
  </si>
  <si>
    <t xml:space="preserve">DILIPGULABRAOLOLE</t>
  </si>
  <si>
    <t xml:space="preserve">NAIGAON DADAR EAST MUMBAI</t>
  </si>
  <si>
    <t xml:space="preserve">VPL210317981</t>
  </si>
  <si>
    <t xml:space="preserve">6062970060268251B1</t>
  </si>
  <si>
    <t xml:space="preserve">SAMEENASADDAM HUSAINSHAIKH</t>
  </si>
  <si>
    <t xml:space="preserve">VPL210317982</t>
  </si>
  <si>
    <t xml:space="preserve">3378970197532651B1</t>
  </si>
  <si>
    <t xml:space="preserve">AKBARISMAILPATWEKAR</t>
  </si>
  <si>
    <t xml:space="preserve">VPL210317983</t>
  </si>
  <si>
    <t xml:space="preserve">3378970197464151B1</t>
  </si>
  <si>
    <t xml:space="preserve">SUNITALAHUSHEJUL</t>
  </si>
  <si>
    <t xml:space="preserve">VPL210317984</t>
  </si>
  <si>
    <t xml:space="preserve">3378970197497651B1</t>
  </si>
  <si>
    <t xml:space="preserve">SHRADDHARAJKUMARVISHWAKARMA</t>
  </si>
  <si>
    <t xml:space="preserve">VPL210317985</t>
  </si>
  <si>
    <t xml:space="preserve">3378970197501351B1</t>
  </si>
  <si>
    <t xml:space="preserve">BHAGIRATHIRAMAKANTBHOIR</t>
  </si>
  <si>
    <t xml:space="preserve">VPL210317986</t>
  </si>
  <si>
    <t xml:space="preserve">3378970197518651B1</t>
  </si>
  <si>
    <t xml:space="preserve">NITINBAPUSATHE</t>
  </si>
  <si>
    <t xml:space="preserve">VPL210317987</t>
  </si>
  <si>
    <t xml:space="preserve">3378970197473351B1</t>
  </si>
  <si>
    <t xml:space="preserve">AKSHAYRAJENDRASHINDE</t>
  </si>
  <si>
    <t xml:space="preserve">VPL210317988</t>
  </si>
  <si>
    <t xml:space="preserve">3378970197474451B1</t>
  </si>
  <si>
    <t xml:space="preserve">AARTIPRADHUMTIWARI</t>
  </si>
  <si>
    <t xml:space="preserve">VPL210317989</t>
  </si>
  <si>
    <t xml:space="preserve">3378970197482551B1</t>
  </si>
  <si>
    <t xml:space="preserve">MITHLESH KUMARBHAIYA</t>
  </si>
  <si>
    <t xml:space="preserve">VPL210317990</t>
  </si>
  <si>
    <t xml:space="preserve">3378970197493251B1</t>
  </si>
  <si>
    <t xml:space="preserve">YADAGIRIDATHUGARI</t>
  </si>
  <si>
    <t xml:space="preserve">VPL210318075</t>
  </si>
  <si>
    <t xml:space="preserve">5984970005066351B1</t>
  </si>
  <si>
    <t xml:space="preserve">SAI CHANDERKARROLLA</t>
  </si>
  <si>
    <t xml:space="preserve">VPL210318076</t>
  </si>
  <si>
    <t xml:space="preserve">5196970107357051B1</t>
  </si>
  <si>
    <t xml:space="preserve">DAMODARREDDYGOUREDDY</t>
  </si>
  <si>
    <t xml:space="preserve">VPL210318077</t>
  </si>
  <si>
    <t xml:space="preserve">6583970004088151B1</t>
  </si>
  <si>
    <t xml:space="preserve">ANGALA KURTHIMANOHARI</t>
  </si>
  <si>
    <t xml:space="preserve">VPL210318078</t>
  </si>
  <si>
    <t xml:space="preserve">5087970323037051B1</t>
  </si>
  <si>
    <t xml:space="preserve">KARTHIKRAYANAPATI</t>
  </si>
  <si>
    <t xml:space="preserve">VPL210318079</t>
  </si>
  <si>
    <t xml:space="preserve">5087970323095251B1</t>
  </si>
  <si>
    <t xml:space="preserve">CHITHIRALAKRISHNAKISHORE</t>
  </si>
  <si>
    <t xml:space="preserve">VPL210318081</t>
  </si>
  <si>
    <t xml:space="preserve">5062970402980051B1</t>
  </si>
  <si>
    <t xml:space="preserve">ANNAMSRIKAR</t>
  </si>
  <si>
    <t xml:space="preserve">VPL210318082</t>
  </si>
  <si>
    <t xml:space="preserve">5062970402985551B1</t>
  </si>
  <si>
    <t xml:space="preserve">SATYAPRAVEENALANKA</t>
  </si>
  <si>
    <t xml:space="preserve">VPL210318083</t>
  </si>
  <si>
    <t xml:space="preserve">5037970304445151B1</t>
  </si>
  <si>
    <t xml:space="preserve">PENDYALAVENKATA SAISHANMUKHA SUREKHA</t>
  </si>
  <si>
    <t xml:space="preserve">VPL210318084</t>
  </si>
  <si>
    <t xml:space="preserve">6041970165701151B1</t>
  </si>
  <si>
    <t xml:space="preserve">PEMMADIVENKATALAKSHMI</t>
  </si>
  <si>
    <t xml:space="preserve">VPL210318085</t>
  </si>
  <si>
    <t xml:space="preserve">6041970165652151B1</t>
  </si>
  <si>
    <t xml:space="preserve">ELUMALAILOGALAKSHMI</t>
  </si>
  <si>
    <t xml:space="preserve">VPL210318086</t>
  </si>
  <si>
    <t xml:space="preserve">5136970063098651B1</t>
  </si>
  <si>
    <t xml:space="preserve">SAJANBHARTIYA</t>
  </si>
  <si>
    <t xml:space="preserve">VPL210318087</t>
  </si>
  <si>
    <t xml:space="preserve">6053970127071651B1</t>
  </si>
  <si>
    <t xml:space="preserve">NAGAMUNIRAJU</t>
  </si>
  <si>
    <t xml:space="preserve">VPL210318088</t>
  </si>
  <si>
    <t xml:space="preserve">6190970093126051B1</t>
  </si>
  <si>
    <t xml:space="preserve">ARUNAGIRI</t>
  </si>
  <si>
    <t xml:space="preserve">BENGALURU NORTH</t>
  </si>
  <si>
    <t xml:space="preserve">VPL210318089</t>
  </si>
  <si>
    <t xml:space="preserve">5136970062309151B1</t>
  </si>
  <si>
    <t xml:space="preserve">BASAVARAJ</t>
  </si>
  <si>
    <t xml:space="preserve">VPL210318090</t>
  </si>
  <si>
    <t xml:space="preserve">5005970418714651B1</t>
  </si>
  <si>
    <t xml:space="preserve">LAXMANSHESHAGIRIRAOKULKARNI</t>
  </si>
  <si>
    <t xml:space="preserve">VPL210318091</t>
  </si>
  <si>
    <t xml:space="preserve">5989970003087051B1</t>
  </si>
  <si>
    <t xml:space="preserve">PUSHPAMALLIKARJUNAPPA</t>
  </si>
  <si>
    <t xml:space="preserve">VPL210318092</t>
  </si>
  <si>
    <t xml:space="preserve">5005970418553651B1</t>
  </si>
  <si>
    <t xml:space="preserve">AMJADUMMESIDDIQA</t>
  </si>
  <si>
    <t xml:space="preserve">VPL210318093</t>
  </si>
  <si>
    <t xml:space="preserve">5136970063088351B1</t>
  </si>
  <si>
    <t xml:space="preserve">YASMEENBANU</t>
  </si>
  <si>
    <t xml:space="preserve">SK GARDEN BANGALORE</t>
  </si>
  <si>
    <t xml:space="preserve">VPL210318094</t>
  </si>
  <si>
    <t xml:space="preserve">5136970063101251B1</t>
  </si>
  <si>
    <t xml:space="preserve">SHOBHA</t>
  </si>
  <si>
    <t xml:space="preserve">VPL210318095</t>
  </si>
  <si>
    <t xml:space="preserve">23020970019593051B1</t>
  </si>
  <si>
    <t xml:space="preserve">MUNIRAJU</t>
  </si>
  <si>
    <t xml:space="preserve">VPL210318096</t>
  </si>
  <si>
    <t xml:space="preserve">6758970007908651B1</t>
  </si>
  <si>
    <t xml:space="preserve">JAYANTHIKUMARI</t>
  </si>
  <si>
    <t xml:space="preserve">VPL210318097</t>
  </si>
  <si>
    <t xml:space="preserve">6758970007911251B1</t>
  </si>
  <si>
    <t xml:space="preserve">ROSHAN SABKARISHMA BANU</t>
  </si>
  <si>
    <t xml:space="preserve">VPL210318098</t>
  </si>
  <si>
    <t xml:space="preserve">23020970019584551B1</t>
  </si>
  <si>
    <t xml:space="preserve">NAGARAJAPPASOWMYA</t>
  </si>
  <si>
    <t xml:space="preserve">VPL210318099</t>
  </si>
  <si>
    <t xml:space="preserve">23020970019564651B1</t>
  </si>
  <si>
    <t xml:space="preserve">BASAVAPOOJARISURYADEVASTHANAPREMA</t>
  </si>
  <si>
    <t xml:space="preserve">VPL210318100</t>
  </si>
  <si>
    <t xml:space="preserve">23020970019558051B1</t>
  </si>
  <si>
    <t xml:space="preserve">KERESURAGONDANAHALLIHANUMANTHAIAHSHANTHAKUMARI</t>
  </si>
  <si>
    <t xml:space="preserve">VPL210318101</t>
  </si>
  <si>
    <t xml:space="preserve">23020970019589351B1</t>
  </si>
  <si>
    <t xml:space="preserve">SURESH</t>
  </si>
  <si>
    <t xml:space="preserve">NEW THIPPACHANPRA</t>
  </si>
  <si>
    <t xml:space="preserve">VPL210318102</t>
  </si>
  <si>
    <t xml:space="preserve">5136970063106051B1</t>
  </si>
  <si>
    <t xml:space="preserve">TAMIZHARASI</t>
  </si>
  <si>
    <t xml:space="preserve">VPL210320058</t>
  </si>
  <si>
    <t xml:space="preserve">23451970896496251B1</t>
  </si>
  <si>
    <t xml:space="preserve">REWATHI</t>
  </si>
  <si>
    <t xml:space="preserve">VPL210320059</t>
  </si>
  <si>
    <t xml:space="preserve">23451970896426251B1</t>
  </si>
  <si>
    <t xml:space="preserve">SUNDARAMMURUGANANTHAM</t>
  </si>
  <si>
    <t xml:space="preserve">VPL210320060</t>
  </si>
  <si>
    <t xml:space="preserve">23451970896859151B1</t>
  </si>
  <si>
    <t xml:space="preserve">RAGULRAMESH</t>
  </si>
  <si>
    <t xml:space="preserve">VPL210320061</t>
  </si>
  <si>
    <t xml:space="preserve">23451970896861351B1</t>
  </si>
  <si>
    <t xml:space="preserve">ANANTHMAYAVEL</t>
  </si>
  <si>
    <t xml:space="preserve">VPL210320062</t>
  </si>
  <si>
    <t xml:space="preserve">23451970896858051B1</t>
  </si>
  <si>
    <t xml:space="preserve">RADHIKASIVAKURU</t>
  </si>
  <si>
    <t xml:space="preserve">VPL210320063</t>
  </si>
  <si>
    <t xml:space="preserve">23451970896667551B1</t>
  </si>
  <si>
    <t xml:space="preserve">MATHESHARAVINTHAN</t>
  </si>
  <si>
    <t xml:space="preserve">VPL210320064</t>
  </si>
  <si>
    <t xml:space="preserve">23451970896675651B1</t>
  </si>
  <si>
    <t xml:space="preserve">SUBRAMANIYANKALAIVANAN</t>
  </si>
  <si>
    <t xml:space="preserve">VPL210320065</t>
  </si>
  <si>
    <t xml:space="preserve">23229970841327551B1</t>
  </si>
  <si>
    <t xml:space="preserve">BALAJIRAMALINGAM</t>
  </si>
  <si>
    <t xml:space="preserve">VPL210320066</t>
  </si>
  <si>
    <t xml:space="preserve">23451970895469451B1</t>
  </si>
  <si>
    <t xml:space="preserve">LAKSHMIPERUMAL</t>
  </si>
  <si>
    <t xml:space="preserve">VPL210320067</t>
  </si>
  <si>
    <t xml:space="preserve">23451970896392351B1</t>
  </si>
  <si>
    <t xml:space="preserve">SAKTHIVELTHURUMAYAIL</t>
  </si>
  <si>
    <t xml:space="preserve">VPL210320068</t>
  </si>
  <si>
    <t xml:space="preserve">23229970840641551B1</t>
  </si>
  <si>
    <t xml:space="preserve">PATCHAMUTHUVALARMATHI</t>
  </si>
  <si>
    <t xml:space="preserve">VPL210320069</t>
  </si>
  <si>
    <t xml:space="preserve">23451970896640651B1</t>
  </si>
  <si>
    <t xml:space="preserve">CHELLAMMAL</t>
  </si>
  <si>
    <t xml:space="preserve">VPL210320070</t>
  </si>
  <si>
    <t xml:space="preserve">23451970896613051B1</t>
  </si>
  <si>
    <t xml:space="preserve">CHINNAMADDILAKSHMI THULASI</t>
  </si>
  <si>
    <t xml:space="preserve">VPL210320071</t>
  </si>
  <si>
    <t xml:space="preserve">26196970004259551B1</t>
  </si>
  <si>
    <t xml:space="preserve">SWOLAMADHI LAKSHMI</t>
  </si>
  <si>
    <t xml:space="preserve">VPL210320072</t>
  </si>
  <si>
    <t xml:space="preserve">26196970004254051B1</t>
  </si>
  <si>
    <t xml:space="preserve">MUDDETIALEKHYA</t>
  </si>
  <si>
    <t xml:space="preserve">VPL210320073</t>
  </si>
  <si>
    <t xml:space="preserve">26196970004255151B1</t>
  </si>
  <si>
    <t xml:space="preserve">CHANDAGALUJAGADEESHPRAJWAL</t>
  </si>
  <si>
    <t xml:space="preserve">VPL210320074</t>
  </si>
  <si>
    <t xml:space="preserve">23653970007544251B1</t>
  </si>
  <si>
    <t xml:space="preserve">ESHWARA GOWDA</t>
  </si>
  <si>
    <t xml:space="preserve">VPL210320075</t>
  </si>
  <si>
    <t xml:space="preserve">23653970007546451B1</t>
  </si>
  <si>
    <t xml:space="preserve">KALPANA</t>
  </si>
  <si>
    <t xml:space="preserve">VPL210320076</t>
  </si>
  <si>
    <t xml:space="preserve">23653970007550151B1</t>
  </si>
  <si>
    <t xml:space="preserve">JAGADISH</t>
  </si>
  <si>
    <t xml:space="preserve">VPL210320077</t>
  </si>
  <si>
    <t xml:space="preserve">23653970007551251B1</t>
  </si>
  <si>
    <t xml:space="preserve">HANUMANALUSURESHSACHIN</t>
  </si>
  <si>
    <t xml:space="preserve">MYSORE DIST</t>
  </si>
  <si>
    <t xml:space="preserve">VPL210320078</t>
  </si>
  <si>
    <t xml:space="preserve">23653970007555651B1</t>
  </si>
  <si>
    <t xml:space="preserve">GOWRAMMA</t>
  </si>
  <si>
    <t xml:space="preserve">VPL210320079</t>
  </si>
  <si>
    <t xml:space="preserve">23653970007557151B1</t>
  </si>
  <si>
    <t xml:space="preserve">THURAGANURURAMESHAKUSHALA</t>
  </si>
  <si>
    <t xml:space="preserve">VPL210320080</t>
  </si>
  <si>
    <t xml:space="preserve">23653970007559351B1</t>
  </si>
  <si>
    <t xml:space="preserve">TULASI</t>
  </si>
  <si>
    <t xml:space="preserve">VPL210320081</t>
  </si>
  <si>
    <t xml:space="preserve">23653970007565251B1</t>
  </si>
  <si>
    <t xml:space="preserve">MADEGOWDAYASHWANTH</t>
  </si>
  <si>
    <t xml:space="preserve">VPL210320082</t>
  </si>
  <si>
    <t xml:space="preserve">23653970007568551B1</t>
  </si>
  <si>
    <t xml:space="preserve">SNEKA</t>
  </si>
  <si>
    <t xml:space="preserve">VPL210320083</t>
  </si>
  <si>
    <t xml:space="preserve">25999970005787151B1</t>
  </si>
  <si>
    <t xml:space="preserve">VENGATESANJAYASURYA</t>
  </si>
  <si>
    <t xml:space="preserve">VPL210320034</t>
  </si>
  <si>
    <t xml:space="preserve">23229970840794451B1</t>
  </si>
  <si>
    <t xml:space="preserve">BHARATHIDHAMODHARAN</t>
  </si>
  <si>
    <t xml:space="preserve">VPL210320035</t>
  </si>
  <si>
    <t xml:space="preserve">23229970841028051B1</t>
  </si>
  <si>
    <t xml:space="preserve">SIVAKUMARSIVABHARATHI</t>
  </si>
  <si>
    <t xml:space="preserve">VPL210320036</t>
  </si>
  <si>
    <t xml:space="preserve">18708970004262651B1</t>
  </si>
  <si>
    <t xml:space="preserve">SANKARVINOTHINI</t>
  </si>
  <si>
    <t xml:space="preserve">VPL210320037</t>
  </si>
  <si>
    <t xml:space="preserve">18708970004266351B1</t>
  </si>
  <si>
    <t xml:space="preserve">MADHANRAJAGOPAL</t>
  </si>
  <si>
    <t xml:space="preserve">VPL210320038</t>
  </si>
  <si>
    <t xml:space="preserve">23229970841382451B1</t>
  </si>
  <si>
    <t xml:space="preserve">NATESANBALAMURUGAN</t>
  </si>
  <si>
    <t xml:space="preserve">VPL210320039</t>
  </si>
  <si>
    <t xml:space="preserve">23229970841200451B1</t>
  </si>
  <si>
    <t xml:space="preserve">SATHEESHKUMAR</t>
  </si>
  <si>
    <t xml:space="preserve">VPL210320040</t>
  </si>
  <si>
    <t xml:space="preserve">23451970896781051B1</t>
  </si>
  <si>
    <t xml:space="preserve">RAMADOSSSUBASHDOSS</t>
  </si>
  <si>
    <t xml:space="preserve">VPL210320041</t>
  </si>
  <si>
    <t xml:space="preserve">23451970896531251B1</t>
  </si>
  <si>
    <t xml:space="preserve">RAJENDIRANPRABAVATHI</t>
  </si>
  <si>
    <t xml:space="preserve">VPL210320042</t>
  </si>
  <si>
    <t xml:space="preserve">23451970896591651B1</t>
  </si>
  <si>
    <t xml:space="preserve">PACHAMAUTHU</t>
  </si>
  <si>
    <t xml:space="preserve">VPL210320043</t>
  </si>
  <si>
    <t xml:space="preserve">23451970896353651B1</t>
  </si>
  <si>
    <t xml:space="preserve">VPL210320044</t>
  </si>
  <si>
    <t xml:space="preserve">23451970895978251B1</t>
  </si>
  <si>
    <t xml:space="preserve">THAVAMANIRAMASAMY</t>
  </si>
  <si>
    <t xml:space="preserve">VPL210320045</t>
  </si>
  <si>
    <t xml:space="preserve">23229970840706051B1</t>
  </si>
  <si>
    <t xml:space="preserve">SUBRAMANIPALANIMUTHU</t>
  </si>
  <si>
    <t xml:space="preserve">VPL210320046</t>
  </si>
  <si>
    <t xml:space="preserve">18021970010167451B1</t>
  </si>
  <si>
    <t xml:space="preserve">DHIWAKARANSELVAM</t>
  </si>
  <si>
    <t xml:space="preserve">VPL210320047</t>
  </si>
  <si>
    <t xml:space="preserve">23229970840579651B1</t>
  </si>
  <si>
    <t xml:space="preserve">THANGARAJKAVARI</t>
  </si>
  <si>
    <t xml:space="preserve">VPL210320048</t>
  </si>
  <si>
    <t xml:space="preserve">18706970002978551B1</t>
  </si>
  <si>
    <t xml:space="preserve">FATHIMASIMEONJEYASEELAN</t>
  </si>
  <si>
    <t xml:space="preserve">VPL210320049</t>
  </si>
  <si>
    <t xml:space="preserve">23451970896128551B1</t>
  </si>
  <si>
    <t xml:space="preserve">PARTHIBANSANGAN</t>
  </si>
  <si>
    <t xml:space="preserve">VPL210320050</t>
  </si>
  <si>
    <t xml:space="preserve">23229970840959151B1</t>
  </si>
  <si>
    <t xml:space="preserve">SAMIKANNURADHIKA</t>
  </si>
  <si>
    <t xml:space="preserve">VPL210320053</t>
  </si>
  <si>
    <t xml:space="preserve">23451970896881251B1</t>
  </si>
  <si>
    <t xml:space="preserve">VEDAKUMARBHAVADHARANI</t>
  </si>
  <si>
    <t xml:space="preserve">VPL210320054</t>
  </si>
  <si>
    <t xml:space="preserve">23451970896239451B1</t>
  </si>
  <si>
    <t xml:space="preserve">SARASWATHIKRISHNAMOORTHY</t>
  </si>
  <si>
    <t xml:space="preserve">VPL210320055</t>
  </si>
  <si>
    <t xml:space="preserve">23451970896997651B1</t>
  </si>
  <si>
    <t xml:space="preserve">THANAM</t>
  </si>
  <si>
    <t xml:space="preserve">VPL210320056</t>
  </si>
  <si>
    <t xml:space="preserve">23229970841315051B1</t>
  </si>
  <si>
    <t xml:space="preserve">PULAVENDHIRANSENTAMILSELVI</t>
  </si>
  <si>
    <t xml:space="preserve">VPL210320057</t>
  </si>
  <si>
    <t xml:space="preserve">23451970896809051B1</t>
  </si>
  <si>
    <t xml:space="preserve">KANCHARLASAILAJA</t>
  </si>
  <si>
    <t xml:space="preserve">BG ROAD BANGALORE</t>
  </si>
  <si>
    <t xml:space="preserve">VPL210318103</t>
  </si>
  <si>
    <t xml:space="preserve">5307970109968151B1</t>
  </si>
  <si>
    <t xml:space="preserve">MARE GOWDAPRAKASH</t>
  </si>
  <si>
    <t xml:space="preserve">VPL210318104</t>
  </si>
  <si>
    <t xml:space="preserve">5307970109953051B1</t>
  </si>
  <si>
    <t xml:space="preserve">NEELUFAR BANO</t>
  </si>
  <si>
    <t xml:space="preserve">VPL210318105</t>
  </si>
  <si>
    <t xml:space="preserve">6758970007904251B1</t>
  </si>
  <si>
    <t xml:space="preserve">VENKATESHPUSHPA KUMARI</t>
  </si>
  <si>
    <t xml:space="preserve">BENGALORE</t>
  </si>
  <si>
    <t xml:space="preserve">VPL210318106</t>
  </si>
  <si>
    <t xml:space="preserve">5005970418471151B1</t>
  </si>
  <si>
    <t xml:space="preserve">SHAMA RAODINESH RAO</t>
  </si>
  <si>
    <t xml:space="preserve">CHIKKABANAVARA BANGALROE</t>
  </si>
  <si>
    <t xml:space="preserve">VPL210318107</t>
  </si>
  <si>
    <t xml:space="preserve">6190970093129351B1</t>
  </si>
  <si>
    <t xml:space="preserve">MOHAMMEDDUSMAN</t>
  </si>
  <si>
    <t xml:space="preserve">VPL210318108</t>
  </si>
  <si>
    <t xml:space="preserve">6190970093120151B1</t>
  </si>
  <si>
    <t xml:space="preserve">UTTAMLAKSHMINARAYANA</t>
  </si>
  <si>
    <t xml:space="preserve">VPL210318109</t>
  </si>
  <si>
    <t xml:space="preserve">6190970093052351B1</t>
  </si>
  <si>
    <t xml:space="preserve">BASAVARAJSARVI</t>
  </si>
  <si>
    <t xml:space="preserve">VPL210318110</t>
  </si>
  <si>
    <t xml:space="preserve">5064970126147151B1</t>
  </si>
  <si>
    <t xml:space="preserve">SURJIT</t>
  </si>
  <si>
    <t xml:space="preserve">VPL210318111</t>
  </si>
  <si>
    <t xml:space="preserve">5010970096311451B1</t>
  </si>
  <si>
    <t xml:space="preserve">HARINIROYURBAJEERAMESH</t>
  </si>
  <si>
    <t xml:space="preserve">VPL210318112</t>
  </si>
  <si>
    <t xml:space="preserve">6996970000174051B1</t>
  </si>
  <si>
    <t xml:space="preserve">KALAISELVAN</t>
  </si>
  <si>
    <t xml:space="preserve">VPL210318113</t>
  </si>
  <si>
    <t xml:space="preserve">5010970096298551B1</t>
  </si>
  <si>
    <t xml:space="preserve">GAYATHRIMAHESH</t>
  </si>
  <si>
    <t xml:space="preserve">VPL210318114</t>
  </si>
  <si>
    <t xml:space="preserve">5010970096295251B1</t>
  </si>
  <si>
    <t xml:space="preserve">SUNDARAMGOBINATH</t>
  </si>
  <si>
    <t xml:space="preserve">VPL210318115</t>
  </si>
  <si>
    <t xml:space="preserve">5076970204852051B1</t>
  </si>
  <si>
    <t xml:space="preserve">MAHESHWARI</t>
  </si>
  <si>
    <t xml:space="preserve">VPL210318116</t>
  </si>
  <si>
    <t xml:space="preserve">5972970004005451B1</t>
  </si>
  <si>
    <t xml:space="preserve">SATHIYAPRIYACHANDRASEKARAN</t>
  </si>
  <si>
    <t xml:space="preserve">VPL210318117</t>
  </si>
  <si>
    <t xml:space="preserve">6015970137078651B1</t>
  </si>
  <si>
    <t xml:space="preserve">MARIAPPAN</t>
  </si>
  <si>
    <t xml:space="preserve">TIRUNELVELI</t>
  </si>
  <si>
    <t xml:space="preserve">VPL210318118</t>
  </si>
  <si>
    <t xml:space="preserve">6017970170612151B1</t>
  </si>
  <si>
    <t xml:space="preserve">SUNITIBHATTACHARJEE</t>
  </si>
  <si>
    <t xml:space="preserve">VPL210318119</t>
  </si>
  <si>
    <t xml:space="preserve">6101970096555451B1</t>
  </si>
  <si>
    <t xml:space="preserve">CHABIORAW</t>
  </si>
  <si>
    <t xml:space="preserve">VPL210318120</t>
  </si>
  <si>
    <t xml:space="preserve">5021970212433651B1</t>
  </si>
  <si>
    <t xml:space="preserve">KHUSHBOOKUMARISINGH</t>
  </si>
  <si>
    <t xml:space="preserve">VPL210318121</t>
  </si>
  <si>
    <t xml:space="preserve">5021970212436251B1</t>
  </si>
  <si>
    <t xml:space="preserve">SABITAMAJHI</t>
  </si>
  <si>
    <t xml:space="preserve">VPL210318122</t>
  </si>
  <si>
    <t xml:space="preserve">5021970212415251B1</t>
  </si>
  <si>
    <t xml:space="preserve">BHARATKUMARNARVATSINHBHALIYA</t>
  </si>
  <si>
    <t xml:space="preserve">VPL210318123</t>
  </si>
  <si>
    <t xml:space="preserve">23937970008431351B1</t>
  </si>
  <si>
    <t xml:space="preserve">DAKSHABENBHARATKUMARBHALIYA</t>
  </si>
  <si>
    <t xml:space="preserve">VPL210318124</t>
  </si>
  <si>
    <t xml:space="preserve">23937970008432451B1</t>
  </si>
  <si>
    <t xml:space="preserve">MAHIJITENDRASINHJADEJA</t>
  </si>
  <si>
    <t xml:space="preserve">AHMMEDABAD</t>
  </si>
  <si>
    <t xml:space="preserve">VPL210318797</t>
  </si>
  <si>
    <t xml:space="preserve">54276970008597051B1</t>
  </si>
  <si>
    <t xml:space="preserve">THIRALIBIPINBHAIPATEL</t>
  </si>
  <si>
    <t xml:space="preserve">VPL210318798</t>
  </si>
  <si>
    <t xml:space="preserve">35380970008387351B1</t>
  </si>
  <si>
    <t xml:space="preserve">VAHIDALI</t>
  </si>
  <si>
    <t xml:space="preserve">VPL210318799</t>
  </si>
  <si>
    <t xml:space="preserve">36616970005044251B1</t>
  </si>
  <si>
    <t xml:space="preserve">DHARMESHKUMARNINAMA</t>
  </si>
  <si>
    <t xml:space="preserve">VPL210318800</t>
  </si>
  <si>
    <t xml:space="preserve">36616970005045351B1</t>
  </si>
  <si>
    <t xml:space="preserve">KAILASHBENSURESHBHAIOD</t>
  </si>
  <si>
    <t xml:space="preserve">VPL210318801</t>
  </si>
  <si>
    <t xml:space="preserve">36616970005046451B1</t>
  </si>
  <si>
    <t xml:space="preserve">MOHAMMADSALIMSIDDIKBHAIQURESHI</t>
  </si>
  <si>
    <t xml:space="preserve">VPL210318802</t>
  </si>
  <si>
    <t xml:space="preserve">51135970010138651B1</t>
  </si>
  <si>
    <t xml:space="preserve">SAPANAPITAMBARPARTHI</t>
  </si>
  <si>
    <t xml:space="preserve">VPL210318803</t>
  </si>
  <si>
    <t xml:space="preserve">51135970010160051B1</t>
  </si>
  <si>
    <t xml:space="preserve">SHABNAMSADDAMSOLAPURI</t>
  </si>
  <si>
    <t xml:space="preserve">VPL210318804</t>
  </si>
  <si>
    <t xml:space="preserve">51135970010133151B1</t>
  </si>
  <si>
    <t xml:space="preserve">SHABNAMYUSUFCHUGADA</t>
  </si>
  <si>
    <t xml:space="preserve">RAMPURA SURAT</t>
  </si>
  <si>
    <t xml:space="preserve">VPL210318805</t>
  </si>
  <si>
    <t xml:space="preserve">51169970001472051B1</t>
  </si>
  <si>
    <t xml:space="preserve">VASEEMMANSURI</t>
  </si>
  <si>
    <t xml:space="preserve">VPL210318806</t>
  </si>
  <si>
    <t xml:space="preserve">51135970010142351B1</t>
  </si>
  <si>
    <t xml:space="preserve">AKIBJAMILAREBIYANI</t>
  </si>
  <si>
    <t xml:space="preserve">VPL210318808</t>
  </si>
  <si>
    <t xml:space="preserve">54084970000540351B1</t>
  </si>
  <si>
    <t xml:space="preserve">JAMILSATTARAREBIYANI</t>
  </si>
  <si>
    <t xml:space="preserve">VPL210318809</t>
  </si>
  <si>
    <t xml:space="preserve">54084970000541451B1</t>
  </si>
  <si>
    <t xml:space="preserve">RAZIYABANUMOHSINSHAIKH</t>
  </si>
  <si>
    <t xml:space="preserve">VPL210318810</t>
  </si>
  <si>
    <t xml:space="preserve">51169970001469451B1</t>
  </si>
  <si>
    <t xml:space="preserve">SHIRINBANUAJAJKHANPATHAN</t>
  </si>
  <si>
    <t xml:space="preserve">VPL210318811</t>
  </si>
  <si>
    <t xml:space="preserve">51169970001470551B1</t>
  </si>
  <si>
    <t xml:space="preserve">MUKTABENNARESHBHAIBAGADA</t>
  </si>
  <si>
    <t xml:space="preserve">VPL210318812</t>
  </si>
  <si>
    <t xml:space="preserve">53790970002446551B1</t>
  </si>
  <si>
    <t xml:space="preserve">MEHULNARESHBHAIMORI</t>
  </si>
  <si>
    <t xml:space="preserve">VPL210318813</t>
  </si>
  <si>
    <t xml:space="preserve">53790970002454651B1</t>
  </si>
  <si>
    <t xml:space="preserve">BRIJESH</t>
  </si>
  <si>
    <t xml:space="preserve">VPL210318814</t>
  </si>
  <si>
    <t xml:space="preserve">51135970010135351B1</t>
  </si>
  <si>
    <t xml:space="preserve">SHANKARKUMARPRABHAKARBHAICHODHARI</t>
  </si>
  <si>
    <t xml:space="preserve">VPL210318816</t>
  </si>
  <si>
    <t xml:space="preserve">51135970010145651B1</t>
  </si>
  <si>
    <t xml:space="preserve">MUHAMMED ATASHAFIQ AHMEDSHAIKH</t>
  </si>
  <si>
    <t xml:space="preserve">VPL210318817</t>
  </si>
  <si>
    <t xml:space="preserve">51135970010067551B1</t>
  </si>
  <si>
    <t xml:space="preserve">TASLIMBIRASIDSHAH</t>
  </si>
  <si>
    <t xml:space="preserve">VPL210318818</t>
  </si>
  <si>
    <t xml:space="preserve">54084970000548451B1</t>
  </si>
  <si>
    <t xml:space="preserve">JAYSHREEBENPRATIKBHAINARIYA</t>
  </si>
  <si>
    <t xml:space="preserve">VPL210318819</t>
  </si>
  <si>
    <t xml:space="preserve">38590970026171351B1</t>
  </si>
  <si>
    <t xml:space="preserve">KRUTIKAGORDHANBHAIVEKARIYA</t>
  </si>
  <si>
    <t xml:space="preserve">VPL210318820</t>
  </si>
  <si>
    <t xml:space="preserve">36023970010060451B1</t>
  </si>
  <si>
    <t xml:space="preserve">JAYSHREEBENHARESHBHAIVIRADIYA</t>
  </si>
  <si>
    <t xml:space="preserve">VPL210318821</t>
  </si>
  <si>
    <t xml:space="preserve">36023970010061551B1</t>
  </si>
  <si>
    <t xml:space="preserve">PARSVFENILJARIWALA</t>
  </si>
  <si>
    <t xml:space="preserve">VPL210318822</t>
  </si>
  <si>
    <t xml:space="preserve">36023970010039451B1</t>
  </si>
  <si>
    <t xml:space="preserve">SAYNAFARUKHKHAN</t>
  </si>
  <si>
    <t xml:space="preserve">VPL210318824</t>
  </si>
  <si>
    <t xml:space="preserve">51135970010151551B1</t>
  </si>
  <si>
    <t xml:space="preserve">VIKASRATHOD</t>
  </si>
  <si>
    <t xml:space="preserve">VPL210318825</t>
  </si>
  <si>
    <t xml:space="preserve">51135970010111051B1</t>
  </si>
  <si>
    <t xml:space="preserve">SULITABENRAMUBHAIMUHANKAR</t>
  </si>
  <si>
    <t xml:space="preserve">VPL210318826</t>
  </si>
  <si>
    <t xml:space="preserve">33442970002093151B1</t>
  </si>
  <si>
    <t xml:space="preserve">RANJITKUMAR</t>
  </si>
  <si>
    <t xml:space="preserve">VPL210318827</t>
  </si>
  <si>
    <t xml:space="preserve">33442970002096451B1</t>
  </si>
  <si>
    <t xml:space="preserve">CHANDUBHAIBHAGUBHAIDHODI</t>
  </si>
  <si>
    <t xml:space="preserve">VPL210318828</t>
  </si>
  <si>
    <t xml:space="preserve">33442970002097551B1</t>
  </si>
  <si>
    <t xml:space="preserve">VPL210318829</t>
  </si>
  <si>
    <t xml:space="preserve">33442970002098651B1</t>
  </si>
  <si>
    <t xml:space="preserve">ARVIND</t>
  </si>
  <si>
    <t xml:space="preserve">VPL210318830</t>
  </si>
  <si>
    <t xml:space="preserve">33442970002099051B1</t>
  </si>
  <si>
    <t xml:space="preserve">SAIPANAHAMADALISHAIKH</t>
  </si>
  <si>
    <t xml:space="preserve">VPL210318831</t>
  </si>
  <si>
    <t xml:space="preserve">51025970004033351B1</t>
  </si>
  <si>
    <t xml:space="preserve">SAPANAPENTHEI</t>
  </si>
  <si>
    <t xml:space="preserve">VPL210318832</t>
  </si>
  <si>
    <t xml:space="preserve">51025970004034451B1</t>
  </si>
  <si>
    <t xml:space="preserve">ANUJ KUMARSUBHASH CHANDRAMAURYA</t>
  </si>
  <si>
    <t xml:space="preserve">VPL210318833</t>
  </si>
  <si>
    <t xml:space="preserve">51817970017718251B1</t>
  </si>
  <si>
    <t xml:space="preserve">PALDIPAKJIVANI</t>
  </si>
  <si>
    <t xml:space="preserve">VPL210318834</t>
  </si>
  <si>
    <t xml:space="preserve">51817970017721551B1</t>
  </si>
  <si>
    <t xml:space="preserve">BABLUHAQUE</t>
  </si>
  <si>
    <t xml:space="preserve">VPL210318835</t>
  </si>
  <si>
    <t xml:space="preserve">51025970003977351B1</t>
  </si>
  <si>
    <t xml:space="preserve">SOPALSINGH</t>
  </si>
  <si>
    <t xml:space="preserve">VPL210318836</t>
  </si>
  <si>
    <t xml:space="preserve">51025970003981051B1</t>
  </si>
  <si>
    <t xml:space="preserve">AYESHABI ALTAF AHMEDANSARI</t>
  </si>
  <si>
    <t xml:space="preserve">VPL210318837</t>
  </si>
  <si>
    <t xml:space="preserve">51025970004000551B1</t>
  </si>
  <si>
    <t xml:space="preserve">MOHAMMED ZAIDABIDSHAIKH</t>
  </si>
  <si>
    <t xml:space="preserve">VPL210318838</t>
  </si>
  <si>
    <t xml:space="preserve">51817970017239651B1</t>
  </si>
  <si>
    <t xml:space="preserve">DINESH KUMAR</t>
  </si>
  <si>
    <t xml:space="preserve">VPL210318839</t>
  </si>
  <si>
    <t xml:space="preserve">51817970017470651B1</t>
  </si>
  <si>
    <t xml:space="preserve">REHANNASIMANSARI</t>
  </si>
  <si>
    <t xml:space="preserve">VPL210318840</t>
  </si>
  <si>
    <t xml:space="preserve">51817970016665651B1</t>
  </si>
  <si>
    <t xml:space="preserve">AURANGZEBABID ALIMANSOORI</t>
  </si>
  <si>
    <t xml:space="preserve">VPL210318841</t>
  </si>
  <si>
    <t xml:space="preserve">51817970017040351B1</t>
  </si>
  <si>
    <t xml:space="preserve">MOHD SHAMIMSHAIKH</t>
  </si>
  <si>
    <t xml:space="preserve">VPL210318842</t>
  </si>
  <si>
    <t xml:space="preserve">51817970017186251B1</t>
  </si>
  <si>
    <t xml:space="preserve">HUDAMOHD JAFARSHAIKH</t>
  </si>
  <si>
    <t xml:space="preserve">VPL210318843</t>
  </si>
  <si>
    <t xml:space="preserve">53787970000155651B1</t>
  </si>
  <si>
    <t xml:space="preserve">SAKSHISUBHASHDOND</t>
  </si>
  <si>
    <t xml:space="preserve">VPL210318844</t>
  </si>
  <si>
    <t xml:space="preserve">51817970017609551B1</t>
  </si>
  <si>
    <t xml:space="preserve">ASMITADADASHINDE</t>
  </si>
  <si>
    <t xml:space="preserve">KRANTI MARG</t>
  </si>
  <si>
    <t xml:space="preserve">VPL210318845</t>
  </si>
  <si>
    <t xml:space="preserve">51025970004046251B1</t>
  </si>
  <si>
    <t xml:space="preserve">DURAIRAJUAPPAKUTI</t>
  </si>
  <si>
    <t xml:space="preserve">VPL210318846</t>
  </si>
  <si>
    <t xml:space="preserve">55472970004371351B1</t>
  </si>
  <si>
    <t xml:space="preserve">NADARAJANILANGO</t>
  </si>
  <si>
    <t xml:space="preserve">VPL210318397</t>
  </si>
  <si>
    <t xml:space="preserve">5076970205231151B1</t>
  </si>
  <si>
    <t xml:space="preserve">RAMAMURTHIGOVINDHAN</t>
  </si>
  <si>
    <t xml:space="preserve">VPL210318398</t>
  </si>
  <si>
    <t xml:space="preserve">5076970205233351B1</t>
  </si>
  <si>
    <t xml:space="preserve">PARASHAKTHI KUPPUSAMY</t>
  </si>
  <si>
    <t xml:space="preserve">VPL210318399</t>
  </si>
  <si>
    <t xml:space="preserve">5972970004068451B1</t>
  </si>
  <si>
    <t xml:space="preserve">MOHAMMED NAZERNASIRABANU</t>
  </si>
  <si>
    <t xml:space="preserve">TRIPURA</t>
  </si>
  <si>
    <t xml:space="preserve">VPL210318401</t>
  </si>
  <si>
    <t xml:space="preserve">5076970205235551B1</t>
  </si>
  <si>
    <t xml:space="preserve">ELIYASADAIKALAMARY</t>
  </si>
  <si>
    <t xml:space="preserve">VPL210318402</t>
  </si>
  <si>
    <t xml:space="preserve">6015970137705351B1</t>
  </si>
  <si>
    <t xml:space="preserve">KARTHIKEYANSIVARAMAKRISHNAN</t>
  </si>
  <si>
    <t xml:space="preserve">THANVJUR</t>
  </si>
  <si>
    <t xml:space="preserve">VPL210318403</t>
  </si>
  <si>
    <t xml:space="preserve">6015970137691351B1</t>
  </si>
  <si>
    <t xml:space="preserve">SIVASAMYSAMMANTHAM</t>
  </si>
  <si>
    <t xml:space="preserve">VPL210318404</t>
  </si>
  <si>
    <t xml:space="preserve">6015970137935251B1</t>
  </si>
  <si>
    <t xml:space="preserve">MATHIYALAGANSANTHI</t>
  </si>
  <si>
    <t xml:space="preserve">VPL210318405</t>
  </si>
  <si>
    <t xml:space="preserve">6015970137936351B1</t>
  </si>
  <si>
    <t xml:space="preserve">MOHAMED FAROOKHNARGEES BANU</t>
  </si>
  <si>
    <t xml:space="preserve">VPL210318406</t>
  </si>
  <si>
    <t xml:space="preserve">6015970137857151B1</t>
  </si>
  <si>
    <t xml:space="preserve">RAVIGAYATHRI</t>
  </si>
  <si>
    <t xml:space="preserve">TIRUCHI</t>
  </si>
  <si>
    <t xml:space="preserve">VPL210318407</t>
  </si>
  <si>
    <t xml:space="preserve">6015970137689151B1</t>
  </si>
  <si>
    <t xml:space="preserve">BHARATTHAPAMAGAR</t>
  </si>
  <si>
    <t xml:space="preserve">VPL210318409</t>
  </si>
  <si>
    <t xml:space="preserve">6093970208165051B1</t>
  </si>
  <si>
    <t xml:space="preserve">VPL210318410</t>
  </si>
  <si>
    <t xml:space="preserve">6094970226878151B1</t>
  </si>
  <si>
    <t xml:space="preserve">SHUBHDAVYAS</t>
  </si>
  <si>
    <t xml:space="preserve">VPL210318411</t>
  </si>
  <si>
    <t xml:space="preserve">8174970023781151B1</t>
  </si>
  <si>
    <t xml:space="preserve">ANJALIJHA</t>
  </si>
  <si>
    <t xml:space="preserve">VPL210318412</t>
  </si>
  <si>
    <t xml:space="preserve">6693970011145451B1</t>
  </si>
  <si>
    <t xml:space="preserve">MOHDSALEEM</t>
  </si>
  <si>
    <t xml:space="preserve">RANI GARDEM</t>
  </si>
  <si>
    <t xml:space="preserve">VPL210318413</t>
  </si>
  <si>
    <t xml:space="preserve">6693970011157251B1</t>
  </si>
  <si>
    <t xml:space="preserve">KAMLESH</t>
  </si>
  <si>
    <t xml:space="preserve">VPL210318414</t>
  </si>
  <si>
    <t xml:space="preserve">6693970011159451B1</t>
  </si>
  <si>
    <t xml:space="preserve">RENU</t>
  </si>
  <si>
    <t xml:space="preserve">VPL210318415</t>
  </si>
  <si>
    <t xml:space="preserve">6693970011160551B1</t>
  </si>
  <si>
    <t xml:space="preserve">VPL210318417</t>
  </si>
  <si>
    <t xml:space="preserve">8174970023792551B1</t>
  </si>
  <si>
    <t xml:space="preserve">ENADEVI</t>
  </si>
  <si>
    <t xml:space="preserve">VPL210318418</t>
  </si>
  <si>
    <t xml:space="preserve">6691970005350051B1</t>
  </si>
  <si>
    <t xml:space="preserve">VPL210318419</t>
  </si>
  <si>
    <t xml:space="preserve">6691970005352251B1</t>
  </si>
  <si>
    <t xml:space="preserve">MITHAILAL</t>
  </si>
  <si>
    <t xml:space="preserve">VPL210318420</t>
  </si>
  <si>
    <t xml:space="preserve">6691970005354451B1</t>
  </si>
  <si>
    <t xml:space="preserve">RUBYKUMARI</t>
  </si>
  <si>
    <t xml:space="preserve">VPL210318421</t>
  </si>
  <si>
    <t xml:space="preserve">6066970257311551B1</t>
  </si>
  <si>
    <t xml:space="preserve">SHULEKHAYADAV</t>
  </si>
  <si>
    <t xml:space="preserve">NE DELHI</t>
  </si>
  <si>
    <t xml:space="preserve">VPL210318422</t>
  </si>
  <si>
    <t xml:space="preserve">6691970005331251B1</t>
  </si>
  <si>
    <t xml:space="preserve">PUNAMMEHTA</t>
  </si>
  <si>
    <t xml:space="preserve">VPL210318423</t>
  </si>
  <si>
    <t xml:space="preserve">6691970005330151B1</t>
  </si>
  <si>
    <t xml:space="preserve">MEETJAYESHBHAITRAPASIYA</t>
  </si>
  <si>
    <t xml:space="preserve">VPL210318424</t>
  </si>
  <si>
    <t xml:space="preserve">6490970135953251B1</t>
  </si>
  <si>
    <t xml:space="preserve">UMANGSATISHBHAISAVALIYA</t>
  </si>
  <si>
    <t xml:space="preserve">VPL210318425</t>
  </si>
  <si>
    <t xml:space="preserve">6490970135933351B1</t>
  </si>
  <si>
    <t xml:space="preserve">VRAJPARESHBHAIKORINGA</t>
  </si>
  <si>
    <t xml:space="preserve">VPL210318427</t>
  </si>
  <si>
    <t xml:space="preserve">6490970135952151B1</t>
  </si>
  <si>
    <t xml:space="preserve">SANOFARBANUSULTANKHANPATHAN</t>
  </si>
  <si>
    <t xml:space="preserve">VPL210318428</t>
  </si>
  <si>
    <t xml:space="preserve">7377970068500351B1</t>
  </si>
  <si>
    <t xml:space="preserve">AARJAVDEEPANPATEL</t>
  </si>
  <si>
    <t xml:space="preserve">THALTEJ</t>
  </si>
  <si>
    <t xml:space="preserve">VPL210318429</t>
  </si>
  <si>
    <t xml:space="preserve">7377970068497051B1</t>
  </si>
  <si>
    <t xml:space="preserve">AARAVPARESHPATEL</t>
  </si>
  <si>
    <t xml:space="preserve">VPL210318430</t>
  </si>
  <si>
    <t xml:space="preserve">7377970068498151B1</t>
  </si>
  <si>
    <t xml:space="preserve">POOJABENNARENDRABHAIRATHOD</t>
  </si>
  <si>
    <t xml:space="preserve">VPL210318431</t>
  </si>
  <si>
    <t xml:space="preserve">6970970002575551B1</t>
  </si>
  <si>
    <t xml:space="preserve">BHARGAVBHAIMITHULBHAIPATEL</t>
  </si>
  <si>
    <t xml:space="preserve">VPL210318432</t>
  </si>
  <si>
    <t xml:space="preserve">6091970226184351B1</t>
  </si>
  <si>
    <t xml:space="preserve">PRIYAPRAVEENMAURYA</t>
  </si>
  <si>
    <t xml:space="preserve">VPL210318433</t>
  </si>
  <si>
    <t xml:space="preserve">6091970226159651B1</t>
  </si>
  <si>
    <t xml:space="preserve">AISHAUMESHKANOJIYA</t>
  </si>
  <si>
    <t xml:space="preserve">VPL210318435</t>
  </si>
  <si>
    <t xml:space="preserve">6130970127184051B1</t>
  </si>
  <si>
    <t xml:space="preserve">ZISHANIDRISKHAN</t>
  </si>
  <si>
    <t xml:space="preserve">BANDRA WEST MUMBAI</t>
  </si>
  <si>
    <t xml:space="preserve">VPL210318436</t>
  </si>
  <si>
    <t xml:space="preserve">6300970145498051B1</t>
  </si>
  <si>
    <t xml:space="preserve">SAKSHIKAWLESHSINGH</t>
  </si>
  <si>
    <t xml:space="preserve">VPL210318437</t>
  </si>
  <si>
    <t xml:space="preserve">6063970090388051B1</t>
  </si>
  <si>
    <t xml:space="preserve">SHUBHAMPRABHAKARCHORAT</t>
  </si>
  <si>
    <t xml:space="preserve">VPL210318438</t>
  </si>
  <si>
    <t xml:space="preserve">6063970090334251B1</t>
  </si>
  <si>
    <t xml:space="preserve">SIRJANAPADAMBAHADURPANDEY</t>
  </si>
  <si>
    <t xml:space="preserve">VPL210318439</t>
  </si>
  <si>
    <t xml:space="preserve">6063970090343451B1</t>
  </si>
  <si>
    <t xml:space="preserve">AAKASHRAJESHBOBDE</t>
  </si>
  <si>
    <t xml:space="preserve">VPL210318440</t>
  </si>
  <si>
    <t xml:space="preserve">6063970090358551B1</t>
  </si>
  <si>
    <t xml:space="preserve">RANJITBADRIMAHTO</t>
  </si>
  <si>
    <t xml:space="preserve">BHAYANDER WEST THANE</t>
  </si>
  <si>
    <t xml:space="preserve">VPL210318441</t>
  </si>
  <si>
    <t xml:space="preserve">6300970145495451B1</t>
  </si>
  <si>
    <t xml:space="preserve">AKIBFIROJSHAIKH</t>
  </si>
  <si>
    <t xml:space="preserve">VPL210318443</t>
  </si>
  <si>
    <t xml:space="preserve">8114970028010651B1</t>
  </si>
  <si>
    <t xml:space="preserve">MUKTAANILNARWADE</t>
  </si>
  <si>
    <t xml:space="preserve">VPL210318444</t>
  </si>
  <si>
    <t xml:space="preserve">8020970109001351B1</t>
  </si>
  <si>
    <t xml:space="preserve">VIDHYADHARVISHVANATHSONONE</t>
  </si>
  <si>
    <t xml:space="preserve">VPL210318445</t>
  </si>
  <si>
    <t xml:space="preserve">7254970033436651B1</t>
  </si>
  <si>
    <t xml:space="preserve">SAHEBRAOTUKARAMSONUNE</t>
  </si>
  <si>
    <t xml:space="preserve">VPL210318446</t>
  </si>
  <si>
    <t xml:space="preserve">7254970033446251B1</t>
  </si>
  <si>
    <t xml:space="preserve">SUJATHAPATNALA</t>
  </si>
  <si>
    <t xml:space="preserve">VPL210319934</t>
  </si>
  <si>
    <t xml:space="preserve">8727970059538251B1</t>
  </si>
  <si>
    <t xml:space="preserve">JYOTISHKANDI</t>
  </si>
  <si>
    <t xml:space="preserve">SRIKAKULAM DT</t>
  </si>
  <si>
    <t xml:space="preserve">VPL210319935</t>
  </si>
  <si>
    <t xml:space="preserve">8727970059539351B1</t>
  </si>
  <si>
    <t xml:space="preserve">SUBRAMANIDOSS</t>
  </si>
  <si>
    <t xml:space="preserve">VPL210319936</t>
  </si>
  <si>
    <t xml:space="preserve">3782970133652351B1</t>
  </si>
  <si>
    <t xml:space="preserve">JAMESHJOSHPINMARY</t>
  </si>
  <si>
    <t xml:space="preserve">VPL210319937</t>
  </si>
  <si>
    <t xml:space="preserve">3782970133640551B1</t>
  </si>
  <si>
    <t xml:space="preserve">MUTHUKRISHNANVASANTHA</t>
  </si>
  <si>
    <t xml:space="preserve">VPL210319938</t>
  </si>
  <si>
    <t xml:space="preserve">3782970133642051B1</t>
  </si>
  <si>
    <t xml:space="preserve">SYED RAVIYATH PASARIYA</t>
  </si>
  <si>
    <t xml:space="preserve">VPL210319939</t>
  </si>
  <si>
    <t xml:space="preserve">3782970133643151B1</t>
  </si>
  <si>
    <t xml:space="preserve">RAHIMAMITHA</t>
  </si>
  <si>
    <t xml:space="preserve">VPL210319940</t>
  </si>
  <si>
    <t xml:space="preserve">3782970133646451B1</t>
  </si>
  <si>
    <t xml:space="preserve">ARUMUGAMPONNUSAMY</t>
  </si>
  <si>
    <t xml:space="preserve">VPL210319941</t>
  </si>
  <si>
    <t xml:space="preserve">3782970133649051B1</t>
  </si>
  <si>
    <t xml:space="preserve">ATHIMULAMRASAN</t>
  </si>
  <si>
    <t xml:space="preserve">VPL210319942</t>
  </si>
  <si>
    <t xml:space="preserve">3782970133650151B1</t>
  </si>
  <si>
    <t xml:space="preserve">ARJUNKAVUNDARPACHIYAPPAN</t>
  </si>
  <si>
    <t xml:space="preserve">VPL210319943</t>
  </si>
  <si>
    <t xml:space="preserve">3782970133656051B1</t>
  </si>
  <si>
    <t xml:space="preserve">KARUPAIYABAKYAM</t>
  </si>
  <si>
    <t xml:space="preserve">VPL210319944</t>
  </si>
  <si>
    <t xml:space="preserve">3782970133639451B1</t>
  </si>
  <si>
    <t xml:space="preserve">DHAMOTHARANDINESH</t>
  </si>
  <si>
    <t xml:space="preserve">VPL210319945</t>
  </si>
  <si>
    <t xml:space="preserve">3782970133372351B1</t>
  </si>
  <si>
    <t xml:space="preserve">VIJAYAKUMARGEETHA</t>
  </si>
  <si>
    <t xml:space="preserve">VPL210319946</t>
  </si>
  <si>
    <t xml:space="preserve">3782970133431651B1</t>
  </si>
  <si>
    <t xml:space="preserve">MURUGESANRAMESH</t>
  </si>
  <si>
    <t xml:space="preserve">VPL210319947</t>
  </si>
  <si>
    <t xml:space="preserve">8883970038624251B1</t>
  </si>
  <si>
    <t xml:space="preserve">SEBASTIONJIMWINSTON</t>
  </si>
  <si>
    <t xml:space="preserve">VPL210319948</t>
  </si>
  <si>
    <t xml:space="preserve">8883970038596251B1</t>
  </si>
  <si>
    <t xml:space="preserve">KRISHNAMOORTHIAKASH</t>
  </si>
  <si>
    <t xml:space="preserve">VPL210319949</t>
  </si>
  <si>
    <t xml:space="preserve">8883970038599551B1</t>
  </si>
  <si>
    <t xml:space="preserve">VENGADESH</t>
  </si>
  <si>
    <t xml:space="preserve">VPL210319950</t>
  </si>
  <si>
    <t xml:space="preserve">8883970038598451B1</t>
  </si>
  <si>
    <t xml:space="preserve">JABAR SAITASIYA BANU</t>
  </si>
  <si>
    <t xml:space="preserve">VPL210319951</t>
  </si>
  <si>
    <t xml:space="preserve">7702970026832351B1</t>
  </si>
  <si>
    <t xml:space="preserve">MUTHUSAMYBANUPRIYA</t>
  </si>
  <si>
    <t xml:space="preserve">VPL210319952</t>
  </si>
  <si>
    <t xml:space="preserve">7702970026825351B1</t>
  </si>
  <si>
    <t xml:space="preserve">ARIYAKAVUNDARADAIKKAN</t>
  </si>
  <si>
    <t xml:space="preserve">VPL210319953</t>
  </si>
  <si>
    <t xml:space="preserve">7702970026821651B1</t>
  </si>
  <si>
    <t xml:space="preserve">BALASUBRAMANIANGAMMAL</t>
  </si>
  <si>
    <t xml:space="preserve">VPL210319954</t>
  </si>
  <si>
    <t xml:space="preserve">7702970026831251B1</t>
  </si>
  <si>
    <t xml:space="preserve">KRISHNANPOTHUM PONNU</t>
  </si>
  <si>
    <t xml:space="preserve">KAPUR</t>
  </si>
  <si>
    <t xml:space="preserve">VPL210319955</t>
  </si>
  <si>
    <t xml:space="preserve">7702970026834551B1</t>
  </si>
  <si>
    <t xml:space="preserve">AROCKIYARAJADAM RAFFEAL</t>
  </si>
  <si>
    <t xml:space="preserve">VPL210319956</t>
  </si>
  <si>
    <t xml:space="preserve">7702970026826451B1</t>
  </si>
  <si>
    <t xml:space="preserve">MUTHUSAMYTHANGAVELU</t>
  </si>
  <si>
    <t xml:space="preserve">VPL210319957</t>
  </si>
  <si>
    <t xml:space="preserve">8883970038617251B1</t>
  </si>
  <si>
    <t xml:space="preserve">ENAGANDULAASHOK</t>
  </si>
  <si>
    <t xml:space="preserve">VPL210319958</t>
  </si>
  <si>
    <t xml:space="preserve">26387970002705351B1</t>
  </si>
  <si>
    <t xml:space="preserve">RISHITHAMADDIPOTI</t>
  </si>
  <si>
    <t xml:space="preserve">RAJAHMUNDRY</t>
  </si>
  <si>
    <t xml:space="preserve">VPL210319959</t>
  </si>
  <si>
    <t xml:space="preserve">23560970026369651B1</t>
  </si>
  <si>
    <t xml:space="preserve">PAVAN KUMAR</t>
  </si>
  <si>
    <t xml:space="preserve">VPL210319960</t>
  </si>
  <si>
    <t xml:space="preserve">23653970007548651B1</t>
  </si>
  <si>
    <t xml:space="preserve">NAGARAJU</t>
  </si>
  <si>
    <t xml:space="preserve">VPL210319961</t>
  </si>
  <si>
    <t xml:space="preserve">23653970007549051B1</t>
  </si>
  <si>
    <t xml:space="preserve">DORANAHALLISIDDAIAHNANDINI</t>
  </si>
  <si>
    <t xml:space="preserve">VPL210319962</t>
  </si>
  <si>
    <t xml:space="preserve">23653970007558251B1</t>
  </si>
  <si>
    <t xml:space="preserve">PRAMEELA</t>
  </si>
  <si>
    <t xml:space="preserve">VPL210319963</t>
  </si>
  <si>
    <t xml:space="preserve">23653970007560451B1</t>
  </si>
  <si>
    <t xml:space="preserve">RADHA</t>
  </si>
  <si>
    <t xml:space="preserve">VPL210319964</t>
  </si>
  <si>
    <t xml:space="preserve">23653970007561551B1</t>
  </si>
  <si>
    <t xml:space="preserve">NEELAMMA</t>
  </si>
  <si>
    <t xml:space="preserve">VPL210319965</t>
  </si>
  <si>
    <t xml:space="preserve">23653970007563051B1</t>
  </si>
  <si>
    <t xml:space="preserve">BANNURKRISHNEGOWDAYASHASWINI</t>
  </si>
  <si>
    <t xml:space="preserve">VPL210319966</t>
  </si>
  <si>
    <t xml:space="preserve">23653970007569651B1</t>
  </si>
  <si>
    <t xml:space="preserve">HANUMANALURAMALINGUABHILASHA</t>
  </si>
  <si>
    <t xml:space="preserve">VPL210319967</t>
  </si>
  <si>
    <t xml:space="preserve">23653970007570051B1</t>
  </si>
  <si>
    <t xml:space="preserve">MARAIAHANANDA</t>
  </si>
  <si>
    <t xml:space="preserve">VPL210319968</t>
  </si>
  <si>
    <t xml:space="preserve">23653970007542051B1</t>
  </si>
  <si>
    <t xml:space="preserve">SOMASHEKHAR</t>
  </si>
  <si>
    <t xml:space="preserve">VPL210319969</t>
  </si>
  <si>
    <t xml:space="preserve">23653970007543151B1</t>
  </si>
  <si>
    <t xml:space="preserve">MAHADEVI</t>
  </si>
  <si>
    <t xml:space="preserve">VPL210319970</t>
  </si>
  <si>
    <t xml:space="preserve">23653970007545351B1</t>
  </si>
  <si>
    <t xml:space="preserve">VPL210319971</t>
  </si>
  <si>
    <t xml:space="preserve">23653970007547551B1</t>
  </si>
  <si>
    <t xml:space="preserve">PERUMALDIVAKAR</t>
  </si>
  <si>
    <t xml:space="preserve">VPL210319972</t>
  </si>
  <si>
    <t xml:space="preserve">25999970005785651B1</t>
  </si>
  <si>
    <t xml:space="preserve">RAJANVILASINI</t>
  </si>
  <si>
    <t xml:space="preserve">VPL210319973</t>
  </si>
  <si>
    <t xml:space="preserve">23279970230817651B1</t>
  </si>
  <si>
    <t xml:space="preserve">CHANDHIRASEKARANISHWARYA</t>
  </si>
  <si>
    <t xml:space="preserve">VPL210319974</t>
  </si>
  <si>
    <t xml:space="preserve">23279970222402551B1</t>
  </si>
  <si>
    <t xml:space="preserve">SRINIVASANMURUGANANDHAM</t>
  </si>
  <si>
    <t xml:space="preserve">VPL210319975</t>
  </si>
  <si>
    <t xml:space="preserve">23348970001873551B1</t>
  </si>
  <si>
    <t xml:space="preserve">RAJUSANTHI</t>
  </si>
  <si>
    <t xml:space="preserve">VPL210319976</t>
  </si>
  <si>
    <t xml:space="preserve">23247970003592551B1</t>
  </si>
  <si>
    <t xml:space="preserve">GALLATEJASWINI</t>
  </si>
  <si>
    <t xml:space="preserve">VPL210318897</t>
  </si>
  <si>
    <t xml:space="preserve">36315970017244151B1</t>
  </si>
  <si>
    <t xml:space="preserve">PANABAKAVENKATESWARLU</t>
  </si>
  <si>
    <t xml:space="preserve">VPL210318898</t>
  </si>
  <si>
    <t xml:space="preserve">36315970017238251B1</t>
  </si>
  <si>
    <t xml:space="preserve">SAI VIGNESHMAMIDI</t>
  </si>
  <si>
    <t xml:space="preserve">VPL210318899</t>
  </si>
  <si>
    <t xml:space="preserve">35034970004373351B1</t>
  </si>
  <si>
    <t xml:space="preserve">BAKKABHUVANESWARI</t>
  </si>
  <si>
    <t xml:space="preserve">VPL210318900</t>
  </si>
  <si>
    <t xml:space="preserve">59704970007683051B1</t>
  </si>
  <si>
    <t xml:space="preserve">CHANNAMALARAMULAMMA</t>
  </si>
  <si>
    <t xml:space="preserve">VPL210318901</t>
  </si>
  <si>
    <t xml:space="preserve">51039970000629151B1</t>
  </si>
  <si>
    <t xml:space="preserve">RAYANSHAIK</t>
  </si>
  <si>
    <t xml:space="preserve">VPL210318902</t>
  </si>
  <si>
    <t xml:space="preserve">36336970003706151B1</t>
  </si>
  <si>
    <t xml:space="preserve">LAXMISEELAM</t>
  </si>
  <si>
    <t xml:space="preserve">VPL210318903</t>
  </si>
  <si>
    <t xml:space="preserve">34632970064681251B1</t>
  </si>
  <si>
    <t xml:space="preserve">SYAMIYULPREM KUMARSEELAM</t>
  </si>
  <si>
    <t xml:space="preserve">VPL210318904</t>
  </si>
  <si>
    <t xml:space="preserve">34632970064683451B1</t>
  </si>
  <si>
    <t xml:space="preserve">VENKATALAKSHMIYADALA</t>
  </si>
  <si>
    <t xml:space="preserve">VPL210318905</t>
  </si>
  <si>
    <t xml:space="preserve">34632970064684551B1</t>
  </si>
  <si>
    <t xml:space="preserve">MOHAMMADAMEER SIDDIQSHAIK</t>
  </si>
  <si>
    <t xml:space="preserve">VPL210318906</t>
  </si>
  <si>
    <t xml:space="preserve">34632970064698551B1</t>
  </si>
  <si>
    <t xml:space="preserve">SRI DEVIVENTRAPRAGADA</t>
  </si>
  <si>
    <t xml:space="preserve">VPL210318907</t>
  </si>
  <si>
    <t xml:space="preserve">34632970064703351B1</t>
  </si>
  <si>
    <t xml:space="preserve">NAGENDRA KESARIDURGESHGOPI</t>
  </si>
  <si>
    <t xml:space="preserve">VPL210318908</t>
  </si>
  <si>
    <t xml:space="preserve">34632970064685651B1</t>
  </si>
  <si>
    <t xml:space="preserve">ANNAMMAMARE</t>
  </si>
  <si>
    <t xml:space="preserve">VPL210318909</t>
  </si>
  <si>
    <t xml:space="preserve">34632970064714051B1</t>
  </si>
  <si>
    <t xml:space="preserve">DINESHSRINIVASUBOJJA</t>
  </si>
  <si>
    <t xml:space="preserve">VPL210318910</t>
  </si>
  <si>
    <t xml:space="preserve">34632970064719551B1</t>
  </si>
  <si>
    <t xml:space="preserve">VISWANADHANKEERTHI</t>
  </si>
  <si>
    <t xml:space="preserve">VPL210318911</t>
  </si>
  <si>
    <t xml:space="preserve">34632970064715151B1</t>
  </si>
  <si>
    <t xml:space="preserve">SHANMUK SAIDEVESHKUSETTI</t>
  </si>
  <si>
    <t xml:space="preserve">VPL210318912</t>
  </si>
  <si>
    <t xml:space="preserve">34632970064679051B1</t>
  </si>
  <si>
    <t xml:space="preserve">ALIYABANU</t>
  </si>
  <si>
    <t xml:space="preserve">VPL210318913</t>
  </si>
  <si>
    <t xml:space="preserve">36248970005463551B1</t>
  </si>
  <si>
    <t xml:space="preserve">SIMRANTAJ</t>
  </si>
  <si>
    <t xml:space="preserve">VPL210318914</t>
  </si>
  <si>
    <t xml:space="preserve">38866970000327051B1</t>
  </si>
  <si>
    <t xml:space="preserve">UDITAKUNDU</t>
  </si>
  <si>
    <t xml:space="preserve">VPL210318915</t>
  </si>
  <si>
    <t xml:space="preserve">39187970003165451B1</t>
  </si>
  <si>
    <t xml:space="preserve">SELVARAJSAVITHA</t>
  </si>
  <si>
    <t xml:space="preserve">VPL210318916</t>
  </si>
  <si>
    <t xml:space="preserve">39187970003155151B1</t>
  </si>
  <si>
    <t xml:space="preserve">SURYAMAHESH</t>
  </si>
  <si>
    <t xml:space="preserve">VPL210318917</t>
  </si>
  <si>
    <t xml:space="preserve">39187970003156251B1</t>
  </si>
  <si>
    <t xml:space="preserve">FAITHCHRISTIN</t>
  </si>
  <si>
    <t xml:space="preserve">VPL210318918</t>
  </si>
  <si>
    <t xml:space="preserve">39187970003154051B1</t>
  </si>
  <si>
    <t xml:space="preserve">ANNAPPANIVEDITHA</t>
  </si>
  <si>
    <t xml:space="preserve">VPL210318919</t>
  </si>
  <si>
    <t xml:space="preserve">33659970002357651B1</t>
  </si>
  <si>
    <t xml:space="preserve">JUSTIN BENADICT</t>
  </si>
  <si>
    <t xml:space="preserve">VPL210318920</t>
  </si>
  <si>
    <t xml:space="preserve">36070970006122251B1</t>
  </si>
  <si>
    <t xml:space="preserve">GANGAIAHSUMITHRA</t>
  </si>
  <si>
    <t xml:space="preserve">VPL210318921</t>
  </si>
  <si>
    <t xml:space="preserve">36070970006140651B1</t>
  </si>
  <si>
    <t xml:space="preserve">CHALUVAMMA</t>
  </si>
  <si>
    <t xml:space="preserve">VPL210318922</t>
  </si>
  <si>
    <t xml:space="preserve">36070970006157251B1</t>
  </si>
  <si>
    <t xml:space="preserve">SHANKARPRAMILA</t>
  </si>
  <si>
    <t xml:space="preserve">VPL210318923</t>
  </si>
  <si>
    <t xml:space="preserve">36070970006163151B1</t>
  </si>
  <si>
    <t xml:space="preserve">TABASUM BANU</t>
  </si>
  <si>
    <t xml:space="preserve">VPL210318924</t>
  </si>
  <si>
    <t xml:space="preserve">33765970001393051B1</t>
  </si>
  <si>
    <t xml:space="preserve">KANNAYYAGARIRATHNAMMA</t>
  </si>
  <si>
    <t xml:space="preserve">VPL210318925</t>
  </si>
  <si>
    <t xml:space="preserve">33659970002362451B1</t>
  </si>
  <si>
    <t xml:space="preserve">SNEHA</t>
  </si>
  <si>
    <t xml:space="preserve">VPL210318926</t>
  </si>
  <si>
    <t xml:space="preserve">36890970003540251B1</t>
  </si>
  <si>
    <t xml:space="preserve">CHANNAPPARAKESH</t>
  </si>
  <si>
    <t xml:space="preserve">VPL210318927</t>
  </si>
  <si>
    <t xml:space="preserve">33762970001271051B1</t>
  </si>
  <si>
    <t xml:space="preserve">SUMANTABEHERA</t>
  </si>
  <si>
    <t xml:space="preserve">VPL210318928</t>
  </si>
  <si>
    <t xml:space="preserve">33762970001272151B1</t>
  </si>
  <si>
    <t xml:space="preserve">VASANTH KUMARSHOBA</t>
  </si>
  <si>
    <t xml:space="preserve">VPL210318929</t>
  </si>
  <si>
    <t xml:space="preserve">51068970001670551B1</t>
  </si>
  <si>
    <t xml:space="preserve">YESUPATHAMROSELINANARO KENNEDY</t>
  </si>
  <si>
    <t xml:space="preserve">VPL210318930</t>
  </si>
  <si>
    <t xml:space="preserve">36867970000263351B1</t>
  </si>
  <si>
    <t xml:space="preserve">ISHWARAYYARACHAYYAHOSALLIMATH</t>
  </si>
  <si>
    <t xml:space="preserve">VPL210318931</t>
  </si>
  <si>
    <t xml:space="preserve">38059970007904551B1</t>
  </si>
  <si>
    <t xml:space="preserve">BASAPPACHANNAPPAIRESHI</t>
  </si>
  <si>
    <t xml:space="preserve">VPL210318932</t>
  </si>
  <si>
    <t xml:space="preserve">38059970007905651B1</t>
  </si>
  <si>
    <t xml:space="preserve">SHAGULHAMEEDIDRIS</t>
  </si>
  <si>
    <t xml:space="preserve">VPL210318933</t>
  </si>
  <si>
    <t xml:space="preserve">51999970001622651B1</t>
  </si>
  <si>
    <t xml:space="preserve">KAMARAJANANDAVELU</t>
  </si>
  <si>
    <t xml:space="preserve">VPL210318934</t>
  </si>
  <si>
    <t xml:space="preserve">51999970001617151B1</t>
  </si>
  <si>
    <t xml:space="preserve">MAHALAKSHMI</t>
  </si>
  <si>
    <t xml:space="preserve">VPL210318935</t>
  </si>
  <si>
    <t xml:space="preserve">51999970001620451B1</t>
  </si>
  <si>
    <t xml:space="preserve">PUNITHANKARTHIKAYAN</t>
  </si>
  <si>
    <t xml:space="preserve">VPL210318936</t>
  </si>
  <si>
    <t xml:space="preserve">57375970000062051B1</t>
  </si>
  <si>
    <t xml:space="preserve">VADIVU MURUGAN</t>
  </si>
  <si>
    <t xml:space="preserve">VPL210318938</t>
  </si>
  <si>
    <t xml:space="preserve">36126970034602651B1</t>
  </si>
  <si>
    <t xml:space="preserve">KATHAVARAYANPON SATHISH KUMAR</t>
  </si>
  <si>
    <t xml:space="preserve">VPL210318939</t>
  </si>
  <si>
    <t xml:space="preserve">36269970018480251B1</t>
  </si>
  <si>
    <t xml:space="preserve">KUMARARAJARAJALAKSHMISELVAMANI</t>
  </si>
  <si>
    <t xml:space="preserve">VPL210318940</t>
  </si>
  <si>
    <t xml:space="preserve">35820970009042151B1</t>
  </si>
  <si>
    <t xml:space="preserve">VPL210318941</t>
  </si>
  <si>
    <t xml:space="preserve">35215970047105151B1</t>
  </si>
  <si>
    <t xml:space="preserve">JAYASANKARATCHAYAKUMAR</t>
  </si>
  <si>
    <t xml:space="preserve">VPL210318942</t>
  </si>
  <si>
    <t xml:space="preserve">59436970068676451B1</t>
  </si>
  <si>
    <t xml:space="preserve">AYYAPPANARAVIND</t>
  </si>
  <si>
    <t xml:space="preserve">VPL210318943</t>
  </si>
  <si>
    <t xml:space="preserve">35941970018283051B1</t>
  </si>
  <si>
    <t xml:space="preserve">MURUGANDINESH</t>
  </si>
  <si>
    <t xml:space="preserve">VPL210318944</t>
  </si>
  <si>
    <t xml:space="preserve">35652970006024051B1</t>
  </si>
  <si>
    <t xml:space="preserve">SELVAMSATHIYAMOORTHI</t>
  </si>
  <si>
    <t xml:space="preserve">VPL210318946</t>
  </si>
  <si>
    <t xml:space="preserve">35941970018323551B1</t>
  </si>
  <si>
    <t xml:space="preserve">JAYASHRIVRASHABHRANE</t>
  </si>
  <si>
    <t xml:space="preserve">VPL210317562</t>
  </si>
  <si>
    <t xml:space="preserve">88105526426499151B1</t>
  </si>
  <si>
    <t xml:space="preserve">KASHINATHWAMANRAOAMBALKAR</t>
  </si>
  <si>
    <t xml:space="preserve">VPL210317563</t>
  </si>
  <si>
    <t xml:space="preserve">88105526423266251B1</t>
  </si>
  <si>
    <t xml:space="preserve">PADMESHWARIRAMESHPATIL</t>
  </si>
  <si>
    <t xml:space="preserve">VPL210317564</t>
  </si>
  <si>
    <t xml:space="preserve">88105526436084351B1</t>
  </si>
  <si>
    <t xml:space="preserve">SURAJSUBHASHYADAV</t>
  </si>
  <si>
    <t xml:space="preserve">HILL MUMBAI</t>
  </si>
  <si>
    <t xml:space="preserve">VPL210317542</t>
  </si>
  <si>
    <t xml:space="preserve">88105526421601351B1</t>
  </si>
  <si>
    <t xml:space="preserve">ABDULWAHIDSHAH</t>
  </si>
  <si>
    <t xml:space="preserve">VPL210317543</t>
  </si>
  <si>
    <t xml:space="preserve">88105526430209151B1</t>
  </si>
  <si>
    <t xml:space="preserve">KARANLALITKUMARJHA</t>
  </si>
  <si>
    <t xml:space="preserve">VPL210317544</t>
  </si>
  <si>
    <t xml:space="preserve">88105526432087351B1</t>
  </si>
  <si>
    <t xml:space="preserve">VIDYAVASANTGUPTE</t>
  </si>
  <si>
    <t xml:space="preserve">VPL210317545</t>
  </si>
  <si>
    <t xml:space="preserve">88105526427813651B1</t>
  </si>
  <si>
    <t xml:space="preserve">SAWANSUNDER RAOPULI</t>
  </si>
  <si>
    <t xml:space="preserve">VPL210317546</t>
  </si>
  <si>
    <t xml:space="preserve">88105526420275051B1</t>
  </si>
  <si>
    <t xml:space="preserve">SHIVLALMAGANRAMYADAV</t>
  </si>
  <si>
    <t xml:space="preserve">VPL210317547</t>
  </si>
  <si>
    <t xml:space="preserve">88105526418158451B1</t>
  </si>
  <si>
    <t xml:space="preserve">RAHULFATEHSINGBAHOT</t>
  </si>
  <si>
    <t xml:space="preserve">VPL210317548</t>
  </si>
  <si>
    <t xml:space="preserve">88105526432388351B1</t>
  </si>
  <si>
    <t xml:space="preserve">CHANDRA DEVIRDASONI</t>
  </si>
  <si>
    <t xml:space="preserve">VPL210317549</t>
  </si>
  <si>
    <t xml:space="preserve">88105526425060451B1</t>
  </si>
  <si>
    <t xml:space="preserve">KIRANSHIVAJIPAKHARE</t>
  </si>
  <si>
    <t xml:space="preserve">VPL210317550</t>
  </si>
  <si>
    <t xml:space="preserve">88105526423681451B1</t>
  </si>
  <si>
    <t xml:space="preserve">ROOPESHRIVIJAYPISAL</t>
  </si>
  <si>
    <t xml:space="preserve">VPL210317551</t>
  </si>
  <si>
    <t xml:space="preserve">88105526423661551B1</t>
  </si>
  <si>
    <t xml:space="preserve">RAMANUJSHRILALVISHWAKARMA</t>
  </si>
  <si>
    <t xml:space="preserve">VPL210317552</t>
  </si>
  <si>
    <t xml:space="preserve">88105526425143351B1</t>
  </si>
  <si>
    <t xml:space="preserve">NAVINNANDLALSUREKA</t>
  </si>
  <si>
    <t xml:space="preserve">VPL210317553</t>
  </si>
  <si>
    <t xml:space="preserve">88105526418461651B1</t>
  </si>
  <si>
    <t xml:space="preserve">SANDESHDOMBASHETTY</t>
  </si>
  <si>
    <t xml:space="preserve">VPL210317554</t>
  </si>
  <si>
    <t xml:space="preserve">88105526417432651B1</t>
  </si>
  <si>
    <t xml:space="preserve">ANILDSOUZA</t>
  </si>
  <si>
    <t xml:space="preserve">VPL210317555</t>
  </si>
  <si>
    <t xml:space="preserve">88105526422545251B1</t>
  </si>
  <si>
    <t xml:space="preserve">AASHISH VARDHANSINGH</t>
  </si>
  <si>
    <t xml:space="preserve">VPL210317556</t>
  </si>
  <si>
    <t xml:space="preserve">88105526418996251B1</t>
  </si>
  <si>
    <t xml:space="preserve">SANJAY KUMARUMASHANKARMISHRA</t>
  </si>
  <si>
    <t xml:space="preserve">VPL210317557</t>
  </si>
  <si>
    <t xml:space="preserve">88105526434218651B1</t>
  </si>
  <si>
    <t xml:space="preserve">MANISHAROHITPATIL</t>
  </si>
  <si>
    <t xml:space="preserve">VPL210317558</t>
  </si>
  <si>
    <t xml:space="preserve">88105526417993051B1</t>
  </si>
  <si>
    <t xml:space="preserve">MANISHAGOVINDRAOMUGATKAR</t>
  </si>
  <si>
    <t xml:space="preserve">VPL210317559</t>
  </si>
  <si>
    <t xml:space="preserve">88105526420700551B1</t>
  </si>
  <si>
    <t xml:space="preserve">SANJAYGONDUJIMOHOD</t>
  </si>
  <si>
    <t xml:space="preserve">VPL210317560</t>
  </si>
  <si>
    <t xml:space="preserve">88105526410605451B1</t>
  </si>
  <si>
    <t xml:space="preserve">NARENDRAULHASKULKARNI</t>
  </si>
  <si>
    <t xml:space="preserve">VPL210317561</t>
  </si>
  <si>
    <t xml:space="preserve">88105526430605551B1</t>
  </si>
  <si>
    <t xml:space="preserve">MDSHAKIL</t>
  </si>
  <si>
    <t xml:space="preserve">VPL210317517</t>
  </si>
  <si>
    <t xml:space="preserve">88105526415773651B1</t>
  </si>
  <si>
    <t xml:space="preserve">RINASAHANI</t>
  </si>
  <si>
    <t xml:space="preserve">VPL210317518</t>
  </si>
  <si>
    <t xml:space="preserve">88105526254302451B1</t>
  </si>
  <si>
    <t xml:space="preserve">SUBHASHROY</t>
  </si>
  <si>
    <t xml:space="preserve">VPL210317519</t>
  </si>
  <si>
    <t xml:space="preserve">88105526365412351B1</t>
  </si>
  <si>
    <t xml:space="preserve">RAMANMISHRA</t>
  </si>
  <si>
    <t xml:space="preserve">VPL210317520</t>
  </si>
  <si>
    <t xml:space="preserve">88105526362787351B1</t>
  </si>
  <si>
    <t xml:space="preserve">PRANATIDAS</t>
  </si>
  <si>
    <t xml:space="preserve">VPL210317521</t>
  </si>
  <si>
    <t xml:space="preserve">88105526403409451B1</t>
  </si>
  <si>
    <t xml:space="preserve">RENURAWAT</t>
  </si>
  <si>
    <t xml:space="preserve">VPL210317522</t>
  </si>
  <si>
    <t xml:space="preserve">88105526415813451B1</t>
  </si>
  <si>
    <t xml:space="preserve">JAYASREEBHOWMIK</t>
  </si>
  <si>
    <t xml:space="preserve">VPL210317525</t>
  </si>
  <si>
    <t xml:space="preserve">88105526378990151B1</t>
  </si>
  <si>
    <t xml:space="preserve">MONIKHATUN</t>
  </si>
  <si>
    <t xml:space="preserve">VPL210317526</t>
  </si>
  <si>
    <t xml:space="preserve">88105526399657451B1</t>
  </si>
  <si>
    <t xml:space="preserve">JOYDEVCHOWDHURY</t>
  </si>
  <si>
    <t xml:space="preserve">VPL210317527</t>
  </si>
  <si>
    <t xml:space="preserve">88105526386528051B1</t>
  </si>
  <si>
    <t xml:space="preserve">SONIBINANI</t>
  </si>
  <si>
    <t xml:space="preserve">VPL210317528</t>
  </si>
  <si>
    <t xml:space="preserve">88105526353791251B1</t>
  </si>
  <si>
    <t xml:space="preserve">KOYELCHAKRABARTY</t>
  </si>
  <si>
    <t xml:space="preserve">VPL210317529</t>
  </si>
  <si>
    <t xml:space="preserve">88105526406150151B1</t>
  </si>
  <si>
    <t xml:space="preserve">ADITYABANERJEE</t>
  </si>
  <si>
    <t xml:space="preserve">VPL210317530</t>
  </si>
  <si>
    <t xml:space="preserve">88105526405645051B1</t>
  </si>
  <si>
    <t xml:space="preserve">SUJITDEBNATH</t>
  </si>
  <si>
    <t xml:space="preserve">VPL210317533</t>
  </si>
  <si>
    <t xml:space="preserve">88105526406507151B1</t>
  </si>
  <si>
    <t xml:space="preserve">GAYETRIMONDAL</t>
  </si>
  <si>
    <t xml:space="preserve">VPL210317534</t>
  </si>
  <si>
    <t xml:space="preserve">88105525423521451B1</t>
  </si>
  <si>
    <t xml:space="preserve">RAJEEVRANJAN</t>
  </si>
  <si>
    <t xml:space="preserve">VPL210317535</t>
  </si>
  <si>
    <t xml:space="preserve">88105526430358351B1</t>
  </si>
  <si>
    <t xml:space="preserve">AMITSURI</t>
  </si>
  <si>
    <t xml:space="preserve">VPL210317536</t>
  </si>
  <si>
    <t xml:space="preserve">88105526417694251B1</t>
  </si>
  <si>
    <t xml:space="preserve">ABHINAVGUPTA</t>
  </si>
  <si>
    <t xml:space="preserve">VPL210317537</t>
  </si>
  <si>
    <t xml:space="preserve">88105526432639251B1</t>
  </si>
  <si>
    <t xml:space="preserve">KAILASHJAYANTIPATEL</t>
  </si>
  <si>
    <t xml:space="preserve">VPL210317538</t>
  </si>
  <si>
    <t xml:space="preserve">88105526425900451B1</t>
  </si>
  <si>
    <t xml:space="preserve">JIGNESHKUMARKHUMANSINHRAULJI</t>
  </si>
  <si>
    <t xml:space="preserve">VPL210317539</t>
  </si>
  <si>
    <t xml:space="preserve">88105526432776651B1</t>
  </si>
  <si>
    <t xml:space="preserve">BARIYACHETANBACHUBHAI</t>
  </si>
  <si>
    <t xml:space="preserve">VPL210317540</t>
  </si>
  <si>
    <t xml:space="preserve">88105526427974651B1</t>
  </si>
  <si>
    <t xml:space="preserve">VINAYOMPRAKASHTIWARI</t>
  </si>
  <si>
    <t xml:space="preserve">MUMBAI CITY</t>
  </si>
  <si>
    <t xml:space="preserve">VPL210317541</t>
  </si>
  <si>
    <t xml:space="preserve">88105526427535151B1</t>
  </si>
  <si>
    <t xml:space="preserve">SUBRAMANIYANJAYARAMAN</t>
  </si>
  <si>
    <t xml:space="preserve">VPL210319977</t>
  </si>
  <si>
    <t xml:space="preserve">23247970003593651B1</t>
  </si>
  <si>
    <t xml:space="preserve">PONRAMANRAMASAMY</t>
  </si>
  <si>
    <t xml:space="preserve">VPL210319978</t>
  </si>
  <si>
    <t xml:space="preserve">23247970003594051B1</t>
  </si>
  <si>
    <t xml:space="preserve">MANIVELMALINI</t>
  </si>
  <si>
    <t xml:space="preserve">VPL210319979</t>
  </si>
  <si>
    <t xml:space="preserve">23471970004286651B1</t>
  </si>
  <si>
    <t xml:space="preserve">MALARKODI</t>
  </si>
  <si>
    <t xml:space="preserve">VPL210319980</t>
  </si>
  <si>
    <t xml:space="preserve">23471970004288151B1</t>
  </si>
  <si>
    <t xml:space="preserve">DURAIRAJDHANAM</t>
  </si>
  <si>
    <t xml:space="preserve">VPL210319982</t>
  </si>
  <si>
    <t xml:space="preserve">23471970004290351B1</t>
  </si>
  <si>
    <t xml:space="preserve">RAMACHANDRANRAMKI</t>
  </si>
  <si>
    <t xml:space="preserve">VPL210319983</t>
  </si>
  <si>
    <t xml:space="preserve">23471970004291451B1</t>
  </si>
  <si>
    <t xml:space="preserve">GAJANANRAMDHANBAVASKAR</t>
  </si>
  <si>
    <t xml:space="preserve">VPL210317075</t>
  </si>
  <si>
    <t xml:space="preserve">18784970046228151B1</t>
  </si>
  <si>
    <t xml:space="preserve">SAIF ALIRUKMUDDINSAYYED</t>
  </si>
  <si>
    <t xml:space="preserve">VIKHROLI E MUMBAI</t>
  </si>
  <si>
    <t xml:space="preserve">VPL210318027</t>
  </si>
  <si>
    <t xml:space="preserve">6293970093735251B1</t>
  </si>
  <si>
    <t xml:space="preserve">FAHIMUR REHMANAZIZUR REHMANANSARI</t>
  </si>
  <si>
    <t xml:space="preserve">VPL210318032</t>
  </si>
  <si>
    <t xml:space="preserve">6128970125904351B1</t>
  </si>
  <si>
    <t xml:space="preserve">RITU</t>
  </si>
  <si>
    <t xml:space="preserve">VPL210318416</t>
  </si>
  <si>
    <t xml:space="preserve">6693970011182651B1</t>
  </si>
  <si>
    <t xml:space="preserve">HARSHADLALITKUMARJINJUVADIA</t>
  </si>
  <si>
    <t xml:space="preserve">VPL210318426</t>
  </si>
  <si>
    <t xml:space="preserve">6490970135965051B1</t>
  </si>
  <si>
    <t xml:space="preserve">ASHWINBHAIMANGLUBHAIPAWAR</t>
  </si>
  <si>
    <t xml:space="preserve">VPL210318434</t>
  </si>
  <si>
    <t xml:space="preserve">6130970127183651B1</t>
  </si>
  <si>
    <t xml:space="preserve">RANJANAMACHINDRACHAVAN</t>
  </si>
  <si>
    <t xml:space="preserve">VPL210318442</t>
  </si>
  <si>
    <t xml:space="preserve">8114970028013251B1</t>
  </si>
  <si>
    <t xml:space="preserve">GANESHAROUT</t>
  </si>
  <si>
    <t xml:space="preserve">VPL210318617</t>
  </si>
  <si>
    <t xml:space="preserve">18182970009439451B1</t>
  </si>
  <si>
    <t xml:space="preserve">JAMIL BHAIAREBIYANIMINAZ</t>
  </si>
  <si>
    <t xml:space="preserve">VPL210318807</t>
  </si>
  <si>
    <t xml:space="preserve">54084970000538151B1</t>
  </si>
  <si>
    <t xml:space="preserve">NARGISHIKBALSHAIKH</t>
  </si>
  <si>
    <t xml:space="preserve">VPL210318815</t>
  </si>
  <si>
    <t xml:space="preserve">51135970010149351B1</t>
  </si>
  <si>
    <t xml:space="preserve">SUREKHABENDINESHBHAIVAGHARI</t>
  </si>
  <si>
    <t xml:space="preserve">VPL210318823</t>
  </si>
  <si>
    <t xml:space="preserve">51135970010148251B1</t>
  </si>
  <si>
    <t xml:space="preserve">NATARAJANASVIKA</t>
  </si>
  <si>
    <t xml:space="preserve">VPL210318937</t>
  </si>
  <si>
    <t xml:space="preserve">36598970000675551B1</t>
  </si>
  <si>
    <t xml:space="preserve">GOVINDARAJANSIVAKARTHI</t>
  </si>
  <si>
    <t xml:space="preserve">VPL210318945</t>
  </si>
  <si>
    <t xml:space="preserve">35941970018308451B1</t>
  </si>
  <si>
    <t xml:space="preserve">AYESHABEGUM</t>
  </si>
  <si>
    <t xml:space="preserve">VPL210318953</t>
  </si>
  <si>
    <t xml:space="preserve">51081970001115451B1</t>
  </si>
  <si>
    <t xml:space="preserve">SIRSHAROY</t>
  </si>
  <si>
    <t xml:space="preserve">SOUTH 24 PARGA</t>
  </si>
  <si>
    <t xml:space="preserve">VPL210318961</t>
  </si>
  <si>
    <t xml:space="preserve">36783970003578051B1</t>
  </si>
  <si>
    <t xml:space="preserve">SAISACHINADBAL</t>
  </si>
  <si>
    <t xml:space="preserve">VPL210317230</t>
  </si>
  <si>
    <t xml:space="preserve">62152970003261451B1</t>
  </si>
  <si>
    <t xml:space="preserve">KARRIKODANDA RAMARAO REDDY</t>
  </si>
  <si>
    <t xml:space="preserve">VPL210317777</t>
  </si>
  <si>
    <t xml:space="preserve">3291970091868351B1</t>
  </si>
  <si>
    <t xml:space="preserve">SHANTHI</t>
  </si>
  <si>
    <t xml:space="preserve">VPL210317785</t>
  </si>
  <si>
    <t xml:space="preserve">23061970007451451B1</t>
  </si>
  <si>
    <t xml:space="preserve">KRUPALISAGATHIYA</t>
  </si>
  <si>
    <t xml:space="preserve">VPL210317871</t>
  </si>
  <si>
    <t xml:space="preserve">46141970000047551B1</t>
  </si>
  <si>
    <t xml:space="preserve">RACHANAASHOKGHAI</t>
  </si>
  <si>
    <t xml:space="preserve">ASSAM</t>
  </si>
  <si>
    <t xml:space="preserve">VPL210317879</t>
  </si>
  <si>
    <t xml:space="preserve">30842970006481351B1</t>
  </si>
  <si>
    <t xml:space="preserve">SIMRANYUSUFFRUITWALA</t>
  </si>
  <si>
    <t xml:space="preserve">VPL210317887</t>
  </si>
  <si>
    <t xml:space="preserve">45633970000085551B1</t>
  </si>
  <si>
    <t xml:space="preserve">BANSISHAILESHBHAIMERIYA</t>
  </si>
  <si>
    <t xml:space="preserve">VPL210317926</t>
  </si>
  <si>
    <t xml:space="preserve">5032970249176251B1</t>
  </si>
  <si>
    <t xml:space="preserve">VIKRAM SINGHRAJPUROHIT</t>
  </si>
  <si>
    <t xml:space="preserve">GHTKOPAR CE MUMBAI</t>
  </si>
  <si>
    <t xml:space="preserve">VPL210318015</t>
  </si>
  <si>
    <t xml:space="preserve">6293970093750351B1</t>
  </si>
  <si>
    <t xml:space="preserve">VANDNASAGAR</t>
  </si>
  <si>
    <t xml:space="preserve">VPL210318016</t>
  </si>
  <si>
    <t xml:space="preserve">5909970046949351B1</t>
  </si>
  <si>
    <t xml:space="preserve">DINESHJAGANNATHSHUKLA</t>
  </si>
  <si>
    <t xml:space="preserve">VPL210318017</t>
  </si>
  <si>
    <t xml:space="preserve">5909970046950451B1</t>
  </si>
  <si>
    <t xml:space="preserve">MINATIGHOSH</t>
  </si>
  <si>
    <t xml:space="preserve">BHANDUP WEST MUMBAI</t>
  </si>
  <si>
    <t xml:space="preserve">VPL210318018</t>
  </si>
  <si>
    <t xml:space="preserve">5909970046994651B1</t>
  </si>
  <si>
    <t xml:space="preserve">JANHAVIVIVEKGAWDE</t>
  </si>
  <si>
    <t xml:space="preserve">VPL210318019</t>
  </si>
  <si>
    <t xml:space="preserve">5909970047000551B1</t>
  </si>
  <si>
    <t xml:space="preserve">SUSHMAKISHORGAWLI</t>
  </si>
  <si>
    <t xml:space="preserve">VPL210318024</t>
  </si>
  <si>
    <t xml:space="preserve">5909970047051051B1</t>
  </si>
  <si>
    <t xml:space="preserve">ARYAN</t>
  </si>
  <si>
    <t xml:space="preserve">VPL210318969</t>
  </si>
  <si>
    <t xml:space="preserve">71745970001669551B1</t>
  </si>
  <si>
    <t xml:space="preserve">AJHAR</t>
  </si>
  <si>
    <t xml:space="preserve">VPL210319079</t>
  </si>
  <si>
    <t xml:space="preserve">61978970002398151B1</t>
  </si>
  <si>
    <t xml:space="preserve">VPL210319102</t>
  </si>
  <si>
    <t xml:space="preserve">61258970001776151B1</t>
  </si>
  <si>
    <t xml:space="preserve">NAVNATHPANDURANGMORE</t>
  </si>
  <si>
    <t xml:space="preserve">VPL210319114</t>
  </si>
  <si>
    <t xml:space="preserve">69649970003808551B1</t>
  </si>
  <si>
    <t xml:space="preserve">GEORGRAROKKIYAMARY</t>
  </si>
  <si>
    <t xml:space="preserve">VPL210319153</t>
  </si>
  <si>
    <t xml:space="preserve">71870970000362151B1</t>
  </si>
  <si>
    <t xml:space="preserve">ARIBAKHAN</t>
  </si>
  <si>
    <t xml:space="preserve">VPL210319161</t>
  </si>
  <si>
    <t xml:space="preserve">93411970000003451B1</t>
  </si>
  <si>
    <t xml:space="preserve">VPL210319981</t>
  </si>
  <si>
    <t xml:space="preserve">23471970004289251B1</t>
  </si>
  <si>
    <t xml:space="preserve">GOWSALYARASU</t>
  </si>
  <si>
    <t xml:space="preserve">VPL210320051</t>
  </si>
  <si>
    <t xml:space="preserve">23229970840943651B1</t>
  </si>
  <si>
    <t xml:space="preserve">RAJAPRIYA DHARSHINI</t>
  </si>
  <si>
    <t xml:space="preserve">THIRUCHIRAPALLI</t>
  </si>
  <si>
    <t xml:space="preserve">VPL210320052</t>
  </si>
  <si>
    <t xml:space="preserve">18831970011383451B1</t>
  </si>
  <si>
    <t xml:space="preserve">SENTHILKUMARPARIVEL</t>
  </si>
  <si>
    <t xml:space="preserve">VPL210317515</t>
  </si>
  <si>
    <t xml:space="preserve">88105526382044351B1</t>
  </si>
  <si>
    <t xml:space="preserve">GANESHJOSHI</t>
  </si>
  <si>
    <t xml:space="preserve">VPL210317516</t>
  </si>
  <si>
    <t xml:space="preserve">88105526399068351B1</t>
  </si>
  <si>
    <t xml:space="preserve">POULOMIMUKHERJEE</t>
  </si>
  <si>
    <t xml:space="preserve">BEHALA KOLKATA</t>
  </si>
  <si>
    <t xml:space="preserve">VPL210317523</t>
  </si>
  <si>
    <t xml:space="preserve">88105526410984551B1</t>
  </si>
  <si>
    <t xml:space="preserve">AZHARALI</t>
  </si>
  <si>
    <t xml:space="preserve">VPL210317524</t>
  </si>
  <si>
    <t xml:space="preserve">88105526357914251B1</t>
  </si>
  <si>
    <t xml:space="preserve">JAYASHRIMUKHERJEE</t>
  </si>
  <si>
    <t xml:space="preserve">VPL210317531</t>
  </si>
  <si>
    <t xml:space="preserve">88105526385167451B1</t>
  </si>
  <si>
    <t xml:space="preserve">DIPADASGHOSHAL</t>
  </si>
  <si>
    <t xml:space="preserve">VPL210317532</t>
  </si>
  <si>
    <t xml:space="preserve">88105526413627251B1</t>
  </si>
  <si>
    <t xml:space="preserve">DHARANI SURYAVISHNU PRIYADAKAMURI</t>
  </si>
  <si>
    <t xml:space="preserve">VPL210318597</t>
  </si>
  <si>
    <t xml:space="preserve">20001970202881251B1</t>
  </si>
  <si>
    <t xml:space="preserve">SRI ANVITAVEERAPALLI</t>
  </si>
  <si>
    <t xml:space="preserve">VPL210318598</t>
  </si>
  <si>
    <t xml:space="preserve">20041970023646451B1</t>
  </si>
  <si>
    <t xml:space="preserve">JAGADEEPBOORA</t>
  </si>
  <si>
    <t xml:space="preserve">VPL210318599</t>
  </si>
  <si>
    <t xml:space="preserve">8727970059501051B1</t>
  </si>
  <si>
    <t xml:space="preserve">SUJATHABONAM</t>
  </si>
  <si>
    <t xml:space="preserve">VPL210318600</t>
  </si>
  <si>
    <t xml:space="preserve">8727970059524251B1</t>
  </si>
  <si>
    <t xml:space="preserve">SIREESHAMADDILA</t>
  </si>
  <si>
    <t xml:space="preserve">VPL210318601</t>
  </si>
  <si>
    <t xml:space="preserve">8727970059490351B1</t>
  </si>
  <si>
    <t xml:space="preserve">LAKSHMIKADIYAM</t>
  </si>
  <si>
    <t xml:space="preserve">VPL210318602</t>
  </si>
  <si>
    <t xml:space="preserve">8727970059489251B1</t>
  </si>
  <si>
    <t xml:space="preserve">CHINNIKODAMANCHALI</t>
  </si>
  <si>
    <t xml:space="preserve">VPL210318603</t>
  </si>
  <si>
    <t xml:space="preserve">8727970059520551B1</t>
  </si>
  <si>
    <t xml:space="preserve">SAMYKANNUSWATHI</t>
  </si>
  <si>
    <t xml:space="preserve">VPL210318604</t>
  </si>
  <si>
    <t xml:space="preserve">9101970581168351B1</t>
  </si>
  <si>
    <t xml:space="preserve">MAHENDAR KUMARARJUN KUMAR</t>
  </si>
  <si>
    <t xml:space="preserve">VPL210318605</t>
  </si>
  <si>
    <t xml:space="preserve">9101970581176451B1</t>
  </si>
  <si>
    <t xml:space="preserve">MEENAKSHAMMA</t>
  </si>
  <si>
    <t xml:space="preserve">VPL210318621</t>
  </si>
  <si>
    <t xml:space="preserve">9101970581509151B1</t>
  </si>
  <si>
    <t xml:space="preserve">RAJSHAKILA</t>
  </si>
  <si>
    <t xml:space="preserve">VPL210318606</t>
  </si>
  <si>
    <t xml:space="preserve">19177970023895451B1</t>
  </si>
  <si>
    <t xml:space="preserve">NARASINGARAMGOVIND</t>
  </si>
  <si>
    <t xml:space="preserve">VPL210318607</t>
  </si>
  <si>
    <t xml:space="preserve">19741970034949151B1</t>
  </si>
  <si>
    <t xml:space="preserve">VENKATARAYAPPAVENKATA SWAMY</t>
  </si>
  <si>
    <t xml:space="preserve">VPL210318608</t>
  </si>
  <si>
    <t xml:space="preserve">9101970581187151B1</t>
  </si>
  <si>
    <t xml:space="preserve">DODDAIAHCHANDRAMMA</t>
  </si>
  <si>
    <t xml:space="preserve">VPL210318609</t>
  </si>
  <si>
    <t xml:space="preserve">9101970581158051B1</t>
  </si>
  <si>
    <t xml:space="preserve">SUMAIYATAJ</t>
  </si>
  <si>
    <t xml:space="preserve">VPL210318610</t>
  </si>
  <si>
    <t xml:space="preserve">9101970581166151B1</t>
  </si>
  <si>
    <t xml:space="preserve">JAYASUDHA</t>
  </si>
  <si>
    <t xml:space="preserve">VPL210318611</t>
  </si>
  <si>
    <t xml:space="preserve">19741970034952451B1</t>
  </si>
  <si>
    <t xml:space="preserve">MUBEENABANU</t>
  </si>
  <si>
    <t xml:space="preserve">VPL210318612</t>
  </si>
  <si>
    <t xml:space="preserve">9101970581201151B1</t>
  </si>
  <si>
    <t xml:space="preserve">SATTARASABNALABANDHUSAINASAB</t>
  </si>
  <si>
    <t xml:space="preserve">VPL210318613</t>
  </si>
  <si>
    <t xml:space="preserve">9101970581178651B1</t>
  </si>
  <si>
    <t xml:space="preserve">NENGJAHATDOUNGEL</t>
  </si>
  <si>
    <t xml:space="preserve">VPL210318614</t>
  </si>
  <si>
    <t xml:space="preserve">9101970581463451B1</t>
  </si>
  <si>
    <t xml:space="preserve">SABITA</t>
  </si>
  <si>
    <t xml:space="preserve">VPL210318615</t>
  </si>
  <si>
    <t xml:space="preserve">18182970009454551B1</t>
  </si>
  <si>
    <t xml:space="preserve">BIJAYSAHU</t>
  </si>
  <si>
    <t xml:space="preserve">VPL210318616</t>
  </si>
  <si>
    <t xml:space="preserve">18182970009438351B1</t>
  </si>
  <si>
    <t xml:space="preserve">LAVANYAPOLU</t>
  </si>
  <si>
    <t xml:space="preserve">VPL210318618</t>
  </si>
  <si>
    <t xml:space="preserve">18182970009451251B1</t>
  </si>
  <si>
    <t xml:space="preserve">PADUGURSIDDAIAHTHARAKALA</t>
  </si>
  <si>
    <t xml:space="preserve">VPL210318619</t>
  </si>
  <si>
    <t xml:space="preserve">9101970581422551B1</t>
  </si>
  <si>
    <t xml:space="preserve">VIJAPURANANJAIAHBASAVARAJU</t>
  </si>
  <si>
    <t xml:space="preserve">VPL210318620</t>
  </si>
  <si>
    <t xml:space="preserve">9101970581413351B1</t>
  </si>
  <si>
    <t xml:space="preserve">VINEETHVIJAYAKUMAR</t>
  </si>
  <si>
    <t xml:space="preserve">VPL210318622</t>
  </si>
  <si>
    <t xml:space="preserve">9101970581249051B1</t>
  </si>
  <si>
    <t xml:space="preserve">VPL210318623</t>
  </si>
  <si>
    <t xml:space="preserve">9101970581250151B1</t>
  </si>
  <si>
    <t xml:space="preserve">MOSINAKHANUM</t>
  </si>
  <si>
    <t xml:space="preserve">VPL210318624</t>
  </si>
  <si>
    <t xml:space="preserve">9101970581171651B1</t>
  </si>
  <si>
    <t xml:space="preserve">NIRMALAMMA</t>
  </si>
  <si>
    <t xml:space="preserve">VPL210318625</t>
  </si>
  <si>
    <t xml:space="preserve">19647970000300551B1</t>
  </si>
  <si>
    <t xml:space="preserve">SHABBIR AHMEDSALMA</t>
  </si>
  <si>
    <t xml:space="preserve">VPL210318626</t>
  </si>
  <si>
    <t xml:space="preserve">9101970581426251B1</t>
  </si>
  <si>
    <t xml:space="preserve">SHABEER AHMEDHUMERA</t>
  </si>
  <si>
    <t xml:space="preserve">VPL210318627</t>
  </si>
  <si>
    <t xml:space="preserve">9101970581430651B1</t>
  </si>
  <si>
    <t xml:space="preserve">SAKTHICHENNAMMAL</t>
  </si>
  <si>
    <t xml:space="preserve">VPL210318628</t>
  </si>
  <si>
    <t xml:space="preserve">9101970581482251B1</t>
  </si>
  <si>
    <t xml:space="preserve">PUTNANJI</t>
  </si>
  <si>
    <t xml:space="preserve">VPL210318629</t>
  </si>
  <si>
    <t xml:space="preserve">9101970581245351B1</t>
  </si>
  <si>
    <t xml:space="preserve">VPL210318630</t>
  </si>
  <si>
    <t xml:space="preserve">9101970581424051B1</t>
  </si>
  <si>
    <t xml:space="preserve">JAYALAKSHMI</t>
  </si>
  <si>
    <t xml:space="preserve">VPL210318631</t>
  </si>
  <si>
    <t xml:space="preserve">9101970581516151B1</t>
  </si>
  <si>
    <t xml:space="preserve">KRISHNAPPACHAITHRA</t>
  </si>
  <si>
    <t xml:space="preserve">VPL210318632</t>
  </si>
  <si>
    <t xml:space="preserve">9101970581386451B1</t>
  </si>
  <si>
    <t xml:space="preserve">MUNISWAMY REDDYNARASAMMA</t>
  </si>
  <si>
    <t xml:space="preserve">VPL210318633</t>
  </si>
  <si>
    <t xml:space="preserve">9101970581454251B1</t>
  </si>
  <si>
    <t xml:space="preserve">VPL210318634</t>
  </si>
  <si>
    <t xml:space="preserve">9101970581531251B1</t>
  </si>
  <si>
    <t xml:space="preserve">SAHILKHAN</t>
  </si>
  <si>
    <t xml:space="preserve">VPL210318635</t>
  </si>
  <si>
    <t xml:space="preserve">9101970581216251B1</t>
  </si>
  <si>
    <t xml:space="preserve">SYEDBABAJAN</t>
  </si>
  <si>
    <t xml:space="preserve">VPL210318636</t>
  </si>
  <si>
    <t xml:space="preserve">9101970581218451B1</t>
  </si>
  <si>
    <t xml:space="preserve">NARAYANAMMA</t>
  </si>
  <si>
    <t xml:space="preserve">VPL210318637</t>
  </si>
  <si>
    <t xml:space="preserve">9101970581220651B1</t>
  </si>
  <si>
    <t xml:space="preserve">SHARANABASAVA</t>
  </si>
  <si>
    <t xml:space="preserve">VPL210318638</t>
  </si>
  <si>
    <t xml:space="preserve">9101970581223251B1</t>
  </si>
  <si>
    <t xml:space="preserve">AKKAYAMMA</t>
  </si>
  <si>
    <t xml:space="preserve">VPL210318639</t>
  </si>
  <si>
    <t xml:space="preserve">9101970581227651B1</t>
  </si>
  <si>
    <t xml:space="preserve">CHANDRAPRATAP</t>
  </si>
  <si>
    <t xml:space="preserve">VPL210318640</t>
  </si>
  <si>
    <t xml:space="preserve">9101970581228051B1</t>
  </si>
  <si>
    <t xml:space="preserve">VPL210318641</t>
  </si>
  <si>
    <t xml:space="preserve">9101970581214051B1</t>
  </si>
  <si>
    <t xml:space="preserve">SYEDABID</t>
  </si>
  <si>
    <t xml:space="preserve">VPL210318642</t>
  </si>
  <si>
    <t xml:space="preserve">9101970581212551B1</t>
  </si>
  <si>
    <t xml:space="preserve">VANAJAKSHI</t>
  </si>
  <si>
    <t xml:space="preserve">VPL210318643</t>
  </si>
  <si>
    <t xml:space="preserve">8955970039964351B1</t>
  </si>
  <si>
    <t xml:space="preserve">MYSORESRINIVASNISHA</t>
  </si>
  <si>
    <t xml:space="preserve">MUSORE</t>
  </si>
  <si>
    <t xml:space="preserve">VPL210318644</t>
  </si>
  <si>
    <t xml:space="preserve">8955970039971351B1</t>
  </si>
  <si>
    <t xml:space="preserve">VINUTHA</t>
  </si>
  <si>
    <t xml:space="preserve">VPL210318645</t>
  </si>
  <si>
    <t xml:space="preserve">8955970039941151B1</t>
  </si>
  <si>
    <t xml:space="preserve">VINAYAGAM MUTHULINGAM</t>
  </si>
  <si>
    <t xml:space="preserve">VPL210318646</t>
  </si>
  <si>
    <t xml:space="preserve">20026970015721451B1</t>
  </si>
  <si>
    <t xml:space="preserve">KAILASHBENNARVATSINHBHALIYA</t>
  </si>
  <si>
    <t xml:space="preserve">WARASIYA RING ROAD VADODA</t>
  </si>
  <si>
    <t xml:space="preserve">VPL210318125</t>
  </si>
  <si>
    <t xml:space="preserve">23937970008433551B1</t>
  </si>
  <si>
    <t xml:space="preserve">RAMANBHAIBALUBHAIRATHOD</t>
  </si>
  <si>
    <t xml:space="preserve">ROAD VADODARA</t>
  </si>
  <si>
    <t xml:space="preserve">VPL210318126</t>
  </si>
  <si>
    <t xml:space="preserve">23937970008373151B1</t>
  </si>
  <si>
    <t xml:space="preserve">RAKESHBHAIRANCHHODBHAIMACHHI</t>
  </si>
  <si>
    <t xml:space="preserve">VPL210318127</t>
  </si>
  <si>
    <t xml:space="preserve">23937970008374251B1</t>
  </si>
  <si>
    <t xml:space="preserve">DIVYANT KUMARRAKESHBHAIMACHHI</t>
  </si>
  <si>
    <t xml:space="preserve">VPL210318128</t>
  </si>
  <si>
    <t xml:space="preserve">23937970008375351B1</t>
  </si>
  <si>
    <t xml:space="preserve">KRUNALPANCHAL</t>
  </si>
  <si>
    <t xml:space="preserve">VPL210318129</t>
  </si>
  <si>
    <t xml:space="preserve">23937970008429151B1</t>
  </si>
  <si>
    <t xml:space="preserve">RIDDHIAKSHAYPRAJAPATI</t>
  </si>
  <si>
    <t xml:space="preserve">VPL210318130</t>
  </si>
  <si>
    <t xml:space="preserve">23937970008371651B1</t>
  </si>
  <si>
    <t xml:space="preserve">VISHVASUTARIYA</t>
  </si>
  <si>
    <t xml:space="preserve">VPL210318131</t>
  </si>
  <si>
    <t xml:space="preserve">23937970008372051B1</t>
  </si>
  <si>
    <t xml:space="preserve">MASUK ALIVALI MOHDKHAN</t>
  </si>
  <si>
    <t xml:space="preserve">VPL210318132</t>
  </si>
  <si>
    <t xml:space="preserve">30842970006414651B1</t>
  </si>
  <si>
    <t xml:space="preserve">ABDUL RASHIDABDUL REHMANANSARI</t>
  </si>
  <si>
    <t xml:space="preserve">VPL210318133</t>
  </si>
  <si>
    <t xml:space="preserve">30427970011389651B1</t>
  </si>
  <si>
    <t xml:space="preserve">AKHTAR BANOMOHD TAUHIDMALIK</t>
  </si>
  <si>
    <t xml:space="preserve">VPL210318134</t>
  </si>
  <si>
    <t xml:space="preserve">30427970011394451B1</t>
  </si>
  <si>
    <t xml:space="preserve">SHABANAATIQPATEL</t>
  </si>
  <si>
    <t xml:space="preserve">VPL210318135</t>
  </si>
  <si>
    <t xml:space="preserve">30427970011395551B1</t>
  </si>
  <si>
    <t xml:space="preserve">SAMEENA KHATOONGUFRAN AHMEDKHAN</t>
  </si>
  <si>
    <t xml:space="preserve">VPL210318136</t>
  </si>
  <si>
    <t xml:space="preserve">30427970011403651B1</t>
  </si>
  <si>
    <t xml:space="preserve">SHAMA TAHSEENSHAIKH</t>
  </si>
  <si>
    <t xml:space="preserve">VPL210318137</t>
  </si>
  <si>
    <t xml:space="preserve">30427970011406251B1</t>
  </si>
  <si>
    <t xml:space="preserve">SHABBIRMD AMJADSHAIKH</t>
  </si>
  <si>
    <t xml:space="preserve">VPL210318138</t>
  </si>
  <si>
    <t xml:space="preserve">30427970011411051B1</t>
  </si>
  <si>
    <t xml:space="preserve">AZIZUR REHMANNAJIBUR REHMANANSARI</t>
  </si>
  <si>
    <t xml:space="preserve">VPL210318139</t>
  </si>
  <si>
    <t xml:space="preserve">30427970011438651B1</t>
  </si>
  <si>
    <t xml:space="preserve">RIYAZBISMILLAHKHAN</t>
  </si>
  <si>
    <t xml:space="preserve">VPL210318140</t>
  </si>
  <si>
    <t xml:space="preserve">30427970011445651B1</t>
  </si>
  <si>
    <t xml:space="preserve">ZAHIDASHABBIR ALIANSARI</t>
  </si>
  <si>
    <t xml:space="preserve">VPL210318141</t>
  </si>
  <si>
    <t xml:space="preserve">30427970011447151B1</t>
  </si>
  <si>
    <t xml:space="preserve">SAJID ALIALI ASGARKHAN</t>
  </si>
  <si>
    <t xml:space="preserve">VPL210318142</t>
  </si>
  <si>
    <t xml:space="preserve">30427970011449351B1</t>
  </si>
  <si>
    <t xml:space="preserve">YASINSAYYED MOHAMMADSHARIF</t>
  </si>
  <si>
    <t xml:space="preserve">VPL210318143</t>
  </si>
  <si>
    <t xml:space="preserve">30427970011461151B1</t>
  </si>
  <si>
    <t xml:space="preserve">NAMANNILESHKUMARSHAH</t>
  </si>
  <si>
    <t xml:space="preserve">VPL210317223</t>
  </si>
  <si>
    <t xml:space="preserve">88103526379029051B1</t>
  </si>
  <si>
    <t xml:space="preserve">ROHIDASSHRIRAMPATIL</t>
  </si>
  <si>
    <t xml:space="preserve">VPL210317224</t>
  </si>
  <si>
    <t xml:space="preserve">88103526411853151B1</t>
  </si>
  <si>
    <t xml:space="preserve">SEEMAYUVRAJKAMBLE</t>
  </si>
  <si>
    <t xml:space="preserve">VPL210317225</t>
  </si>
  <si>
    <t xml:space="preserve">88103526362711651B1</t>
  </si>
  <si>
    <t xml:space="preserve">NOELGRATIANMACHADO</t>
  </si>
  <si>
    <t xml:space="preserve">VPL210317226</t>
  </si>
  <si>
    <t xml:space="preserve">88103526401493151B1</t>
  </si>
  <si>
    <t xml:space="preserve">RIYAZ AHMEDFAIYAZ AHMEDSHAIKH</t>
  </si>
  <si>
    <t xml:space="preserve">VPL210318144</t>
  </si>
  <si>
    <t xml:space="preserve">30427970011464451B1</t>
  </si>
  <si>
    <t xml:space="preserve">BABURAMCHAUHAN</t>
  </si>
  <si>
    <t xml:space="preserve">VPL210318145</t>
  </si>
  <si>
    <t xml:space="preserve">30427970011475151B1</t>
  </si>
  <si>
    <t xml:space="preserve">TASNEEMAHMED ALIANSARI</t>
  </si>
  <si>
    <t xml:space="preserve">GOREGAON EAST MUMBAI</t>
  </si>
  <si>
    <t xml:space="preserve">VPL210317217</t>
  </si>
  <si>
    <t xml:space="preserve">88103526412550551B1</t>
  </si>
  <si>
    <t xml:space="preserve">MOHAMMADMOHIDDINSAHAB</t>
  </si>
  <si>
    <t xml:space="preserve">VPL210317218</t>
  </si>
  <si>
    <t xml:space="preserve">88103526355365351B1</t>
  </si>
  <si>
    <t xml:space="preserve">REDOYKALAMMONDAL</t>
  </si>
  <si>
    <t xml:space="preserve">VPL210317219</t>
  </si>
  <si>
    <t xml:space="preserve">88103526401024151B1</t>
  </si>
  <si>
    <t xml:space="preserve">MOHD JALILALI RAJAKHAN</t>
  </si>
  <si>
    <t xml:space="preserve">VPL210317220</t>
  </si>
  <si>
    <t xml:space="preserve">88103526359873351B1</t>
  </si>
  <si>
    <t xml:space="preserve">MOHAMMAD ALI RAZAJALIL AHMADSHAIKH</t>
  </si>
  <si>
    <t xml:space="preserve">VPL210317221</t>
  </si>
  <si>
    <t xml:space="preserve">55433970003424551B1</t>
  </si>
  <si>
    <t xml:space="preserve">ROHITPANDURATHOD</t>
  </si>
  <si>
    <t xml:space="preserve">VPL210317222</t>
  </si>
  <si>
    <t xml:space="preserve">88103526415206151B1</t>
  </si>
  <si>
    <t xml:space="preserve">DHANRAJANANDRAOMORE</t>
  </si>
  <si>
    <t xml:space="preserve">VPL210317227</t>
  </si>
  <si>
    <t xml:space="preserve">88103526415748451B1</t>
  </si>
  <si>
    <t xml:space="preserve">DAMJIKHETSHIDEDHIA</t>
  </si>
  <si>
    <t xml:space="preserve">BORIVALI (WEST)</t>
  </si>
  <si>
    <t xml:space="preserve">VPL210317228</t>
  </si>
  <si>
    <t xml:space="preserve">88103526397415451B1</t>
  </si>
  <si>
    <t xml:space="preserve">ABHISHEKSANJAYDESHMUKH</t>
  </si>
  <si>
    <t xml:space="preserve">VPL210317229</t>
  </si>
  <si>
    <t xml:space="preserve">88103526413519151B1</t>
  </si>
  <si>
    <t xml:space="preserve">SHRADDHAATULMORE</t>
  </si>
  <si>
    <t xml:space="preserve">VPL210317231</t>
  </si>
  <si>
    <t xml:space="preserve">62152970003262551B1</t>
  </si>
  <si>
    <t xml:space="preserve">GULAM MUSTAFAABDUL AZIZSHAIKH</t>
  </si>
  <si>
    <t xml:space="preserve">VPL210317232</t>
  </si>
  <si>
    <t xml:space="preserve">55472970004875351B1</t>
  </si>
  <si>
    <t xml:space="preserve">MEHJABEENHUSSAIN ASHFAQUESHAIKH</t>
  </si>
  <si>
    <t xml:space="preserve">VPL210317233</t>
  </si>
  <si>
    <t xml:space="preserve">55433970003430451B1</t>
  </si>
  <si>
    <t xml:space="preserve">KUNALVERMA</t>
  </si>
  <si>
    <t xml:space="preserve">VPL210317234</t>
  </si>
  <si>
    <t xml:space="preserve">88103526361989551B1</t>
  </si>
  <si>
    <t xml:space="preserve">RUKSANAMOHD TAUKIRSHAIKH</t>
  </si>
  <si>
    <t xml:space="preserve">VPL210318146</t>
  </si>
  <si>
    <t xml:space="preserve">30427970011470351B1</t>
  </si>
  <si>
    <t xml:space="preserve">MDDILDAR</t>
  </si>
  <si>
    <t xml:space="preserve">VPL210318148</t>
  </si>
  <si>
    <t xml:space="preserve">30427970011370151B1</t>
  </si>
  <si>
    <t xml:space="preserve">VIRENDRA KUMARYADAV</t>
  </si>
  <si>
    <t xml:space="preserve">VPL210318149</t>
  </si>
  <si>
    <t xml:space="preserve">30427970011372351B1</t>
  </si>
  <si>
    <t xml:space="preserve">ILYASABDUL HAMIDSHAIKH</t>
  </si>
  <si>
    <t xml:space="preserve">VPL210318150</t>
  </si>
  <si>
    <t xml:space="preserve">30427970011357251B1</t>
  </si>
  <si>
    <t xml:space="preserve">SHABNAM KHATOONSARFARAZSHAH</t>
  </si>
  <si>
    <t xml:space="preserve">VPL210318151</t>
  </si>
  <si>
    <t xml:space="preserve">30468970037292351B1</t>
  </si>
  <si>
    <t xml:space="preserve">ABDUL MATINQUTBODDINBAGWAN</t>
  </si>
  <si>
    <t xml:space="preserve">VPL210318064</t>
  </si>
  <si>
    <t xml:space="preserve">3820970027161051B1</t>
  </si>
  <si>
    <t xml:space="preserve">MUJTABASHAIKH</t>
  </si>
  <si>
    <t xml:space="preserve">VPL210318152</t>
  </si>
  <si>
    <t xml:space="preserve">30468970037294551B1</t>
  </si>
  <si>
    <t xml:space="preserve">MUSKANANSARI</t>
  </si>
  <si>
    <t xml:space="preserve">VPL210318153</t>
  </si>
  <si>
    <t xml:space="preserve">30468970037296051B1</t>
  </si>
  <si>
    <t xml:space="preserve">MIRZA AZAD BAIGMIRZA AMIRBAIG</t>
  </si>
  <si>
    <t xml:space="preserve">VPL210318154</t>
  </si>
  <si>
    <t xml:space="preserve">30468970037299351B1</t>
  </si>
  <si>
    <t xml:space="preserve">KANNANSHIVAJIRAJDEVENDRA</t>
  </si>
  <si>
    <t xml:space="preserve">VPL210318155</t>
  </si>
  <si>
    <t xml:space="preserve">30468970037300451B1</t>
  </si>
  <si>
    <t xml:space="preserve">RUPALIMANGESHKAMBLE</t>
  </si>
  <si>
    <t xml:space="preserve">VPL210318156</t>
  </si>
  <si>
    <t xml:space="preserve">30842970006401051B1</t>
  </si>
  <si>
    <t xml:space="preserve">ARSHIYARAASHIDMIRZA</t>
  </si>
  <si>
    <t xml:space="preserve">VPL210318157</t>
  </si>
  <si>
    <t xml:space="preserve">30468970037274651B1</t>
  </si>
  <si>
    <t xml:space="preserve">ABDUL RAHIMABDUL QAYYUMANSARI</t>
  </si>
  <si>
    <t xml:space="preserve">VPL210318158</t>
  </si>
  <si>
    <t xml:space="preserve">30468970037282051B1</t>
  </si>
  <si>
    <t xml:space="preserve">MOHAMMAD ALAMGEERMOHAMMAD HABIBANSARI</t>
  </si>
  <si>
    <t xml:space="preserve">VPL210318159</t>
  </si>
  <si>
    <t xml:space="preserve">30468970037261051B1</t>
  </si>
  <si>
    <t xml:space="preserve">NAGAPPASHREEMANTAPPAGHODKE</t>
  </si>
  <si>
    <t xml:space="preserve">VPL210318160</t>
  </si>
  <si>
    <t xml:space="preserve">30468970037342451B1</t>
  </si>
  <si>
    <t xml:space="preserve">TINASUNNYTHEVAR</t>
  </si>
  <si>
    <t xml:space="preserve">VPL210318161</t>
  </si>
  <si>
    <t xml:space="preserve">30468970037340251B1</t>
  </si>
  <si>
    <t xml:space="preserve">ZAHEER AHMEDABDUL HAMEEDANSARI</t>
  </si>
  <si>
    <t xml:space="preserve">VPL210318162</t>
  </si>
  <si>
    <t xml:space="preserve">30468970037262151B1</t>
  </si>
  <si>
    <t xml:space="preserve">MOHINIMILTANFEROJ</t>
  </si>
  <si>
    <t xml:space="preserve">VPL210318163</t>
  </si>
  <si>
    <t xml:space="preserve">30842970006420551B1</t>
  </si>
  <si>
    <t xml:space="preserve">ABHIJEETPRATAPTRIPATHY</t>
  </si>
  <si>
    <t xml:space="preserve">VPL210318164</t>
  </si>
  <si>
    <t xml:space="preserve">30842970006421651B1</t>
  </si>
  <si>
    <t xml:space="preserve">BHAVIKJAYESHKHARA</t>
  </si>
  <si>
    <t xml:space="preserve">VPL210318165</t>
  </si>
  <si>
    <t xml:space="preserve">30468970037334351B1</t>
  </si>
  <si>
    <t xml:space="preserve">KINNARIJAYESHKHARA</t>
  </si>
  <si>
    <t xml:space="preserve">VPL210318166</t>
  </si>
  <si>
    <t xml:space="preserve">30468970037317051B1</t>
  </si>
  <si>
    <t xml:space="preserve">FATIMAFARUKHKAZI</t>
  </si>
  <si>
    <t xml:space="preserve">MUMBIA</t>
  </si>
  <si>
    <t xml:space="preserve">VPL210318026</t>
  </si>
  <si>
    <t xml:space="preserve">6293970093741151B1</t>
  </si>
  <si>
    <t xml:space="preserve">MAKBULAHEMADSHEKH</t>
  </si>
  <si>
    <t xml:space="preserve">VPL210319047</t>
  </si>
  <si>
    <t xml:space="preserve">68629970014541551B1</t>
  </si>
  <si>
    <t xml:space="preserve">MAKSUDAJAVEDPATHAN</t>
  </si>
  <si>
    <t xml:space="preserve">VPL210319048</t>
  </si>
  <si>
    <t xml:space="preserve">68629970014546351B1</t>
  </si>
  <si>
    <t xml:space="preserve">BASIRUN NISHAANSARI</t>
  </si>
  <si>
    <t xml:space="preserve">VPL210319049</t>
  </si>
  <si>
    <t xml:space="preserve">87481970000185551B1</t>
  </si>
  <si>
    <t xml:space="preserve">PIYUSHKUMARRAJUBHAIMACHHI</t>
  </si>
  <si>
    <t xml:space="preserve">VPL210319050</t>
  </si>
  <si>
    <t xml:space="preserve">85538970000766251B1</t>
  </si>
  <si>
    <t xml:space="preserve">NAJIMABENLUKMANPATEL</t>
  </si>
  <si>
    <t xml:space="preserve">VPL210319051</t>
  </si>
  <si>
    <t xml:space="preserve">85538970000760351B1</t>
  </si>
  <si>
    <t xml:space="preserve">BINDUBENARJANBHAIJETHAVA</t>
  </si>
  <si>
    <t xml:space="preserve">VPL210319052</t>
  </si>
  <si>
    <t xml:space="preserve">69299970005249451B1</t>
  </si>
  <si>
    <t xml:space="preserve">SURESHNAJIGNESHPATIL</t>
  </si>
  <si>
    <t xml:space="preserve">VPL210319053</t>
  </si>
  <si>
    <t xml:space="preserve">71736970001456451B1</t>
  </si>
  <si>
    <t xml:space="preserve">SHIKHARSHIVPRASADVISHVKARMA</t>
  </si>
  <si>
    <t xml:space="preserve">VPL210319054</t>
  </si>
  <si>
    <t xml:space="preserve">71736970001459051B1</t>
  </si>
  <si>
    <t xml:space="preserve">KADAMUMESHBHAIRATHOD</t>
  </si>
  <si>
    <t xml:space="preserve">VPL210319055</t>
  </si>
  <si>
    <t xml:space="preserve">71736970001465651B1</t>
  </si>
  <si>
    <t xml:space="preserve">DHARMIKVINUBHAIVARIYA</t>
  </si>
  <si>
    <t xml:space="preserve">VPL210319056</t>
  </si>
  <si>
    <t xml:space="preserve">71736970001471551B1</t>
  </si>
  <si>
    <t xml:space="preserve">DINESHKUMARARJANBHAISANKHAT</t>
  </si>
  <si>
    <t xml:space="preserve">VPL210319057</t>
  </si>
  <si>
    <t xml:space="preserve">69299970005235451B1</t>
  </si>
  <si>
    <t xml:space="preserve">MITALIPRADIPBHAIVINZUDA</t>
  </si>
  <si>
    <t xml:space="preserve">VPL210319058</t>
  </si>
  <si>
    <t xml:space="preserve">69299970005239151B1</t>
  </si>
  <si>
    <t xml:space="preserve">JENISKUMARPANKAJBHAIKATHROTIYA</t>
  </si>
  <si>
    <t xml:space="preserve">VPL210319059</t>
  </si>
  <si>
    <t xml:space="preserve">65183970000170051B1</t>
  </si>
  <si>
    <t xml:space="preserve">BANSIBHAISAKARIYA</t>
  </si>
  <si>
    <t xml:space="preserve">VPL210319060</t>
  </si>
  <si>
    <t xml:space="preserve">65183970000175551B1</t>
  </si>
  <si>
    <t xml:space="preserve">VIJAYABENGORDHANBHAIRABADIYA</t>
  </si>
  <si>
    <t xml:space="preserve">VPL210319061</t>
  </si>
  <si>
    <t xml:space="preserve">65183970000180351B1</t>
  </si>
  <si>
    <t xml:space="preserve">SHRUTIBENNIRDESHBHAINAKARANI</t>
  </si>
  <si>
    <t xml:space="preserve">VPL210319062</t>
  </si>
  <si>
    <t xml:space="preserve">69006970002171551B1</t>
  </si>
  <si>
    <t xml:space="preserve">NAYNABENDHARMENDRABHAISAVALIYA</t>
  </si>
  <si>
    <t xml:space="preserve">VPL210319063</t>
  </si>
  <si>
    <t xml:space="preserve">67029970000205251B1</t>
  </si>
  <si>
    <t xml:space="preserve">REKHAYADAV</t>
  </si>
  <si>
    <t xml:space="preserve">VPL210319064</t>
  </si>
  <si>
    <t xml:space="preserve">69299970005252051B1</t>
  </si>
  <si>
    <t xml:space="preserve">SARIKARAVIGAJERA</t>
  </si>
  <si>
    <t xml:space="preserve">VPL210319065</t>
  </si>
  <si>
    <t xml:space="preserve">87380970000173351B1</t>
  </si>
  <si>
    <t xml:space="preserve">VINAYMANOJCHAURASIYA</t>
  </si>
  <si>
    <t xml:space="preserve">VPL210319066</t>
  </si>
  <si>
    <t xml:space="preserve">87607970001236651B1</t>
  </si>
  <si>
    <t xml:space="preserve">RAMLAKHANYADAV</t>
  </si>
  <si>
    <t xml:space="preserve">VPL210319067</t>
  </si>
  <si>
    <t xml:space="preserve">87607970001234451B1</t>
  </si>
  <si>
    <t xml:space="preserve">REKHASUNILPILE</t>
  </si>
  <si>
    <t xml:space="preserve">VPL210319068</t>
  </si>
  <si>
    <t xml:space="preserve">70266970006013451B1</t>
  </si>
  <si>
    <t xml:space="preserve">POONAM DEVIVIJAYDAS</t>
  </si>
  <si>
    <t xml:space="preserve">VPL210319069</t>
  </si>
  <si>
    <t xml:space="preserve">70266970006067251B1</t>
  </si>
  <si>
    <t xml:space="preserve">SUHANIYASHAVANTMOHITE</t>
  </si>
  <si>
    <t xml:space="preserve">VPL210319070</t>
  </si>
  <si>
    <t xml:space="preserve">87394970000267651B1</t>
  </si>
  <si>
    <t xml:space="preserve">RAJANILPADRAT</t>
  </si>
  <si>
    <t xml:space="preserve">VPL210319071</t>
  </si>
  <si>
    <t xml:space="preserve">67118970000049251B1</t>
  </si>
  <si>
    <t xml:space="preserve">PAWANMAN BHADURSHAHI</t>
  </si>
  <si>
    <t xml:space="preserve">VPL210319072</t>
  </si>
  <si>
    <t xml:space="preserve">60410970002185551B1</t>
  </si>
  <si>
    <t xml:space="preserve">ABDULKADEER</t>
  </si>
  <si>
    <t xml:space="preserve">VPL210319073</t>
  </si>
  <si>
    <t xml:space="preserve">60410970002181151B1</t>
  </si>
  <si>
    <t xml:space="preserve">SHABANAHAROONKHAN</t>
  </si>
  <si>
    <t xml:space="preserve">VPL210319074</t>
  </si>
  <si>
    <t xml:space="preserve">61978970002384151B1</t>
  </si>
  <si>
    <t xml:space="preserve">MOHD MUSTAFAFIROZ AHMEDSHAIKH</t>
  </si>
  <si>
    <t xml:space="preserve">VPL210319075</t>
  </si>
  <si>
    <t xml:space="preserve">61978970002385251B1</t>
  </si>
  <si>
    <t xml:space="preserve">SHABNAMMASHAKNADAF</t>
  </si>
  <si>
    <t xml:space="preserve">VPL210319076</t>
  </si>
  <si>
    <t xml:space="preserve">61978970002387451B1</t>
  </si>
  <si>
    <t xml:space="preserve">PERVEEZ ALAMABUBAKARSHAIKH</t>
  </si>
  <si>
    <t xml:space="preserve">VPL210319077</t>
  </si>
  <si>
    <t xml:space="preserve">61978970002388551B1</t>
  </si>
  <si>
    <t xml:space="preserve">PRIYANKARAVIKUMARGUPTA</t>
  </si>
  <si>
    <t xml:space="preserve">VPL210319078</t>
  </si>
  <si>
    <t xml:space="preserve">61978970002392251B1</t>
  </si>
  <si>
    <t xml:space="preserve">KANHAIYA LALSONKAR</t>
  </si>
  <si>
    <t xml:space="preserve">VPL210319080</t>
  </si>
  <si>
    <t xml:space="preserve">61978970002382651B1</t>
  </si>
  <si>
    <t xml:space="preserve">TUSHALMAHENDRA</t>
  </si>
  <si>
    <t xml:space="preserve">VPL210319081</t>
  </si>
  <si>
    <t xml:space="preserve">68543970002674551B1</t>
  </si>
  <si>
    <t xml:space="preserve">ATIFKHAN</t>
  </si>
  <si>
    <t xml:space="preserve">VPL210319082</t>
  </si>
  <si>
    <t xml:space="preserve">60472970002905551B1</t>
  </si>
  <si>
    <t xml:space="preserve">MOHD FAIZBASHRUZZAMAANSARI</t>
  </si>
  <si>
    <t xml:space="preserve">VPL210319083</t>
  </si>
  <si>
    <t xml:space="preserve">60472970002907051B1</t>
  </si>
  <si>
    <t xml:space="preserve">SAMIULLAHNASIBULLAHANSARI</t>
  </si>
  <si>
    <t xml:space="preserve">VPL210319084</t>
  </si>
  <si>
    <t xml:space="preserve">60472970002908151B1</t>
  </si>
  <si>
    <t xml:space="preserve">SHUBHAMSANTOSHCHOUDHARY</t>
  </si>
  <si>
    <t xml:space="preserve">VPL210319085</t>
  </si>
  <si>
    <t xml:space="preserve">70250970000247151B1</t>
  </si>
  <si>
    <t xml:space="preserve">SHAMSHAD BEGUMMOHAMMEDHUSSAIN</t>
  </si>
  <si>
    <t xml:space="preserve">VPL210319086</t>
  </si>
  <si>
    <t xml:space="preserve">60129970001580351B1</t>
  </si>
  <si>
    <t xml:space="preserve">SHANTHASHRINIVASMEDAR</t>
  </si>
  <si>
    <t xml:space="preserve">VPL210319087</t>
  </si>
  <si>
    <t xml:space="preserve">85887970000003351B1</t>
  </si>
  <si>
    <t xml:space="preserve">RAMATHEERTHAMPILOMAN</t>
  </si>
  <si>
    <t xml:space="preserve">VPL210319088</t>
  </si>
  <si>
    <t xml:space="preserve">85887970000007051B1</t>
  </si>
  <si>
    <t xml:space="preserve">SHIVAM KUMAR</t>
  </si>
  <si>
    <t xml:space="preserve">VPL210319089</t>
  </si>
  <si>
    <t xml:space="preserve">85887970000014051B1</t>
  </si>
  <si>
    <t xml:space="preserve">GAURISHANTARAMDHURI</t>
  </si>
  <si>
    <t xml:space="preserve">VPL210319090</t>
  </si>
  <si>
    <t xml:space="preserve">85887970000005551B1</t>
  </si>
  <si>
    <t xml:space="preserve">SHAHEEDRAJDARANSARI</t>
  </si>
  <si>
    <t xml:space="preserve">VPL210319091</t>
  </si>
  <si>
    <t xml:space="preserve">60088970001830051B1</t>
  </si>
  <si>
    <t xml:space="preserve">PRATIKESHRANGNATHGORDE</t>
  </si>
  <si>
    <t xml:space="preserve">VIHAR ROAD POW</t>
  </si>
  <si>
    <t xml:space="preserve">VPL210319092</t>
  </si>
  <si>
    <t xml:space="preserve">86153970000065251B1</t>
  </si>
  <si>
    <t xml:space="preserve">TABASSUM PARVEENRAHIMSHAIKH</t>
  </si>
  <si>
    <t xml:space="preserve">VPL210319093</t>
  </si>
  <si>
    <t xml:space="preserve">67815970000077551B1</t>
  </si>
  <si>
    <t xml:space="preserve">VPL210319094</t>
  </si>
  <si>
    <t xml:space="preserve">60471970000774351B1</t>
  </si>
  <si>
    <t xml:space="preserve">SHAMAMASTANSAYYED</t>
  </si>
  <si>
    <t xml:space="preserve">VPL210319095</t>
  </si>
  <si>
    <t xml:space="preserve">60129970001583651B1</t>
  </si>
  <si>
    <t xml:space="preserve">TAIYABIQBALSHAIKH</t>
  </si>
  <si>
    <t xml:space="preserve">VPL210319096</t>
  </si>
  <si>
    <t xml:space="preserve">60129970001581451B1</t>
  </si>
  <si>
    <t xml:space="preserve">GANESAN</t>
  </si>
  <si>
    <t xml:space="preserve">VPL210320245</t>
  </si>
  <si>
    <t xml:space="preserve">8883970038642651B1</t>
  </si>
  <si>
    <t xml:space="preserve">BHUKYAMOHAN</t>
  </si>
  <si>
    <t xml:space="preserve">VPL210320246</t>
  </si>
  <si>
    <t xml:space="preserve">26387970002703151B1</t>
  </si>
  <si>
    <t xml:space="preserve">AJMEERACHINNA</t>
  </si>
  <si>
    <t xml:space="preserve">VPL210320247</t>
  </si>
  <si>
    <t xml:space="preserve">26387970002704251B1</t>
  </si>
  <si>
    <t xml:space="preserve">GUGULOTHRAMESH</t>
  </si>
  <si>
    <t xml:space="preserve">VPL210320248</t>
  </si>
  <si>
    <t xml:space="preserve">26387970002706451B1</t>
  </si>
  <si>
    <t xml:space="preserve">MUDDETISAI HIMAGIRISH</t>
  </si>
  <si>
    <t xml:space="preserve">VPL210320249</t>
  </si>
  <si>
    <t xml:space="preserve">26196970004256251B1</t>
  </si>
  <si>
    <t xml:space="preserve">MOHAMMED ARIFIBRAHIMINAMDAR</t>
  </si>
  <si>
    <t xml:space="preserve">VPL210318169</t>
  </si>
  <si>
    <t xml:space="preserve">30468970037304151B1</t>
  </si>
  <si>
    <t xml:space="preserve">PAVANSUKHDEVRAMSELOPAL</t>
  </si>
  <si>
    <t xml:space="preserve">VPL210318170</t>
  </si>
  <si>
    <t xml:space="preserve">30468970037337651B1</t>
  </si>
  <si>
    <t xml:space="preserve">ROOPAMEHTA</t>
  </si>
  <si>
    <t xml:space="preserve">VPL210318171</t>
  </si>
  <si>
    <t xml:space="preserve">23801970000754151B1</t>
  </si>
  <si>
    <t xml:space="preserve">RAMESHCHANDRAREVASHANKARPANDYA</t>
  </si>
  <si>
    <t xml:space="preserve">GOREGAON WEST MUMBAI</t>
  </si>
  <si>
    <t xml:space="preserve">VPL210318172</t>
  </si>
  <si>
    <t xml:space="preserve">30969970006644451B1</t>
  </si>
  <si>
    <t xml:space="preserve">RADHESHYAMABHIRAMJHA</t>
  </si>
  <si>
    <t xml:space="preserve">VPL210318173</t>
  </si>
  <si>
    <t xml:space="preserve">23932970021391451B1</t>
  </si>
  <si>
    <t xml:space="preserve">ASHWINIRAJANBHOIR</t>
  </si>
  <si>
    <t xml:space="preserve">NAIGAON EAST</t>
  </si>
  <si>
    <t xml:space="preserve">VPL210318174</t>
  </si>
  <si>
    <t xml:space="preserve">30413970001075351B1</t>
  </si>
  <si>
    <t xml:space="preserve">PRANESHDNYANDEVUTEKAR</t>
  </si>
  <si>
    <t xml:space="preserve">VPL210318167</t>
  </si>
  <si>
    <t xml:space="preserve">30468970037286451B1</t>
  </si>
  <si>
    <t xml:space="preserve">VITHALDAGDUWALKOLI</t>
  </si>
  <si>
    <t xml:space="preserve">VPL210318168</t>
  </si>
  <si>
    <t xml:space="preserve">30635970000719651B1</t>
  </si>
  <si>
    <t xml:space="preserve">MEENAPRAKASHBASTIKAR</t>
  </si>
  <si>
    <t xml:space="preserve">VPL210317200</t>
  </si>
  <si>
    <t xml:space="preserve">88103526353159251B1</t>
  </si>
  <si>
    <t xml:space="preserve">AMITSHANKARSURVE</t>
  </si>
  <si>
    <t xml:space="preserve">VPL210317201</t>
  </si>
  <si>
    <t xml:space="preserve">88103526383377151B1</t>
  </si>
  <si>
    <t xml:space="preserve">VPL210317202</t>
  </si>
  <si>
    <t xml:space="preserve">64627970000304451B1</t>
  </si>
  <si>
    <t xml:space="preserve">RAJESHNAGAPPADHANGAR</t>
  </si>
  <si>
    <t xml:space="preserve">VPL210317203</t>
  </si>
  <si>
    <t xml:space="preserve">88103526363879551B1</t>
  </si>
  <si>
    <t xml:space="preserve">PRADEEPGUJARAN</t>
  </si>
  <si>
    <t xml:space="preserve">VPL210317204</t>
  </si>
  <si>
    <t xml:space="preserve">87607970000946351B1</t>
  </si>
  <si>
    <t xml:space="preserve">UMESH KUMAR</t>
  </si>
  <si>
    <t xml:space="preserve">VPL210317205</t>
  </si>
  <si>
    <t xml:space="preserve">70266970005935351B1</t>
  </si>
  <si>
    <t xml:space="preserve">CHANDRAKALAGOPALAMPOTTI</t>
  </si>
  <si>
    <t xml:space="preserve">VPL210317206</t>
  </si>
  <si>
    <t xml:space="preserve">69726970001339051B1</t>
  </si>
  <si>
    <t xml:space="preserve">AHMAD ALINIJAMUDDINKHAN</t>
  </si>
  <si>
    <t xml:space="preserve">VPL210317207</t>
  </si>
  <si>
    <t xml:space="preserve">70266970005933151B1</t>
  </si>
  <si>
    <t xml:space="preserve">CANDIDACAJETANRODRIGUES</t>
  </si>
  <si>
    <t xml:space="preserve">VPL210317208</t>
  </si>
  <si>
    <t xml:space="preserve">69726970001345651B1</t>
  </si>
  <si>
    <t xml:space="preserve">USHADEVIRAJKUMARYADAV</t>
  </si>
  <si>
    <t xml:space="preserve">VPL210317209</t>
  </si>
  <si>
    <t xml:space="preserve">68543970002650251B1</t>
  </si>
  <si>
    <t xml:space="preserve">ALIMUNNISHAISLAHUDDINKHAN</t>
  </si>
  <si>
    <t xml:space="preserve">SULTANPUR</t>
  </si>
  <si>
    <t xml:space="preserve">VPL210317210</t>
  </si>
  <si>
    <t xml:space="preserve">68637970004790451B1</t>
  </si>
  <si>
    <t xml:space="preserve">KHURSHID ALAMANSARI</t>
  </si>
  <si>
    <t xml:space="preserve">VPL210317211</t>
  </si>
  <si>
    <t xml:space="preserve">60472970002857651B1</t>
  </si>
  <si>
    <t xml:space="preserve">NOORATOUHIDKHAN</t>
  </si>
  <si>
    <t xml:space="preserve">MUMMBAI SUBURBAN</t>
  </si>
  <si>
    <t xml:space="preserve">VPL210317212</t>
  </si>
  <si>
    <t xml:space="preserve">60710970004113251B1</t>
  </si>
  <si>
    <t xml:space="preserve">YASHSANDEEPJADHAV</t>
  </si>
  <si>
    <t xml:space="preserve">VPL210317213</t>
  </si>
  <si>
    <t xml:space="preserve">88103526355944151B1</t>
  </si>
  <si>
    <t xml:space="preserve">NAFISASAIFUDDINJHANJHERIA</t>
  </si>
  <si>
    <t xml:space="preserve">VPL210317214</t>
  </si>
  <si>
    <t xml:space="preserve">73018970000015451B1</t>
  </si>
  <si>
    <t xml:space="preserve">SONALSHASHIKANTTAKALE</t>
  </si>
  <si>
    <t xml:space="preserve">VPL210317215</t>
  </si>
  <si>
    <t xml:space="preserve">88103526394306351B1</t>
  </si>
  <si>
    <t xml:space="preserve">PRAKASHDHONDUKUDATADKAR</t>
  </si>
  <si>
    <t xml:space="preserve">VPL210317216</t>
  </si>
  <si>
    <t xml:space="preserve">87607970000935651B1</t>
  </si>
  <si>
    <t xml:space="preserve">UDAYBHANRAMSAMUJHVISHWAKARMA</t>
  </si>
  <si>
    <t xml:space="preserve">VPL210317235</t>
  </si>
  <si>
    <t xml:space="preserve">63156970005462451B1</t>
  </si>
  <si>
    <t xml:space="preserve">RUPAMAJITPRATAPSINGH</t>
  </si>
  <si>
    <t xml:space="preserve">VPL210317236</t>
  </si>
  <si>
    <t xml:space="preserve">63156970005465051B1</t>
  </si>
  <si>
    <t xml:space="preserve">VIKASRAJURAJPUT</t>
  </si>
  <si>
    <t xml:space="preserve">VPL210317237</t>
  </si>
  <si>
    <t xml:space="preserve">63156970005470551B1</t>
  </si>
  <si>
    <t xml:space="preserve">SOUVIKPARIA</t>
  </si>
  <si>
    <t xml:space="preserve">VPL210317238</t>
  </si>
  <si>
    <t xml:space="preserve">63156970005474251B1</t>
  </si>
  <si>
    <t xml:space="preserve">JITENDRAOMPRAKASHSAROJ</t>
  </si>
  <si>
    <t xml:space="preserve">VPL210317239</t>
  </si>
  <si>
    <t xml:space="preserve">61258970001716451B1</t>
  </si>
  <si>
    <t xml:space="preserve">MINAZHAFEEZ UR RAHMANSAYED</t>
  </si>
  <si>
    <t xml:space="preserve">VPL210317240</t>
  </si>
  <si>
    <t xml:space="preserve">61258970001722351B1</t>
  </si>
  <si>
    <t xml:space="preserve">KIRANMANOHARPANHALE</t>
  </si>
  <si>
    <t xml:space="preserve">VPL210317241</t>
  </si>
  <si>
    <t xml:space="preserve">88103526400887451B1</t>
  </si>
  <si>
    <t xml:space="preserve">NIRMALABABABANDRE</t>
  </si>
  <si>
    <t xml:space="preserve">VPL210317242</t>
  </si>
  <si>
    <t xml:space="preserve">55472970004910351B1</t>
  </si>
  <si>
    <t xml:space="preserve">JERRYANTHONYCHAKALMITHITE</t>
  </si>
  <si>
    <t xml:space="preserve">VPL210317243</t>
  </si>
  <si>
    <t xml:space="preserve">88103526362874151B1</t>
  </si>
  <si>
    <t xml:space="preserve">ATIQURREHMANABDULLAHSHAH</t>
  </si>
  <si>
    <t xml:space="preserve">VPL210317244</t>
  </si>
  <si>
    <t xml:space="preserve">88103526355287251B1</t>
  </si>
  <si>
    <t xml:space="preserve">VENUGOPALPRABHAKARA</t>
  </si>
  <si>
    <t xml:space="preserve">VPL210317245</t>
  </si>
  <si>
    <t xml:space="preserve">88103526375490351B1</t>
  </si>
  <si>
    <t xml:space="preserve">MOHAMMADSIRAJANSARI</t>
  </si>
  <si>
    <t xml:space="preserve">VPL210317246</t>
  </si>
  <si>
    <t xml:space="preserve">88103526358027551B1</t>
  </si>
  <si>
    <t xml:space="preserve">ATULMAHESHJANGID</t>
  </si>
  <si>
    <t xml:space="preserve">BHAYANDER EAST THANE</t>
  </si>
  <si>
    <t xml:space="preserve">VPL210317247</t>
  </si>
  <si>
    <t xml:space="preserve">88103526395992251B1</t>
  </si>
  <si>
    <t xml:space="preserve">DEEPAKBHUL</t>
  </si>
  <si>
    <t xml:space="preserve">VPL210317248</t>
  </si>
  <si>
    <t xml:space="preserve">67212970000202551B1</t>
  </si>
  <si>
    <t xml:space="preserve">DEVESHCHANDRAKANTPANCHAL</t>
  </si>
  <si>
    <t xml:space="preserve">MIRA BHAYANDAR</t>
  </si>
  <si>
    <t xml:space="preserve">VPL210317249</t>
  </si>
  <si>
    <t xml:space="preserve">88103526362009451B1</t>
  </si>
  <si>
    <t xml:space="preserve">SINGAMSETTYSURESH</t>
  </si>
  <si>
    <t xml:space="preserve">VPL210317775</t>
  </si>
  <si>
    <t xml:space="preserve">6603970000433151B1</t>
  </si>
  <si>
    <t xml:space="preserve">NAGALAKSHMIDONGARA</t>
  </si>
  <si>
    <t xml:space="preserve">E.G DIST</t>
  </si>
  <si>
    <t xml:space="preserve">VPL210317776</t>
  </si>
  <si>
    <t xml:space="preserve">3099970068025551B1</t>
  </si>
  <si>
    <t xml:space="preserve">MOHAMMADVAZITH</t>
  </si>
  <si>
    <t xml:space="preserve">VPL210317778</t>
  </si>
  <si>
    <t xml:space="preserve">30381970160633051B1</t>
  </si>
  <si>
    <t xml:space="preserve">SABIRMOLLA</t>
  </si>
  <si>
    <t xml:space="preserve">VPL210317779</t>
  </si>
  <si>
    <t xml:space="preserve">5005970418542251B1</t>
  </si>
  <si>
    <t xml:space="preserve">GOPALPRADEEP</t>
  </si>
  <si>
    <t xml:space="preserve">LOCK BANGALORE</t>
  </si>
  <si>
    <t xml:space="preserve">VPL210317780</t>
  </si>
  <si>
    <t xml:space="preserve">5307970109892251B1</t>
  </si>
  <si>
    <t xml:space="preserve">SAVIREDDYDINESH REDDY</t>
  </si>
  <si>
    <t xml:space="preserve">VPL210317781</t>
  </si>
  <si>
    <t xml:space="preserve">5307970109899251B1</t>
  </si>
  <si>
    <t xml:space="preserve">VPL210317782</t>
  </si>
  <si>
    <t xml:space="preserve">3040971177333551B1</t>
  </si>
  <si>
    <t xml:space="preserve">TAPAS ANANDBEERAKA</t>
  </si>
  <si>
    <t xml:space="preserve">VPL210317783</t>
  </si>
  <si>
    <t xml:space="preserve">6583970004077451B1</t>
  </si>
  <si>
    <t xml:space="preserve">MOGALSHAFIAHMED BAIG</t>
  </si>
  <si>
    <t xml:space="preserve">VPL210317784</t>
  </si>
  <si>
    <t xml:space="preserve">5005970418535251B1</t>
  </si>
  <si>
    <t xml:space="preserve">PONNALAGU</t>
  </si>
  <si>
    <t xml:space="preserve">VPL210317786</t>
  </si>
  <si>
    <t xml:space="preserve">3904970119297251B1</t>
  </si>
  <si>
    <t xml:space="preserve">MDNAWAZSHARIF</t>
  </si>
  <si>
    <t xml:space="preserve">VPL210317787</t>
  </si>
  <si>
    <t xml:space="preserve">3904970119146551B1</t>
  </si>
  <si>
    <t xml:space="preserve">RAJASREE ASOK</t>
  </si>
  <si>
    <t xml:space="preserve">VPL210317788</t>
  </si>
  <si>
    <t xml:space="preserve">3836970076934151B1</t>
  </si>
  <si>
    <t xml:space="preserve">JIBFAS TIRKEY</t>
  </si>
  <si>
    <t xml:space="preserve">VPL210317789</t>
  </si>
  <si>
    <t xml:space="preserve">3040971177605451B1</t>
  </si>
  <si>
    <t xml:space="preserve">NAIDUNARAYANASWAMY</t>
  </si>
  <si>
    <t xml:space="preserve">VPL210317790</t>
  </si>
  <si>
    <t xml:space="preserve">3039970122504051B1</t>
  </si>
  <si>
    <t xml:space="preserve">DEEPALISOMNATHPATIL</t>
  </si>
  <si>
    <t xml:space="preserve">VPL210317791</t>
  </si>
  <si>
    <t xml:space="preserve">5357970040319151B1</t>
  </si>
  <si>
    <t xml:space="preserve">KARTHICKEYAN</t>
  </si>
  <si>
    <t xml:space="preserve">VPL210317792</t>
  </si>
  <si>
    <t xml:space="preserve">3782970129437251B1</t>
  </si>
  <si>
    <t xml:space="preserve">RAJENDRAN</t>
  </si>
  <si>
    <t xml:space="preserve">TRIPLICANE CHENNAI</t>
  </si>
  <si>
    <t xml:space="preserve">VPL210317793</t>
  </si>
  <si>
    <t xml:space="preserve">3782970132792451B1</t>
  </si>
  <si>
    <t xml:space="preserve">KANDASAMYTHODAGAVALLI</t>
  </si>
  <si>
    <t xml:space="preserve">VPL210317794</t>
  </si>
  <si>
    <t xml:space="preserve">5023970179919551B1</t>
  </si>
  <si>
    <t xml:space="preserve">DEENATHAYALANROSHINI</t>
  </si>
  <si>
    <t xml:space="preserve">VPL210317795</t>
  </si>
  <si>
    <t xml:space="preserve">3782970132716551B1</t>
  </si>
  <si>
    <t xml:space="preserve">JAYANTHI</t>
  </si>
  <si>
    <t xml:space="preserve">VPL210317796</t>
  </si>
  <si>
    <t xml:space="preserve">3174970097817051B1</t>
  </si>
  <si>
    <t xml:space="preserve">CINDRELLA SINDHU</t>
  </si>
  <si>
    <t xml:space="preserve">VPL210317797</t>
  </si>
  <si>
    <t xml:space="preserve">3782970132720251B1</t>
  </si>
  <si>
    <t xml:space="preserve">VENUGOPALSURYA</t>
  </si>
  <si>
    <t xml:space="preserve">VPL210317798</t>
  </si>
  <si>
    <t xml:space="preserve">3782970132723551B1</t>
  </si>
  <si>
    <t xml:space="preserve">SYMANSJOHN SUDHIR</t>
  </si>
  <si>
    <t xml:space="preserve">VPL210317799</t>
  </si>
  <si>
    <t xml:space="preserve">3021970101018151B1</t>
  </si>
  <si>
    <t xml:space="preserve">ARUNA GLADYS</t>
  </si>
  <si>
    <t xml:space="preserve">VPL210317800</t>
  </si>
  <si>
    <t xml:space="preserve">5023970179868351B1</t>
  </si>
  <si>
    <t xml:space="preserve">SARAVANANANNAPOORANI</t>
  </si>
  <si>
    <t xml:space="preserve">VPL210317801</t>
  </si>
  <si>
    <t xml:space="preserve">3022970148809251B1</t>
  </si>
  <si>
    <t xml:space="preserve">MALLIGARISHIKESAVAN</t>
  </si>
  <si>
    <t xml:space="preserve">VPL210317802</t>
  </si>
  <si>
    <t xml:space="preserve">3022970148810351B1</t>
  </si>
  <si>
    <t xml:space="preserve">RAJESH KUMARKUPPUSAMY</t>
  </si>
  <si>
    <t xml:space="preserve">VPL210317803</t>
  </si>
  <si>
    <t xml:space="preserve">3022970148786051B1</t>
  </si>
  <si>
    <t xml:space="preserve">KUPPUSAMYSHANMUGAM</t>
  </si>
  <si>
    <t xml:space="preserve">VPL210317804</t>
  </si>
  <si>
    <t xml:space="preserve">3409970047910651B1</t>
  </si>
  <si>
    <t xml:space="preserve">BABU</t>
  </si>
  <si>
    <t xml:space="preserve">PADI CHENNAI</t>
  </si>
  <si>
    <t xml:space="preserve">VPL210317805</t>
  </si>
  <si>
    <t xml:space="preserve">3174970097811151B1</t>
  </si>
  <si>
    <t xml:space="preserve">SIVAKUMAR</t>
  </si>
  <si>
    <t xml:space="preserve">TIRUVALLUR DT</t>
  </si>
  <si>
    <t xml:space="preserve">VPL210317806</t>
  </si>
  <si>
    <t xml:space="preserve">3021970100893251B1</t>
  </si>
  <si>
    <t xml:space="preserve">SELVARAJ KASINADAR</t>
  </si>
  <si>
    <t xml:space="preserve">VPL210317807</t>
  </si>
  <si>
    <t xml:space="preserve">3405970064600551B1</t>
  </si>
  <si>
    <t xml:space="preserve">PRAKASHSIMON SATHESH</t>
  </si>
  <si>
    <t xml:space="preserve">AMBATTUR</t>
  </si>
  <si>
    <t xml:space="preserve">VPL210317808</t>
  </si>
  <si>
    <t xml:space="preserve">3021970100932651B1</t>
  </si>
  <si>
    <t xml:space="preserve">KARTHIKEYANDHANALAKSHMI</t>
  </si>
  <si>
    <t xml:space="preserve">VPL210317809</t>
  </si>
  <si>
    <t xml:space="preserve">3021970101019251B1</t>
  </si>
  <si>
    <t xml:space="preserve">ATHILAXMI</t>
  </si>
  <si>
    <t xml:space="preserve">POONAMALLEE TIRUVALLUR</t>
  </si>
  <si>
    <t xml:space="preserve">VPL210317810</t>
  </si>
  <si>
    <t xml:space="preserve">3782970132734251B1</t>
  </si>
  <si>
    <t xml:space="preserve">KANAMEETHALAASHWIN ANIL KUMAR</t>
  </si>
  <si>
    <t xml:space="preserve">PATTABIRAM</t>
  </si>
  <si>
    <t xml:space="preserve">VPL210317811</t>
  </si>
  <si>
    <t xml:space="preserve">3021970100934151B1</t>
  </si>
  <si>
    <t xml:space="preserve">MUTHUVELSUBBULAKSHMI</t>
  </si>
  <si>
    <t xml:space="preserve">VPL210320243</t>
  </si>
  <si>
    <t xml:space="preserve">7702970026772651B1</t>
  </si>
  <si>
    <t xml:space="preserve">MURUGESHARUNTHATHI</t>
  </si>
  <si>
    <t xml:space="preserve">VPL210320244</t>
  </si>
  <si>
    <t xml:space="preserve">18706970002947251B1</t>
  </si>
  <si>
    <t xml:space="preserve">PANDIJEGATHES</t>
  </si>
  <si>
    <t xml:space="preserve">VPL210317812</t>
  </si>
  <si>
    <t xml:space="preserve">3021970100994551B1</t>
  </si>
  <si>
    <t xml:space="preserve">GANESANESWARI</t>
  </si>
  <si>
    <t xml:space="preserve">VPL210317813</t>
  </si>
  <si>
    <t xml:space="preserve">3409970047869051B1</t>
  </si>
  <si>
    <t xml:space="preserve">MOHANGOKULAKRISHNAN</t>
  </si>
  <si>
    <t xml:space="preserve">VPL210317814</t>
  </si>
  <si>
    <t xml:space="preserve">3021970100933051B1</t>
  </si>
  <si>
    <t xml:space="preserve">VPL210317815</t>
  </si>
  <si>
    <t xml:space="preserve">3405970064635551B1</t>
  </si>
  <si>
    <t xml:space="preserve">LENIN BABUROSELIN SHAGINA</t>
  </si>
  <si>
    <t xml:space="preserve">VPL210317816</t>
  </si>
  <si>
    <t xml:space="preserve">3409970047433551B1</t>
  </si>
  <si>
    <t xml:space="preserve">NATHANAEL ERNEST BENJAMIN</t>
  </si>
  <si>
    <t xml:space="preserve">VPL210317817</t>
  </si>
  <si>
    <t xml:space="preserve">3782970132719151B1</t>
  </si>
  <si>
    <t xml:space="preserve">VPL210317818</t>
  </si>
  <si>
    <t xml:space="preserve">30523970004623451B1</t>
  </si>
  <si>
    <t xml:space="preserve">SIVARAMANJAGADEESWARAN</t>
  </si>
  <si>
    <t xml:space="preserve">PERIYAR NAGAR</t>
  </si>
  <si>
    <t xml:space="preserve">VPL210317819</t>
  </si>
  <si>
    <t xml:space="preserve">3409970047886351B1</t>
  </si>
  <si>
    <t xml:space="preserve">LOHIA</t>
  </si>
  <si>
    <t xml:space="preserve">VPL210317820</t>
  </si>
  <si>
    <t xml:space="preserve">3174970097785351B1</t>
  </si>
  <si>
    <t xml:space="preserve">SRINIVASANDEVAKI</t>
  </si>
  <si>
    <t xml:space="preserve">VPL210317821</t>
  </si>
  <si>
    <t xml:space="preserve">3782970132729451B1</t>
  </si>
  <si>
    <t xml:space="preserve">GIRDHARDASKISHORE KUMAR SHAH</t>
  </si>
  <si>
    <t xml:space="preserve">VPL210317822</t>
  </si>
  <si>
    <t xml:space="preserve">24024970000680551B1</t>
  </si>
  <si>
    <t xml:space="preserve">SHANMUGAMRADHIKA</t>
  </si>
  <si>
    <t xml:space="preserve">VPL210317823</t>
  </si>
  <si>
    <t xml:space="preserve">3782970132725051B1</t>
  </si>
  <si>
    <t xml:space="preserve">VIJAYARAMANUJAN</t>
  </si>
  <si>
    <t xml:space="preserve">VPL210317824</t>
  </si>
  <si>
    <t xml:space="preserve">5010970096276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9</v>
      </c>
      <c r="F2" s="0" t="n">
        <v>443302</v>
      </c>
      <c r="G2" s="0" t="n">
        <v>0.1</v>
      </c>
      <c r="H2" s="0" t="n">
        <v>1</v>
      </c>
      <c r="I2" s="0" t="s">
        <v>10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8</v>
      </c>
      <c r="E3" s="0" t="s">
        <v>9</v>
      </c>
      <c r="F3" s="0" t="n">
        <v>443302</v>
      </c>
      <c r="G3" s="0" t="n">
        <v>0.1</v>
      </c>
      <c r="H3" s="0" t="n">
        <v>1</v>
      </c>
      <c r="I3" s="0" t="s">
        <v>13</v>
      </c>
      <c r="J3" s="0" t="s">
        <v>14</v>
      </c>
    </row>
    <row r="4" customFormat="false" ht="15" hidden="false" customHeight="false" outlineLevel="0" collapsed="false">
      <c r="A4" s="0" t="s">
        <v>15</v>
      </c>
      <c r="D4" s="0" t="s">
        <v>8</v>
      </c>
      <c r="E4" s="0" t="s">
        <v>9</v>
      </c>
      <c r="F4" s="0" t="n">
        <v>443302</v>
      </c>
      <c r="G4" s="0" t="n">
        <v>0.1</v>
      </c>
      <c r="H4" s="0" t="n">
        <v>1</v>
      </c>
      <c r="I4" s="0" t="s">
        <v>16</v>
      </c>
      <c r="J4" s="0" t="s">
        <v>17</v>
      </c>
    </row>
    <row r="5" customFormat="false" ht="15" hidden="false" customHeight="false" outlineLevel="0" collapsed="false">
      <c r="A5" s="0" t="s">
        <v>18</v>
      </c>
      <c r="D5" s="0" t="s">
        <v>8</v>
      </c>
      <c r="E5" s="0" t="s">
        <v>9</v>
      </c>
      <c r="F5" s="0" t="n">
        <v>443302</v>
      </c>
      <c r="G5" s="0" t="n">
        <v>0.1</v>
      </c>
      <c r="H5" s="0" t="n">
        <v>1</v>
      </c>
      <c r="I5" s="0" t="s">
        <v>19</v>
      </c>
      <c r="J5" s="0" t="s">
        <v>20</v>
      </c>
    </row>
    <row r="6" customFormat="false" ht="15" hidden="false" customHeight="false" outlineLevel="0" collapsed="false">
      <c r="A6" s="0" t="s">
        <v>21</v>
      </c>
      <c r="D6" s="0" t="s">
        <v>8</v>
      </c>
      <c r="E6" s="0" t="s">
        <v>9</v>
      </c>
      <c r="F6" s="0" t="n">
        <v>443302</v>
      </c>
      <c r="G6" s="0" t="n">
        <v>0.1</v>
      </c>
      <c r="H6" s="0" t="n">
        <v>1</v>
      </c>
      <c r="I6" s="0" t="s">
        <v>22</v>
      </c>
      <c r="J6" s="0" t="s">
        <v>23</v>
      </c>
    </row>
    <row r="7" customFormat="false" ht="15" hidden="false" customHeight="false" outlineLevel="0" collapsed="false">
      <c r="A7" s="0" t="s">
        <v>24</v>
      </c>
      <c r="D7" s="0" t="s">
        <v>25</v>
      </c>
      <c r="E7" s="0" t="s">
        <v>9</v>
      </c>
      <c r="F7" s="0" t="n">
        <v>444505</v>
      </c>
      <c r="G7" s="0" t="n">
        <v>0.1</v>
      </c>
      <c r="H7" s="0" t="n">
        <v>1</v>
      </c>
      <c r="I7" s="0" t="s">
        <v>26</v>
      </c>
      <c r="J7" s="0" t="s">
        <v>27</v>
      </c>
    </row>
    <row r="8" customFormat="false" ht="15" hidden="false" customHeight="false" outlineLevel="0" collapsed="false">
      <c r="A8" s="0" t="s">
        <v>28</v>
      </c>
      <c r="D8" s="0" t="s">
        <v>29</v>
      </c>
      <c r="E8" s="0" t="s">
        <v>30</v>
      </c>
      <c r="F8" s="0" t="n">
        <v>504001</v>
      </c>
      <c r="G8" s="0" t="n">
        <v>0.1</v>
      </c>
      <c r="H8" s="0" t="n">
        <v>1</v>
      </c>
      <c r="I8" s="0" t="s">
        <v>31</v>
      </c>
      <c r="J8" s="0" t="s">
        <v>32</v>
      </c>
    </row>
    <row r="9" customFormat="false" ht="15" hidden="false" customHeight="false" outlineLevel="0" collapsed="false">
      <c r="A9" s="0" t="s">
        <v>33</v>
      </c>
      <c r="D9" s="0" t="s">
        <v>34</v>
      </c>
      <c r="E9" s="0" t="s">
        <v>30</v>
      </c>
      <c r="F9" s="0" t="n">
        <v>505001</v>
      </c>
      <c r="G9" s="0" t="n">
        <v>0.1</v>
      </c>
      <c r="H9" s="0" t="n">
        <v>1</v>
      </c>
      <c r="I9" s="0" t="s">
        <v>35</v>
      </c>
      <c r="J9" s="0" t="s">
        <v>36</v>
      </c>
    </row>
    <row r="10" customFormat="false" ht="15" hidden="false" customHeight="false" outlineLevel="0" collapsed="false">
      <c r="A10" s="0" t="s">
        <v>37</v>
      </c>
      <c r="D10" s="0" t="s">
        <v>34</v>
      </c>
      <c r="E10" s="0" t="s">
        <v>30</v>
      </c>
      <c r="F10" s="0" t="n">
        <v>505001</v>
      </c>
      <c r="G10" s="0" t="n">
        <v>0.1</v>
      </c>
      <c r="H10" s="0" t="n">
        <v>1</v>
      </c>
      <c r="I10" s="0" t="s">
        <v>38</v>
      </c>
      <c r="J10" s="0" t="s">
        <v>39</v>
      </c>
    </row>
    <row r="11" customFormat="false" ht="15" hidden="false" customHeight="false" outlineLevel="0" collapsed="false">
      <c r="A11" s="0" t="s">
        <v>40</v>
      </c>
      <c r="D11" s="0" t="s">
        <v>41</v>
      </c>
      <c r="E11" s="0" t="s">
        <v>30</v>
      </c>
      <c r="F11" s="0" t="n">
        <v>506001</v>
      </c>
      <c r="G11" s="0" t="n">
        <v>0.1</v>
      </c>
      <c r="H11" s="0" t="n">
        <v>1</v>
      </c>
      <c r="I11" s="0" t="s">
        <v>42</v>
      </c>
      <c r="J11" s="0" t="s">
        <v>43</v>
      </c>
    </row>
    <row r="12" customFormat="false" ht="15" hidden="false" customHeight="false" outlineLevel="0" collapsed="false">
      <c r="A12" s="0" t="s">
        <v>44</v>
      </c>
      <c r="D12" s="0" t="s">
        <v>41</v>
      </c>
      <c r="E12" s="0" t="s">
        <v>30</v>
      </c>
      <c r="F12" s="0" t="n">
        <v>506001</v>
      </c>
      <c r="G12" s="0" t="n">
        <v>0.1</v>
      </c>
      <c r="H12" s="0" t="n">
        <v>1</v>
      </c>
      <c r="I12" s="0" t="s">
        <v>45</v>
      </c>
      <c r="J12" s="0" t="s">
        <v>46</v>
      </c>
    </row>
    <row r="13" customFormat="false" ht="15" hidden="false" customHeight="false" outlineLevel="0" collapsed="false">
      <c r="A13" s="0" t="s">
        <v>47</v>
      </c>
      <c r="D13" s="0" t="s">
        <v>41</v>
      </c>
      <c r="E13" s="0" t="s">
        <v>30</v>
      </c>
      <c r="F13" s="0" t="n">
        <v>506001</v>
      </c>
      <c r="G13" s="0" t="n">
        <v>0.1</v>
      </c>
      <c r="H13" s="0" t="n">
        <v>1</v>
      </c>
      <c r="I13" s="0" t="s">
        <v>48</v>
      </c>
      <c r="J13" s="0" t="s">
        <v>49</v>
      </c>
    </row>
    <row r="14" customFormat="false" ht="15" hidden="false" customHeight="false" outlineLevel="0" collapsed="false">
      <c r="A14" s="0" t="s">
        <v>50</v>
      </c>
      <c r="D14" s="0" t="s">
        <v>41</v>
      </c>
      <c r="E14" s="0" t="s">
        <v>30</v>
      </c>
      <c r="F14" s="0" t="n">
        <v>506002</v>
      </c>
      <c r="G14" s="0" t="n">
        <v>0.1</v>
      </c>
      <c r="H14" s="0" t="n">
        <v>1</v>
      </c>
      <c r="I14" s="0" t="s">
        <v>51</v>
      </c>
      <c r="J14" s="0" t="s">
        <v>52</v>
      </c>
    </row>
    <row r="15" customFormat="false" ht="15" hidden="false" customHeight="false" outlineLevel="0" collapsed="false">
      <c r="A15" s="0" t="s">
        <v>53</v>
      </c>
      <c r="D15" s="0" t="s">
        <v>41</v>
      </c>
      <c r="E15" s="0" t="s">
        <v>30</v>
      </c>
      <c r="F15" s="0" t="n">
        <v>506002</v>
      </c>
      <c r="G15" s="0" t="n">
        <v>0.1</v>
      </c>
      <c r="H15" s="0" t="n">
        <v>1</v>
      </c>
      <c r="I15" s="0" t="s">
        <v>54</v>
      </c>
      <c r="J15" s="0" t="s">
        <v>55</v>
      </c>
    </row>
    <row r="16" customFormat="false" ht="15" hidden="false" customHeight="false" outlineLevel="0" collapsed="false">
      <c r="A16" s="0" t="s">
        <v>56</v>
      </c>
      <c r="D16" s="0" t="s">
        <v>57</v>
      </c>
      <c r="E16" s="0" t="s">
        <v>30</v>
      </c>
      <c r="F16" s="0" t="n">
        <v>506003</v>
      </c>
      <c r="G16" s="0" t="n">
        <v>0.1</v>
      </c>
      <c r="H16" s="0" t="n">
        <v>1</v>
      </c>
      <c r="I16" s="0" t="s">
        <v>58</v>
      </c>
      <c r="J16" s="0" t="s">
        <v>59</v>
      </c>
    </row>
    <row r="17" customFormat="false" ht="15" hidden="false" customHeight="false" outlineLevel="0" collapsed="false">
      <c r="A17" s="0" t="s">
        <v>60</v>
      </c>
      <c r="D17" s="0" t="s">
        <v>41</v>
      </c>
      <c r="E17" s="0" t="s">
        <v>30</v>
      </c>
      <c r="F17" s="0" t="n">
        <v>506003</v>
      </c>
      <c r="G17" s="0" t="n">
        <v>0.1</v>
      </c>
      <c r="H17" s="0" t="n">
        <v>1</v>
      </c>
      <c r="I17" s="0" t="s">
        <v>61</v>
      </c>
      <c r="J17" s="0" t="s">
        <v>62</v>
      </c>
    </row>
    <row r="18" customFormat="false" ht="15" hidden="false" customHeight="false" outlineLevel="0" collapsed="false">
      <c r="A18" s="0" t="s">
        <v>63</v>
      </c>
      <c r="D18" s="0" t="s">
        <v>41</v>
      </c>
      <c r="E18" s="0" t="s">
        <v>30</v>
      </c>
      <c r="F18" s="0" t="n">
        <v>506003</v>
      </c>
      <c r="G18" s="0" t="n">
        <v>0.1</v>
      </c>
      <c r="H18" s="0" t="n">
        <v>1</v>
      </c>
      <c r="I18" s="0" t="s">
        <v>64</v>
      </c>
      <c r="J18" s="0" t="s">
        <v>65</v>
      </c>
    </row>
    <row r="19" customFormat="false" ht="15" hidden="false" customHeight="false" outlineLevel="0" collapsed="false">
      <c r="A19" s="0" t="s">
        <v>66</v>
      </c>
      <c r="D19" s="0" t="s">
        <v>41</v>
      </c>
      <c r="E19" s="0" t="s">
        <v>30</v>
      </c>
      <c r="F19" s="0" t="n">
        <v>506004</v>
      </c>
      <c r="G19" s="0" t="n">
        <v>0.1</v>
      </c>
      <c r="H19" s="0" t="n">
        <v>1</v>
      </c>
      <c r="I19" s="0" t="s">
        <v>67</v>
      </c>
      <c r="J19" s="0" t="s">
        <v>68</v>
      </c>
    </row>
    <row r="20" customFormat="false" ht="15" hidden="false" customHeight="false" outlineLevel="0" collapsed="false">
      <c r="A20" s="0" t="s">
        <v>69</v>
      </c>
      <c r="D20" s="0" t="s">
        <v>70</v>
      </c>
      <c r="E20" s="0" t="s">
        <v>30</v>
      </c>
      <c r="F20" s="0" t="n">
        <v>506006</v>
      </c>
      <c r="G20" s="0" t="n">
        <v>0.1</v>
      </c>
      <c r="H20" s="0" t="n">
        <v>1</v>
      </c>
      <c r="I20" s="0" t="s">
        <v>71</v>
      </c>
      <c r="J20" s="0" t="s">
        <v>72</v>
      </c>
    </row>
    <row r="21" customFormat="false" ht="15" hidden="false" customHeight="false" outlineLevel="0" collapsed="false">
      <c r="A21" s="0" t="s">
        <v>73</v>
      </c>
      <c r="D21" s="0" t="s">
        <v>70</v>
      </c>
      <c r="E21" s="0" t="s">
        <v>30</v>
      </c>
      <c r="F21" s="0" t="n">
        <v>506006</v>
      </c>
      <c r="G21" s="0" t="n">
        <v>0.1</v>
      </c>
      <c r="H21" s="0" t="n">
        <v>1</v>
      </c>
      <c r="I21" s="0" t="s">
        <v>74</v>
      </c>
      <c r="J21" s="0" t="s">
        <v>75</v>
      </c>
    </row>
    <row r="22" customFormat="false" ht="15" hidden="false" customHeight="false" outlineLevel="0" collapsed="false">
      <c r="A22" s="0" t="s">
        <v>76</v>
      </c>
      <c r="D22" s="0" t="s">
        <v>77</v>
      </c>
      <c r="E22" s="0" t="s">
        <v>30</v>
      </c>
      <c r="F22" s="0" t="n">
        <v>507001</v>
      </c>
      <c r="G22" s="0" t="n">
        <v>0.1</v>
      </c>
      <c r="H22" s="0" t="n">
        <v>1</v>
      </c>
      <c r="I22" s="0" t="s">
        <v>78</v>
      </c>
      <c r="J22" s="0" t="s">
        <v>79</v>
      </c>
    </row>
    <row r="23" customFormat="false" ht="15" hidden="false" customHeight="false" outlineLevel="0" collapsed="false">
      <c r="A23" s="0" t="s">
        <v>80</v>
      </c>
      <c r="D23" s="0" t="s">
        <v>77</v>
      </c>
      <c r="E23" s="0" t="s">
        <v>30</v>
      </c>
      <c r="F23" s="0" t="n">
        <v>507001</v>
      </c>
      <c r="G23" s="0" t="n">
        <v>0.1</v>
      </c>
      <c r="H23" s="0" t="n">
        <v>1</v>
      </c>
      <c r="I23" s="0" t="s">
        <v>81</v>
      </c>
      <c r="J23" s="0" t="s">
        <v>82</v>
      </c>
    </row>
    <row r="24" customFormat="false" ht="15" hidden="false" customHeight="false" outlineLevel="0" collapsed="false">
      <c r="A24" s="0" t="s">
        <v>83</v>
      </c>
      <c r="D24" s="0" t="s">
        <v>77</v>
      </c>
      <c r="E24" s="0" t="s">
        <v>30</v>
      </c>
      <c r="F24" s="0" t="n">
        <v>507002</v>
      </c>
      <c r="G24" s="0" t="n">
        <v>0.1</v>
      </c>
      <c r="H24" s="0" t="n">
        <v>1</v>
      </c>
      <c r="I24" s="0" t="s">
        <v>84</v>
      </c>
      <c r="J24" s="0" t="s">
        <v>85</v>
      </c>
    </row>
    <row r="25" customFormat="false" ht="15" hidden="false" customHeight="false" outlineLevel="0" collapsed="false">
      <c r="A25" s="0" t="s">
        <v>86</v>
      </c>
      <c r="D25" s="0" t="s">
        <v>77</v>
      </c>
      <c r="E25" s="0" t="s">
        <v>30</v>
      </c>
      <c r="F25" s="0" t="n">
        <v>507003</v>
      </c>
      <c r="G25" s="0" t="n">
        <v>0.1</v>
      </c>
      <c r="H25" s="0" t="n">
        <v>1</v>
      </c>
      <c r="I25" s="0" t="s">
        <v>87</v>
      </c>
      <c r="J25" s="0" t="s">
        <v>88</v>
      </c>
    </row>
    <row r="26" customFormat="false" ht="15" hidden="false" customHeight="false" outlineLevel="0" collapsed="false">
      <c r="A26" s="0" t="s">
        <v>89</v>
      </c>
      <c r="D26" s="0" t="s">
        <v>77</v>
      </c>
      <c r="E26" s="0" t="s">
        <v>30</v>
      </c>
      <c r="F26" s="0" t="n">
        <v>507003</v>
      </c>
      <c r="G26" s="0" t="n">
        <v>0.1</v>
      </c>
      <c r="H26" s="0" t="n">
        <v>1</v>
      </c>
      <c r="I26" s="0" t="s">
        <v>90</v>
      </c>
      <c r="J26" s="0" t="s">
        <v>91</v>
      </c>
    </row>
    <row r="27" customFormat="false" ht="15" hidden="false" customHeight="false" outlineLevel="0" collapsed="false">
      <c r="A27" s="0" t="s">
        <v>92</v>
      </c>
      <c r="D27" s="0" t="s">
        <v>93</v>
      </c>
      <c r="E27" s="0" t="s">
        <v>94</v>
      </c>
      <c r="F27" s="0" t="n">
        <v>515001</v>
      </c>
      <c r="G27" s="0" t="n">
        <v>0.1</v>
      </c>
      <c r="H27" s="0" t="n">
        <v>1</v>
      </c>
      <c r="I27" s="0" t="s">
        <v>95</v>
      </c>
      <c r="J27" s="0" t="s">
        <v>96</v>
      </c>
    </row>
    <row r="28" customFormat="false" ht="15" hidden="false" customHeight="false" outlineLevel="0" collapsed="false">
      <c r="A28" s="0" t="s">
        <v>97</v>
      </c>
      <c r="D28" s="0" t="s">
        <v>93</v>
      </c>
      <c r="E28" s="0" t="s">
        <v>94</v>
      </c>
      <c r="F28" s="0" t="n">
        <v>515001</v>
      </c>
      <c r="G28" s="0" t="n">
        <v>0.1</v>
      </c>
      <c r="H28" s="0" t="n">
        <v>1</v>
      </c>
      <c r="I28" s="0" t="s">
        <v>98</v>
      </c>
      <c r="J28" s="0" t="s">
        <v>99</v>
      </c>
    </row>
    <row r="29" customFormat="false" ht="15" hidden="false" customHeight="false" outlineLevel="0" collapsed="false">
      <c r="A29" s="0" t="s">
        <v>100</v>
      </c>
      <c r="D29" s="0" t="s">
        <v>101</v>
      </c>
      <c r="E29" s="0" t="s">
        <v>94</v>
      </c>
      <c r="F29" s="0" t="n">
        <v>515001</v>
      </c>
      <c r="G29" s="0" t="n">
        <v>0.1</v>
      </c>
      <c r="H29" s="0" t="n">
        <v>1</v>
      </c>
      <c r="I29" s="0" t="s">
        <v>102</v>
      </c>
      <c r="J29" s="0" t="s">
        <v>103</v>
      </c>
    </row>
    <row r="30" customFormat="false" ht="15" hidden="false" customHeight="false" outlineLevel="0" collapsed="false">
      <c r="A30" s="0" t="s">
        <v>104</v>
      </c>
      <c r="D30" s="0" t="s">
        <v>101</v>
      </c>
      <c r="E30" s="0" t="s">
        <v>94</v>
      </c>
      <c r="F30" s="0" t="n">
        <v>515004</v>
      </c>
      <c r="G30" s="0" t="n">
        <v>0.1</v>
      </c>
      <c r="H30" s="0" t="n">
        <v>1</v>
      </c>
      <c r="I30" s="0" t="s">
        <v>105</v>
      </c>
      <c r="J30" s="0" t="s">
        <v>106</v>
      </c>
    </row>
    <row r="31" customFormat="false" ht="15" hidden="false" customHeight="false" outlineLevel="0" collapsed="false">
      <c r="A31" s="0" t="s">
        <v>107</v>
      </c>
      <c r="D31" s="0" t="s">
        <v>101</v>
      </c>
      <c r="E31" s="0" t="s">
        <v>94</v>
      </c>
      <c r="F31" s="0" t="n">
        <v>515004</v>
      </c>
      <c r="G31" s="0" t="n">
        <v>0.1</v>
      </c>
      <c r="H31" s="0" t="n">
        <v>1</v>
      </c>
      <c r="I31" s="0" t="s">
        <v>108</v>
      </c>
      <c r="J31" s="0" t="s">
        <v>109</v>
      </c>
    </row>
    <row r="32" customFormat="false" ht="15" hidden="false" customHeight="false" outlineLevel="0" collapsed="false">
      <c r="A32" s="0" t="s">
        <v>110</v>
      </c>
      <c r="D32" s="0" t="s">
        <v>111</v>
      </c>
      <c r="E32" s="0" t="s">
        <v>94</v>
      </c>
      <c r="F32" s="0" t="n">
        <v>522003</v>
      </c>
      <c r="G32" s="0" t="n">
        <v>0.1</v>
      </c>
      <c r="H32" s="0" t="n">
        <v>1</v>
      </c>
      <c r="I32" s="0" t="s">
        <v>112</v>
      </c>
      <c r="J32" s="0" t="s">
        <v>113</v>
      </c>
    </row>
    <row r="33" customFormat="false" ht="15" hidden="false" customHeight="false" outlineLevel="0" collapsed="false">
      <c r="A33" s="0" t="s">
        <v>114</v>
      </c>
      <c r="D33" s="0" t="s">
        <v>115</v>
      </c>
      <c r="E33" s="0" t="s">
        <v>94</v>
      </c>
      <c r="F33" s="0" t="n">
        <v>524002</v>
      </c>
      <c r="G33" s="0" t="n">
        <v>0.1</v>
      </c>
      <c r="H33" s="0" t="n">
        <v>1</v>
      </c>
      <c r="I33" s="0" t="s">
        <v>116</v>
      </c>
      <c r="J33" s="0" t="s">
        <v>117</v>
      </c>
    </row>
    <row r="34" customFormat="false" ht="15" hidden="false" customHeight="false" outlineLevel="0" collapsed="false">
      <c r="A34" s="0" t="s">
        <v>118</v>
      </c>
      <c r="D34" s="0" t="s">
        <v>115</v>
      </c>
      <c r="E34" s="0" t="s">
        <v>94</v>
      </c>
      <c r="F34" s="0" t="n">
        <v>524004</v>
      </c>
      <c r="G34" s="0" t="n">
        <v>0.1</v>
      </c>
      <c r="H34" s="0" t="n">
        <v>1</v>
      </c>
      <c r="I34" s="0" t="s">
        <v>119</v>
      </c>
      <c r="J34" s="0" t="s">
        <v>120</v>
      </c>
    </row>
    <row r="35" customFormat="false" ht="15" hidden="false" customHeight="false" outlineLevel="0" collapsed="false">
      <c r="A35" s="0" t="s">
        <v>121</v>
      </c>
      <c r="D35" s="0" t="s">
        <v>122</v>
      </c>
      <c r="E35" s="0" t="s">
        <v>123</v>
      </c>
      <c r="F35" s="0" t="n">
        <v>560023</v>
      </c>
      <c r="G35" s="0" t="n">
        <v>0.1</v>
      </c>
      <c r="H35" s="0" t="n">
        <v>1</v>
      </c>
      <c r="I35" s="0" t="s">
        <v>124</v>
      </c>
      <c r="J35" s="0" t="s">
        <v>125</v>
      </c>
    </row>
    <row r="36" customFormat="false" ht="15" hidden="false" customHeight="false" outlineLevel="0" collapsed="false">
      <c r="A36" s="0" t="s">
        <v>126</v>
      </c>
      <c r="D36" s="0" t="s">
        <v>127</v>
      </c>
      <c r="E36" s="0" t="s">
        <v>123</v>
      </c>
      <c r="F36" s="0" t="n">
        <v>560029</v>
      </c>
      <c r="G36" s="0" t="n">
        <v>0.1</v>
      </c>
      <c r="H36" s="0" t="n">
        <v>1</v>
      </c>
      <c r="I36" s="0" t="s">
        <v>128</v>
      </c>
      <c r="J36" s="0" t="s">
        <v>129</v>
      </c>
    </row>
    <row r="37" customFormat="false" ht="15" hidden="false" customHeight="false" outlineLevel="0" collapsed="false">
      <c r="A37" s="0" t="s">
        <v>130</v>
      </c>
      <c r="D37" s="0" t="s">
        <v>127</v>
      </c>
      <c r="E37" s="0" t="s">
        <v>123</v>
      </c>
      <c r="F37" s="0" t="n">
        <v>560070</v>
      </c>
      <c r="G37" s="0" t="n">
        <v>0.1</v>
      </c>
      <c r="H37" s="0" t="n">
        <v>1</v>
      </c>
      <c r="I37" s="0" t="s">
        <v>131</v>
      </c>
      <c r="J37" s="0" t="s">
        <v>132</v>
      </c>
    </row>
    <row r="38" customFormat="false" ht="15" hidden="false" customHeight="false" outlineLevel="0" collapsed="false">
      <c r="A38" s="0" t="s">
        <v>133</v>
      </c>
      <c r="D38" s="0" t="s">
        <v>127</v>
      </c>
      <c r="E38" s="0" t="s">
        <v>123</v>
      </c>
      <c r="F38" s="0" t="n">
        <v>560070</v>
      </c>
      <c r="G38" s="0" t="n">
        <v>0.1</v>
      </c>
      <c r="H38" s="0" t="n">
        <v>1</v>
      </c>
      <c r="I38" s="0" t="s">
        <v>134</v>
      </c>
      <c r="J38" s="0" t="s">
        <v>135</v>
      </c>
    </row>
    <row r="39" customFormat="false" ht="15" hidden="false" customHeight="false" outlineLevel="0" collapsed="false">
      <c r="A39" s="0" t="s">
        <v>136</v>
      </c>
      <c r="D39" s="0" t="s">
        <v>127</v>
      </c>
      <c r="E39" s="0" t="s">
        <v>123</v>
      </c>
      <c r="F39" s="0" t="n">
        <v>560078</v>
      </c>
      <c r="G39" s="0" t="n">
        <v>0.1</v>
      </c>
      <c r="H39" s="0" t="n">
        <v>1</v>
      </c>
      <c r="I39" s="0" t="s">
        <v>137</v>
      </c>
      <c r="J39" s="0" t="s">
        <v>138</v>
      </c>
    </row>
    <row r="40" customFormat="false" ht="15" hidden="false" customHeight="false" outlineLevel="0" collapsed="false">
      <c r="A40" s="0" t="s">
        <v>139</v>
      </c>
      <c r="D40" s="0" t="s">
        <v>140</v>
      </c>
      <c r="E40" s="0" t="s">
        <v>123</v>
      </c>
      <c r="F40" s="0" t="n">
        <v>570017</v>
      </c>
      <c r="G40" s="0" t="n">
        <v>0.1</v>
      </c>
      <c r="H40" s="0" t="n">
        <v>1</v>
      </c>
      <c r="I40" s="0" t="s">
        <v>141</v>
      </c>
      <c r="J40" s="0" t="s">
        <v>142</v>
      </c>
    </row>
    <row r="41" customFormat="false" ht="15" hidden="false" customHeight="false" outlineLevel="0" collapsed="false">
      <c r="A41" s="0" t="s">
        <v>143</v>
      </c>
      <c r="D41" s="0" t="s">
        <v>144</v>
      </c>
      <c r="E41" s="0" t="s">
        <v>145</v>
      </c>
      <c r="F41" s="0" t="n">
        <v>604504</v>
      </c>
      <c r="G41" s="0" t="n">
        <v>0.1</v>
      </c>
      <c r="H41" s="0" t="n">
        <v>1</v>
      </c>
      <c r="I41" s="0" t="s">
        <v>146</v>
      </c>
      <c r="J41" s="0" t="s">
        <v>147</v>
      </c>
    </row>
    <row r="42" customFormat="false" ht="15" hidden="false" customHeight="false" outlineLevel="0" collapsed="false">
      <c r="A42" s="0" t="s">
        <v>148</v>
      </c>
      <c r="D42" s="0" t="s">
        <v>149</v>
      </c>
      <c r="E42" s="0" t="s">
        <v>145</v>
      </c>
      <c r="F42" s="0" t="n">
        <v>604504</v>
      </c>
      <c r="G42" s="0" t="n">
        <v>0.1</v>
      </c>
      <c r="H42" s="0" t="n">
        <v>1</v>
      </c>
      <c r="I42" s="0" t="s">
        <v>150</v>
      </c>
      <c r="J42" s="0" t="s">
        <v>151</v>
      </c>
    </row>
    <row r="43" customFormat="false" ht="15" hidden="false" customHeight="false" outlineLevel="0" collapsed="false">
      <c r="A43" s="0" t="s">
        <v>152</v>
      </c>
      <c r="D43" s="0" t="s">
        <v>153</v>
      </c>
      <c r="E43" s="0" t="s">
        <v>145</v>
      </c>
      <c r="F43" s="0" t="n">
        <v>604504</v>
      </c>
      <c r="G43" s="0" t="n">
        <v>0.1</v>
      </c>
      <c r="H43" s="0" t="n">
        <v>1</v>
      </c>
      <c r="I43" s="0" t="s">
        <v>154</v>
      </c>
      <c r="J43" s="0" t="s">
        <v>155</v>
      </c>
    </row>
    <row r="44" customFormat="false" ht="15" hidden="false" customHeight="false" outlineLevel="0" collapsed="false">
      <c r="A44" s="0" t="s">
        <v>156</v>
      </c>
      <c r="D44" s="0" t="s">
        <v>149</v>
      </c>
      <c r="E44" s="0" t="s">
        <v>145</v>
      </c>
      <c r="F44" s="0" t="n">
        <v>604504</v>
      </c>
      <c r="G44" s="0" t="n">
        <v>0.1</v>
      </c>
      <c r="H44" s="0" t="n">
        <v>1</v>
      </c>
      <c r="I44" s="0" t="s">
        <v>157</v>
      </c>
      <c r="J44" s="0" t="s">
        <v>158</v>
      </c>
    </row>
    <row r="45" customFormat="false" ht="15" hidden="false" customHeight="false" outlineLevel="0" collapsed="false">
      <c r="A45" s="0" t="s">
        <v>159</v>
      </c>
      <c r="D45" s="0" t="s">
        <v>149</v>
      </c>
      <c r="E45" s="0" t="s">
        <v>145</v>
      </c>
      <c r="F45" s="0" t="n">
        <v>604504</v>
      </c>
      <c r="G45" s="0" t="n">
        <v>0.1</v>
      </c>
      <c r="H45" s="0" t="n">
        <v>1</v>
      </c>
      <c r="I45" s="0" t="s">
        <v>160</v>
      </c>
      <c r="J45" s="0" t="s">
        <v>161</v>
      </c>
    </row>
    <row r="46" customFormat="false" ht="15" hidden="false" customHeight="false" outlineLevel="0" collapsed="false">
      <c r="A46" s="0" t="s">
        <v>162</v>
      </c>
      <c r="D46" s="0" t="s">
        <v>149</v>
      </c>
      <c r="E46" s="0" t="s">
        <v>145</v>
      </c>
      <c r="F46" s="0" t="n">
        <v>604504</v>
      </c>
      <c r="G46" s="0" t="n">
        <v>0.1</v>
      </c>
      <c r="H46" s="0" t="n">
        <v>1</v>
      </c>
      <c r="I46" s="0" t="s">
        <v>163</v>
      </c>
      <c r="J46" s="0" t="s">
        <v>164</v>
      </c>
    </row>
    <row r="47" customFormat="false" ht="15" hidden="false" customHeight="false" outlineLevel="0" collapsed="false">
      <c r="A47" s="0" t="s">
        <v>165</v>
      </c>
      <c r="D47" s="0" t="s">
        <v>166</v>
      </c>
      <c r="E47" s="0" t="s">
        <v>145</v>
      </c>
      <c r="F47" s="0" t="n">
        <v>605014</v>
      </c>
      <c r="G47" s="0" t="n">
        <v>0.1</v>
      </c>
      <c r="H47" s="0" t="n">
        <v>1</v>
      </c>
      <c r="I47" s="0" t="s">
        <v>167</v>
      </c>
      <c r="J47" s="0" t="s">
        <v>168</v>
      </c>
    </row>
    <row r="48" customFormat="false" ht="15" hidden="false" customHeight="false" outlineLevel="0" collapsed="false">
      <c r="A48" s="0" t="s">
        <v>169</v>
      </c>
      <c r="D48" s="0" t="s">
        <v>166</v>
      </c>
      <c r="E48" s="0" t="s">
        <v>145</v>
      </c>
      <c r="F48" s="0" t="n">
        <v>605014</v>
      </c>
      <c r="G48" s="0" t="n">
        <v>0.1</v>
      </c>
      <c r="H48" s="0" t="n">
        <v>1</v>
      </c>
      <c r="I48" s="0" t="s">
        <v>170</v>
      </c>
      <c r="J48" s="0" t="s">
        <v>171</v>
      </c>
    </row>
    <row r="49" customFormat="false" ht="15" hidden="false" customHeight="false" outlineLevel="0" collapsed="false">
      <c r="A49" s="0" t="s">
        <v>172</v>
      </c>
      <c r="D49" s="0" t="s">
        <v>166</v>
      </c>
      <c r="E49" s="0" t="s">
        <v>145</v>
      </c>
      <c r="F49" s="0" t="n">
        <v>605104</v>
      </c>
      <c r="G49" s="0" t="n">
        <v>0.1</v>
      </c>
      <c r="H49" s="0" t="n">
        <v>1</v>
      </c>
      <c r="I49" s="0" t="s">
        <v>173</v>
      </c>
      <c r="J49" s="0" t="s">
        <v>174</v>
      </c>
    </row>
    <row r="50" customFormat="false" ht="15" hidden="false" customHeight="false" outlineLevel="0" collapsed="false">
      <c r="A50" s="0" t="s">
        <v>175</v>
      </c>
      <c r="D50" s="0" t="s">
        <v>166</v>
      </c>
      <c r="E50" s="0" t="s">
        <v>145</v>
      </c>
      <c r="F50" s="0" t="n">
        <v>605106</v>
      </c>
      <c r="G50" s="0" t="n">
        <v>0.1</v>
      </c>
      <c r="H50" s="0" t="n">
        <v>1</v>
      </c>
      <c r="I50" s="0" t="s">
        <v>176</v>
      </c>
      <c r="J50" s="0" t="s">
        <v>177</v>
      </c>
    </row>
    <row r="51" customFormat="false" ht="15" hidden="false" customHeight="false" outlineLevel="0" collapsed="false">
      <c r="A51" s="0" t="s">
        <v>178</v>
      </c>
      <c r="D51" s="0" t="s">
        <v>179</v>
      </c>
      <c r="E51" s="0" t="s">
        <v>145</v>
      </c>
      <c r="F51" s="0" t="n">
        <v>605106</v>
      </c>
      <c r="G51" s="0" t="n">
        <v>0.1</v>
      </c>
      <c r="H51" s="0" t="n">
        <v>1</v>
      </c>
      <c r="I51" s="0" t="s">
        <v>180</v>
      </c>
      <c r="J51" s="0" t="s">
        <v>181</v>
      </c>
    </row>
    <row r="52" customFormat="false" ht="15" hidden="false" customHeight="false" outlineLevel="0" collapsed="false">
      <c r="A52" s="0" t="s">
        <v>182</v>
      </c>
      <c r="D52" s="0" t="s">
        <v>183</v>
      </c>
      <c r="E52" s="0" t="s">
        <v>184</v>
      </c>
      <c r="F52" s="0" t="n">
        <v>110020</v>
      </c>
      <c r="G52" s="0" t="n">
        <v>0.1</v>
      </c>
      <c r="H52" s="0" t="n">
        <v>1</v>
      </c>
      <c r="I52" s="0" t="s">
        <v>185</v>
      </c>
      <c r="J52" s="0" t="s">
        <v>186</v>
      </c>
    </row>
    <row r="53" customFormat="false" ht="15" hidden="false" customHeight="false" outlineLevel="0" collapsed="false">
      <c r="A53" s="0" t="s">
        <v>187</v>
      </c>
      <c r="D53" s="0" t="s">
        <v>188</v>
      </c>
      <c r="E53" s="0" t="s">
        <v>184</v>
      </c>
      <c r="F53" s="0" t="n">
        <v>110028</v>
      </c>
      <c r="G53" s="0" t="n">
        <v>0.1</v>
      </c>
      <c r="H53" s="0" t="n">
        <v>1</v>
      </c>
      <c r="I53" s="0" t="s">
        <v>189</v>
      </c>
      <c r="J53" s="0" t="s">
        <v>190</v>
      </c>
    </row>
    <row r="54" customFormat="false" ht="15" hidden="false" customHeight="false" outlineLevel="0" collapsed="false">
      <c r="A54" s="0" t="s">
        <v>191</v>
      </c>
      <c r="D54" s="0" t="s">
        <v>192</v>
      </c>
      <c r="E54" s="0" t="s">
        <v>184</v>
      </c>
      <c r="F54" s="0" t="n">
        <v>110037</v>
      </c>
      <c r="G54" s="0" t="n">
        <v>0.1</v>
      </c>
      <c r="H54" s="0" t="n">
        <v>1</v>
      </c>
      <c r="I54" s="0" t="s">
        <v>193</v>
      </c>
      <c r="J54" s="0" t="s">
        <v>194</v>
      </c>
    </row>
    <row r="55" customFormat="false" ht="15" hidden="false" customHeight="false" outlineLevel="0" collapsed="false">
      <c r="A55" s="0" t="s">
        <v>195</v>
      </c>
      <c r="D55" s="0" t="s">
        <v>183</v>
      </c>
      <c r="E55" s="0" t="s">
        <v>184</v>
      </c>
      <c r="F55" s="0" t="n">
        <v>110047</v>
      </c>
      <c r="G55" s="0" t="n">
        <v>0.1</v>
      </c>
      <c r="H55" s="0" t="n">
        <v>1</v>
      </c>
      <c r="I55" s="0" t="s">
        <v>196</v>
      </c>
      <c r="J55" s="0" t="s">
        <v>197</v>
      </c>
    </row>
    <row r="56" customFormat="false" ht="15" hidden="false" customHeight="false" outlineLevel="0" collapsed="false">
      <c r="A56" s="0" t="s">
        <v>198</v>
      </c>
      <c r="D56" s="0" t="s">
        <v>188</v>
      </c>
      <c r="E56" s="0" t="s">
        <v>184</v>
      </c>
      <c r="F56" s="0" t="n">
        <v>110064</v>
      </c>
      <c r="G56" s="0" t="n">
        <v>0.1</v>
      </c>
      <c r="H56" s="0" t="n">
        <v>1</v>
      </c>
      <c r="I56" s="0" t="s">
        <v>199</v>
      </c>
      <c r="J56" s="0" t="s">
        <v>200</v>
      </c>
    </row>
    <row r="57" customFormat="false" ht="15" hidden="false" customHeight="false" outlineLevel="0" collapsed="false">
      <c r="A57" s="0" t="s">
        <v>201</v>
      </c>
      <c r="D57" s="0" t="s">
        <v>192</v>
      </c>
      <c r="E57" s="0" t="s">
        <v>184</v>
      </c>
      <c r="F57" s="0" t="n">
        <v>110068</v>
      </c>
      <c r="G57" s="0" t="n">
        <v>0.1</v>
      </c>
      <c r="H57" s="0" t="n">
        <v>1</v>
      </c>
      <c r="I57" s="0" t="s">
        <v>202</v>
      </c>
      <c r="J57" s="0" t="s">
        <v>203</v>
      </c>
    </row>
    <row r="58" customFormat="false" ht="15" hidden="false" customHeight="false" outlineLevel="0" collapsed="false">
      <c r="A58" s="0" t="s">
        <v>204</v>
      </c>
      <c r="D58" s="0" t="s">
        <v>184</v>
      </c>
      <c r="E58" s="0" t="s">
        <v>184</v>
      </c>
      <c r="F58" s="0" t="n">
        <v>110076</v>
      </c>
      <c r="G58" s="0" t="n">
        <v>0.1</v>
      </c>
      <c r="H58" s="0" t="n">
        <v>1</v>
      </c>
      <c r="I58" s="0" t="s">
        <v>205</v>
      </c>
      <c r="J58" s="0" t="s">
        <v>206</v>
      </c>
    </row>
    <row r="59" customFormat="false" ht="15" hidden="false" customHeight="false" outlineLevel="0" collapsed="false">
      <c r="A59" s="0" t="s">
        <v>207</v>
      </c>
      <c r="D59" s="0" t="s">
        <v>184</v>
      </c>
      <c r="E59" s="0" t="s">
        <v>184</v>
      </c>
      <c r="F59" s="0" t="n">
        <v>110076</v>
      </c>
      <c r="G59" s="0" t="n">
        <v>0.1</v>
      </c>
      <c r="H59" s="0" t="n">
        <v>1</v>
      </c>
      <c r="I59" s="0" t="s">
        <v>208</v>
      </c>
      <c r="J59" s="0" t="s">
        <v>209</v>
      </c>
    </row>
    <row r="60" customFormat="false" ht="15" hidden="false" customHeight="false" outlineLevel="0" collapsed="false">
      <c r="A60" s="0" t="s">
        <v>210</v>
      </c>
      <c r="D60" s="0" t="s">
        <v>211</v>
      </c>
      <c r="E60" s="0" t="s">
        <v>184</v>
      </c>
      <c r="F60" s="0" t="n">
        <v>110091</v>
      </c>
      <c r="G60" s="0" t="n">
        <v>0.1</v>
      </c>
      <c r="H60" s="0" t="n">
        <v>1</v>
      </c>
      <c r="I60" s="0" t="s">
        <v>212</v>
      </c>
      <c r="J60" s="0" t="s">
        <v>213</v>
      </c>
    </row>
    <row r="61" customFormat="false" ht="15" hidden="false" customHeight="false" outlineLevel="0" collapsed="false">
      <c r="A61" s="0" t="s">
        <v>214</v>
      </c>
      <c r="D61" s="0" t="s">
        <v>215</v>
      </c>
      <c r="E61" s="0" t="s">
        <v>216</v>
      </c>
      <c r="F61" s="0" t="n">
        <v>122001</v>
      </c>
      <c r="G61" s="0" t="n">
        <v>0.1</v>
      </c>
      <c r="H61" s="0" t="n">
        <v>1</v>
      </c>
      <c r="I61" s="0" t="s">
        <v>217</v>
      </c>
      <c r="J61" s="0" t="s">
        <v>218</v>
      </c>
    </row>
    <row r="62" customFormat="false" ht="15" hidden="false" customHeight="false" outlineLevel="0" collapsed="false">
      <c r="A62" s="0" t="s">
        <v>219</v>
      </c>
      <c r="D62" s="0" t="s">
        <v>215</v>
      </c>
      <c r="E62" s="0" t="s">
        <v>216</v>
      </c>
      <c r="F62" s="0" t="n">
        <v>122001</v>
      </c>
      <c r="G62" s="0" t="n">
        <v>0.1</v>
      </c>
      <c r="H62" s="0" t="n">
        <v>1</v>
      </c>
      <c r="I62" s="0" t="s">
        <v>220</v>
      </c>
      <c r="J62" s="0" t="s">
        <v>221</v>
      </c>
    </row>
    <row r="63" customFormat="false" ht="15" hidden="false" customHeight="false" outlineLevel="0" collapsed="false">
      <c r="A63" s="0" t="s">
        <v>222</v>
      </c>
      <c r="D63" s="0" t="s">
        <v>215</v>
      </c>
      <c r="E63" s="0" t="s">
        <v>216</v>
      </c>
      <c r="F63" s="0" t="n">
        <v>122004</v>
      </c>
      <c r="G63" s="0" t="n">
        <v>0.1</v>
      </c>
      <c r="H63" s="0" t="n">
        <v>1</v>
      </c>
      <c r="I63" s="0" t="s">
        <v>223</v>
      </c>
      <c r="J63" s="0" t="s">
        <v>224</v>
      </c>
    </row>
    <row r="64" customFormat="false" ht="15" hidden="false" customHeight="false" outlineLevel="0" collapsed="false">
      <c r="A64" s="0" t="s">
        <v>225</v>
      </c>
      <c r="D64" s="0" t="s">
        <v>215</v>
      </c>
      <c r="E64" s="0" t="s">
        <v>216</v>
      </c>
      <c r="F64" s="0" t="n">
        <v>122004</v>
      </c>
      <c r="G64" s="0" t="n">
        <v>0.1</v>
      </c>
      <c r="H64" s="0" t="n">
        <v>1</v>
      </c>
      <c r="I64" s="0" t="s">
        <v>226</v>
      </c>
      <c r="J64" s="0" t="s">
        <v>227</v>
      </c>
    </row>
    <row r="65" customFormat="false" ht="15" hidden="false" customHeight="false" outlineLevel="0" collapsed="false">
      <c r="A65" s="0" t="s">
        <v>228</v>
      </c>
      <c r="D65" s="0" t="s">
        <v>215</v>
      </c>
      <c r="E65" s="0" t="s">
        <v>216</v>
      </c>
      <c r="F65" s="0" t="n">
        <v>122004</v>
      </c>
      <c r="G65" s="0" t="n">
        <v>0.1</v>
      </c>
      <c r="H65" s="0" t="n">
        <v>1</v>
      </c>
      <c r="I65" s="0" t="s">
        <v>229</v>
      </c>
      <c r="J65" s="0" t="s">
        <v>230</v>
      </c>
    </row>
    <row r="66" customFormat="false" ht="15" hidden="false" customHeight="false" outlineLevel="0" collapsed="false">
      <c r="A66" s="0" t="s">
        <v>231</v>
      </c>
      <c r="D66" s="0" t="s">
        <v>215</v>
      </c>
      <c r="E66" s="0" t="s">
        <v>216</v>
      </c>
      <c r="F66" s="0" t="n">
        <v>122004</v>
      </c>
      <c r="G66" s="0" t="n">
        <v>0.1</v>
      </c>
      <c r="H66" s="0" t="n">
        <v>1</v>
      </c>
      <c r="I66" s="0" t="s">
        <v>232</v>
      </c>
      <c r="J66" s="0" t="s">
        <v>233</v>
      </c>
    </row>
    <row r="67" customFormat="false" ht="15" hidden="false" customHeight="false" outlineLevel="0" collapsed="false">
      <c r="A67" s="0" t="s">
        <v>234</v>
      </c>
      <c r="D67" s="0" t="s">
        <v>215</v>
      </c>
      <c r="E67" s="0" t="s">
        <v>216</v>
      </c>
      <c r="F67" s="0" t="n">
        <v>122004</v>
      </c>
      <c r="G67" s="0" t="n">
        <v>0.1</v>
      </c>
      <c r="H67" s="0" t="n">
        <v>1</v>
      </c>
      <c r="I67" s="0" t="s">
        <v>235</v>
      </c>
      <c r="J67" s="0" t="s">
        <v>236</v>
      </c>
    </row>
    <row r="68" customFormat="false" ht="15" hidden="false" customHeight="false" outlineLevel="0" collapsed="false">
      <c r="A68" s="0" t="s">
        <v>237</v>
      </c>
      <c r="D68" s="0" t="s">
        <v>215</v>
      </c>
      <c r="E68" s="0" t="s">
        <v>216</v>
      </c>
      <c r="F68" s="0" t="n">
        <v>122004</v>
      </c>
      <c r="G68" s="0" t="n">
        <v>0.1</v>
      </c>
      <c r="H68" s="0" t="n">
        <v>1</v>
      </c>
      <c r="I68" s="0" t="s">
        <v>238</v>
      </c>
      <c r="J68" s="0" t="s">
        <v>239</v>
      </c>
    </row>
    <row r="69" customFormat="false" ht="15" hidden="false" customHeight="false" outlineLevel="0" collapsed="false">
      <c r="A69" s="0" t="s">
        <v>240</v>
      </c>
      <c r="D69" s="0" t="s">
        <v>241</v>
      </c>
      <c r="E69" s="0" t="s">
        <v>242</v>
      </c>
      <c r="F69" s="0" t="n">
        <v>380051</v>
      </c>
      <c r="G69" s="0" t="n">
        <v>0.1</v>
      </c>
      <c r="H69" s="0" t="n">
        <v>1</v>
      </c>
      <c r="I69" s="0" t="s">
        <v>243</v>
      </c>
      <c r="J69" s="0" t="s">
        <v>244</v>
      </c>
    </row>
    <row r="70" customFormat="false" ht="15" hidden="false" customHeight="false" outlineLevel="0" collapsed="false">
      <c r="A70" s="0" t="s">
        <v>245</v>
      </c>
      <c r="D70" s="0" t="s">
        <v>241</v>
      </c>
      <c r="E70" s="0" t="s">
        <v>242</v>
      </c>
      <c r="F70" s="0" t="n">
        <v>380051</v>
      </c>
      <c r="G70" s="0" t="n">
        <v>0.1</v>
      </c>
      <c r="H70" s="0" t="n">
        <v>1</v>
      </c>
      <c r="I70" s="0" t="s">
        <v>246</v>
      </c>
      <c r="J70" s="0" t="s">
        <v>247</v>
      </c>
    </row>
    <row r="71" customFormat="false" ht="15" hidden="false" customHeight="false" outlineLevel="0" collapsed="false">
      <c r="A71" s="0" t="s">
        <v>248</v>
      </c>
      <c r="D71" s="0" t="s">
        <v>241</v>
      </c>
      <c r="E71" s="0" t="s">
        <v>242</v>
      </c>
      <c r="F71" s="0" t="n">
        <v>380051</v>
      </c>
      <c r="G71" s="0" t="n">
        <v>0.1</v>
      </c>
      <c r="H71" s="0" t="n">
        <v>1</v>
      </c>
      <c r="I71" s="0" t="s">
        <v>249</v>
      </c>
      <c r="J71" s="0" t="s">
        <v>250</v>
      </c>
    </row>
    <row r="72" customFormat="false" ht="15" hidden="false" customHeight="false" outlineLevel="0" collapsed="false">
      <c r="A72" s="0" t="s">
        <v>251</v>
      </c>
      <c r="D72" s="0" t="s">
        <v>252</v>
      </c>
      <c r="E72" s="0" t="s">
        <v>242</v>
      </c>
      <c r="F72" s="0" t="n">
        <v>384001</v>
      </c>
      <c r="G72" s="0" t="n">
        <v>0.1</v>
      </c>
      <c r="H72" s="0" t="n">
        <v>1</v>
      </c>
      <c r="I72" s="0" t="s">
        <v>253</v>
      </c>
      <c r="J72" s="0" t="s">
        <v>254</v>
      </c>
    </row>
    <row r="73" customFormat="false" ht="15" hidden="false" customHeight="false" outlineLevel="0" collapsed="false">
      <c r="A73" s="0" t="s">
        <v>255</v>
      </c>
      <c r="D73" s="0" t="s">
        <v>252</v>
      </c>
      <c r="E73" s="0" t="s">
        <v>242</v>
      </c>
      <c r="F73" s="0" t="n">
        <v>384002</v>
      </c>
      <c r="G73" s="0" t="n">
        <v>0.1</v>
      </c>
      <c r="H73" s="0" t="n">
        <v>1</v>
      </c>
      <c r="I73" s="0" t="s">
        <v>256</v>
      </c>
      <c r="J73" s="0" t="s">
        <v>257</v>
      </c>
    </row>
    <row r="74" customFormat="false" ht="15" hidden="false" customHeight="false" outlineLevel="0" collapsed="false">
      <c r="A74" s="0" t="s">
        <v>258</v>
      </c>
      <c r="D74" s="0" t="s">
        <v>259</v>
      </c>
      <c r="E74" s="0" t="s">
        <v>242</v>
      </c>
      <c r="F74" s="0" t="n">
        <v>395004</v>
      </c>
      <c r="G74" s="0" t="n">
        <v>0.1</v>
      </c>
      <c r="H74" s="0" t="n">
        <v>1</v>
      </c>
      <c r="I74" s="0" t="s">
        <v>260</v>
      </c>
      <c r="J74" s="0" t="s">
        <v>261</v>
      </c>
    </row>
    <row r="75" customFormat="false" ht="15" hidden="false" customHeight="false" outlineLevel="0" collapsed="false">
      <c r="A75" s="0" t="s">
        <v>262</v>
      </c>
      <c r="D75" s="0" t="s">
        <v>259</v>
      </c>
      <c r="E75" s="0" t="s">
        <v>242</v>
      </c>
      <c r="F75" s="0" t="n">
        <v>395004</v>
      </c>
      <c r="G75" s="0" t="n">
        <v>0.1</v>
      </c>
      <c r="H75" s="0" t="n">
        <v>1</v>
      </c>
      <c r="I75" s="0" t="s">
        <v>263</v>
      </c>
      <c r="J75" s="0" t="s">
        <v>264</v>
      </c>
    </row>
    <row r="76" customFormat="false" ht="15" hidden="false" customHeight="false" outlineLevel="0" collapsed="false">
      <c r="A76" s="0" t="s">
        <v>265</v>
      </c>
      <c r="D76" s="0" t="s">
        <v>259</v>
      </c>
      <c r="E76" s="0" t="s">
        <v>242</v>
      </c>
      <c r="F76" s="0" t="n">
        <v>395007</v>
      </c>
      <c r="G76" s="0" t="n">
        <v>0.1</v>
      </c>
      <c r="H76" s="0" t="n">
        <v>1</v>
      </c>
      <c r="I76" s="0" t="s">
        <v>266</v>
      </c>
      <c r="J76" s="0" t="s">
        <v>267</v>
      </c>
    </row>
    <row r="77" customFormat="false" ht="15" hidden="false" customHeight="false" outlineLevel="0" collapsed="false">
      <c r="A77" s="0" t="s">
        <v>268</v>
      </c>
      <c r="D77" s="0" t="s">
        <v>269</v>
      </c>
      <c r="E77" s="0" t="s">
        <v>242</v>
      </c>
      <c r="F77" s="0" t="n">
        <v>396155</v>
      </c>
      <c r="G77" s="0" t="n">
        <v>0.1</v>
      </c>
      <c r="H77" s="0" t="n">
        <v>1</v>
      </c>
      <c r="I77" s="0" t="s">
        <v>270</v>
      </c>
      <c r="J77" s="0" t="s">
        <v>271</v>
      </c>
    </row>
    <row r="78" customFormat="false" ht="15" hidden="false" customHeight="false" outlineLevel="0" collapsed="false">
      <c r="A78" s="0" t="s">
        <v>272</v>
      </c>
      <c r="D78" s="0" t="s">
        <v>273</v>
      </c>
      <c r="E78" s="0" t="s">
        <v>9</v>
      </c>
      <c r="F78" s="0" t="n">
        <v>400017</v>
      </c>
      <c r="G78" s="0" t="n">
        <v>0.1</v>
      </c>
      <c r="H78" s="0" t="n">
        <v>1</v>
      </c>
      <c r="I78" s="0" t="s">
        <v>274</v>
      </c>
      <c r="J78" s="0" t="s">
        <v>275</v>
      </c>
    </row>
    <row r="79" customFormat="false" ht="15" hidden="false" customHeight="false" outlineLevel="0" collapsed="false">
      <c r="A79" s="0" t="s">
        <v>276</v>
      </c>
      <c r="D79" s="0" t="s">
        <v>273</v>
      </c>
      <c r="E79" s="0" t="s">
        <v>9</v>
      </c>
      <c r="F79" s="0" t="n">
        <v>400017</v>
      </c>
      <c r="G79" s="0" t="n">
        <v>0.1</v>
      </c>
      <c r="H79" s="0" t="n">
        <v>1</v>
      </c>
      <c r="I79" s="0" t="s">
        <v>277</v>
      </c>
      <c r="J79" s="0" t="s">
        <v>278</v>
      </c>
    </row>
    <row r="80" customFormat="false" ht="15" hidden="false" customHeight="false" outlineLevel="0" collapsed="false">
      <c r="A80" s="0" t="s">
        <v>279</v>
      </c>
      <c r="D80" s="0" t="s">
        <v>273</v>
      </c>
      <c r="E80" s="0" t="s">
        <v>9</v>
      </c>
      <c r="F80" s="0" t="n">
        <v>400017</v>
      </c>
      <c r="G80" s="0" t="n">
        <v>0.1</v>
      </c>
      <c r="H80" s="0" t="n">
        <v>1</v>
      </c>
      <c r="I80" s="0" t="s">
        <v>280</v>
      </c>
      <c r="J80" s="0" t="s">
        <v>281</v>
      </c>
    </row>
    <row r="81" customFormat="false" ht="15" hidden="false" customHeight="false" outlineLevel="0" collapsed="false">
      <c r="A81" s="0" t="s">
        <v>282</v>
      </c>
      <c r="D81" s="0" t="s">
        <v>283</v>
      </c>
      <c r="E81" s="0" t="s">
        <v>9</v>
      </c>
      <c r="F81" s="0" t="n">
        <v>400017</v>
      </c>
      <c r="G81" s="0" t="n">
        <v>0.1</v>
      </c>
      <c r="H81" s="0" t="n">
        <v>1</v>
      </c>
      <c r="I81" s="0" t="s">
        <v>284</v>
      </c>
      <c r="J81" s="0" t="s">
        <v>285</v>
      </c>
    </row>
    <row r="82" customFormat="false" ht="15" hidden="false" customHeight="false" outlineLevel="0" collapsed="false">
      <c r="A82" s="0" t="s">
        <v>286</v>
      </c>
      <c r="D82" s="0" t="s">
        <v>273</v>
      </c>
      <c r="E82" s="0" t="s">
        <v>9</v>
      </c>
      <c r="F82" s="0" t="n">
        <v>400017</v>
      </c>
      <c r="G82" s="0" t="n">
        <v>0.1</v>
      </c>
      <c r="H82" s="0" t="n">
        <v>1</v>
      </c>
      <c r="I82" s="0" t="s">
        <v>287</v>
      </c>
      <c r="J82" s="0" t="s">
        <v>288</v>
      </c>
    </row>
    <row r="83" customFormat="false" ht="15" hidden="false" customHeight="false" outlineLevel="0" collapsed="false">
      <c r="A83" s="0" t="s">
        <v>289</v>
      </c>
      <c r="D83" s="0" t="s">
        <v>273</v>
      </c>
      <c r="E83" s="0" t="s">
        <v>9</v>
      </c>
      <c r="F83" s="0" t="n">
        <v>400017</v>
      </c>
      <c r="G83" s="0" t="n">
        <v>0.1</v>
      </c>
      <c r="H83" s="0" t="n">
        <v>1</v>
      </c>
      <c r="I83" s="0" t="s">
        <v>290</v>
      </c>
      <c r="J83" s="0" t="s">
        <v>291</v>
      </c>
    </row>
    <row r="84" customFormat="false" ht="15" hidden="false" customHeight="false" outlineLevel="0" collapsed="false">
      <c r="A84" s="0" t="s">
        <v>292</v>
      </c>
      <c r="D84" s="0" t="s">
        <v>273</v>
      </c>
      <c r="E84" s="0" t="s">
        <v>9</v>
      </c>
      <c r="F84" s="0" t="n">
        <v>400017</v>
      </c>
      <c r="G84" s="0" t="n">
        <v>0.1</v>
      </c>
      <c r="H84" s="0" t="n">
        <v>1</v>
      </c>
      <c r="I84" s="0" t="s">
        <v>293</v>
      </c>
      <c r="J84" s="0" t="s">
        <v>294</v>
      </c>
    </row>
    <row r="85" customFormat="false" ht="15" hidden="false" customHeight="false" outlineLevel="0" collapsed="false">
      <c r="A85" s="0" t="s">
        <v>295</v>
      </c>
      <c r="D85" s="0" t="s">
        <v>273</v>
      </c>
      <c r="E85" s="0" t="s">
        <v>9</v>
      </c>
      <c r="F85" s="0" t="n">
        <v>400017</v>
      </c>
      <c r="G85" s="0" t="n">
        <v>0.1</v>
      </c>
      <c r="H85" s="0" t="n">
        <v>1</v>
      </c>
      <c r="I85" s="0" t="s">
        <v>296</v>
      </c>
      <c r="J85" s="0" t="s">
        <v>297</v>
      </c>
    </row>
    <row r="86" customFormat="false" ht="15" hidden="false" customHeight="false" outlineLevel="0" collapsed="false">
      <c r="A86" s="0" t="s">
        <v>298</v>
      </c>
      <c r="D86" s="0" t="s">
        <v>273</v>
      </c>
      <c r="E86" s="0" t="s">
        <v>9</v>
      </c>
      <c r="F86" s="0" t="n">
        <v>400017</v>
      </c>
      <c r="G86" s="0" t="n">
        <v>0.1</v>
      </c>
      <c r="H86" s="0" t="n">
        <v>1</v>
      </c>
      <c r="I86" s="0" t="s">
        <v>299</v>
      </c>
      <c r="J86" s="0" t="s">
        <v>300</v>
      </c>
    </row>
    <row r="87" customFormat="false" ht="15" hidden="false" customHeight="false" outlineLevel="0" collapsed="false">
      <c r="A87" s="0" t="s">
        <v>301</v>
      </c>
      <c r="D87" s="0" t="s">
        <v>273</v>
      </c>
      <c r="E87" s="0" t="s">
        <v>9</v>
      </c>
      <c r="F87" s="0" t="n">
        <v>400017</v>
      </c>
      <c r="G87" s="0" t="n">
        <v>0.1</v>
      </c>
      <c r="H87" s="0" t="n">
        <v>1</v>
      </c>
      <c r="I87" s="0" t="s">
        <v>302</v>
      </c>
      <c r="J87" s="0" t="s">
        <v>303</v>
      </c>
    </row>
    <row r="88" customFormat="false" ht="15" hidden="false" customHeight="false" outlineLevel="0" collapsed="false">
      <c r="A88" s="0" t="s">
        <v>304</v>
      </c>
      <c r="D88" s="0" t="s">
        <v>305</v>
      </c>
      <c r="E88" s="0" t="s">
        <v>9</v>
      </c>
      <c r="F88" s="0" t="n">
        <v>400063</v>
      </c>
      <c r="G88" s="0" t="n">
        <v>0.1</v>
      </c>
      <c r="H88" s="0" t="n">
        <v>1</v>
      </c>
      <c r="I88" s="0" t="s">
        <v>306</v>
      </c>
      <c r="J88" s="0" t="s">
        <v>307</v>
      </c>
    </row>
    <row r="89" customFormat="false" ht="15" hidden="false" customHeight="false" outlineLevel="0" collapsed="false">
      <c r="A89" s="0" t="s">
        <v>308</v>
      </c>
      <c r="D89" s="0" t="s">
        <v>309</v>
      </c>
      <c r="E89" s="0" t="s">
        <v>9</v>
      </c>
      <c r="F89" s="0" t="n">
        <v>401107</v>
      </c>
      <c r="G89" s="0" t="n">
        <v>0.1</v>
      </c>
      <c r="H89" s="0" t="n">
        <v>1</v>
      </c>
      <c r="I89" s="0" t="s">
        <v>310</v>
      </c>
      <c r="J89" s="0" t="s">
        <v>311</v>
      </c>
    </row>
    <row r="90" customFormat="false" ht="15" hidden="false" customHeight="false" outlineLevel="0" collapsed="false">
      <c r="A90" s="0" t="s">
        <v>312</v>
      </c>
      <c r="D90" s="0" t="s">
        <v>313</v>
      </c>
      <c r="E90" s="0" t="s">
        <v>9</v>
      </c>
      <c r="F90" s="0" t="n">
        <v>440002</v>
      </c>
      <c r="G90" s="0" t="n">
        <v>0.1</v>
      </c>
      <c r="H90" s="0" t="n">
        <v>1</v>
      </c>
      <c r="I90" s="0" t="s">
        <v>314</v>
      </c>
      <c r="J90" s="0" t="s">
        <v>315</v>
      </c>
    </row>
    <row r="91" customFormat="false" ht="15" hidden="false" customHeight="false" outlineLevel="0" collapsed="false">
      <c r="A91" s="0" t="s">
        <v>316</v>
      </c>
      <c r="D91" s="0" t="s">
        <v>313</v>
      </c>
      <c r="E91" s="0" t="s">
        <v>9</v>
      </c>
      <c r="F91" s="0" t="n">
        <v>440009</v>
      </c>
      <c r="G91" s="0" t="n">
        <v>0.1</v>
      </c>
      <c r="H91" s="0" t="n">
        <v>1</v>
      </c>
      <c r="I91" s="0" t="s">
        <v>317</v>
      </c>
      <c r="J91" s="0" t="s">
        <v>318</v>
      </c>
    </row>
    <row r="92" customFormat="false" ht="15" hidden="false" customHeight="false" outlineLevel="0" collapsed="false">
      <c r="A92" s="0" t="s">
        <v>319</v>
      </c>
      <c r="D92" s="0" t="s">
        <v>313</v>
      </c>
      <c r="E92" s="0" t="s">
        <v>9</v>
      </c>
      <c r="F92" s="0" t="n">
        <v>440009</v>
      </c>
      <c r="G92" s="0" t="n">
        <v>0.1</v>
      </c>
      <c r="H92" s="0" t="n">
        <v>1</v>
      </c>
      <c r="I92" s="0" t="s">
        <v>320</v>
      </c>
      <c r="J92" s="0" t="s">
        <v>321</v>
      </c>
    </row>
    <row r="93" customFormat="false" ht="15" hidden="false" customHeight="false" outlineLevel="0" collapsed="false">
      <c r="A93" s="0" t="s">
        <v>322</v>
      </c>
      <c r="D93" s="0" t="s">
        <v>313</v>
      </c>
      <c r="E93" s="0" t="s">
        <v>9</v>
      </c>
      <c r="F93" s="0" t="n">
        <v>440018</v>
      </c>
      <c r="G93" s="0" t="n">
        <v>0.1</v>
      </c>
      <c r="H93" s="0" t="n">
        <v>1</v>
      </c>
      <c r="I93" s="0" t="s">
        <v>323</v>
      </c>
      <c r="J93" s="0" t="s">
        <v>324</v>
      </c>
    </row>
    <row r="94" customFormat="false" ht="15" hidden="false" customHeight="false" outlineLevel="0" collapsed="false">
      <c r="A94" s="0" t="s">
        <v>325</v>
      </c>
      <c r="D94" s="0" t="s">
        <v>34</v>
      </c>
      <c r="E94" s="0" t="s">
        <v>30</v>
      </c>
      <c r="F94" s="0" t="n">
        <v>505001</v>
      </c>
      <c r="G94" s="0" t="n">
        <v>0.1</v>
      </c>
      <c r="H94" s="0" t="n">
        <v>1</v>
      </c>
      <c r="I94" s="0" t="s">
        <v>326</v>
      </c>
      <c r="J94" s="0" t="s">
        <v>327</v>
      </c>
    </row>
    <row r="95" customFormat="false" ht="15" hidden="false" customHeight="false" outlineLevel="0" collapsed="false">
      <c r="A95" s="0" t="s">
        <v>328</v>
      </c>
      <c r="D95" s="0" t="s">
        <v>34</v>
      </c>
      <c r="E95" s="0" t="s">
        <v>30</v>
      </c>
      <c r="F95" s="0" t="n">
        <v>505001</v>
      </c>
      <c r="G95" s="0" t="n">
        <v>0.1</v>
      </c>
      <c r="H95" s="0" t="n">
        <v>1</v>
      </c>
      <c r="I95" s="0" t="s">
        <v>329</v>
      </c>
      <c r="J95" s="0" t="s">
        <v>330</v>
      </c>
    </row>
    <row r="96" customFormat="false" ht="15" hidden="false" customHeight="false" outlineLevel="0" collapsed="false">
      <c r="A96" s="0" t="s">
        <v>331</v>
      </c>
      <c r="D96" s="0" t="s">
        <v>34</v>
      </c>
      <c r="E96" s="0" t="s">
        <v>30</v>
      </c>
      <c r="F96" s="0" t="n">
        <v>505001</v>
      </c>
      <c r="G96" s="0" t="n">
        <v>0.1</v>
      </c>
      <c r="H96" s="0" t="n">
        <v>1</v>
      </c>
      <c r="I96" s="0" t="s">
        <v>332</v>
      </c>
      <c r="J96" s="0" t="s">
        <v>333</v>
      </c>
    </row>
    <row r="97" customFormat="false" ht="15" hidden="false" customHeight="false" outlineLevel="0" collapsed="false">
      <c r="A97" s="0" t="s">
        <v>334</v>
      </c>
      <c r="D97" s="0" t="s">
        <v>41</v>
      </c>
      <c r="E97" s="0" t="s">
        <v>30</v>
      </c>
      <c r="F97" s="0" t="n">
        <v>506101</v>
      </c>
      <c r="G97" s="0" t="n">
        <v>0.1</v>
      </c>
      <c r="H97" s="0" t="n">
        <v>1</v>
      </c>
      <c r="I97" s="0" t="s">
        <v>335</v>
      </c>
      <c r="J97" s="0" t="s">
        <v>336</v>
      </c>
    </row>
    <row r="98" customFormat="false" ht="15" hidden="false" customHeight="false" outlineLevel="0" collapsed="false">
      <c r="A98" s="0" t="s">
        <v>337</v>
      </c>
      <c r="D98" s="0" t="s">
        <v>41</v>
      </c>
      <c r="E98" s="0" t="s">
        <v>30</v>
      </c>
      <c r="F98" s="0" t="n">
        <v>506101</v>
      </c>
      <c r="G98" s="0" t="n">
        <v>0.1</v>
      </c>
      <c r="H98" s="0" t="n">
        <v>1</v>
      </c>
      <c r="I98" s="0" t="s">
        <v>338</v>
      </c>
      <c r="J98" s="0" t="s">
        <v>339</v>
      </c>
    </row>
    <row r="99" customFormat="false" ht="15" hidden="false" customHeight="false" outlineLevel="0" collapsed="false">
      <c r="A99" s="0" t="s">
        <v>340</v>
      </c>
      <c r="D99" s="0" t="s">
        <v>41</v>
      </c>
      <c r="E99" s="0" t="s">
        <v>30</v>
      </c>
      <c r="F99" s="0" t="n">
        <v>506101</v>
      </c>
      <c r="G99" s="0" t="n">
        <v>0.1</v>
      </c>
      <c r="H99" s="0" t="n">
        <v>1</v>
      </c>
      <c r="I99" s="0" t="s">
        <v>341</v>
      </c>
      <c r="J99" s="0" t="s">
        <v>342</v>
      </c>
    </row>
    <row r="100" customFormat="false" ht="15" hidden="false" customHeight="false" outlineLevel="0" collapsed="false">
      <c r="A100" s="0" t="s">
        <v>343</v>
      </c>
      <c r="D100" s="0" t="s">
        <v>41</v>
      </c>
      <c r="E100" s="0" t="s">
        <v>30</v>
      </c>
      <c r="F100" s="0" t="n">
        <v>506101</v>
      </c>
      <c r="G100" s="0" t="n">
        <v>0.1</v>
      </c>
      <c r="H100" s="0" t="n">
        <v>1</v>
      </c>
      <c r="I100" s="0" t="s">
        <v>344</v>
      </c>
      <c r="J100" s="0" t="s">
        <v>345</v>
      </c>
    </row>
    <row r="101" customFormat="false" ht="15" hidden="false" customHeight="false" outlineLevel="0" collapsed="false">
      <c r="A101" s="0" t="s">
        <v>346</v>
      </c>
      <c r="D101" s="0" t="s">
        <v>77</v>
      </c>
      <c r="E101" s="0" t="s">
        <v>30</v>
      </c>
      <c r="F101" s="0" t="n">
        <v>507001</v>
      </c>
      <c r="G101" s="0" t="n">
        <v>0.1</v>
      </c>
      <c r="H101" s="0" t="n">
        <v>1</v>
      </c>
      <c r="I101" s="0" t="s">
        <v>347</v>
      </c>
      <c r="J101" s="0" t="s">
        <v>348</v>
      </c>
    </row>
    <row r="102" customFormat="false" ht="15" hidden="false" customHeight="false" outlineLevel="0" collapsed="false">
      <c r="A102" s="0" t="s">
        <v>349</v>
      </c>
      <c r="D102" s="0" t="s">
        <v>273</v>
      </c>
      <c r="E102" s="0" t="s">
        <v>9</v>
      </c>
      <c r="F102" s="0" t="n">
        <v>400051</v>
      </c>
      <c r="G102" s="0" t="n">
        <v>0.1</v>
      </c>
      <c r="H102" s="0" t="n">
        <v>1</v>
      </c>
      <c r="I102" s="0" t="s">
        <v>350</v>
      </c>
      <c r="J102" s="0" t="s">
        <v>351</v>
      </c>
    </row>
    <row r="103" customFormat="false" ht="15" hidden="false" customHeight="false" outlineLevel="0" collapsed="false">
      <c r="A103" s="0" t="s">
        <v>352</v>
      </c>
      <c r="D103" s="0" t="s">
        <v>353</v>
      </c>
      <c r="E103" s="0" t="s">
        <v>9</v>
      </c>
      <c r="F103" s="0" t="n">
        <v>400057</v>
      </c>
      <c r="G103" s="0" t="n">
        <v>0.1</v>
      </c>
      <c r="H103" s="0" t="n">
        <v>1</v>
      </c>
      <c r="I103" s="0" t="s">
        <v>354</v>
      </c>
      <c r="J103" s="0" t="s">
        <v>355</v>
      </c>
    </row>
    <row r="104" customFormat="false" ht="15" hidden="false" customHeight="false" outlineLevel="0" collapsed="false">
      <c r="A104" s="0" t="s">
        <v>356</v>
      </c>
      <c r="D104" s="0" t="s">
        <v>357</v>
      </c>
      <c r="E104" s="0" t="s">
        <v>9</v>
      </c>
      <c r="F104" s="0" t="n">
        <v>400076</v>
      </c>
      <c r="G104" s="0" t="n">
        <v>0.1</v>
      </c>
      <c r="H104" s="0" t="n">
        <v>1</v>
      </c>
      <c r="I104" s="0" t="s">
        <v>358</v>
      </c>
      <c r="J104" s="0" t="s">
        <v>359</v>
      </c>
    </row>
    <row r="105" customFormat="false" ht="15" hidden="false" customHeight="false" outlineLevel="0" collapsed="false">
      <c r="A105" s="0" t="s">
        <v>360</v>
      </c>
      <c r="D105" s="0" t="s">
        <v>273</v>
      </c>
      <c r="E105" s="0" t="s">
        <v>9</v>
      </c>
      <c r="F105" s="0" t="n">
        <v>400081</v>
      </c>
      <c r="G105" s="0" t="n">
        <v>0.1</v>
      </c>
      <c r="H105" s="0" t="n">
        <v>1</v>
      </c>
      <c r="I105" s="0" t="s">
        <v>361</v>
      </c>
      <c r="J105" s="0" t="s">
        <v>362</v>
      </c>
    </row>
    <row r="106" customFormat="false" ht="15" hidden="false" customHeight="false" outlineLevel="0" collapsed="false">
      <c r="A106" s="0" t="s">
        <v>363</v>
      </c>
      <c r="D106" s="0" t="s">
        <v>364</v>
      </c>
      <c r="E106" s="0" t="s">
        <v>9</v>
      </c>
      <c r="F106" s="0" t="n">
        <v>400083</v>
      </c>
      <c r="G106" s="0" t="n">
        <v>0.1</v>
      </c>
      <c r="H106" s="0" t="n">
        <v>1</v>
      </c>
      <c r="I106" s="0" t="s">
        <v>365</v>
      </c>
      <c r="J106" s="0" t="s">
        <v>366</v>
      </c>
    </row>
    <row r="107" customFormat="false" ht="15" hidden="false" customHeight="false" outlineLevel="0" collapsed="false">
      <c r="A107" s="0" t="s">
        <v>367</v>
      </c>
      <c r="D107" s="0" t="s">
        <v>273</v>
      </c>
      <c r="E107" s="0" t="s">
        <v>9</v>
      </c>
      <c r="F107" s="0" t="n">
        <v>400092</v>
      </c>
      <c r="G107" s="0" t="n">
        <v>0.1</v>
      </c>
      <c r="H107" s="0" t="n">
        <v>1</v>
      </c>
      <c r="I107" s="0" t="s">
        <v>368</v>
      </c>
      <c r="J107" s="0" t="s">
        <v>369</v>
      </c>
    </row>
    <row r="108" customFormat="false" ht="15" hidden="false" customHeight="false" outlineLevel="0" collapsed="false">
      <c r="A108" s="0" t="s">
        <v>370</v>
      </c>
      <c r="D108" s="0" t="s">
        <v>273</v>
      </c>
      <c r="E108" s="0" t="s">
        <v>371</v>
      </c>
      <c r="F108" s="0" t="n">
        <v>400097</v>
      </c>
      <c r="G108" s="0" t="n">
        <v>0.1</v>
      </c>
      <c r="H108" s="0" t="n">
        <v>1</v>
      </c>
      <c r="I108" s="0" t="s">
        <v>372</v>
      </c>
      <c r="J108" s="0" t="s">
        <v>373</v>
      </c>
    </row>
    <row r="109" customFormat="false" ht="15" hidden="false" customHeight="false" outlineLevel="0" collapsed="false">
      <c r="A109" s="0" t="s">
        <v>374</v>
      </c>
      <c r="D109" s="0" t="s">
        <v>273</v>
      </c>
      <c r="E109" s="0" t="s">
        <v>9</v>
      </c>
      <c r="F109" s="0" t="n">
        <v>400102</v>
      </c>
      <c r="G109" s="0" t="n">
        <v>0.1</v>
      </c>
      <c r="H109" s="0" t="n">
        <v>1</v>
      </c>
      <c r="I109" s="0" t="s">
        <v>375</v>
      </c>
      <c r="J109" s="0" t="s">
        <v>376</v>
      </c>
    </row>
    <row r="110" customFormat="false" ht="15" hidden="false" customHeight="false" outlineLevel="0" collapsed="false">
      <c r="A110" s="0" t="s">
        <v>377</v>
      </c>
      <c r="D110" s="0" t="s">
        <v>378</v>
      </c>
      <c r="E110" s="0" t="s">
        <v>9</v>
      </c>
      <c r="F110" s="0" t="n">
        <v>400615</v>
      </c>
      <c r="G110" s="0" t="n">
        <v>0.1</v>
      </c>
      <c r="H110" s="0" t="n">
        <v>1</v>
      </c>
      <c r="I110" s="0" t="s">
        <v>379</v>
      </c>
      <c r="J110" s="0" t="s">
        <v>380</v>
      </c>
    </row>
    <row r="111" customFormat="false" ht="15" hidden="false" customHeight="false" outlineLevel="0" collapsed="false">
      <c r="A111" s="0" t="s">
        <v>381</v>
      </c>
      <c r="D111" s="0" t="s">
        <v>382</v>
      </c>
      <c r="E111" s="0" t="s">
        <v>9</v>
      </c>
      <c r="F111" s="0" t="n">
        <v>400701</v>
      </c>
      <c r="G111" s="0" t="n">
        <v>0.1</v>
      </c>
      <c r="H111" s="0" t="n">
        <v>1</v>
      </c>
      <c r="I111" s="0" t="s">
        <v>383</v>
      </c>
      <c r="J111" s="0" t="s">
        <v>384</v>
      </c>
    </row>
    <row r="112" customFormat="false" ht="15" hidden="false" customHeight="false" outlineLevel="0" collapsed="false">
      <c r="A112" s="0" t="s">
        <v>385</v>
      </c>
      <c r="D112" s="0" t="s">
        <v>382</v>
      </c>
      <c r="E112" s="0" t="s">
        <v>9</v>
      </c>
      <c r="F112" s="0" t="n">
        <v>400709</v>
      </c>
      <c r="G112" s="0" t="n">
        <v>0.1</v>
      </c>
      <c r="H112" s="0" t="n">
        <v>1</v>
      </c>
      <c r="I112" s="0" t="s">
        <v>386</v>
      </c>
      <c r="J112" s="0" t="s">
        <v>387</v>
      </c>
    </row>
    <row r="113" customFormat="false" ht="15" hidden="false" customHeight="false" outlineLevel="0" collapsed="false">
      <c r="A113" s="0" t="s">
        <v>388</v>
      </c>
      <c r="D113" s="0" t="s">
        <v>378</v>
      </c>
      <c r="E113" s="0" t="s">
        <v>9</v>
      </c>
      <c r="F113" s="0" t="n">
        <v>401107</v>
      </c>
      <c r="G113" s="0" t="n">
        <v>0.1</v>
      </c>
      <c r="H113" s="0" t="n">
        <v>1</v>
      </c>
      <c r="I113" s="0" t="s">
        <v>389</v>
      </c>
      <c r="J113" s="0" t="s">
        <v>390</v>
      </c>
    </row>
    <row r="114" customFormat="false" ht="15" hidden="false" customHeight="false" outlineLevel="0" collapsed="false">
      <c r="A114" s="0" t="s">
        <v>391</v>
      </c>
      <c r="D114" s="0" t="s">
        <v>392</v>
      </c>
      <c r="E114" s="0" t="s">
        <v>9</v>
      </c>
      <c r="F114" s="0" t="n">
        <v>401202</v>
      </c>
      <c r="G114" s="0" t="n">
        <v>0.1</v>
      </c>
      <c r="H114" s="0" t="n">
        <v>1</v>
      </c>
      <c r="I114" s="0" t="s">
        <v>393</v>
      </c>
      <c r="J114" s="0" t="s">
        <v>394</v>
      </c>
    </row>
    <row r="115" customFormat="false" ht="15" hidden="false" customHeight="false" outlineLevel="0" collapsed="false">
      <c r="A115" s="0" t="s">
        <v>395</v>
      </c>
      <c r="D115" s="0" t="s">
        <v>396</v>
      </c>
      <c r="E115" s="0" t="s">
        <v>9</v>
      </c>
      <c r="F115" s="0" t="n">
        <v>415001</v>
      </c>
      <c r="G115" s="0" t="n">
        <v>0.1</v>
      </c>
      <c r="H115" s="0" t="n">
        <v>1</v>
      </c>
      <c r="I115" s="0" t="s">
        <v>397</v>
      </c>
      <c r="J115" s="0" t="s">
        <v>398</v>
      </c>
    </row>
    <row r="116" customFormat="false" ht="15" hidden="false" customHeight="false" outlineLevel="0" collapsed="false">
      <c r="A116" s="0" t="s">
        <v>399</v>
      </c>
      <c r="D116" s="0" t="s">
        <v>396</v>
      </c>
      <c r="E116" s="0" t="s">
        <v>9</v>
      </c>
      <c r="F116" s="0" t="n">
        <v>415002</v>
      </c>
      <c r="G116" s="0" t="n">
        <v>0.1</v>
      </c>
      <c r="H116" s="0" t="n">
        <v>1</v>
      </c>
      <c r="I116" s="0" t="s">
        <v>400</v>
      </c>
      <c r="J116" s="0" t="s">
        <v>401</v>
      </c>
    </row>
    <row r="117" customFormat="false" ht="15" hidden="false" customHeight="false" outlineLevel="0" collapsed="false">
      <c r="A117" s="0" t="s">
        <v>402</v>
      </c>
      <c r="D117" s="0" t="s">
        <v>403</v>
      </c>
      <c r="E117" s="0" t="s">
        <v>9</v>
      </c>
      <c r="F117" s="0" t="n">
        <v>425001</v>
      </c>
      <c r="G117" s="0" t="n">
        <v>0.1</v>
      </c>
      <c r="H117" s="0" t="n">
        <v>1</v>
      </c>
      <c r="I117" s="0" t="s">
        <v>404</v>
      </c>
      <c r="J117" s="0" t="s">
        <v>405</v>
      </c>
    </row>
    <row r="118" customFormat="false" ht="15" hidden="false" customHeight="false" outlineLevel="0" collapsed="false">
      <c r="A118" s="0" t="s">
        <v>406</v>
      </c>
      <c r="D118" s="0" t="s">
        <v>407</v>
      </c>
      <c r="E118" s="0" t="s">
        <v>9</v>
      </c>
      <c r="F118" s="0" t="n">
        <v>431601</v>
      </c>
      <c r="G118" s="0" t="n">
        <v>0.1</v>
      </c>
      <c r="H118" s="0" t="n">
        <v>1</v>
      </c>
      <c r="I118" s="0" t="s">
        <v>408</v>
      </c>
      <c r="J118" s="0" t="s">
        <v>409</v>
      </c>
    </row>
    <row r="119" customFormat="false" ht="15" hidden="false" customHeight="false" outlineLevel="0" collapsed="false">
      <c r="A119" s="0" t="s">
        <v>410</v>
      </c>
      <c r="D119" s="0" t="s">
        <v>313</v>
      </c>
      <c r="E119" s="0" t="s">
        <v>9</v>
      </c>
      <c r="F119" s="0" t="n">
        <v>440013</v>
      </c>
      <c r="G119" s="0" t="n">
        <v>0.1</v>
      </c>
      <c r="H119" s="0" t="n">
        <v>1</v>
      </c>
      <c r="I119" s="0" t="s">
        <v>411</v>
      </c>
      <c r="J119" s="0" t="s">
        <v>412</v>
      </c>
    </row>
    <row r="120" customFormat="false" ht="15" hidden="false" customHeight="false" outlineLevel="0" collapsed="false">
      <c r="A120" s="0" t="s">
        <v>413</v>
      </c>
      <c r="D120" s="0" t="s">
        <v>313</v>
      </c>
      <c r="E120" s="0" t="s">
        <v>9</v>
      </c>
      <c r="F120" s="0" t="n">
        <v>440013</v>
      </c>
      <c r="G120" s="0" t="n">
        <v>0.1</v>
      </c>
      <c r="H120" s="0" t="n">
        <v>1</v>
      </c>
      <c r="I120" s="0" t="s">
        <v>414</v>
      </c>
      <c r="J120" s="0" t="s">
        <v>415</v>
      </c>
    </row>
    <row r="121" customFormat="false" ht="15" hidden="false" customHeight="false" outlineLevel="0" collapsed="false">
      <c r="A121" s="0" t="s">
        <v>416</v>
      </c>
      <c r="D121" s="0" t="s">
        <v>313</v>
      </c>
      <c r="E121" s="0" t="s">
        <v>9</v>
      </c>
      <c r="F121" s="0" t="n">
        <v>440014</v>
      </c>
      <c r="G121" s="0" t="n">
        <v>0.1</v>
      </c>
      <c r="H121" s="0" t="n">
        <v>1</v>
      </c>
      <c r="I121" s="0" t="s">
        <v>417</v>
      </c>
      <c r="J121" s="0" t="s">
        <v>418</v>
      </c>
    </row>
    <row r="122" customFormat="false" ht="15" hidden="false" customHeight="false" outlineLevel="0" collapsed="false">
      <c r="A122" s="0" t="s">
        <v>419</v>
      </c>
      <c r="D122" s="0" t="s">
        <v>313</v>
      </c>
      <c r="E122" s="0" t="s">
        <v>9</v>
      </c>
      <c r="F122" s="0" t="n">
        <v>440017</v>
      </c>
      <c r="G122" s="0" t="n">
        <v>0.1</v>
      </c>
      <c r="H122" s="0" t="n">
        <v>1</v>
      </c>
      <c r="I122" s="0" t="s">
        <v>420</v>
      </c>
      <c r="J122" s="0" t="s">
        <v>421</v>
      </c>
    </row>
    <row r="123" customFormat="false" ht="15" hidden="false" customHeight="false" outlineLevel="0" collapsed="false">
      <c r="A123" s="0" t="s">
        <v>422</v>
      </c>
      <c r="D123" s="0" t="s">
        <v>313</v>
      </c>
      <c r="E123" s="0" t="s">
        <v>9</v>
      </c>
      <c r="F123" s="0" t="n">
        <v>440018</v>
      </c>
      <c r="G123" s="0" t="n">
        <v>0.1</v>
      </c>
      <c r="H123" s="0" t="n">
        <v>1</v>
      </c>
      <c r="I123" s="0" t="s">
        <v>423</v>
      </c>
      <c r="J123" s="0" t="s">
        <v>424</v>
      </c>
    </row>
    <row r="124" customFormat="false" ht="15" hidden="false" customHeight="false" outlineLevel="0" collapsed="false">
      <c r="A124" s="0" t="s">
        <v>425</v>
      </c>
      <c r="D124" s="0" t="s">
        <v>313</v>
      </c>
      <c r="E124" s="0" t="s">
        <v>9</v>
      </c>
      <c r="F124" s="0" t="n">
        <v>440022</v>
      </c>
      <c r="G124" s="0" t="n">
        <v>0.1</v>
      </c>
      <c r="H124" s="0" t="n">
        <v>1</v>
      </c>
      <c r="I124" s="0" t="s">
        <v>426</v>
      </c>
      <c r="J124" s="0" t="s">
        <v>427</v>
      </c>
    </row>
    <row r="125" customFormat="false" ht="15" hidden="false" customHeight="false" outlineLevel="0" collapsed="false">
      <c r="A125" s="0" t="s">
        <v>428</v>
      </c>
      <c r="D125" s="0" t="s">
        <v>429</v>
      </c>
      <c r="E125" s="0" t="s">
        <v>30</v>
      </c>
      <c r="F125" s="0" t="n">
        <v>509001</v>
      </c>
      <c r="G125" s="0" t="n">
        <v>0.1</v>
      </c>
      <c r="H125" s="0" t="n">
        <v>1</v>
      </c>
      <c r="I125" s="0" t="s">
        <v>430</v>
      </c>
      <c r="J125" s="0" t="s">
        <v>431</v>
      </c>
    </row>
    <row r="126" customFormat="false" ht="15" hidden="false" customHeight="false" outlineLevel="0" collapsed="false">
      <c r="A126" s="0" t="s">
        <v>432</v>
      </c>
      <c r="D126" s="0" t="s">
        <v>101</v>
      </c>
      <c r="E126" s="0" t="s">
        <v>94</v>
      </c>
      <c r="F126" s="0" t="n">
        <v>515001</v>
      </c>
      <c r="G126" s="0" t="n">
        <v>0.1</v>
      </c>
      <c r="H126" s="0" t="n">
        <v>1</v>
      </c>
      <c r="I126" s="0" t="s">
        <v>433</v>
      </c>
      <c r="J126" s="0" t="s">
        <v>434</v>
      </c>
    </row>
    <row r="127" customFormat="false" ht="15" hidden="false" customHeight="false" outlineLevel="0" collapsed="false">
      <c r="A127" s="0" t="s">
        <v>435</v>
      </c>
      <c r="D127" s="0" t="s">
        <v>436</v>
      </c>
      <c r="E127" s="0" t="s">
        <v>94</v>
      </c>
      <c r="F127" s="0" t="n">
        <v>516001</v>
      </c>
      <c r="G127" s="0" t="n">
        <v>0.1</v>
      </c>
      <c r="H127" s="0" t="n">
        <v>1</v>
      </c>
      <c r="I127" s="0" t="s">
        <v>437</v>
      </c>
      <c r="J127" s="0" t="s">
        <v>438</v>
      </c>
    </row>
    <row r="128" customFormat="false" ht="15" hidden="false" customHeight="false" outlineLevel="0" collapsed="false">
      <c r="A128" s="0" t="s">
        <v>439</v>
      </c>
      <c r="D128" s="0" t="s">
        <v>440</v>
      </c>
      <c r="E128" s="0" t="s">
        <v>94</v>
      </c>
      <c r="F128" s="0" t="n">
        <v>517501</v>
      </c>
      <c r="G128" s="0" t="n">
        <v>0.1</v>
      </c>
      <c r="H128" s="0" t="n">
        <v>1</v>
      </c>
      <c r="I128" s="0" t="s">
        <v>441</v>
      </c>
      <c r="J128" s="0" t="s">
        <v>442</v>
      </c>
    </row>
    <row r="129" customFormat="false" ht="15" hidden="false" customHeight="false" outlineLevel="0" collapsed="false">
      <c r="A129" s="0" t="s">
        <v>443</v>
      </c>
      <c r="D129" s="0" t="s">
        <v>444</v>
      </c>
      <c r="E129" s="0" t="s">
        <v>94</v>
      </c>
      <c r="F129" s="0" t="n">
        <v>520007</v>
      </c>
      <c r="G129" s="0" t="n">
        <v>0.1</v>
      </c>
      <c r="H129" s="0" t="n">
        <v>1</v>
      </c>
      <c r="I129" s="0" t="s">
        <v>445</v>
      </c>
      <c r="J129" s="0" t="s">
        <v>446</v>
      </c>
    </row>
    <row r="130" customFormat="false" ht="15" hidden="false" customHeight="false" outlineLevel="0" collapsed="false">
      <c r="A130" s="0" t="s">
        <v>447</v>
      </c>
      <c r="D130" s="0" t="s">
        <v>448</v>
      </c>
      <c r="E130" s="0" t="s">
        <v>94</v>
      </c>
      <c r="F130" s="0" t="n">
        <v>520010</v>
      </c>
      <c r="G130" s="0" t="n">
        <v>0.1</v>
      </c>
      <c r="H130" s="0" t="n">
        <v>1</v>
      </c>
      <c r="I130" s="0" t="s">
        <v>449</v>
      </c>
      <c r="J130" s="0" t="s">
        <v>450</v>
      </c>
    </row>
    <row r="131" customFormat="false" ht="15" hidden="false" customHeight="false" outlineLevel="0" collapsed="false">
      <c r="A131" s="0" t="s">
        <v>451</v>
      </c>
      <c r="D131" s="0" t="s">
        <v>111</v>
      </c>
      <c r="E131" s="0" t="s">
        <v>94</v>
      </c>
      <c r="F131" s="0" t="n">
        <v>522002</v>
      </c>
      <c r="G131" s="0" t="n">
        <v>0.1</v>
      </c>
      <c r="H131" s="0" t="n">
        <v>1</v>
      </c>
      <c r="I131" s="0" t="s">
        <v>452</v>
      </c>
      <c r="J131" s="0" t="s">
        <v>453</v>
      </c>
    </row>
    <row r="132" customFormat="false" ht="15" hidden="false" customHeight="false" outlineLevel="0" collapsed="false">
      <c r="A132" s="0" t="s">
        <v>454</v>
      </c>
      <c r="D132" s="0" t="s">
        <v>111</v>
      </c>
      <c r="E132" s="0" t="s">
        <v>94</v>
      </c>
      <c r="F132" s="0" t="n">
        <v>522002</v>
      </c>
      <c r="G132" s="0" t="n">
        <v>0.1</v>
      </c>
      <c r="H132" s="0" t="n">
        <v>1</v>
      </c>
      <c r="I132" s="0" t="s">
        <v>455</v>
      </c>
      <c r="J132" s="0" t="s">
        <v>456</v>
      </c>
    </row>
    <row r="133" customFormat="false" ht="15" hidden="false" customHeight="false" outlineLevel="0" collapsed="false">
      <c r="A133" s="0" t="s">
        <v>457</v>
      </c>
      <c r="D133" s="0" t="s">
        <v>111</v>
      </c>
      <c r="E133" s="0" t="s">
        <v>94</v>
      </c>
      <c r="F133" s="0" t="n">
        <v>522002</v>
      </c>
      <c r="G133" s="0" t="n">
        <v>0.1</v>
      </c>
      <c r="H133" s="0" t="n">
        <v>1</v>
      </c>
      <c r="I133" s="0" t="s">
        <v>458</v>
      </c>
      <c r="J133" s="0" t="s">
        <v>459</v>
      </c>
    </row>
    <row r="134" customFormat="false" ht="15" hidden="false" customHeight="false" outlineLevel="0" collapsed="false">
      <c r="A134" s="0" t="s">
        <v>460</v>
      </c>
      <c r="D134" s="0" t="s">
        <v>111</v>
      </c>
      <c r="E134" s="0" t="s">
        <v>94</v>
      </c>
      <c r="F134" s="0" t="n">
        <v>522003</v>
      </c>
      <c r="G134" s="0" t="n">
        <v>0.1</v>
      </c>
      <c r="H134" s="0" t="n">
        <v>1</v>
      </c>
      <c r="I134" s="0" t="s">
        <v>461</v>
      </c>
      <c r="J134" s="0" t="s">
        <v>462</v>
      </c>
    </row>
    <row r="135" customFormat="false" ht="15" hidden="false" customHeight="false" outlineLevel="0" collapsed="false">
      <c r="A135" s="0" t="s">
        <v>463</v>
      </c>
      <c r="D135" s="0" t="s">
        <v>127</v>
      </c>
      <c r="E135" s="0" t="s">
        <v>123</v>
      </c>
      <c r="F135" s="0" t="n">
        <v>560010</v>
      </c>
      <c r="G135" s="0" t="n">
        <v>0.1</v>
      </c>
      <c r="H135" s="0" t="n">
        <v>1</v>
      </c>
      <c r="I135" s="0" t="s">
        <v>464</v>
      </c>
      <c r="J135" s="0" t="s">
        <v>465</v>
      </c>
    </row>
    <row r="136" customFormat="false" ht="15" hidden="false" customHeight="false" outlineLevel="0" collapsed="false">
      <c r="A136" s="0" t="s">
        <v>466</v>
      </c>
      <c r="D136" s="0" t="s">
        <v>127</v>
      </c>
      <c r="E136" s="0" t="s">
        <v>123</v>
      </c>
      <c r="F136" s="0" t="n">
        <v>560010</v>
      </c>
      <c r="G136" s="0" t="n">
        <v>0.1</v>
      </c>
      <c r="H136" s="0" t="n">
        <v>1</v>
      </c>
      <c r="I136" s="0" t="s">
        <v>467</v>
      </c>
      <c r="J136" s="0" t="s">
        <v>468</v>
      </c>
    </row>
    <row r="137" customFormat="false" ht="15" hidden="false" customHeight="false" outlineLevel="0" collapsed="false">
      <c r="A137" s="0" t="s">
        <v>469</v>
      </c>
      <c r="D137" s="0" t="s">
        <v>127</v>
      </c>
      <c r="E137" s="0" t="s">
        <v>123</v>
      </c>
      <c r="F137" s="0" t="n">
        <v>560016</v>
      </c>
      <c r="G137" s="0" t="n">
        <v>0.1</v>
      </c>
      <c r="H137" s="0" t="n">
        <v>1</v>
      </c>
      <c r="I137" s="0" t="s">
        <v>470</v>
      </c>
      <c r="J137" s="0" t="s">
        <v>471</v>
      </c>
    </row>
    <row r="138" customFormat="false" ht="15" hidden="false" customHeight="false" outlineLevel="0" collapsed="false">
      <c r="A138" s="0" t="s">
        <v>472</v>
      </c>
      <c r="D138" s="0" t="s">
        <v>127</v>
      </c>
      <c r="E138" s="0" t="s">
        <v>123</v>
      </c>
      <c r="F138" s="0" t="n">
        <v>560026</v>
      </c>
      <c r="G138" s="0" t="n">
        <v>0.1</v>
      </c>
      <c r="H138" s="0" t="n">
        <v>1</v>
      </c>
      <c r="I138" s="0" t="s">
        <v>473</v>
      </c>
      <c r="J138" s="0" t="s">
        <v>474</v>
      </c>
    </row>
    <row r="139" customFormat="false" ht="15" hidden="false" customHeight="false" outlineLevel="0" collapsed="false">
      <c r="A139" s="0" t="s">
        <v>475</v>
      </c>
      <c r="D139" s="0" t="s">
        <v>127</v>
      </c>
      <c r="E139" s="0" t="s">
        <v>123</v>
      </c>
      <c r="F139" s="0" t="n">
        <v>560036</v>
      </c>
      <c r="G139" s="0" t="n">
        <v>0.1</v>
      </c>
      <c r="H139" s="0" t="n">
        <v>1</v>
      </c>
      <c r="I139" s="0" t="s">
        <v>476</v>
      </c>
      <c r="J139" s="0" t="s">
        <v>477</v>
      </c>
    </row>
    <row r="140" customFormat="false" ht="15" hidden="false" customHeight="false" outlineLevel="0" collapsed="false">
      <c r="A140" s="0" t="s">
        <v>478</v>
      </c>
      <c r="D140" s="0" t="s">
        <v>127</v>
      </c>
      <c r="E140" s="0" t="s">
        <v>123</v>
      </c>
      <c r="F140" s="0" t="n">
        <v>560058</v>
      </c>
      <c r="G140" s="0" t="n">
        <v>0.1</v>
      </c>
      <c r="H140" s="0" t="n">
        <v>1</v>
      </c>
      <c r="I140" s="0" t="s">
        <v>479</v>
      </c>
      <c r="J140" s="0" t="s">
        <v>480</v>
      </c>
    </row>
    <row r="141" customFormat="false" ht="15" hidden="false" customHeight="false" outlineLevel="0" collapsed="false">
      <c r="A141" s="0" t="s">
        <v>481</v>
      </c>
      <c r="D141" s="0" t="s">
        <v>127</v>
      </c>
      <c r="E141" s="0" t="s">
        <v>123</v>
      </c>
      <c r="F141" s="0" t="n">
        <v>560068</v>
      </c>
      <c r="G141" s="0" t="n">
        <v>0.1</v>
      </c>
      <c r="H141" s="0" t="n">
        <v>1</v>
      </c>
      <c r="I141" s="0" t="s">
        <v>482</v>
      </c>
      <c r="J141" s="0" t="s">
        <v>483</v>
      </c>
    </row>
    <row r="142" customFormat="false" ht="15" hidden="false" customHeight="false" outlineLevel="0" collapsed="false">
      <c r="A142" s="0" t="s">
        <v>484</v>
      </c>
      <c r="D142" s="0" t="s">
        <v>127</v>
      </c>
      <c r="E142" s="0" t="s">
        <v>123</v>
      </c>
      <c r="F142" s="0" t="n">
        <v>560068</v>
      </c>
      <c r="G142" s="0" t="n">
        <v>0.1</v>
      </c>
      <c r="H142" s="0" t="n">
        <v>1</v>
      </c>
      <c r="I142" s="0" t="s">
        <v>485</v>
      </c>
      <c r="J142" s="0" t="s">
        <v>486</v>
      </c>
    </row>
    <row r="143" customFormat="false" ht="15" hidden="false" customHeight="false" outlineLevel="0" collapsed="false">
      <c r="A143" s="0" t="s">
        <v>487</v>
      </c>
      <c r="D143" s="0" t="s">
        <v>127</v>
      </c>
      <c r="E143" s="0" t="s">
        <v>123</v>
      </c>
      <c r="F143" s="0" t="n">
        <v>560068</v>
      </c>
      <c r="G143" s="0" t="n">
        <v>0.1</v>
      </c>
      <c r="H143" s="0" t="n">
        <v>1</v>
      </c>
      <c r="I143" s="0" t="s">
        <v>488</v>
      </c>
      <c r="J143" s="0" t="s">
        <v>489</v>
      </c>
    </row>
    <row r="144" customFormat="false" ht="15" hidden="false" customHeight="false" outlineLevel="0" collapsed="false">
      <c r="A144" s="0" t="s">
        <v>490</v>
      </c>
      <c r="D144" s="0" t="s">
        <v>127</v>
      </c>
      <c r="E144" s="0" t="s">
        <v>123</v>
      </c>
      <c r="F144" s="0" t="n">
        <v>560068</v>
      </c>
      <c r="G144" s="0" t="n">
        <v>0.1</v>
      </c>
      <c r="H144" s="0" t="n">
        <v>1</v>
      </c>
      <c r="I144" s="0" t="s">
        <v>491</v>
      </c>
      <c r="J144" s="0" t="s">
        <v>492</v>
      </c>
    </row>
    <row r="145" customFormat="false" ht="15" hidden="false" customHeight="false" outlineLevel="0" collapsed="false">
      <c r="A145" s="0" t="s">
        <v>493</v>
      </c>
      <c r="D145" s="0" t="s">
        <v>127</v>
      </c>
      <c r="E145" s="0" t="s">
        <v>123</v>
      </c>
      <c r="F145" s="0" t="n">
        <v>560068</v>
      </c>
      <c r="G145" s="0" t="n">
        <v>0.1</v>
      </c>
      <c r="H145" s="0" t="n">
        <v>1</v>
      </c>
      <c r="I145" s="0" t="s">
        <v>494</v>
      </c>
      <c r="J145" s="0" t="s">
        <v>495</v>
      </c>
    </row>
    <row r="146" customFormat="false" ht="15" hidden="false" customHeight="false" outlineLevel="0" collapsed="false">
      <c r="A146" s="0" t="s">
        <v>496</v>
      </c>
      <c r="D146" s="0" t="s">
        <v>127</v>
      </c>
      <c r="E146" s="0" t="s">
        <v>123</v>
      </c>
      <c r="F146" s="0" t="n">
        <v>560072</v>
      </c>
      <c r="G146" s="0" t="n">
        <v>0.1</v>
      </c>
      <c r="H146" s="0" t="n">
        <v>1</v>
      </c>
      <c r="I146" s="0" t="s">
        <v>497</v>
      </c>
      <c r="J146" s="0" t="s">
        <v>498</v>
      </c>
    </row>
    <row r="147" customFormat="false" ht="15" hidden="false" customHeight="false" outlineLevel="0" collapsed="false">
      <c r="A147" s="0" t="s">
        <v>499</v>
      </c>
      <c r="D147" s="0" t="s">
        <v>127</v>
      </c>
      <c r="E147" s="0" t="s">
        <v>123</v>
      </c>
      <c r="F147" s="0" t="n">
        <v>560073</v>
      </c>
      <c r="G147" s="0" t="n">
        <v>0.1</v>
      </c>
      <c r="H147" s="0" t="n">
        <v>1</v>
      </c>
      <c r="I147" s="0" t="s">
        <v>500</v>
      </c>
      <c r="J147" s="0" t="s">
        <v>501</v>
      </c>
    </row>
    <row r="148" customFormat="false" ht="15" hidden="false" customHeight="false" outlineLevel="0" collapsed="false">
      <c r="A148" s="0" t="s">
        <v>502</v>
      </c>
      <c r="D148" s="0" t="s">
        <v>127</v>
      </c>
      <c r="E148" s="0" t="s">
        <v>123</v>
      </c>
      <c r="F148" s="0" t="n">
        <v>560073</v>
      </c>
      <c r="G148" s="0" t="n">
        <v>0.1</v>
      </c>
      <c r="H148" s="0" t="n">
        <v>1</v>
      </c>
      <c r="I148" s="0" t="s">
        <v>503</v>
      </c>
      <c r="J148" s="0" t="s">
        <v>504</v>
      </c>
    </row>
    <row r="149" customFormat="false" ht="15" hidden="false" customHeight="false" outlineLevel="0" collapsed="false">
      <c r="A149" s="0" t="s">
        <v>505</v>
      </c>
      <c r="D149" s="0" t="s">
        <v>127</v>
      </c>
      <c r="E149" s="0" t="s">
        <v>123</v>
      </c>
      <c r="F149" s="0" t="n">
        <v>560073</v>
      </c>
      <c r="G149" s="0" t="n">
        <v>0.1</v>
      </c>
      <c r="H149" s="0" t="n">
        <v>1</v>
      </c>
      <c r="I149" s="0" t="s">
        <v>506</v>
      </c>
      <c r="J149" s="0" t="s">
        <v>507</v>
      </c>
    </row>
    <row r="150" customFormat="false" ht="15" hidden="false" customHeight="false" outlineLevel="0" collapsed="false">
      <c r="A150" s="0" t="s">
        <v>508</v>
      </c>
      <c r="D150" s="0" t="s">
        <v>127</v>
      </c>
      <c r="E150" s="0" t="s">
        <v>123</v>
      </c>
      <c r="F150" s="0" t="n">
        <v>560079</v>
      </c>
      <c r="G150" s="0" t="n">
        <v>0.1</v>
      </c>
      <c r="H150" s="0" t="n">
        <v>1</v>
      </c>
      <c r="I150" s="0" t="s">
        <v>509</v>
      </c>
      <c r="J150" s="0" t="s">
        <v>510</v>
      </c>
    </row>
    <row r="151" customFormat="false" ht="15" hidden="false" customHeight="false" outlineLevel="0" collapsed="false">
      <c r="A151" s="0" t="s">
        <v>511</v>
      </c>
      <c r="D151" s="0" t="s">
        <v>122</v>
      </c>
      <c r="E151" s="0" t="s">
        <v>123</v>
      </c>
      <c r="F151" s="0" t="n">
        <v>560079</v>
      </c>
      <c r="G151" s="0" t="n">
        <v>0.1</v>
      </c>
      <c r="H151" s="0" t="n">
        <v>1</v>
      </c>
      <c r="I151" s="0" t="s">
        <v>512</v>
      </c>
      <c r="J151" s="0" t="s">
        <v>513</v>
      </c>
    </row>
    <row r="152" customFormat="false" ht="15" hidden="false" customHeight="false" outlineLevel="0" collapsed="false">
      <c r="A152" s="0" t="s">
        <v>514</v>
      </c>
      <c r="D152" s="0" t="s">
        <v>515</v>
      </c>
      <c r="E152" s="0" t="s">
        <v>242</v>
      </c>
      <c r="F152" s="0" t="n">
        <v>396191</v>
      </c>
      <c r="G152" s="0" t="n">
        <v>0.1</v>
      </c>
      <c r="H152" s="0" t="n">
        <v>1</v>
      </c>
      <c r="I152" s="0" t="s">
        <v>516</v>
      </c>
      <c r="J152" s="0" t="s">
        <v>517</v>
      </c>
    </row>
    <row r="153" customFormat="false" ht="15" hidden="false" customHeight="false" outlineLevel="0" collapsed="false">
      <c r="A153" s="0" t="s">
        <v>518</v>
      </c>
      <c r="D153" s="0" t="s">
        <v>269</v>
      </c>
      <c r="E153" s="0" t="s">
        <v>242</v>
      </c>
      <c r="F153" s="0" t="n">
        <v>396191</v>
      </c>
      <c r="G153" s="0" t="n">
        <v>0.1</v>
      </c>
      <c r="H153" s="0" t="n">
        <v>1</v>
      </c>
      <c r="I153" s="0" t="s">
        <v>519</v>
      </c>
      <c r="J153" s="0" t="s">
        <v>520</v>
      </c>
    </row>
    <row r="154" customFormat="false" ht="15" hidden="false" customHeight="false" outlineLevel="0" collapsed="false">
      <c r="A154" s="0" t="s">
        <v>521</v>
      </c>
      <c r="D154" s="0" t="s">
        <v>522</v>
      </c>
      <c r="E154" s="0" t="s">
        <v>522</v>
      </c>
      <c r="F154" s="0" t="n">
        <v>396230</v>
      </c>
      <c r="G154" s="0" t="n">
        <v>0.1</v>
      </c>
      <c r="H154" s="0" t="n">
        <v>1</v>
      </c>
      <c r="I154" s="0" t="s">
        <v>523</v>
      </c>
      <c r="J154" s="0" t="s">
        <v>524</v>
      </c>
    </row>
    <row r="155" customFormat="false" ht="15" hidden="false" customHeight="false" outlineLevel="0" collapsed="false">
      <c r="A155" s="0" t="s">
        <v>525</v>
      </c>
      <c r="D155" s="0" t="s">
        <v>522</v>
      </c>
      <c r="E155" s="0" t="s">
        <v>522</v>
      </c>
      <c r="F155" s="0" t="n">
        <v>396230</v>
      </c>
      <c r="G155" s="0" t="n">
        <v>0.1</v>
      </c>
      <c r="H155" s="0" t="n">
        <v>1</v>
      </c>
      <c r="I155" s="0" t="s">
        <v>526</v>
      </c>
      <c r="J155" s="0" t="s">
        <v>527</v>
      </c>
    </row>
    <row r="156" customFormat="false" ht="15" hidden="false" customHeight="false" outlineLevel="0" collapsed="false">
      <c r="A156" s="0" t="s">
        <v>528</v>
      </c>
      <c r="D156" s="0" t="s">
        <v>522</v>
      </c>
      <c r="E156" s="0" t="s">
        <v>522</v>
      </c>
      <c r="F156" s="0" t="n">
        <v>396230</v>
      </c>
      <c r="G156" s="0" t="n">
        <v>0.1</v>
      </c>
      <c r="H156" s="0" t="n">
        <v>1</v>
      </c>
      <c r="I156" s="0" t="s">
        <v>529</v>
      </c>
      <c r="J156" s="0" t="s">
        <v>530</v>
      </c>
    </row>
    <row r="157" customFormat="false" ht="15" hidden="false" customHeight="false" outlineLevel="0" collapsed="false">
      <c r="A157" s="0" t="s">
        <v>531</v>
      </c>
      <c r="D157" s="0" t="s">
        <v>532</v>
      </c>
      <c r="E157" s="0" t="s">
        <v>242</v>
      </c>
      <c r="F157" s="0" t="n">
        <v>396325</v>
      </c>
      <c r="G157" s="0" t="n">
        <v>0.1</v>
      </c>
      <c r="H157" s="0" t="n">
        <v>1</v>
      </c>
      <c r="I157" s="0" t="s">
        <v>533</v>
      </c>
      <c r="J157" s="0" t="s">
        <v>534</v>
      </c>
    </row>
    <row r="158" customFormat="false" ht="15" hidden="false" customHeight="false" outlineLevel="0" collapsed="false">
      <c r="A158" s="0" t="s">
        <v>535</v>
      </c>
      <c r="D158" s="0" t="s">
        <v>536</v>
      </c>
      <c r="E158" s="0" t="s">
        <v>9</v>
      </c>
      <c r="F158" s="0" t="n">
        <v>400709</v>
      </c>
      <c r="G158" s="0" t="n">
        <v>0.1</v>
      </c>
      <c r="H158" s="0" t="n">
        <v>1</v>
      </c>
      <c r="I158" s="0" t="s">
        <v>537</v>
      </c>
      <c r="J158" s="0" t="s">
        <v>538</v>
      </c>
    </row>
    <row r="159" customFormat="false" ht="15" hidden="false" customHeight="false" outlineLevel="0" collapsed="false">
      <c r="A159" s="0" t="s">
        <v>539</v>
      </c>
      <c r="D159" s="0" t="s">
        <v>34</v>
      </c>
      <c r="E159" s="0" t="s">
        <v>30</v>
      </c>
      <c r="F159" s="0" t="n">
        <v>505001</v>
      </c>
      <c r="G159" s="0" t="n">
        <v>0.1</v>
      </c>
      <c r="H159" s="0" t="n">
        <v>1</v>
      </c>
      <c r="I159" s="0" t="s">
        <v>540</v>
      </c>
      <c r="J159" s="0" t="s">
        <v>541</v>
      </c>
    </row>
    <row r="160" customFormat="false" ht="15" hidden="false" customHeight="false" outlineLevel="0" collapsed="false">
      <c r="A160" s="0" t="s">
        <v>542</v>
      </c>
      <c r="D160" s="0" t="s">
        <v>101</v>
      </c>
      <c r="E160" s="0" t="s">
        <v>94</v>
      </c>
      <c r="F160" s="0" t="n">
        <v>515001</v>
      </c>
      <c r="G160" s="0" t="n">
        <v>0.1</v>
      </c>
      <c r="H160" s="0" t="n">
        <v>1</v>
      </c>
      <c r="I160" s="0" t="s">
        <v>543</v>
      </c>
      <c r="J160" s="0" t="s">
        <v>544</v>
      </c>
    </row>
    <row r="161" customFormat="false" ht="15" hidden="false" customHeight="false" outlineLevel="0" collapsed="false">
      <c r="A161" s="0" t="s">
        <v>545</v>
      </c>
      <c r="D161" s="0" t="s">
        <v>546</v>
      </c>
      <c r="E161" s="0" t="s">
        <v>94</v>
      </c>
      <c r="F161" s="0" t="n">
        <v>515001</v>
      </c>
      <c r="G161" s="0" t="n">
        <v>0.1</v>
      </c>
      <c r="H161" s="0" t="n">
        <v>1</v>
      </c>
      <c r="I161" s="0" t="s">
        <v>547</v>
      </c>
      <c r="J161" s="0" t="s">
        <v>548</v>
      </c>
    </row>
    <row r="162" customFormat="false" ht="15" hidden="false" customHeight="false" outlineLevel="0" collapsed="false">
      <c r="A162" s="0" t="s">
        <v>549</v>
      </c>
      <c r="D162" s="0" t="s">
        <v>550</v>
      </c>
      <c r="E162" s="0" t="s">
        <v>123</v>
      </c>
      <c r="F162" s="0" t="n">
        <v>560010</v>
      </c>
      <c r="G162" s="0" t="n">
        <v>0.1</v>
      </c>
      <c r="H162" s="0" t="n">
        <v>1</v>
      </c>
      <c r="I162" s="0" t="s">
        <v>551</v>
      </c>
      <c r="J162" s="0" t="s">
        <v>552</v>
      </c>
    </row>
    <row r="163" customFormat="false" ht="15" hidden="false" customHeight="false" outlineLevel="0" collapsed="false">
      <c r="A163" s="0" t="s">
        <v>553</v>
      </c>
      <c r="D163" s="0" t="s">
        <v>41</v>
      </c>
      <c r="E163" s="0" t="s">
        <v>30</v>
      </c>
      <c r="F163" s="0" t="n">
        <v>506002</v>
      </c>
      <c r="G163" s="0" t="n">
        <v>0.1</v>
      </c>
      <c r="H163" s="0" t="n">
        <v>1</v>
      </c>
      <c r="I163" s="0" t="s">
        <v>554</v>
      </c>
      <c r="J163" s="0" t="s">
        <v>555</v>
      </c>
    </row>
    <row r="164" customFormat="false" ht="15" hidden="false" customHeight="false" outlineLevel="0" collapsed="false">
      <c r="A164" s="0" t="s">
        <v>556</v>
      </c>
      <c r="D164" s="0" t="s">
        <v>41</v>
      </c>
      <c r="E164" s="0" t="s">
        <v>30</v>
      </c>
      <c r="F164" s="0" t="n">
        <v>506002</v>
      </c>
      <c r="G164" s="0" t="n">
        <v>0.1</v>
      </c>
      <c r="H164" s="0" t="n">
        <v>1</v>
      </c>
      <c r="I164" s="0" t="s">
        <v>557</v>
      </c>
      <c r="J164" s="0" t="s">
        <v>558</v>
      </c>
    </row>
    <row r="165" customFormat="false" ht="15" hidden="false" customHeight="false" outlineLevel="0" collapsed="false">
      <c r="A165" s="0" t="s">
        <v>559</v>
      </c>
      <c r="D165" s="0" t="s">
        <v>41</v>
      </c>
      <c r="E165" s="0" t="s">
        <v>30</v>
      </c>
      <c r="F165" s="0" t="n">
        <v>506002</v>
      </c>
      <c r="G165" s="0" t="n">
        <v>0.1</v>
      </c>
      <c r="H165" s="0" t="n">
        <v>1</v>
      </c>
      <c r="I165" s="0" t="s">
        <v>560</v>
      </c>
      <c r="J165" s="0" t="s">
        <v>561</v>
      </c>
    </row>
    <row r="166" customFormat="false" ht="15" hidden="false" customHeight="false" outlineLevel="0" collapsed="false">
      <c r="A166" s="0" t="s">
        <v>562</v>
      </c>
      <c r="D166" s="0" t="s">
        <v>41</v>
      </c>
      <c r="E166" s="0" t="s">
        <v>30</v>
      </c>
      <c r="F166" s="0" t="n">
        <v>506002</v>
      </c>
      <c r="G166" s="0" t="n">
        <v>0.1</v>
      </c>
      <c r="H166" s="0" t="n">
        <v>1</v>
      </c>
      <c r="I166" s="0" t="s">
        <v>563</v>
      </c>
      <c r="J166" s="0" t="s">
        <v>564</v>
      </c>
    </row>
    <row r="167" customFormat="false" ht="15" hidden="false" customHeight="false" outlineLevel="0" collapsed="false">
      <c r="A167" s="0" t="s">
        <v>565</v>
      </c>
      <c r="D167" s="0" t="s">
        <v>41</v>
      </c>
      <c r="E167" s="0" t="s">
        <v>30</v>
      </c>
      <c r="F167" s="0" t="n">
        <v>506002</v>
      </c>
      <c r="G167" s="0" t="n">
        <v>0.1</v>
      </c>
      <c r="H167" s="0" t="n">
        <v>1</v>
      </c>
      <c r="I167" s="0" t="s">
        <v>566</v>
      </c>
      <c r="J167" s="0" t="s">
        <v>567</v>
      </c>
    </row>
    <row r="168" customFormat="false" ht="15" hidden="false" customHeight="false" outlineLevel="0" collapsed="false">
      <c r="A168" s="0" t="s">
        <v>568</v>
      </c>
      <c r="D168" s="0" t="s">
        <v>41</v>
      </c>
      <c r="E168" s="0" t="s">
        <v>30</v>
      </c>
      <c r="F168" s="0" t="n">
        <v>506002</v>
      </c>
      <c r="G168" s="0" t="n">
        <v>0.1</v>
      </c>
      <c r="H168" s="0" t="n">
        <v>1</v>
      </c>
      <c r="I168" s="0" t="s">
        <v>569</v>
      </c>
      <c r="J168" s="0" t="s">
        <v>570</v>
      </c>
    </row>
    <row r="169" customFormat="false" ht="15" hidden="false" customHeight="false" outlineLevel="0" collapsed="false">
      <c r="A169" s="0" t="s">
        <v>571</v>
      </c>
      <c r="D169" s="0" t="s">
        <v>41</v>
      </c>
      <c r="E169" s="0" t="s">
        <v>30</v>
      </c>
      <c r="F169" s="0" t="n">
        <v>506002</v>
      </c>
      <c r="G169" s="0" t="n">
        <v>0.1</v>
      </c>
      <c r="H169" s="0" t="n">
        <v>1</v>
      </c>
      <c r="I169" s="0" t="s">
        <v>572</v>
      </c>
      <c r="J169" s="0" t="s">
        <v>573</v>
      </c>
    </row>
    <row r="170" customFormat="false" ht="15" hidden="false" customHeight="false" outlineLevel="0" collapsed="false">
      <c r="A170" s="0" t="s">
        <v>574</v>
      </c>
      <c r="D170" s="0" t="s">
        <v>41</v>
      </c>
      <c r="E170" s="0" t="s">
        <v>30</v>
      </c>
      <c r="F170" s="0" t="n">
        <v>506002</v>
      </c>
      <c r="G170" s="0" t="n">
        <v>0.1</v>
      </c>
      <c r="H170" s="0" t="n">
        <v>1</v>
      </c>
      <c r="I170" s="0" t="s">
        <v>575</v>
      </c>
      <c r="J170" s="0" t="s">
        <v>576</v>
      </c>
    </row>
    <row r="171" customFormat="false" ht="15" hidden="false" customHeight="false" outlineLevel="0" collapsed="false">
      <c r="A171" s="0" t="s">
        <v>577</v>
      </c>
      <c r="D171" s="0" t="s">
        <v>41</v>
      </c>
      <c r="E171" s="0" t="s">
        <v>30</v>
      </c>
      <c r="F171" s="0" t="n">
        <v>506002</v>
      </c>
      <c r="G171" s="0" t="n">
        <v>0.1</v>
      </c>
      <c r="H171" s="0" t="n">
        <v>1</v>
      </c>
      <c r="I171" s="0" t="s">
        <v>578</v>
      </c>
      <c r="J171" s="0" t="s">
        <v>579</v>
      </c>
    </row>
    <row r="172" customFormat="false" ht="15" hidden="false" customHeight="false" outlineLevel="0" collapsed="false">
      <c r="A172" s="0" t="s">
        <v>580</v>
      </c>
      <c r="D172" s="0" t="s">
        <v>41</v>
      </c>
      <c r="E172" s="0" t="s">
        <v>30</v>
      </c>
      <c r="F172" s="0" t="n">
        <v>506002</v>
      </c>
      <c r="G172" s="0" t="n">
        <v>0.1</v>
      </c>
      <c r="H172" s="0" t="n">
        <v>1</v>
      </c>
      <c r="I172" s="0" t="s">
        <v>581</v>
      </c>
      <c r="J172" s="0" t="s">
        <v>582</v>
      </c>
    </row>
    <row r="173" customFormat="false" ht="15" hidden="false" customHeight="false" outlineLevel="0" collapsed="false">
      <c r="A173" s="0" t="s">
        <v>583</v>
      </c>
      <c r="D173" s="0" t="s">
        <v>584</v>
      </c>
      <c r="E173" s="0" t="s">
        <v>94</v>
      </c>
      <c r="F173" s="0" t="n">
        <v>530002</v>
      </c>
      <c r="G173" s="0" t="n">
        <v>0.1</v>
      </c>
      <c r="H173" s="0" t="n">
        <v>1</v>
      </c>
      <c r="I173" s="0" t="s">
        <v>585</v>
      </c>
      <c r="J173" s="0" t="s">
        <v>586</v>
      </c>
    </row>
    <row r="174" customFormat="false" ht="15" hidden="false" customHeight="false" outlineLevel="0" collapsed="false">
      <c r="A174" s="0" t="s">
        <v>587</v>
      </c>
      <c r="D174" s="0" t="s">
        <v>588</v>
      </c>
      <c r="E174" s="0" t="s">
        <v>145</v>
      </c>
      <c r="F174" s="0" t="n">
        <v>600052</v>
      </c>
      <c r="G174" s="0" t="n">
        <v>0.1</v>
      </c>
      <c r="H174" s="0" t="n">
        <v>1</v>
      </c>
      <c r="I174" s="0" t="s">
        <v>589</v>
      </c>
      <c r="J174" s="0" t="s">
        <v>590</v>
      </c>
    </row>
    <row r="175" customFormat="false" ht="15" hidden="false" customHeight="false" outlineLevel="0" collapsed="false">
      <c r="A175" s="0" t="s">
        <v>591</v>
      </c>
      <c r="D175" s="0" t="s">
        <v>592</v>
      </c>
      <c r="E175" s="0" t="s">
        <v>145</v>
      </c>
      <c r="F175" s="0" t="n">
        <v>600052</v>
      </c>
      <c r="G175" s="0" t="n">
        <v>0.1</v>
      </c>
      <c r="H175" s="0" t="n">
        <v>1</v>
      </c>
      <c r="I175" s="0" t="s">
        <v>593</v>
      </c>
      <c r="J175" s="0" t="s">
        <v>594</v>
      </c>
    </row>
    <row r="176" customFormat="false" ht="15" hidden="false" customHeight="false" outlineLevel="0" collapsed="false">
      <c r="A176" s="0" t="s">
        <v>595</v>
      </c>
      <c r="D176" s="0" t="s">
        <v>592</v>
      </c>
      <c r="E176" s="0" t="s">
        <v>145</v>
      </c>
      <c r="F176" s="0" t="n">
        <v>600052</v>
      </c>
      <c r="G176" s="0" t="n">
        <v>0.1</v>
      </c>
      <c r="H176" s="0" t="n">
        <v>1</v>
      </c>
      <c r="I176" s="0" t="s">
        <v>596</v>
      </c>
      <c r="J176" s="0" t="s">
        <v>597</v>
      </c>
    </row>
    <row r="177" customFormat="false" ht="15" hidden="false" customHeight="false" outlineLevel="0" collapsed="false">
      <c r="A177" s="0" t="s">
        <v>598</v>
      </c>
      <c r="D177" s="0" t="s">
        <v>599</v>
      </c>
      <c r="E177" s="0" t="s">
        <v>145</v>
      </c>
      <c r="F177" s="0" t="n">
        <v>600055</v>
      </c>
      <c r="G177" s="0" t="n">
        <v>0.1</v>
      </c>
      <c r="H177" s="0" t="n">
        <v>1</v>
      </c>
      <c r="I177" s="0" t="s">
        <v>600</v>
      </c>
      <c r="J177" s="0" t="s">
        <v>601</v>
      </c>
    </row>
    <row r="178" customFormat="false" ht="15" hidden="false" customHeight="false" outlineLevel="0" collapsed="false">
      <c r="A178" s="0" t="s">
        <v>602</v>
      </c>
      <c r="D178" s="0" t="s">
        <v>603</v>
      </c>
      <c r="E178" s="0" t="s">
        <v>145</v>
      </c>
      <c r="F178" s="0" t="n">
        <v>600057</v>
      </c>
      <c r="G178" s="0" t="n">
        <v>0.1</v>
      </c>
      <c r="H178" s="0" t="n">
        <v>1</v>
      </c>
      <c r="I178" s="0" t="s">
        <v>604</v>
      </c>
      <c r="J178" s="0" t="s">
        <v>605</v>
      </c>
    </row>
    <row r="179" customFormat="false" ht="15" hidden="false" customHeight="false" outlineLevel="0" collapsed="false">
      <c r="A179" s="0" t="s">
        <v>606</v>
      </c>
      <c r="D179" s="0" t="s">
        <v>588</v>
      </c>
      <c r="E179" s="0" t="s">
        <v>145</v>
      </c>
      <c r="F179" s="0" t="n">
        <v>600057</v>
      </c>
      <c r="G179" s="0" t="n">
        <v>0.1</v>
      </c>
      <c r="H179" s="0" t="n">
        <v>1</v>
      </c>
      <c r="I179" s="0" t="s">
        <v>607</v>
      </c>
      <c r="J179" s="0" t="s">
        <v>608</v>
      </c>
    </row>
    <row r="180" customFormat="false" ht="15" hidden="false" customHeight="false" outlineLevel="0" collapsed="false">
      <c r="A180" s="0" t="s">
        <v>609</v>
      </c>
      <c r="D180" s="0" t="s">
        <v>592</v>
      </c>
      <c r="E180" s="0" t="s">
        <v>145</v>
      </c>
      <c r="F180" s="0" t="n">
        <v>600057</v>
      </c>
      <c r="G180" s="0" t="n">
        <v>0.1</v>
      </c>
      <c r="H180" s="0" t="n">
        <v>1</v>
      </c>
      <c r="I180" s="0" t="s">
        <v>610</v>
      </c>
      <c r="J180" s="0" t="s">
        <v>611</v>
      </c>
    </row>
    <row r="181" customFormat="false" ht="15" hidden="false" customHeight="false" outlineLevel="0" collapsed="false">
      <c r="A181" s="0" t="s">
        <v>612</v>
      </c>
      <c r="D181" s="0" t="s">
        <v>588</v>
      </c>
      <c r="E181" s="0" t="s">
        <v>145</v>
      </c>
      <c r="F181" s="0" t="n">
        <v>600057</v>
      </c>
      <c r="G181" s="0" t="n">
        <v>0.1</v>
      </c>
      <c r="H181" s="0" t="n">
        <v>1</v>
      </c>
      <c r="I181" s="0" t="s">
        <v>613</v>
      </c>
      <c r="J181" s="0" t="s">
        <v>614</v>
      </c>
    </row>
    <row r="182" customFormat="false" ht="15" hidden="false" customHeight="false" outlineLevel="0" collapsed="false">
      <c r="A182" s="0" t="s">
        <v>615</v>
      </c>
      <c r="D182" s="0" t="s">
        <v>616</v>
      </c>
      <c r="E182" s="0" t="s">
        <v>145</v>
      </c>
      <c r="F182" s="0" t="n">
        <v>600066</v>
      </c>
      <c r="G182" s="0" t="n">
        <v>0.1</v>
      </c>
      <c r="H182" s="0" t="n">
        <v>1</v>
      </c>
      <c r="I182" s="0" t="s">
        <v>617</v>
      </c>
      <c r="J182" s="0" t="s">
        <v>618</v>
      </c>
    </row>
    <row r="183" customFormat="false" ht="15" hidden="false" customHeight="false" outlineLevel="0" collapsed="false">
      <c r="A183" s="0" t="s">
        <v>619</v>
      </c>
      <c r="D183" s="0" t="s">
        <v>620</v>
      </c>
      <c r="E183" s="0" t="s">
        <v>145</v>
      </c>
      <c r="F183" s="0" t="n">
        <v>600066</v>
      </c>
      <c r="G183" s="0" t="n">
        <v>0.1</v>
      </c>
      <c r="H183" s="0" t="n">
        <v>1</v>
      </c>
      <c r="I183" s="0" t="s">
        <v>621</v>
      </c>
      <c r="J183" s="0" t="s">
        <v>622</v>
      </c>
    </row>
    <row r="184" customFormat="false" ht="15" hidden="false" customHeight="false" outlineLevel="0" collapsed="false">
      <c r="A184" s="0" t="s">
        <v>623</v>
      </c>
      <c r="D184" s="0" t="s">
        <v>616</v>
      </c>
      <c r="E184" s="0" t="s">
        <v>145</v>
      </c>
      <c r="F184" s="0" t="n">
        <v>600066</v>
      </c>
      <c r="G184" s="0" t="n">
        <v>0.1</v>
      </c>
      <c r="H184" s="0" t="n">
        <v>1</v>
      </c>
      <c r="I184" s="0" t="s">
        <v>624</v>
      </c>
      <c r="J184" s="0" t="s">
        <v>625</v>
      </c>
    </row>
    <row r="185" customFormat="false" ht="15" hidden="false" customHeight="false" outlineLevel="0" collapsed="false">
      <c r="A185" s="0" t="s">
        <v>626</v>
      </c>
      <c r="D185" s="0" t="s">
        <v>592</v>
      </c>
      <c r="E185" s="0" t="s">
        <v>145</v>
      </c>
      <c r="F185" s="0" t="n">
        <v>600066</v>
      </c>
      <c r="G185" s="0" t="n">
        <v>0.1</v>
      </c>
      <c r="H185" s="0" t="n">
        <v>1</v>
      </c>
      <c r="I185" s="0" t="s">
        <v>627</v>
      </c>
      <c r="J185" s="0" t="s">
        <v>628</v>
      </c>
    </row>
    <row r="186" customFormat="false" ht="15" hidden="false" customHeight="false" outlineLevel="0" collapsed="false">
      <c r="A186" s="0" t="s">
        <v>629</v>
      </c>
      <c r="D186" s="0" t="s">
        <v>588</v>
      </c>
      <c r="E186" s="0" t="s">
        <v>145</v>
      </c>
      <c r="F186" s="0" t="n">
        <v>600066</v>
      </c>
      <c r="G186" s="0" t="n">
        <v>0.1</v>
      </c>
      <c r="H186" s="0" t="n">
        <v>1</v>
      </c>
      <c r="I186" s="0" t="s">
        <v>630</v>
      </c>
      <c r="J186" s="0" t="s">
        <v>631</v>
      </c>
    </row>
    <row r="187" customFormat="false" ht="15" hidden="false" customHeight="false" outlineLevel="0" collapsed="false">
      <c r="A187" s="0" t="s">
        <v>632</v>
      </c>
      <c r="D187" s="0" t="s">
        <v>588</v>
      </c>
      <c r="E187" s="0" t="s">
        <v>145</v>
      </c>
      <c r="F187" s="0" t="n">
        <v>600066</v>
      </c>
      <c r="G187" s="0" t="n">
        <v>0.1</v>
      </c>
      <c r="H187" s="0" t="n">
        <v>1</v>
      </c>
      <c r="I187" s="0" t="s">
        <v>633</v>
      </c>
      <c r="J187" s="0" t="s">
        <v>634</v>
      </c>
    </row>
    <row r="188" customFormat="false" ht="15" hidden="false" customHeight="false" outlineLevel="0" collapsed="false">
      <c r="A188" s="0" t="s">
        <v>635</v>
      </c>
      <c r="D188" s="0" t="s">
        <v>588</v>
      </c>
      <c r="E188" s="0" t="s">
        <v>145</v>
      </c>
      <c r="F188" s="0" t="n">
        <v>600066</v>
      </c>
      <c r="G188" s="0" t="n">
        <v>0.1</v>
      </c>
      <c r="H188" s="0" t="n">
        <v>1</v>
      </c>
      <c r="I188" s="0" t="s">
        <v>636</v>
      </c>
      <c r="J188" s="0" t="s">
        <v>637</v>
      </c>
    </row>
    <row r="189" customFormat="false" ht="15" hidden="false" customHeight="false" outlineLevel="0" collapsed="false">
      <c r="A189" s="0" t="s">
        <v>638</v>
      </c>
      <c r="D189" s="0" t="s">
        <v>592</v>
      </c>
      <c r="E189" s="0" t="s">
        <v>145</v>
      </c>
      <c r="F189" s="0" t="n">
        <v>600066</v>
      </c>
      <c r="G189" s="0" t="n">
        <v>0.1</v>
      </c>
      <c r="H189" s="0" t="n">
        <v>1</v>
      </c>
      <c r="I189" s="0" t="s">
        <v>639</v>
      </c>
      <c r="J189" s="0" t="s">
        <v>640</v>
      </c>
    </row>
    <row r="190" customFormat="false" ht="15" hidden="false" customHeight="false" outlineLevel="0" collapsed="false">
      <c r="A190" s="0" t="s">
        <v>641</v>
      </c>
      <c r="D190" s="0" t="s">
        <v>588</v>
      </c>
      <c r="E190" s="0" t="s">
        <v>145</v>
      </c>
      <c r="F190" s="0" t="n">
        <v>600066</v>
      </c>
      <c r="G190" s="0" t="n">
        <v>0.1</v>
      </c>
      <c r="H190" s="0" t="n">
        <v>1</v>
      </c>
      <c r="I190" s="0" t="s">
        <v>642</v>
      </c>
      <c r="J190" s="0" t="s">
        <v>643</v>
      </c>
    </row>
    <row r="191" customFormat="false" ht="15" hidden="false" customHeight="false" outlineLevel="0" collapsed="false">
      <c r="A191" s="0" t="s">
        <v>644</v>
      </c>
      <c r="D191" s="0" t="s">
        <v>588</v>
      </c>
      <c r="E191" s="0" t="s">
        <v>145</v>
      </c>
      <c r="F191" s="0" t="n">
        <v>600066</v>
      </c>
      <c r="G191" s="0" t="n">
        <v>0.1</v>
      </c>
      <c r="H191" s="0" t="n">
        <v>1</v>
      </c>
      <c r="I191" s="0" t="s">
        <v>645</v>
      </c>
      <c r="J191" s="0" t="s">
        <v>646</v>
      </c>
    </row>
    <row r="192" customFormat="false" ht="15" hidden="false" customHeight="false" outlineLevel="0" collapsed="false">
      <c r="A192" s="0" t="s">
        <v>647</v>
      </c>
      <c r="D192" s="0" t="s">
        <v>588</v>
      </c>
      <c r="E192" s="0" t="s">
        <v>145</v>
      </c>
      <c r="F192" s="0" t="n">
        <v>600066</v>
      </c>
      <c r="G192" s="0" t="n">
        <v>0.1</v>
      </c>
      <c r="H192" s="0" t="n">
        <v>1</v>
      </c>
      <c r="I192" s="0" t="s">
        <v>648</v>
      </c>
      <c r="J192" s="0" t="s">
        <v>649</v>
      </c>
    </row>
    <row r="193" customFormat="false" ht="15" hidden="false" customHeight="false" outlineLevel="0" collapsed="false">
      <c r="A193" s="0" t="s">
        <v>650</v>
      </c>
      <c r="D193" s="0" t="s">
        <v>588</v>
      </c>
      <c r="E193" s="0" t="s">
        <v>145</v>
      </c>
      <c r="F193" s="0" t="n">
        <v>600066</v>
      </c>
      <c r="G193" s="0" t="n">
        <v>0.1</v>
      </c>
      <c r="H193" s="0" t="n">
        <v>1</v>
      </c>
      <c r="I193" s="0" t="s">
        <v>651</v>
      </c>
      <c r="J193" s="0" t="s">
        <v>652</v>
      </c>
    </row>
    <row r="194" customFormat="false" ht="15" hidden="false" customHeight="false" outlineLevel="0" collapsed="false">
      <c r="A194" s="0" t="s">
        <v>653</v>
      </c>
      <c r="D194" s="0" t="s">
        <v>592</v>
      </c>
      <c r="E194" s="0" t="s">
        <v>145</v>
      </c>
      <c r="F194" s="0" t="n">
        <v>600066</v>
      </c>
      <c r="G194" s="0" t="n">
        <v>0.1</v>
      </c>
      <c r="H194" s="0" t="n">
        <v>1</v>
      </c>
      <c r="I194" s="0" t="s">
        <v>654</v>
      </c>
      <c r="J194" s="0" t="s">
        <v>655</v>
      </c>
    </row>
    <row r="195" customFormat="false" ht="15" hidden="false" customHeight="false" outlineLevel="0" collapsed="false">
      <c r="A195" s="0" t="s">
        <v>656</v>
      </c>
      <c r="D195" s="0" t="s">
        <v>657</v>
      </c>
      <c r="E195" s="0" t="s">
        <v>145</v>
      </c>
      <c r="F195" s="0" t="n">
        <v>600069</v>
      </c>
      <c r="G195" s="0" t="n">
        <v>0.1</v>
      </c>
      <c r="H195" s="0" t="n">
        <v>1</v>
      </c>
      <c r="I195" s="0" t="s">
        <v>658</v>
      </c>
      <c r="J195" s="0" t="s">
        <v>659</v>
      </c>
    </row>
    <row r="196" customFormat="false" ht="15" hidden="false" customHeight="false" outlineLevel="0" collapsed="false">
      <c r="A196" s="0" t="s">
        <v>660</v>
      </c>
      <c r="D196" s="0" t="s">
        <v>599</v>
      </c>
      <c r="E196" s="0" t="s">
        <v>145</v>
      </c>
      <c r="F196" s="0" t="n">
        <v>602023</v>
      </c>
      <c r="G196" s="0" t="n">
        <v>0.1</v>
      </c>
      <c r="H196" s="0" t="n">
        <v>1</v>
      </c>
      <c r="I196" s="0" t="s">
        <v>661</v>
      </c>
      <c r="J196" s="0" t="s">
        <v>662</v>
      </c>
    </row>
    <row r="197" customFormat="false" ht="15" hidden="false" customHeight="false" outlineLevel="0" collapsed="false">
      <c r="A197" s="0" t="s">
        <v>663</v>
      </c>
      <c r="D197" s="0" t="s">
        <v>599</v>
      </c>
      <c r="E197" s="0" t="s">
        <v>145</v>
      </c>
      <c r="F197" s="0" t="n">
        <v>602023</v>
      </c>
      <c r="G197" s="0" t="n">
        <v>0.1</v>
      </c>
      <c r="H197" s="0" t="n">
        <v>1</v>
      </c>
      <c r="I197" s="0" t="s">
        <v>664</v>
      </c>
      <c r="J197" s="0" t="s">
        <v>665</v>
      </c>
    </row>
    <row r="198" customFormat="false" ht="15" hidden="false" customHeight="false" outlineLevel="0" collapsed="false">
      <c r="A198" s="0" t="s">
        <v>666</v>
      </c>
      <c r="D198" s="0" t="s">
        <v>599</v>
      </c>
      <c r="E198" s="0" t="s">
        <v>145</v>
      </c>
      <c r="F198" s="0" t="n">
        <v>602023</v>
      </c>
      <c r="G198" s="0" t="n">
        <v>0.1</v>
      </c>
      <c r="H198" s="0" t="n">
        <v>1</v>
      </c>
      <c r="I198" s="0" t="s">
        <v>667</v>
      </c>
      <c r="J198" s="0" t="s">
        <v>668</v>
      </c>
    </row>
    <row r="199" customFormat="false" ht="15" hidden="false" customHeight="false" outlineLevel="0" collapsed="false">
      <c r="A199" s="0" t="s">
        <v>669</v>
      </c>
      <c r="D199" s="0" t="s">
        <v>599</v>
      </c>
      <c r="E199" s="0" t="s">
        <v>145</v>
      </c>
      <c r="F199" s="0" t="n">
        <v>602023</v>
      </c>
      <c r="G199" s="0" t="n">
        <v>0.1</v>
      </c>
      <c r="H199" s="0" t="n">
        <v>1</v>
      </c>
      <c r="I199" s="0" t="s">
        <v>670</v>
      </c>
      <c r="J199" s="0" t="s">
        <v>671</v>
      </c>
    </row>
    <row r="200" customFormat="false" ht="15" hidden="false" customHeight="false" outlineLevel="0" collapsed="false">
      <c r="A200" s="0" t="s">
        <v>672</v>
      </c>
      <c r="D200" s="0" t="s">
        <v>673</v>
      </c>
      <c r="E200" s="0" t="s">
        <v>145</v>
      </c>
      <c r="F200" s="0" t="n">
        <v>602024</v>
      </c>
      <c r="G200" s="0" t="n">
        <v>0.1</v>
      </c>
      <c r="H200" s="0" t="n">
        <v>1</v>
      </c>
      <c r="I200" s="0" t="s">
        <v>674</v>
      </c>
      <c r="J200" s="0" t="s">
        <v>675</v>
      </c>
    </row>
    <row r="201" customFormat="false" ht="15" hidden="false" customHeight="false" outlineLevel="0" collapsed="false">
      <c r="A201" s="0" t="s">
        <v>676</v>
      </c>
      <c r="D201" s="0" t="s">
        <v>588</v>
      </c>
      <c r="E201" s="0" t="s">
        <v>145</v>
      </c>
      <c r="F201" s="0" t="n">
        <v>602024</v>
      </c>
      <c r="G201" s="0" t="n">
        <v>0.1</v>
      </c>
      <c r="H201" s="0" t="n">
        <v>1</v>
      </c>
      <c r="I201" s="0" t="s">
        <v>677</v>
      </c>
      <c r="J201" s="0" t="s">
        <v>678</v>
      </c>
    </row>
    <row r="202" customFormat="false" ht="15" hidden="false" customHeight="false" outlineLevel="0" collapsed="false">
      <c r="A202" s="0" t="s">
        <v>679</v>
      </c>
      <c r="D202" s="0" t="s">
        <v>680</v>
      </c>
      <c r="E202" s="0" t="s">
        <v>242</v>
      </c>
      <c r="F202" s="0" t="n">
        <v>384002</v>
      </c>
      <c r="G202" s="0" t="n">
        <v>0.1</v>
      </c>
      <c r="H202" s="0" t="n">
        <v>1</v>
      </c>
      <c r="I202" s="0" t="s">
        <v>681</v>
      </c>
      <c r="J202" s="0" t="s">
        <v>682</v>
      </c>
    </row>
    <row r="203" customFormat="false" ht="15" hidden="false" customHeight="false" outlineLevel="0" collapsed="false">
      <c r="A203" s="0" t="s">
        <v>683</v>
      </c>
      <c r="D203" s="0" t="s">
        <v>684</v>
      </c>
      <c r="E203" s="0" t="s">
        <v>242</v>
      </c>
      <c r="F203" s="0" t="n">
        <v>390011</v>
      </c>
      <c r="G203" s="0" t="n">
        <v>0.1</v>
      </c>
      <c r="H203" s="0" t="n">
        <v>1</v>
      </c>
      <c r="I203" s="0" t="s">
        <v>685</v>
      </c>
      <c r="J203" s="0" t="s">
        <v>686</v>
      </c>
    </row>
    <row r="204" customFormat="false" ht="15" hidden="false" customHeight="false" outlineLevel="0" collapsed="false">
      <c r="A204" s="0" t="s">
        <v>687</v>
      </c>
      <c r="D204" s="0" t="s">
        <v>688</v>
      </c>
      <c r="E204" s="0" t="s">
        <v>242</v>
      </c>
      <c r="F204" s="0" t="n">
        <v>390019</v>
      </c>
      <c r="G204" s="0" t="n">
        <v>0.1</v>
      </c>
      <c r="H204" s="0" t="n">
        <v>1</v>
      </c>
      <c r="I204" s="0" t="s">
        <v>689</v>
      </c>
      <c r="J204" s="0" t="s">
        <v>690</v>
      </c>
    </row>
    <row r="205" customFormat="false" ht="15" hidden="false" customHeight="false" outlineLevel="0" collapsed="false">
      <c r="A205" s="0" t="s">
        <v>691</v>
      </c>
      <c r="D205" s="0" t="s">
        <v>259</v>
      </c>
      <c r="E205" s="0" t="s">
        <v>242</v>
      </c>
      <c r="F205" s="0" t="n">
        <v>395001</v>
      </c>
      <c r="G205" s="0" t="n">
        <v>0.1</v>
      </c>
      <c r="H205" s="0" t="n">
        <v>1</v>
      </c>
      <c r="I205" s="0" t="s">
        <v>692</v>
      </c>
      <c r="J205" s="0" t="s">
        <v>693</v>
      </c>
    </row>
    <row r="206" customFormat="false" ht="15" hidden="false" customHeight="false" outlineLevel="0" collapsed="false">
      <c r="A206" s="0" t="s">
        <v>694</v>
      </c>
      <c r="D206" s="0" t="s">
        <v>259</v>
      </c>
      <c r="E206" s="0" t="s">
        <v>242</v>
      </c>
      <c r="F206" s="0" t="n">
        <v>395007</v>
      </c>
      <c r="G206" s="0" t="n">
        <v>0.1</v>
      </c>
      <c r="H206" s="0" t="n">
        <v>1</v>
      </c>
      <c r="I206" s="0" t="s">
        <v>695</v>
      </c>
      <c r="J206" s="0" t="s">
        <v>696</v>
      </c>
    </row>
    <row r="207" customFormat="false" ht="15" hidden="false" customHeight="false" outlineLevel="0" collapsed="false">
      <c r="A207" s="0" t="s">
        <v>697</v>
      </c>
      <c r="D207" s="0" t="s">
        <v>269</v>
      </c>
      <c r="E207" s="0" t="s">
        <v>242</v>
      </c>
      <c r="F207" s="0" t="n">
        <v>396170</v>
      </c>
      <c r="G207" s="0" t="n">
        <v>0.1</v>
      </c>
      <c r="H207" s="0" t="n">
        <v>1</v>
      </c>
      <c r="I207" s="0" t="s">
        <v>698</v>
      </c>
      <c r="J207" s="0" t="s">
        <v>699</v>
      </c>
    </row>
    <row r="208" customFormat="false" ht="15" hidden="false" customHeight="false" outlineLevel="0" collapsed="false">
      <c r="A208" s="0" t="s">
        <v>700</v>
      </c>
      <c r="D208" s="0" t="s">
        <v>269</v>
      </c>
      <c r="E208" s="0" t="s">
        <v>242</v>
      </c>
      <c r="F208" s="0" t="n">
        <v>396170</v>
      </c>
      <c r="G208" s="0" t="n">
        <v>0.1</v>
      </c>
      <c r="H208" s="0" t="n">
        <v>1</v>
      </c>
      <c r="I208" s="0" t="s">
        <v>701</v>
      </c>
      <c r="J208" s="0" t="s">
        <v>702</v>
      </c>
    </row>
    <row r="209" customFormat="false" ht="15" hidden="false" customHeight="false" outlineLevel="0" collapsed="false">
      <c r="A209" s="0" t="s">
        <v>703</v>
      </c>
      <c r="D209" s="0" t="s">
        <v>273</v>
      </c>
      <c r="E209" s="0" t="s">
        <v>9</v>
      </c>
      <c r="F209" s="0" t="n">
        <v>400007</v>
      </c>
      <c r="G209" s="0" t="n">
        <v>0.1</v>
      </c>
      <c r="H209" s="0" t="n">
        <v>1</v>
      </c>
      <c r="I209" s="0" t="s">
        <v>704</v>
      </c>
      <c r="J209" s="0" t="s">
        <v>705</v>
      </c>
    </row>
    <row r="210" customFormat="false" ht="15" hidden="false" customHeight="false" outlineLevel="0" collapsed="false">
      <c r="A210" s="0" t="s">
        <v>706</v>
      </c>
      <c r="D210" s="0" t="s">
        <v>273</v>
      </c>
      <c r="E210" s="0" t="s">
        <v>9</v>
      </c>
      <c r="F210" s="0" t="n">
        <v>400018</v>
      </c>
      <c r="G210" s="0" t="n">
        <v>0.1</v>
      </c>
      <c r="H210" s="0" t="n">
        <v>1</v>
      </c>
      <c r="I210" s="0" t="s">
        <v>707</v>
      </c>
      <c r="J210" s="0" t="s">
        <v>708</v>
      </c>
    </row>
    <row r="211" customFormat="false" ht="15" hidden="false" customHeight="false" outlineLevel="0" collapsed="false">
      <c r="A211" s="0" t="s">
        <v>709</v>
      </c>
      <c r="D211" s="0" t="s">
        <v>273</v>
      </c>
      <c r="E211" s="0" t="s">
        <v>9</v>
      </c>
      <c r="F211" s="0" t="n">
        <v>400051</v>
      </c>
      <c r="G211" s="0" t="n">
        <v>0.1</v>
      </c>
      <c r="H211" s="0" t="n">
        <v>1</v>
      </c>
      <c r="I211" s="0" t="s">
        <v>710</v>
      </c>
      <c r="J211" s="0" t="s">
        <v>711</v>
      </c>
    </row>
    <row r="212" customFormat="false" ht="15" hidden="false" customHeight="false" outlineLevel="0" collapsed="false">
      <c r="A212" s="0" t="s">
        <v>712</v>
      </c>
      <c r="D212" s="0" t="s">
        <v>273</v>
      </c>
      <c r="E212" s="0" t="s">
        <v>9</v>
      </c>
      <c r="F212" s="0" t="n">
        <v>400051</v>
      </c>
      <c r="G212" s="0" t="n">
        <v>0.1</v>
      </c>
      <c r="H212" s="0" t="n">
        <v>1</v>
      </c>
      <c r="I212" s="0" t="s">
        <v>713</v>
      </c>
      <c r="J212" s="0" t="s">
        <v>714</v>
      </c>
    </row>
    <row r="213" customFormat="false" ht="15" hidden="false" customHeight="false" outlineLevel="0" collapsed="false">
      <c r="A213" s="0" t="s">
        <v>715</v>
      </c>
      <c r="D213" s="0" t="s">
        <v>273</v>
      </c>
      <c r="E213" s="0" t="s">
        <v>9</v>
      </c>
      <c r="F213" s="0" t="n">
        <v>400063</v>
      </c>
      <c r="G213" s="0" t="n">
        <v>0.1</v>
      </c>
      <c r="H213" s="0" t="n">
        <v>1</v>
      </c>
      <c r="I213" s="0" t="s">
        <v>716</v>
      </c>
      <c r="J213" s="0" t="s">
        <v>717</v>
      </c>
    </row>
    <row r="214" customFormat="false" ht="15" hidden="false" customHeight="false" outlineLevel="0" collapsed="false">
      <c r="A214" s="0" t="s">
        <v>718</v>
      </c>
      <c r="D214" s="0" t="s">
        <v>273</v>
      </c>
      <c r="E214" s="0" t="s">
        <v>9</v>
      </c>
      <c r="F214" s="0" t="n">
        <v>400064</v>
      </c>
      <c r="G214" s="0" t="n">
        <v>0.1</v>
      </c>
      <c r="H214" s="0" t="n">
        <v>1</v>
      </c>
      <c r="I214" s="0" t="s">
        <v>719</v>
      </c>
      <c r="J214" s="0" t="s">
        <v>720</v>
      </c>
    </row>
    <row r="215" customFormat="false" ht="15" hidden="false" customHeight="false" outlineLevel="0" collapsed="false">
      <c r="A215" s="0" t="s">
        <v>721</v>
      </c>
      <c r="D215" s="0" t="s">
        <v>273</v>
      </c>
      <c r="E215" s="0" t="s">
        <v>9</v>
      </c>
      <c r="F215" s="0" t="n">
        <v>400065</v>
      </c>
      <c r="G215" s="0" t="n">
        <v>0.1</v>
      </c>
      <c r="H215" s="0" t="n">
        <v>1</v>
      </c>
      <c r="I215" s="0" t="s">
        <v>722</v>
      </c>
      <c r="J215" s="0" t="s">
        <v>723</v>
      </c>
    </row>
    <row r="216" customFormat="false" ht="15" hidden="false" customHeight="false" outlineLevel="0" collapsed="false">
      <c r="A216" s="0" t="s">
        <v>724</v>
      </c>
      <c r="D216" s="0" t="s">
        <v>273</v>
      </c>
      <c r="E216" s="0" t="s">
        <v>9</v>
      </c>
      <c r="F216" s="0" t="n">
        <v>400067</v>
      </c>
      <c r="G216" s="0" t="n">
        <v>0.1</v>
      </c>
      <c r="H216" s="0" t="n">
        <v>1</v>
      </c>
      <c r="I216" s="0" t="s">
        <v>725</v>
      </c>
      <c r="J216" s="0" t="s">
        <v>726</v>
      </c>
    </row>
    <row r="217" customFormat="false" ht="15" hidden="false" customHeight="false" outlineLevel="0" collapsed="false">
      <c r="A217" s="0" t="s">
        <v>727</v>
      </c>
      <c r="D217" s="0" t="s">
        <v>728</v>
      </c>
      <c r="E217" s="0" t="s">
        <v>9</v>
      </c>
      <c r="F217" s="0" t="n">
        <v>400067</v>
      </c>
      <c r="G217" s="0" t="n">
        <v>0.1</v>
      </c>
      <c r="H217" s="0" t="n">
        <v>1</v>
      </c>
      <c r="I217" s="0" t="s">
        <v>729</v>
      </c>
      <c r="J217" s="0" t="s">
        <v>730</v>
      </c>
    </row>
    <row r="218" customFormat="false" ht="15" hidden="false" customHeight="false" outlineLevel="0" collapsed="false">
      <c r="A218" s="0" t="s">
        <v>731</v>
      </c>
      <c r="D218" s="0" t="s">
        <v>364</v>
      </c>
      <c r="E218" s="0" t="s">
        <v>9</v>
      </c>
      <c r="F218" s="0" t="n">
        <v>400068</v>
      </c>
      <c r="G218" s="0" t="n">
        <v>0.1</v>
      </c>
      <c r="H218" s="0" t="n">
        <v>1</v>
      </c>
      <c r="I218" s="0" t="s">
        <v>732</v>
      </c>
      <c r="J218" s="0" t="s">
        <v>733</v>
      </c>
    </row>
    <row r="219" customFormat="false" ht="15" hidden="false" customHeight="false" outlineLevel="0" collapsed="false">
      <c r="A219" s="0" t="s">
        <v>734</v>
      </c>
      <c r="D219" s="0" t="s">
        <v>273</v>
      </c>
      <c r="E219" s="0" t="s">
        <v>9</v>
      </c>
      <c r="F219" s="0" t="n">
        <v>400069</v>
      </c>
      <c r="G219" s="0" t="n">
        <v>0.1</v>
      </c>
      <c r="H219" s="0" t="n">
        <v>1</v>
      </c>
      <c r="I219" s="0" t="s">
        <v>735</v>
      </c>
      <c r="J219" s="0" t="s">
        <v>736</v>
      </c>
    </row>
    <row r="220" customFormat="false" ht="15" hidden="false" customHeight="false" outlineLevel="0" collapsed="false">
      <c r="A220" s="0" t="s">
        <v>737</v>
      </c>
      <c r="D220" s="0" t="s">
        <v>273</v>
      </c>
      <c r="E220" s="0" t="s">
        <v>9</v>
      </c>
      <c r="F220" s="0" t="n">
        <v>400070</v>
      </c>
      <c r="G220" s="0" t="n">
        <v>0.1</v>
      </c>
      <c r="H220" s="0" t="n">
        <v>1</v>
      </c>
      <c r="I220" s="0" t="s">
        <v>738</v>
      </c>
      <c r="J220" s="0" t="s">
        <v>739</v>
      </c>
    </row>
    <row r="221" customFormat="false" ht="15" hidden="false" customHeight="false" outlineLevel="0" collapsed="false">
      <c r="A221" s="0" t="s">
        <v>740</v>
      </c>
      <c r="D221" s="0" t="s">
        <v>273</v>
      </c>
      <c r="E221" s="0" t="s">
        <v>9</v>
      </c>
      <c r="F221" s="0" t="n">
        <v>400071</v>
      </c>
      <c r="G221" s="0" t="n">
        <v>0.1</v>
      </c>
      <c r="H221" s="0" t="n">
        <v>1</v>
      </c>
      <c r="I221" s="0" t="s">
        <v>741</v>
      </c>
      <c r="J221" s="0" t="s">
        <v>742</v>
      </c>
    </row>
    <row r="222" customFormat="false" ht="15" hidden="false" customHeight="false" outlineLevel="0" collapsed="false">
      <c r="A222" s="0" t="s">
        <v>743</v>
      </c>
      <c r="D222" s="0" t="s">
        <v>364</v>
      </c>
      <c r="E222" s="0" t="s">
        <v>9</v>
      </c>
      <c r="F222" s="0" t="n">
        <v>400074</v>
      </c>
      <c r="G222" s="0" t="n">
        <v>0.1</v>
      </c>
      <c r="H222" s="0" t="n">
        <v>1</v>
      </c>
      <c r="I222" s="0" t="s">
        <v>744</v>
      </c>
      <c r="J222" s="0" t="s">
        <v>745</v>
      </c>
    </row>
    <row r="223" customFormat="false" ht="15" hidden="false" customHeight="false" outlineLevel="0" collapsed="false">
      <c r="A223" s="0" t="s">
        <v>746</v>
      </c>
      <c r="D223" s="0" t="s">
        <v>273</v>
      </c>
      <c r="E223" s="0" t="s">
        <v>9</v>
      </c>
      <c r="F223" s="0" t="n">
        <v>400077</v>
      </c>
      <c r="G223" s="0" t="n">
        <v>0.1</v>
      </c>
      <c r="H223" s="0" t="n">
        <v>1</v>
      </c>
      <c r="I223" s="0" t="s">
        <v>747</v>
      </c>
      <c r="J223" s="0" t="s">
        <v>748</v>
      </c>
    </row>
    <row r="224" customFormat="false" ht="15" hidden="false" customHeight="false" outlineLevel="0" collapsed="false">
      <c r="A224" s="0" t="s">
        <v>749</v>
      </c>
      <c r="D224" s="0" t="s">
        <v>273</v>
      </c>
      <c r="E224" s="0" t="s">
        <v>9</v>
      </c>
      <c r="F224" s="0" t="n">
        <v>400084</v>
      </c>
      <c r="G224" s="0" t="n">
        <v>0.1</v>
      </c>
      <c r="H224" s="0" t="n">
        <v>1</v>
      </c>
      <c r="I224" s="0" t="s">
        <v>750</v>
      </c>
      <c r="J224" s="0" t="s">
        <v>751</v>
      </c>
    </row>
    <row r="225" customFormat="false" ht="15" hidden="false" customHeight="false" outlineLevel="0" collapsed="false">
      <c r="A225" s="0" t="s">
        <v>752</v>
      </c>
      <c r="D225" s="0" t="s">
        <v>273</v>
      </c>
      <c r="E225" s="0" t="s">
        <v>9</v>
      </c>
      <c r="F225" s="0" t="n">
        <v>400084</v>
      </c>
      <c r="G225" s="0" t="n">
        <v>0.1</v>
      </c>
      <c r="H225" s="0" t="n">
        <v>1</v>
      </c>
      <c r="I225" s="0" t="s">
        <v>753</v>
      </c>
      <c r="J225" s="0" t="s">
        <v>754</v>
      </c>
    </row>
    <row r="226" customFormat="false" ht="15" hidden="false" customHeight="false" outlineLevel="0" collapsed="false">
      <c r="A226" s="0" t="s">
        <v>755</v>
      </c>
      <c r="D226" s="0" t="s">
        <v>364</v>
      </c>
      <c r="E226" s="0" t="s">
        <v>9</v>
      </c>
      <c r="F226" s="0" t="n">
        <v>400092</v>
      </c>
      <c r="G226" s="0" t="n">
        <v>0.1</v>
      </c>
      <c r="H226" s="0" t="n">
        <v>1</v>
      </c>
      <c r="I226" s="0" t="s">
        <v>756</v>
      </c>
      <c r="J226" s="0" t="s">
        <v>757</v>
      </c>
    </row>
    <row r="227" customFormat="false" ht="15" hidden="false" customHeight="false" outlineLevel="0" collapsed="false">
      <c r="A227" s="0" t="s">
        <v>758</v>
      </c>
      <c r="D227" s="0" t="s">
        <v>364</v>
      </c>
      <c r="E227" s="0" t="s">
        <v>9</v>
      </c>
      <c r="F227" s="0" t="n">
        <v>400092</v>
      </c>
      <c r="G227" s="0" t="n">
        <v>0.1</v>
      </c>
      <c r="H227" s="0" t="n">
        <v>1</v>
      </c>
      <c r="I227" s="0" t="s">
        <v>759</v>
      </c>
      <c r="J227" s="0" t="s">
        <v>760</v>
      </c>
    </row>
    <row r="228" customFormat="false" ht="15" hidden="false" customHeight="false" outlineLevel="0" collapsed="false">
      <c r="A228" s="0" t="s">
        <v>761</v>
      </c>
      <c r="D228" s="0" t="s">
        <v>364</v>
      </c>
      <c r="E228" s="0" t="s">
        <v>9</v>
      </c>
      <c r="F228" s="0" t="n">
        <v>400094</v>
      </c>
      <c r="G228" s="0" t="n">
        <v>0.1</v>
      </c>
      <c r="H228" s="0" t="n">
        <v>1</v>
      </c>
      <c r="I228" s="0" t="s">
        <v>762</v>
      </c>
      <c r="J228" s="0" t="s">
        <v>763</v>
      </c>
    </row>
    <row r="229" customFormat="false" ht="15" hidden="false" customHeight="false" outlineLevel="0" collapsed="false">
      <c r="A229" s="0" t="s">
        <v>764</v>
      </c>
      <c r="D229" s="0" t="s">
        <v>364</v>
      </c>
      <c r="E229" s="0" t="s">
        <v>9</v>
      </c>
      <c r="F229" s="0" t="n">
        <v>400094</v>
      </c>
      <c r="G229" s="0" t="n">
        <v>0.1</v>
      </c>
      <c r="H229" s="0" t="n">
        <v>1</v>
      </c>
      <c r="I229" s="0" t="s">
        <v>765</v>
      </c>
      <c r="J229" s="0" t="s">
        <v>766</v>
      </c>
    </row>
    <row r="230" customFormat="false" ht="15" hidden="false" customHeight="false" outlineLevel="0" collapsed="false">
      <c r="A230" s="0" t="s">
        <v>767</v>
      </c>
      <c r="D230" s="0" t="s">
        <v>273</v>
      </c>
      <c r="E230" s="0" t="s">
        <v>9</v>
      </c>
      <c r="F230" s="0" t="n">
        <v>400097</v>
      </c>
      <c r="G230" s="0" t="n">
        <v>0.1</v>
      </c>
      <c r="H230" s="0" t="n">
        <v>1</v>
      </c>
      <c r="I230" s="0" t="s">
        <v>768</v>
      </c>
      <c r="J230" s="0" t="s">
        <v>769</v>
      </c>
    </row>
    <row r="231" customFormat="false" ht="15" hidden="false" customHeight="false" outlineLevel="0" collapsed="false">
      <c r="A231" s="0" t="s">
        <v>770</v>
      </c>
      <c r="D231" s="0" t="s">
        <v>188</v>
      </c>
      <c r="E231" s="0" t="s">
        <v>184</v>
      </c>
      <c r="F231" s="0" t="n">
        <v>110064</v>
      </c>
      <c r="G231" s="0" t="n">
        <v>0.1</v>
      </c>
      <c r="H231" s="0" t="n">
        <v>1</v>
      </c>
      <c r="I231" s="0" t="s">
        <v>771</v>
      </c>
      <c r="J231" s="0" t="s">
        <v>772</v>
      </c>
    </row>
    <row r="232" customFormat="false" ht="15" hidden="false" customHeight="false" outlineLevel="0" collapsed="false">
      <c r="A232" s="0" t="s">
        <v>773</v>
      </c>
      <c r="D232" s="0" t="s">
        <v>184</v>
      </c>
      <c r="E232" s="0" t="s">
        <v>184</v>
      </c>
      <c r="F232" s="0" t="n">
        <v>110070</v>
      </c>
      <c r="G232" s="0" t="n">
        <v>0.1</v>
      </c>
      <c r="H232" s="0" t="n">
        <v>1</v>
      </c>
      <c r="I232" s="0" t="s">
        <v>774</v>
      </c>
      <c r="J232" s="0" t="s">
        <v>775</v>
      </c>
    </row>
    <row r="233" customFormat="false" ht="15" hidden="false" customHeight="false" outlineLevel="0" collapsed="false">
      <c r="A233" s="0" t="s">
        <v>776</v>
      </c>
      <c r="D233" s="0" t="s">
        <v>241</v>
      </c>
      <c r="E233" s="0" t="s">
        <v>242</v>
      </c>
      <c r="F233" s="0" t="n">
        <v>380001</v>
      </c>
      <c r="G233" s="0" t="n">
        <v>0.1</v>
      </c>
      <c r="H233" s="0" t="n">
        <v>1</v>
      </c>
      <c r="I233" s="0" t="s">
        <v>777</v>
      </c>
      <c r="J233" s="0" t="s">
        <v>778</v>
      </c>
    </row>
    <row r="234" customFormat="false" ht="15" hidden="false" customHeight="false" outlineLevel="0" collapsed="false">
      <c r="A234" s="0" t="s">
        <v>779</v>
      </c>
      <c r="D234" s="0" t="s">
        <v>241</v>
      </c>
      <c r="E234" s="0" t="s">
        <v>242</v>
      </c>
      <c r="F234" s="0" t="n">
        <v>380051</v>
      </c>
      <c r="G234" s="0" t="n">
        <v>0.1</v>
      </c>
      <c r="H234" s="0" t="n">
        <v>1</v>
      </c>
      <c r="I234" s="0" t="s">
        <v>780</v>
      </c>
      <c r="J234" s="0" t="s">
        <v>781</v>
      </c>
    </row>
    <row r="235" customFormat="false" ht="15" hidden="false" customHeight="false" outlineLevel="0" collapsed="false">
      <c r="A235" s="0" t="s">
        <v>782</v>
      </c>
      <c r="D235" s="0" t="s">
        <v>259</v>
      </c>
      <c r="E235" s="0" t="s">
        <v>242</v>
      </c>
      <c r="F235" s="0" t="n">
        <v>395003</v>
      </c>
      <c r="G235" s="0" t="n">
        <v>0.1</v>
      </c>
      <c r="H235" s="0" t="n">
        <v>1</v>
      </c>
      <c r="I235" s="0" t="s">
        <v>783</v>
      </c>
      <c r="J235" s="0" t="s">
        <v>784</v>
      </c>
    </row>
    <row r="236" customFormat="false" ht="15" hidden="false" customHeight="false" outlineLevel="0" collapsed="false">
      <c r="A236" s="0" t="s">
        <v>785</v>
      </c>
      <c r="D236" s="0" t="s">
        <v>259</v>
      </c>
      <c r="E236" s="0" t="s">
        <v>242</v>
      </c>
      <c r="F236" s="0" t="n">
        <v>395004</v>
      </c>
      <c r="G236" s="0" t="n">
        <v>0.1</v>
      </c>
      <c r="H236" s="0" t="n">
        <v>1</v>
      </c>
      <c r="I236" s="0" t="s">
        <v>786</v>
      </c>
      <c r="J236" s="0" t="s">
        <v>787</v>
      </c>
    </row>
    <row r="237" customFormat="false" ht="15" hidden="false" customHeight="false" outlineLevel="0" collapsed="false">
      <c r="A237" s="0" t="s">
        <v>788</v>
      </c>
      <c r="D237" s="0" t="s">
        <v>259</v>
      </c>
      <c r="E237" s="0" t="s">
        <v>242</v>
      </c>
      <c r="F237" s="0" t="n">
        <v>395004</v>
      </c>
      <c r="G237" s="0" t="n">
        <v>0.1</v>
      </c>
      <c r="H237" s="0" t="n">
        <v>1</v>
      </c>
      <c r="I237" s="0" t="s">
        <v>789</v>
      </c>
      <c r="J237" s="0" t="s">
        <v>790</v>
      </c>
    </row>
    <row r="238" customFormat="false" ht="15" hidden="false" customHeight="false" outlineLevel="0" collapsed="false">
      <c r="A238" s="0" t="s">
        <v>791</v>
      </c>
      <c r="D238" s="0" t="s">
        <v>259</v>
      </c>
      <c r="E238" s="0" t="s">
        <v>242</v>
      </c>
      <c r="F238" s="0" t="n">
        <v>395004</v>
      </c>
      <c r="G238" s="0" t="n">
        <v>0.1</v>
      </c>
      <c r="H238" s="0" t="n">
        <v>1</v>
      </c>
      <c r="I238" s="0" t="s">
        <v>792</v>
      </c>
      <c r="J238" s="0" t="s">
        <v>793</v>
      </c>
    </row>
    <row r="239" customFormat="false" ht="15" hidden="false" customHeight="false" outlineLevel="0" collapsed="false">
      <c r="A239" s="0" t="s">
        <v>794</v>
      </c>
      <c r="D239" s="0" t="s">
        <v>259</v>
      </c>
      <c r="E239" s="0" t="s">
        <v>242</v>
      </c>
      <c r="F239" s="0" t="n">
        <v>395004</v>
      </c>
      <c r="G239" s="0" t="n">
        <v>0.1</v>
      </c>
      <c r="H239" s="0" t="n">
        <v>1</v>
      </c>
      <c r="I239" s="0" t="s">
        <v>795</v>
      </c>
      <c r="J239" s="0" t="s">
        <v>796</v>
      </c>
    </row>
    <row r="240" customFormat="false" ht="15" hidden="false" customHeight="false" outlineLevel="0" collapsed="false">
      <c r="A240" s="0" t="s">
        <v>797</v>
      </c>
      <c r="D240" s="0" t="s">
        <v>259</v>
      </c>
      <c r="E240" s="0" t="s">
        <v>242</v>
      </c>
      <c r="F240" s="0" t="n">
        <v>395004</v>
      </c>
      <c r="G240" s="0" t="n">
        <v>0.1</v>
      </c>
      <c r="H240" s="0" t="n">
        <v>1</v>
      </c>
      <c r="I240" s="0" t="s">
        <v>798</v>
      </c>
      <c r="J240" s="0" t="s">
        <v>799</v>
      </c>
    </row>
    <row r="241" customFormat="false" ht="15" hidden="false" customHeight="false" outlineLevel="0" collapsed="false">
      <c r="A241" s="0" t="s">
        <v>800</v>
      </c>
      <c r="D241" s="0" t="s">
        <v>259</v>
      </c>
      <c r="E241" s="0" t="s">
        <v>242</v>
      </c>
      <c r="F241" s="0" t="n">
        <v>395004</v>
      </c>
      <c r="G241" s="0" t="n">
        <v>0.1</v>
      </c>
      <c r="H241" s="0" t="n">
        <v>1</v>
      </c>
      <c r="I241" s="0" t="s">
        <v>801</v>
      </c>
      <c r="J241" s="0" t="s">
        <v>802</v>
      </c>
    </row>
    <row r="242" customFormat="false" ht="15" hidden="false" customHeight="false" outlineLevel="0" collapsed="false">
      <c r="A242" s="0" t="s">
        <v>803</v>
      </c>
      <c r="D242" s="0" t="s">
        <v>183</v>
      </c>
      <c r="E242" s="0" t="s">
        <v>184</v>
      </c>
      <c r="F242" s="0" t="n">
        <v>110074</v>
      </c>
      <c r="G242" s="0" t="n">
        <v>0.1</v>
      </c>
      <c r="H242" s="0" t="n">
        <v>1</v>
      </c>
      <c r="I242" s="0" t="s">
        <v>804</v>
      </c>
      <c r="J242" s="0" t="s">
        <v>805</v>
      </c>
    </row>
    <row r="243" customFormat="false" ht="15" hidden="false" customHeight="false" outlineLevel="0" collapsed="false">
      <c r="A243" s="0" t="s">
        <v>806</v>
      </c>
      <c r="D243" s="0" t="s">
        <v>183</v>
      </c>
      <c r="E243" s="0" t="s">
        <v>184</v>
      </c>
      <c r="F243" s="0" t="n">
        <v>110074</v>
      </c>
      <c r="G243" s="0" t="n">
        <v>0.1</v>
      </c>
      <c r="H243" s="0" t="n">
        <v>1</v>
      </c>
      <c r="I243" s="0" t="s">
        <v>807</v>
      </c>
      <c r="J243" s="0" t="s">
        <v>808</v>
      </c>
    </row>
    <row r="244" customFormat="false" ht="15" hidden="false" customHeight="false" outlineLevel="0" collapsed="false">
      <c r="A244" s="0" t="s">
        <v>809</v>
      </c>
      <c r="D244" s="0" t="s">
        <v>183</v>
      </c>
      <c r="E244" s="0" t="s">
        <v>184</v>
      </c>
      <c r="F244" s="0" t="n">
        <v>110074</v>
      </c>
      <c r="G244" s="0" t="n">
        <v>0.1</v>
      </c>
      <c r="H244" s="0" t="n">
        <v>1</v>
      </c>
      <c r="I244" s="0" t="s">
        <v>810</v>
      </c>
      <c r="J244" s="0" t="s">
        <v>811</v>
      </c>
    </row>
    <row r="245" customFormat="false" ht="15" hidden="false" customHeight="false" outlineLevel="0" collapsed="false">
      <c r="A245" s="0" t="s">
        <v>812</v>
      </c>
      <c r="D245" s="0" t="s">
        <v>813</v>
      </c>
      <c r="E245" s="0" t="s">
        <v>184</v>
      </c>
      <c r="F245" s="0" t="n">
        <v>110088</v>
      </c>
      <c r="G245" s="0" t="n">
        <v>0.1</v>
      </c>
      <c r="H245" s="0" t="n">
        <v>1</v>
      </c>
      <c r="I245" s="0" t="s">
        <v>814</v>
      </c>
      <c r="J245" s="0" t="s">
        <v>815</v>
      </c>
    </row>
    <row r="246" customFormat="false" ht="15" hidden="false" customHeight="false" outlineLevel="0" collapsed="false">
      <c r="A246" s="0" t="s">
        <v>816</v>
      </c>
      <c r="D246" s="0" t="s">
        <v>813</v>
      </c>
      <c r="E246" s="0" t="s">
        <v>184</v>
      </c>
      <c r="F246" s="0" t="n">
        <v>110089</v>
      </c>
      <c r="G246" s="0" t="n">
        <v>0.1</v>
      </c>
      <c r="H246" s="0" t="n">
        <v>1</v>
      </c>
      <c r="I246" s="0" t="s">
        <v>817</v>
      </c>
      <c r="J246" s="0" t="s">
        <v>818</v>
      </c>
    </row>
    <row r="247" customFormat="false" ht="15" hidden="false" customHeight="false" outlineLevel="0" collapsed="false">
      <c r="A247" s="0" t="s">
        <v>819</v>
      </c>
      <c r="D247" s="0" t="s">
        <v>820</v>
      </c>
      <c r="E247" s="0" t="s">
        <v>184</v>
      </c>
      <c r="F247" s="0" t="n">
        <v>110091</v>
      </c>
      <c r="G247" s="0" t="n">
        <v>0.1</v>
      </c>
      <c r="H247" s="0" t="n">
        <v>1</v>
      </c>
      <c r="I247" s="0" t="s">
        <v>821</v>
      </c>
      <c r="J247" s="0" t="s">
        <v>822</v>
      </c>
    </row>
    <row r="248" customFormat="false" ht="15" hidden="false" customHeight="false" outlineLevel="0" collapsed="false">
      <c r="A248" s="0" t="s">
        <v>823</v>
      </c>
      <c r="D248" s="0" t="s">
        <v>820</v>
      </c>
      <c r="E248" s="0" t="s">
        <v>184</v>
      </c>
      <c r="F248" s="0" t="n">
        <v>110091</v>
      </c>
      <c r="G248" s="0" t="n">
        <v>0.1</v>
      </c>
      <c r="H248" s="0" t="n">
        <v>1</v>
      </c>
      <c r="I248" s="0" t="s">
        <v>824</v>
      </c>
      <c r="J248" s="0" t="s">
        <v>825</v>
      </c>
    </row>
    <row r="249" customFormat="false" ht="15" hidden="false" customHeight="false" outlineLevel="0" collapsed="false">
      <c r="A249" s="0" t="s">
        <v>826</v>
      </c>
      <c r="D249" s="0" t="s">
        <v>820</v>
      </c>
      <c r="E249" s="0" t="s">
        <v>184</v>
      </c>
      <c r="F249" s="0" t="n">
        <v>110091</v>
      </c>
      <c r="G249" s="0" t="n">
        <v>0.1</v>
      </c>
      <c r="H249" s="0" t="n">
        <v>1</v>
      </c>
      <c r="I249" s="0" t="s">
        <v>827</v>
      </c>
      <c r="J249" s="0" t="s">
        <v>828</v>
      </c>
    </row>
    <row r="250" customFormat="false" ht="15" hidden="false" customHeight="false" outlineLevel="0" collapsed="false">
      <c r="A250" s="0" t="s">
        <v>829</v>
      </c>
      <c r="D250" s="0" t="s">
        <v>820</v>
      </c>
      <c r="E250" s="0" t="s">
        <v>184</v>
      </c>
      <c r="F250" s="0" t="n">
        <v>110095</v>
      </c>
      <c r="G250" s="0" t="n">
        <v>0.1</v>
      </c>
      <c r="H250" s="0" t="n">
        <v>1</v>
      </c>
      <c r="I250" s="0" t="s">
        <v>830</v>
      </c>
      <c r="J250" s="0" t="s">
        <v>831</v>
      </c>
    </row>
    <row r="251" customFormat="false" ht="15" hidden="false" customHeight="false" outlineLevel="0" collapsed="false">
      <c r="A251" s="0" t="s">
        <v>832</v>
      </c>
      <c r="D251" s="0" t="s">
        <v>215</v>
      </c>
      <c r="E251" s="0" t="s">
        <v>216</v>
      </c>
      <c r="F251" s="0" t="n">
        <v>122001</v>
      </c>
      <c r="G251" s="0" t="n">
        <v>0.1</v>
      </c>
      <c r="H251" s="0" t="n">
        <v>1</v>
      </c>
      <c r="I251" s="0" t="s">
        <v>833</v>
      </c>
      <c r="J251" s="0" t="s">
        <v>834</v>
      </c>
    </row>
    <row r="252" customFormat="false" ht="15" hidden="false" customHeight="false" outlineLevel="0" collapsed="false">
      <c r="A252" s="0" t="s">
        <v>835</v>
      </c>
      <c r="D252" s="0" t="s">
        <v>215</v>
      </c>
      <c r="E252" s="0" t="s">
        <v>216</v>
      </c>
      <c r="F252" s="0" t="n">
        <v>122001</v>
      </c>
      <c r="G252" s="0" t="n">
        <v>0.1</v>
      </c>
      <c r="H252" s="0" t="n">
        <v>1</v>
      </c>
      <c r="I252" s="0" t="s">
        <v>836</v>
      </c>
      <c r="J252" s="0" t="s">
        <v>837</v>
      </c>
    </row>
    <row r="253" customFormat="false" ht="15" hidden="false" customHeight="false" outlineLevel="0" collapsed="false">
      <c r="A253" s="0" t="s">
        <v>838</v>
      </c>
      <c r="D253" s="0" t="s">
        <v>241</v>
      </c>
      <c r="E253" s="0" t="s">
        <v>242</v>
      </c>
      <c r="F253" s="0" t="n">
        <v>380015</v>
      </c>
      <c r="G253" s="0" t="n">
        <v>0.1</v>
      </c>
      <c r="H253" s="0" t="n">
        <v>1</v>
      </c>
      <c r="I253" s="0" t="s">
        <v>839</v>
      </c>
      <c r="J253" s="0" t="s">
        <v>840</v>
      </c>
    </row>
    <row r="254" customFormat="false" ht="15" hidden="false" customHeight="false" outlineLevel="0" collapsed="false">
      <c r="A254" s="0" t="s">
        <v>841</v>
      </c>
      <c r="D254" s="0" t="s">
        <v>211</v>
      </c>
      <c r="E254" s="0" t="s">
        <v>184</v>
      </c>
      <c r="F254" s="0" t="n">
        <v>110031</v>
      </c>
      <c r="G254" s="0" t="n">
        <v>0.1</v>
      </c>
      <c r="H254" s="0" t="n">
        <v>1</v>
      </c>
      <c r="I254" s="0" t="s">
        <v>842</v>
      </c>
      <c r="J254" s="0" t="s">
        <v>843</v>
      </c>
    </row>
    <row r="255" customFormat="false" ht="15" hidden="false" customHeight="false" outlineLevel="0" collapsed="false">
      <c r="A255" s="0" t="s">
        <v>844</v>
      </c>
      <c r="D255" s="0" t="s">
        <v>845</v>
      </c>
      <c r="E255" s="0" t="s">
        <v>184</v>
      </c>
      <c r="F255" s="0" t="n">
        <v>110054</v>
      </c>
      <c r="G255" s="0" t="n">
        <v>0.1</v>
      </c>
      <c r="H255" s="0" t="n">
        <v>1</v>
      </c>
      <c r="I255" s="0" t="s">
        <v>846</v>
      </c>
      <c r="J255" s="0" t="s">
        <v>847</v>
      </c>
    </row>
    <row r="256" customFormat="false" ht="15" hidden="false" customHeight="false" outlineLevel="0" collapsed="false">
      <c r="A256" s="0" t="s">
        <v>848</v>
      </c>
      <c r="D256" s="0" t="s">
        <v>845</v>
      </c>
      <c r="E256" s="0" t="s">
        <v>184</v>
      </c>
      <c r="F256" s="0" t="n">
        <v>110054</v>
      </c>
      <c r="G256" s="0" t="n">
        <v>0.1</v>
      </c>
      <c r="H256" s="0" t="n">
        <v>1</v>
      </c>
      <c r="I256" s="0" t="s">
        <v>849</v>
      </c>
      <c r="J256" s="0" t="s">
        <v>850</v>
      </c>
    </row>
    <row r="257" customFormat="false" ht="15" hidden="false" customHeight="false" outlineLevel="0" collapsed="false">
      <c r="A257" s="0" t="s">
        <v>851</v>
      </c>
      <c r="D257" s="0" t="s">
        <v>852</v>
      </c>
      <c r="E257" s="0" t="s">
        <v>184</v>
      </c>
      <c r="F257" s="0" t="n">
        <v>110063</v>
      </c>
      <c r="G257" s="0" t="n">
        <v>0.1</v>
      </c>
      <c r="H257" s="0" t="n">
        <v>1</v>
      </c>
      <c r="I257" s="0" t="s">
        <v>853</v>
      </c>
      <c r="J257" s="0" t="s">
        <v>854</v>
      </c>
    </row>
    <row r="258" customFormat="false" ht="15" hidden="false" customHeight="false" outlineLevel="0" collapsed="false">
      <c r="A258" s="0" t="s">
        <v>855</v>
      </c>
      <c r="D258" s="0" t="s">
        <v>856</v>
      </c>
      <c r="E258" s="0" t="s">
        <v>184</v>
      </c>
      <c r="F258" s="0" t="n">
        <v>110063</v>
      </c>
      <c r="G258" s="0" t="n">
        <v>0.1</v>
      </c>
      <c r="H258" s="0" t="n">
        <v>1</v>
      </c>
      <c r="I258" s="0" t="s">
        <v>857</v>
      </c>
      <c r="J258" s="0" t="s">
        <v>858</v>
      </c>
    </row>
    <row r="259" customFormat="false" ht="15" hidden="false" customHeight="false" outlineLevel="0" collapsed="false">
      <c r="A259" s="0" t="s">
        <v>859</v>
      </c>
      <c r="D259" s="0" t="s">
        <v>192</v>
      </c>
      <c r="E259" s="0" t="s">
        <v>184</v>
      </c>
      <c r="F259" s="0" t="n">
        <v>110063</v>
      </c>
      <c r="G259" s="0" t="n">
        <v>0.1</v>
      </c>
      <c r="H259" s="0" t="n">
        <v>1</v>
      </c>
      <c r="I259" s="0" t="s">
        <v>860</v>
      </c>
      <c r="J259" s="0" t="s">
        <v>861</v>
      </c>
    </row>
    <row r="260" customFormat="false" ht="15" hidden="false" customHeight="false" outlineLevel="0" collapsed="false">
      <c r="A260" s="0" t="s">
        <v>862</v>
      </c>
      <c r="D260" s="0" t="s">
        <v>192</v>
      </c>
      <c r="E260" s="0" t="s">
        <v>184</v>
      </c>
      <c r="F260" s="0" t="n">
        <v>110063</v>
      </c>
      <c r="G260" s="0" t="n">
        <v>0.1</v>
      </c>
      <c r="H260" s="0" t="n">
        <v>1</v>
      </c>
      <c r="I260" s="0" t="s">
        <v>863</v>
      </c>
      <c r="J260" s="0" t="s">
        <v>864</v>
      </c>
    </row>
    <row r="261" customFormat="false" ht="15" hidden="false" customHeight="false" outlineLevel="0" collapsed="false">
      <c r="A261" s="0" t="s">
        <v>865</v>
      </c>
      <c r="D261" s="0" t="s">
        <v>183</v>
      </c>
      <c r="E261" s="0" t="s">
        <v>184</v>
      </c>
      <c r="F261" s="0" t="n">
        <v>110076</v>
      </c>
      <c r="G261" s="0" t="n">
        <v>0.1</v>
      </c>
      <c r="H261" s="0" t="n">
        <v>1</v>
      </c>
      <c r="I261" s="0" t="s">
        <v>866</v>
      </c>
      <c r="J261" s="0" t="s">
        <v>867</v>
      </c>
    </row>
    <row r="262" customFormat="false" ht="15" hidden="false" customHeight="false" outlineLevel="0" collapsed="false">
      <c r="A262" s="0" t="s">
        <v>868</v>
      </c>
      <c r="D262" s="0" t="s">
        <v>183</v>
      </c>
      <c r="E262" s="0" t="s">
        <v>184</v>
      </c>
      <c r="F262" s="0" t="n">
        <v>110076</v>
      </c>
      <c r="G262" s="0" t="n">
        <v>0.1</v>
      </c>
      <c r="H262" s="0" t="n">
        <v>1</v>
      </c>
      <c r="I262" s="0" t="s">
        <v>869</v>
      </c>
      <c r="J262" s="0" t="s">
        <v>870</v>
      </c>
    </row>
    <row r="263" customFormat="false" ht="15" hidden="false" customHeight="false" outlineLevel="0" collapsed="false">
      <c r="A263" s="0" t="s">
        <v>222</v>
      </c>
      <c r="D263" s="0" t="s">
        <v>215</v>
      </c>
      <c r="E263" s="0" t="s">
        <v>216</v>
      </c>
      <c r="F263" s="0" t="n">
        <v>122004</v>
      </c>
      <c r="G263" s="0" t="n">
        <v>0.1</v>
      </c>
      <c r="H263" s="0" t="n">
        <v>1</v>
      </c>
      <c r="I263" s="0" t="s">
        <v>871</v>
      </c>
      <c r="J263" s="0" t="s">
        <v>872</v>
      </c>
    </row>
    <row r="264" customFormat="false" ht="15" hidden="false" customHeight="false" outlineLevel="0" collapsed="false">
      <c r="A264" s="0" t="s">
        <v>873</v>
      </c>
      <c r="D264" s="0" t="s">
        <v>874</v>
      </c>
      <c r="E264" s="0" t="s">
        <v>242</v>
      </c>
      <c r="F264" s="0" t="n">
        <v>360002</v>
      </c>
      <c r="G264" s="0" t="n">
        <v>0.1</v>
      </c>
      <c r="H264" s="0" t="n">
        <v>1</v>
      </c>
      <c r="I264" s="0" t="s">
        <v>875</v>
      </c>
      <c r="J264" s="0" t="s">
        <v>876</v>
      </c>
    </row>
    <row r="265" customFormat="false" ht="15" hidden="false" customHeight="false" outlineLevel="0" collapsed="false">
      <c r="A265" s="0" t="s">
        <v>877</v>
      </c>
      <c r="D265" s="0" t="s">
        <v>252</v>
      </c>
      <c r="E265" s="0" t="s">
        <v>242</v>
      </c>
      <c r="F265" s="0" t="n">
        <v>384002</v>
      </c>
      <c r="G265" s="0" t="n">
        <v>0.1</v>
      </c>
      <c r="H265" s="0" t="n">
        <v>1</v>
      </c>
      <c r="I265" s="0" t="s">
        <v>878</v>
      </c>
      <c r="J265" s="0" t="s">
        <v>879</v>
      </c>
    </row>
    <row r="266" customFormat="false" ht="15" hidden="false" customHeight="false" outlineLevel="0" collapsed="false">
      <c r="A266" s="0" t="s">
        <v>880</v>
      </c>
      <c r="D266" s="0" t="s">
        <v>273</v>
      </c>
      <c r="E266" s="0" t="s">
        <v>9</v>
      </c>
      <c r="F266" s="0" t="n">
        <v>400011</v>
      </c>
      <c r="G266" s="0" t="n">
        <v>0.1</v>
      </c>
      <c r="H266" s="0" t="n">
        <v>1</v>
      </c>
      <c r="I266" s="0" t="s">
        <v>881</v>
      </c>
      <c r="J266" s="0" t="s">
        <v>882</v>
      </c>
    </row>
    <row r="267" customFormat="false" ht="15" hidden="false" customHeight="false" outlineLevel="0" collapsed="false">
      <c r="A267" s="0" t="s">
        <v>883</v>
      </c>
      <c r="D267" s="0" t="s">
        <v>273</v>
      </c>
      <c r="E267" s="0" t="s">
        <v>9</v>
      </c>
      <c r="F267" s="0" t="n">
        <v>400017</v>
      </c>
      <c r="G267" s="0" t="n">
        <v>0.1</v>
      </c>
      <c r="H267" s="0" t="n">
        <v>1</v>
      </c>
      <c r="I267" s="0" t="s">
        <v>884</v>
      </c>
      <c r="J267" s="0" t="s">
        <v>885</v>
      </c>
    </row>
    <row r="268" customFormat="false" ht="15" hidden="false" customHeight="false" outlineLevel="0" collapsed="false">
      <c r="A268" s="0" t="s">
        <v>886</v>
      </c>
      <c r="D268" s="0" t="s">
        <v>887</v>
      </c>
      <c r="E268" s="0" t="s">
        <v>9</v>
      </c>
      <c r="F268" s="0" t="n">
        <v>400028</v>
      </c>
      <c r="G268" s="0" t="n">
        <v>0.1</v>
      </c>
      <c r="H268" s="0" t="n">
        <v>1</v>
      </c>
      <c r="I268" s="0" t="s">
        <v>888</v>
      </c>
      <c r="J268" s="0" t="s">
        <v>889</v>
      </c>
    </row>
    <row r="269" customFormat="false" ht="15" hidden="false" customHeight="false" outlineLevel="0" collapsed="false">
      <c r="A269" s="0" t="s">
        <v>890</v>
      </c>
      <c r="D269" s="0" t="s">
        <v>891</v>
      </c>
      <c r="E269" s="0" t="s">
        <v>9</v>
      </c>
      <c r="F269" s="0" t="n">
        <v>400037</v>
      </c>
      <c r="G269" s="0" t="n">
        <v>0.1</v>
      </c>
      <c r="H269" s="0" t="n">
        <v>1</v>
      </c>
      <c r="I269" s="0" t="s">
        <v>892</v>
      </c>
      <c r="J269" s="0" t="s">
        <v>893</v>
      </c>
    </row>
    <row r="270" customFormat="false" ht="15" hidden="false" customHeight="false" outlineLevel="0" collapsed="false">
      <c r="A270" s="0" t="s">
        <v>894</v>
      </c>
      <c r="D270" s="0" t="s">
        <v>392</v>
      </c>
      <c r="E270" s="0" t="s">
        <v>9</v>
      </c>
      <c r="F270" s="0" t="n">
        <v>401105</v>
      </c>
      <c r="G270" s="0" t="n">
        <v>0.1</v>
      </c>
      <c r="H270" s="0" t="n">
        <v>1</v>
      </c>
      <c r="I270" s="0" t="s">
        <v>895</v>
      </c>
      <c r="J270" s="0" t="s">
        <v>896</v>
      </c>
    </row>
    <row r="271" customFormat="false" ht="15" hidden="false" customHeight="false" outlineLevel="0" collapsed="false">
      <c r="A271" s="0" t="s">
        <v>897</v>
      </c>
      <c r="D271" s="0" t="s">
        <v>396</v>
      </c>
      <c r="E271" s="0" t="s">
        <v>9</v>
      </c>
      <c r="F271" s="0" t="n">
        <v>415001</v>
      </c>
      <c r="G271" s="0" t="n">
        <v>0.1</v>
      </c>
      <c r="H271" s="0" t="n">
        <v>1</v>
      </c>
      <c r="I271" s="0" t="s">
        <v>898</v>
      </c>
      <c r="J271" s="0" t="s">
        <v>899</v>
      </c>
    </row>
    <row r="272" customFormat="false" ht="15" hidden="false" customHeight="false" outlineLevel="0" collapsed="false">
      <c r="A272" s="0" t="s">
        <v>900</v>
      </c>
      <c r="D272" s="0" t="s">
        <v>313</v>
      </c>
      <c r="E272" s="0" t="s">
        <v>9</v>
      </c>
      <c r="F272" s="0" t="n">
        <v>440003</v>
      </c>
      <c r="G272" s="0" t="n">
        <v>0.1</v>
      </c>
      <c r="H272" s="0" t="n">
        <v>1</v>
      </c>
      <c r="I272" s="0" t="s">
        <v>901</v>
      </c>
      <c r="J272" s="0" t="s">
        <v>902</v>
      </c>
    </row>
    <row r="273" customFormat="false" ht="15" hidden="false" customHeight="false" outlineLevel="0" collapsed="false">
      <c r="A273" s="0" t="s">
        <v>903</v>
      </c>
      <c r="D273" s="0" t="s">
        <v>313</v>
      </c>
      <c r="E273" s="0" t="s">
        <v>9</v>
      </c>
      <c r="F273" s="0" t="n">
        <v>440009</v>
      </c>
      <c r="G273" s="0" t="n">
        <v>0.1</v>
      </c>
      <c r="H273" s="0" t="n">
        <v>1</v>
      </c>
      <c r="I273" s="0" t="s">
        <v>904</v>
      </c>
      <c r="J273" s="0" t="s">
        <v>905</v>
      </c>
    </row>
    <row r="274" customFormat="false" ht="15" hidden="false" customHeight="false" outlineLevel="0" collapsed="false">
      <c r="A274" s="0" t="s">
        <v>906</v>
      </c>
      <c r="D274" s="0" t="s">
        <v>313</v>
      </c>
      <c r="E274" s="0" t="s">
        <v>9</v>
      </c>
      <c r="F274" s="0" t="n">
        <v>440014</v>
      </c>
      <c r="G274" s="0" t="n">
        <v>0.1</v>
      </c>
      <c r="H274" s="0" t="n">
        <v>1</v>
      </c>
      <c r="I274" s="0" t="s">
        <v>907</v>
      </c>
      <c r="J274" s="0" t="s">
        <v>908</v>
      </c>
    </row>
    <row r="275" customFormat="false" ht="15" hidden="false" customHeight="false" outlineLevel="0" collapsed="false">
      <c r="A275" s="0" t="s">
        <v>909</v>
      </c>
      <c r="D275" s="0" t="s">
        <v>313</v>
      </c>
      <c r="E275" s="0" t="s">
        <v>9</v>
      </c>
      <c r="F275" s="0" t="n">
        <v>440017</v>
      </c>
      <c r="G275" s="0" t="n">
        <v>0.1</v>
      </c>
      <c r="H275" s="0" t="n">
        <v>1</v>
      </c>
      <c r="I275" s="0" t="s">
        <v>910</v>
      </c>
      <c r="J275" s="0" t="s">
        <v>911</v>
      </c>
    </row>
    <row r="276" customFormat="false" ht="15" hidden="false" customHeight="false" outlineLevel="0" collapsed="false">
      <c r="A276" s="0" t="s">
        <v>912</v>
      </c>
      <c r="D276" s="0" t="s">
        <v>313</v>
      </c>
      <c r="E276" s="0" t="s">
        <v>9</v>
      </c>
      <c r="F276" s="0" t="n">
        <v>440017</v>
      </c>
      <c r="G276" s="0" t="n">
        <v>0.1</v>
      </c>
      <c r="H276" s="0" t="n">
        <v>1</v>
      </c>
      <c r="I276" s="0" t="s">
        <v>913</v>
      </c>
      <c r="J276" s="0" t="s">
        <v>914</v>
      </c>
    </row>
    <row r="277" customFormat="false" ht="15" hidden="false" customHeight="false" outlineLevel="0" collapsed="false">
      <c r="A277" s="0" t="s">
        <v>915</v>
      </c>
      <c r="D277" s="0" t="s">
        <v>313</v>
      </c>
      <c r="E277" s="0" t="s">
        <v>9</v>
      </c>
      <c r="F277" s="0" t="n">
        <v>440017</v>
      </c>
      <c r="G277" s="0" t="n">
        <v>0.1</v>
      </c>
      <c r="H277" s="0" t="n">
        <v>1</v>
      </c>
      <c r="I277" s="0" t="s">
        <v>916</v>
      </c>
      <c r="J277" s="0" t="s">
        <v>917</v>
      </c>
    </row>
    <row r="278" customFormat="false" ht="15" hidden="false" customHeight="false" outlineLevel="0" collapsed="false">
      <c r="A278" s="0" t="s">
        <v>918</v>
      </c>
      <c r="D278" s="0" t="s">
        <v>8</v>
      </c>
      <c r="E278" s="0" t="s">
        <v>9</v>
      </c>
      <c r="F278" s="0" t="n">
        <v>443301</v>
      </c>
      <c r="G278" s="0" t="n">
        <v>0.1</v>
      </c>
      <c r="H278" s="0" t="n">
        <v>1</v>
      </c>
      <c r="I278" s="0" t="s">
        <v>919</v>
      </c>
      <c r="J278" s="0" t="s">
        <v>920</v>
      </c>
    </row>
    <row r="279" customFormat="false" ht="15" hidden="false" customHeight="false" outlineLevel="0" collapsed="false">
      <c r="A279" s="0" t="s">
        <v>921</v>
      </c>
      <c r="D279" s="0" t="s">
        <v>8</v>
      </c>
      <c r="E279" s="0" t="s">
        <v>9</v>
      </c>
      <c r="F279" s="0" t="n">
        <v>443301</v>
      </c>
      <c r="G279" s="0" t="n">
        <v>0.1</v>
      </c>
      <c r="H279" s="0" t="n">
        <v>1</v>
      </c>
      <c r="I279" s="0" t="s">
        <v>922</v>
      </c>
      <c r="J279" s="0" t="s">
        <v>923</v>
      </c>
    </row>
    <row r="280" customFormat="false" ht="15" hidden="false" customHeight="false" outlineLevel="0" collapsed="false">
      <c r="A280" s="0" t="s">
        <v>924</v>
      </c>
      <c r="D280" s="0" t="s">
        <v>925</v>
      </c>
      <c r="E280" s="0" t="s">
        <v>9</v>
      </c>
      <c r="F280" s="0" t="n">
        <v>444001</v>
      </c>
      <c r="G280" s="0" t="n">
        <v>0.1</v>
      </c>
      <c r="H280" s="0" t="n">
        <v>1</v>
      </c>
      <c r="I280" s="0" t="s">
        <v>926</v>
      </c>
      <c r="J280" s="0" t="s">
        <v>927</v>
      </c>
    </row>
    <row r="281" customFormat="false" ht="15" hidden="false" customHeight="false" outlineLevel="0" collapsed="false">
      <c r="A281" s="0" t="s">
        <v>928</v>
      </c>
      <c r="D281" s="0" t="s">
        <v>925</v>
      </c>
      <c r="E281" s="0" t="s">
        <v>9</v>
      </c>
      <c r="F281" s="0" t="n">
        <v>444004</v>
      </c>
      <c r="G281" s="0" t="n">
        <v>0.1</v>
      </c>
      <c r="H281" s="0" t="n">
        <v>1</v>
      </c>
      <c r="I281" s="0" t="s">
        <v>929</v>
      </c>
      <c r="J281" s="0" t="s">
        <v>930</v>
      </c>
    </row>
    <row r="282" customFormat="false" ht="15" hidden="false" customHeight="false" outlineLevel="0" collapsed="false">
      <c r="A282" s="0" t="s">
        <v>931</v>
      </c>
      <c r="D282" s="0" t="s">
        <v>41</v>
      </c>
      <c r="E282" s="0" t="s">
        <v>30</v>
      </c>
      <c r="F282" s="0" t="n">
        <v>506002</v>
      </c>
      <c r="G282" s="0" t="n">
        <v>0.1</v>
      </c>
      <c r="H282" s="0" t="n">
        <v>1</v>
      </c>
      <c r="I282" s="0" t="s">
        <v>932</v>
      </c>
      <c r="J282" s="0" t="s">
        <v>933</v>
      </c>
    </row>
    <row r="283" customFormat="false" ht="15" hidden="false" customHeight="false" outlineLevel="0" collapsed="false">
      <c r="A283" s="0" t="s">
        <v>934</v>
      </c>
      <c r="D283" s="0" t="s">
        <v>41</v>
      </c>
      <c r="E283" s="0" t="s">
        <v>30</v>
      </c>
      <c r="F283" s="0" t="n">
        <v>506002</v>
      </c>
      <c r="G283" s="0" t="n">
        <v>0.1</v>
      </c>
      <c r="H283" s="0" t="n">
        <v>1</v>
      </c>
      <c r="I283" s="0" t="s">
        <v>935</v>
      </c>
      <c r="J283" s="0" t="s">
        <v>936</v>
      </c>
    </row>
    <row r="284" customFormat="false" ht="15" hidden="false" customHeight="false" outlineLevel="0" collapsed="false">
      <c r="A284" s="0" t="s">
        <v>937</v>
      </c>
      <c r="D284" s="0" t="s">
        <v>938</v>
      </c>
      <c r="E284" s="0" t="s">
        <v>145</v>
      </c>
      <c r="F284" s="0" t="n">
        <v>621306</v>
      </c>
      <c r="G284" s="0" t="n">
        <v>0.1</v>
      </c>
      <c r="H284" s="0" t="n">
        <v>1</v>
      </c>
      <c r="I284" s="0" t="s">
        <v>939</v>
      </c>
      <c r="J284" s="0" t="s">
        <v>940</v>
      </c>
    </row>
    <row r="285" customFormat="false" ht="15" hidden="false" customHeight="false" outlineLevel="0" collapsed="false">
      <c r="A285" s="0" t="s">
        <v>941</v>
      </c>
      <c r="D285" s="0" t="s">
        <v>942</v>
      </c>
      <c r="E285" s="0" t="s">
        <v>145</v>
      </c>
      <c r="F285" s="0" t="n">
        <v>621306</v>
      </c>
      <c r="G285" s="0" t="n">
        <v>0.1</v>
      </c>
      <c r="H285" s="0" t="n">
        <v>1</v>
      </c>
      <c r="I285" s="0" t="s">
        <v>943</v>
      </c>
      <c r="J285" s="0" t="s">
        <v>944</v>
      </c>
    </row>
    <row r="286" customFormat="false" ht="15" hidden="false" customHeight="false" outlineLevel="0" collapsed="false">
      <c r="A286" s="0" t="s">
        <v>945</v>
      </c>
      <c r="D286" s="0" t="n">
        <v>621307</v>
      </c>
      <c r="E286" s="0" t="s">
        <v>145</v>
      </c>
      <c r="F286" s="0" t="n">
        <v>621307</v>
      </c>
      <c r="G286" s="0" t="n">
        <v>0.1</v>
      </c>
      <c r="H286" s="0" t="n">
        <v>1</v>
      </c>
      <c r="I286" s="0" t="s">
        <v>946</v>
      </c>
      <c r="J286" s="0" t="s">
        <v>947</v>
      </c>
    </row>
    <row r="287" customFormat="false" ht="15" hidden="false" customHeight="false" outlineLevel="0" collapsed="false">
      <c r="A287" s="0" t="s">
        <v>948</v>
      </c>
      <c r="D287" s="0" t="s">
        <v>942</v>
      </c>
      <c r="E287" s="0" t="s">
        <v>145</v>
      </c>
      <c r="F287" s="0" t="n">
        <v>621307</v>
      </c>
      <c r="G287" s="0" t="n">
        <v>0.1</v>
      </c>
      <c r="H287" s="0" t="n">
        <v>1</v>
      </c>
      <c r="I287" s="0" t="s">
        <v>949</v>
      </c>
      <c r="J287" s="0" t="s">
        <v>950</v>
      </c>
    </row>
    <row r="288" customFormat="false" ht="15" hidden="false" customHeight="false" outlineLevel="0" collapsed="false">
      <c r="A288" s="0" t="s">
        <v>951</v>
      </c>
      <c r="D288" s="0" t="s">
        <v>942</v>
      </c>
      <c r="E288" s="0" t="s">
        <v>145</v>
      </c>
      <c r="F288" s="0" t="n">
        <v>621310</v>
      </c>
      <c r="G288" s="0" t="n">
        <v>0.1</v>
      </c>
      <c r="H288" s="0" t="n">
        <v>1</v>
      </c>
      <c r="I288" s="0" t="s">
        <v>952</v>
      </c>
      <c r="J288" s="0" t="s">
        <v>953</v>
      </c>
    </row>
    <row r="289" customFormat="false" ht="15" hidden="false" customHeight="false" outlineLevel="0" collapsed="false">
      <c r="A289" s="0" t="s">
        <v>954</v>
      </c>
      <c r="D289" s="0" t="s">
        <v>955</v>
      </c>
      <c r="E289" s="0" t="s">
        <v>145</v>
      </c>
      <c r="F289" s="0" t="n">
        <v>621312</v>
      </c>
      <c r="G289" s="0" t="n">
        <v>0.1</v>
      </c>
      <c r="H289" s="0" t="n">
        <v>1</v>
      </c>
      <c r="I289" s="0" t="s">
        <v>956</v>
      </c>
      <c r="J289" s="0" t="s">
        <v>957</v>
      </c>
    </row>
    <row r="290" customFormat="false" ht="15" hidden="false" customHeight="false" outlineLevel="0" collapsed="false">
      <c r="A290" s="0" t="s">
        <v>958</v>
      </c>
      <c r="D290" s="0" t="s">
        <v>942</v>
      </c>
      <c r="E290" s="0" t="s">
        <v>145</v>
      </c>
      <c r="F290" s="0" t="n">
        <v>621315</v>
      </c>
      <c r="G290" s="0" t="n">
        <v>0.1</v>
      </c>
      <c r="H290" s="0" t="n">
        <v>1</v>
      </c>
      <c r="I290" s="0" t="s">
        <v>959</v>
      </c>
      <c r="J290" s="0" t="s">
        <v>960</v>
      </c>
    </row>
    <row r="291" customFormat="false" ht="15" hidden="false" customHeight="false" outlineLevel="0" collapsed="false">
      <c r="A291" s="0" t="s">
        <v>961</v>
      </c>
      <c r="D291" s="0" t="s">
        <v>962</v>
      </c>
      <c r="E291" s="0" t="s">
        <v>145</v>
      </c>
      <c r="F291" s="0" t="n">
        <v>621315</v>
      </c>
      <c r="G291" s="0" t="n">
        <v>0.1</v>
      </c>
      <c r="H291" s="0" t="n">
        <v>1</v>
      </c>
      <c r="I291" s="0" t="s">
        <v>963</v>
      </c>
      <c r="J291" s="0" t="s">
        <v>964</v>
      </c>
    </row>
    <row r="292" customFormat="false" ht="15" hidden="false" customHeight="false" outlineLevel="0" collapsed="false">
      <c r="A292" s="0" t="s">
        <v>965</v>
      </c>
      <c r="D292" s="0" t="s">
        <v>966</v>
      </c>
      <c r="E292" s="0" t="s">
        <v>967</v>
      </c>
      <c r="F292" s="0" t="n">
        <v>700002</v>
      </c>
      <c r="G292" s="0" t="n">
        <v>0.1</v>
      </c>
      <c r="H292" s="0" t="n">
        <v>1</v>
      </c>
      <c r="I292" s="0" t="s">
        <v>968</v>
      </c>
      <c r="J292" s="0" t="s">
        <v>969</v>
      </c>
    </row>
    <row r="293" customFormat="false" ht="15" hidden="false" customHeight="false" outlineLevel="0" collapsed="false">
      <c r="A293" s="0" t="s">
        <v>970</v>
      </c>
      <c r="D293" s="0" t="s">
        <v>966</v>
      </c>
      <c r="E293" s="0" t="s">
        <v>967</v>
      </c>
      <c r="F293" s="0" t="n">
        <v>700039</v>
      </c>
      <c r="G293" s="0" t="n">
        <v>0.1</v>
      </c>
      <c r="H293" s="0" t="n">
        <v>1</v>
      </c>
      <c r="I293" s="0" t="s">
        <v>971</v>
      </c>
      <c r="J293" s="0" t="s">
        <v>972</v>
      </c>
    </row>
    <row r="294" customFormat="false" ht="15" hidden="false" customHeight="false" outlineLevel="0" collapsed="false">
      <c r="A294" s="0" t="s">
        <v>973</v>
      </c>
      <c r="D294" s="0" t="s">
        <v>966</v>
      </c>
      <c r="E294" s="0" t="s">
        <v>967</v>
      </c>
      <c r="F294" s="0" t="n">
        <v>700042</v>
      </c>
      <c r="G294" s="0" t="n">
        <v>0.1</v>
      </c>
      <c r="H294" s="0" t="n">
        <v>1</v>
      </c>
      <c r="I294" s="0" t="s">
        <v>974</v>
      </c>
      <c r="J294" s="0" t="s">
        <v>975</v>
      </c>
    </row>
    <row r="295" customFormat="false" ht="15" hidden="false" customHeight="false" outlineLevel="0" collapsed="false">
      <c r="A295" s="0" t="s">
        <v>976</v>
      </c>
      <c r="D295" s="0" t="s">
        <v>966</v>
      </c>
      <c r="E295" s="0" t="s">
        <v>967</v>
      </c>
      <c r="F295" s="0" t="n">
        <v>700052</v>
      </c>
      <c r="G295" s="0" t="n">
        <v>0.1</v>
      </c>
      <c r="H295" s="0" t="n">
        <v>1</v>
      </c>
      <c r="I295" s="0" t="s">
        <v>977</v>
      </c>
      <c r="J295" s="0" t="s">
        <v>978</v>
      </c>
    </row>
    <row r="296" customFormat="false" ht="15" hidden="false" customHeight="false" outlineLevel="0" collapsed="false">
      <c r="A296" s="0" t="s">
        <v>979</v>
      </c>
      <c r="D296" s="0" t="s">
        <v>966</v>
      </c>
      <c r="E296" s="0" t="s">
        <v>967</v>
      </c>
      <c r="F296" s="0" t="n">
        <v>700055</v>
      </c>
      <c r="G296" s="0" t="n">
        <v>0.1</v>
      </c>
      <c r="H296" s="0" t="n">
        <v>1</v>
      </c>
      <c r="I296" s="0" t="s">
        <v>980</v>
      </c>
      <c r="J296" s="0" t="s">
        <v>981</v>
      </c>
    </row>
    <row r="297" customFormat="false" ht="15" hidden="false" customHeight="false" outlineLevel="0" collapsed="false">
      <c r="A297" s="0" t="s">
        <v>982</v>
      </c>
      <c r="D297" s="0" t="s">
        <v>983</v>
      </c>
      <c r="E297" s="0" t="s">
        <v>967</v>
      </c>
      <c r="F297" s="0" t="n">
        <v>700057</v>
      </c>
      <c r="G297" s="0" t="n">
        <v>0.1</v>
      </c>
      <c r="H297" s="0" t="n">
        <v>1</v>
      </c>
      <c r="I297" s="0" t="s">
        <v>984</v>
      </c>
      <c r="J297" s="0" t="s">
        <v>985</v>
      </c>
    </row>
    <row r="298" customFormat="false" ht="15" hidden="false" customHeight="false" outlineLevel="0" collapsed="false">
      <c r="A298" s="0" t="s">
        <v>986</v>
      </c>
      <c r="D298" s="0" t="s">
        <v>966</v>
      </c>
      <c r="E298" s="0" t="s">
        <v>967</v>
      </c>
      <c r="F298" s="0" t="n">
        <v>700057</v>
      </c>
      <c r="G298" s="0" t="n">
        <v>0.1</v>
      </c>
      <c r="H298" s="0" t="n">
        <v>1</v>
      </c>
      <c r="I298" s="0" t="s">
        <v>987</v>
      </c>
      <c r="J298" s="0" t="s">
        <v>988</v>
      </c>
    </row>
    <row r="299" customFormat="false" ht="15" hidden="false" customHeight="false" outlineLevel="0" collapsed="false">
      <c r="A299" s="0" t="s">
        <v>989</v>
      </c>
      <c r="D299" s="0" t="s">
        <v>966</v>
      </c>
      <c r="E299" s="0" t="s">
        <v>967</v>
      </c>
      <c r="F299" s="0" t="n">
        <v>700058</v>
      </c>
      <c r="G299" s="0" t="n">
        <v>0.1</v>
      </c>
      <c r="H299" s="0" t="n">
        <v>1</v>
      </c>
      <c r="I299" s="0" t="s">
        <v>990</v>
      </c>
      <c r="J299" s="0" t="s">
        <v>991</v>
      </c>
    </row>
    <row r="300" customFormat="false" ht="15" hidden="false" customHeight="false" outlineLevel="0" collapsed="false">
      <c r="A300" s="0" t="s">
        <v>992</v>
      </c>
      <c r="D300" s="0" t="s">
        <v>966</v>
      </c>
      <c r="E300" s="0" t="s">
        <v>967</v>
      </c>
      <c r="F300" s="0" t="n">
        <v>700058</v>
      </c>
      <c r="G300" s="0" t="n">
        <v>0.1</v>
      </c>
      <c r="H300" s="0" t="n">
        <v>1</v>
      </c>
      <c r="I300" s="0" t="s">
        <v>993</v>
      </c>
      <c r="J300" s="0" t="s">
        <v>994</v>
      </c>
    </row>
    <row r="301" customFormat="false" ht="15" hidden="false" customHeight="false" outlineLevel="0" collapsed="false">
      <c r="A301" s="0" t="s">
        <v>995</v>
      </c>
      <c r="D301" s="0" t="s">
        <v>966</v>
      </c>
      <c r="E301" s="0" t="s">
        <v>967</v>
      </c>
      <c r="F301" s="0" t="n">
        <v>700058</v>
      </c>
      <c r="G301" s="0" t="n">
        <v>0.1</v>
      </c>
      <c r="H301" s="0" t="n">
        <v>1</v>
      </c>
      <c r="I301" s="0" t="s">
        <v>996</v>
      </c>
      <c r="J301" s="0" t="s">
        <v>997</v>
      </c>
    </row>
    <row r="302" customFormat="false" ht="15" hidden="false" customHeight="false" outlineLevel="0" collapsed="false">
      <c r="A302" s="0" t="s">
        <v>998</v>
      </c>
      <c r="D302" s="0" t="s">
        <v>966</v>
      </c>
      <c r="E302" s="0" t="s">
        <v>967</v>
      </c>
      <c r="F302" s="0" t="n">
        <v>700058</v>
      </c>
      <c r="G302" s="0" t="n">
        <v>0.1</v>
      </c>
      <c r="H302" s="0" t="n">
        <v>1</v>
      </c>
      <c r="I302" s="0" t="s">
        <v>999</v>
      </c>
      <c r="J302" s="0" t="s">
        <v>1000</v>
      </c>
    </row>
    <row r="303" customFormat="false" ht="15" hidden="false" customHeight="false" outlineLevel="0" collapsed="false">
      <c r="A303" s="0" t="s">
        <v>1001</v>
      </c>
      <c r="D303" s="0" t="s">
        <v>966</v>
      </c>
      <c r="E303" s="0" t="s">
        <v>967</v>
      </c>
      <c r="F303" s="0" t="n">
        <v>700058</v>
      </c>
      <c r="G303" s="0" t="n">
        <v>0.1</v>
      </c>
      <c r="H303" s="0" t="n">
        <v>1</v>
      </c>
      <c r="I303" s="0" t="s">
        <v>1002</v>
      </c>
      <c r="J303" s="0" t="s">
        <v>1003</v>
      </c>
    </row>
    <row r="304" customFormat="false" ht="15" hidden="false" customHeight="false" outlineLevel="0" collapsed="false">
      <c r="A304" s="0" t="s">
        <v>1004</v>
      </c>
      <c r="D304" s="0" t="s">
        <v>1005</v>
      </c>
      <c r="E304" s="0" t="s">
        <v>967</v>
      </c>
      <c r="F304" s="0" t="n">
        <v>700058</v>
      </c>
      <c r="G304" s="0" t="n">
        <v>0.1</v>
      </c>
      <c r="H304" s="0" t="n">
        <v>1</v>
      </c>
      <c r="I304" s="0" t="s">
        <v>1006</v>
      </c>
      <c r="J304" s="0" t="s">
        <v>1007</v>
      </c>
    </row>
    <row r="305" customFormat="false" ht="15" hidden="false" customHeight="false" outlineLevel="0" collapsed="false">
      <c r="A305" s="0" t="s">
        <v>1008</v>
      </c>
      <c r="D305" s="0" t="s">
        <v>378</v>
      </c>
      <c r="E305" s="0" t="s">
        <v>9</v>
      </c>
      <c r="F305" s="0" t="n">
        <v>401107</v>
      </c>
      <c r="G305" s="0" t="n">
        <v>0.1</v>
      </c>
      <c r="H305" s="0" t="n">
        <v>1</v>
      </c>
      <c r="I305" s="0" t="s">
        <v>1009</v>
      </c>
      <c r="J305" s="0" t="s">
        <v>1010</v>
      </c>
    </row>
    <row r="306" customFormat="false" ht="15" hidden="false" customHeight="false" outlineLevel="0" collapsed="false">
      <c r="A306" s="0" t="s">
        <v>1011</v>
      </c>
      <c r="D306" s="0" t="s">
        <v>378</v>
      </c>
      <c r="E306" s="0" t="s">
        <v>9</v>
      </c>
      <c r="F306" s="0" t="n">
        <v>401107</v>
      </c>
      <c r="G306" s="0" t="n">
        <v>0.1</v>
      </c>
      <c r="H306" s="0" t="n">
        <v>1</v>
      </c>
      <c r="I306" s="0" t="s">
        <v>1012</v>
      </c>
      <c r="J306" s="0" t="s">
        <v>1013</v>
      </c>
    </row>
    <row r="307" customFormat="false" ht="15" hidden="false" customHeight="false" outlineLevel="0" collapsed="false">
      <c r="A307" s="0" t="s">
        <v>1014</v>
      </c>
      <c r="D307" s="0" t="s">
        <v>378</v>
      </c>
      <c r="E307" s="0" t="s">
        <v>9</v>
      </c>
      <c r="F307" s="0" t="n">
        <v>401107</v>
      </c>
      <c r="G307" s="0" t="n">
        <v>0.1</v>
      </c>
      <c r="H307" s="0" t="n">
        <v>1</v>
      </c>
      <c r="I307" s="0" t="s">
        <v>1015</v>
      </c>
      <c r="J307" s="0" t="s">
        <v>1016</v>
      </c>
    </row>
    <row r="308" customFormat="false" ht="15" hidden="false" customHeight="false" outlineLevel="0" collapsed="false">
      <c r="A308" s="0" t="s">
        <v>1017</v>
      </c>
      <c r="D308" s="0" t="s">
        <v>392</v>
      </c>
      <c r="E308" s="0" t="s">
        <v>9</v>
      </c>
      <c r="F308" s="0" t="n">
        <v>401202</v>
      </c>
      <c r="G308" s="0" t="n">
        <v>0.1</v>
      </c>
      <c r="H308" s="0" t="n">
        <v>1</v>
      </c>
      <c r="I308" s="0" t="s">
        <v>1018</v>
      </c>
      <c r="J308" s="0" t="s">
        <v>1019</v>
      </c>
    </row>
    <row r="309" customFormat="false" ht="15" hidden="false" customHeight="false" outlineLevel="0" collapsed="false">
      <c r="A309" s="0" t="s">
        <v>1020</v>
      </c>
      <c r="D309" s="0" t="s">
        <v>392</v>
      </c>
      <c r="E309" s="0" t="s">
        <v>9</v>
      </c>
      <c r="F309" s="0" t="n">
        <v>401202</v>
      </c>
      <c r="G309" s="0" t="n">
        <v>0.1</v>
      </c>
      <c r="H309" s="0" t="n">
        <v>1</v>
      </c>
      <c r="I309" s="0" t="s">
        <v>1021</v>
      </c>
      <c r="J309" s="0" t="s">
        <v>1022</v>
      </c>
    </row>
    <row r="310" customFormat="false" ht="15" hidden="false" customHeight="false" outlineLevel="0" collapsed="false">
      <c r="A310" s="0" t="s">
        <v>1023</v>
      </c>
      <c r="D310" s="0" t="s">
        <v>1024</v>
      </c>
      <c r="E310" s="0" t="s">
        <v>9</v>
      </c>
      <c r="F310" s="0" t="n">
        <v>401303</v>
      </c>
      <c r="G310" s="0" t="n">
        <v>0.1</v>
      </c>
      <c r="H310" s="0" t="n">
        <v>1</v>
      </c>
      <c r="I310" s="0" t="s">
        <v>1025</v>
      </c>
      <c r="J310" s="0" t="s">
        <v>1026</v>
      </c>
    </row>
    <row r="311" customFormat="false" ht="15" hidden="false" customHeight="false" outlineLevel="0" collapsed="false">
      <c r="A311" s="0" t="s">
        <v>1027</v>
      </c>
      <c r="D311" s="0" t="s">
        <v>1028</v>
      </c>
      <c r="E311" s="0" t="s">
        <v>9</v>
      </c>
      <c r="F311" s="0" t="n">
        <v>411014</v>
      </c>
      <c r="G311" s="0" t="n">
        <v>0.1</v>
      </c>
      <c r="H311" s="0" t="n">
        <v>1</v>
      </c>
      <c r="I311" s="0" t="s">
        <v>1029</v>
      </c>
      <c r="J311" s="0" t="s">
        <v>1030</v>
      </c>
    </row>
    <row r="312" customFormat="false" ht="15" hidden="false" customHeight="false" outlineLevel="0" collapsed="false">
      <c r="A312" s="0" t="s">
        <v>1031</v>
      </c>
      <c r="D312" s="0" t="s">
        <v>1028</v>
      </c>
      <c r="E312" s="0" t="s">
        <v>9</v>
      </c>
      <c r="F312" s="0" t="n">
        <v>411014</v>
      </c>
      <c r="G312" s="0" t="n">
        <v>0.1</v>
      </c>
      <c r="H312" s="0" t="n">
        <v>1</v>
      </c>
      <c r="I312" s="0" t="s">
        <v>1032</v>
      </c>
      <c r="J312" s="0" t="s">
        <v>1033</v>
      </c>
    </row>
    <row r="313" customFormat="false" ht="15" hidden="false" customHeight="false" outlineLevel="0" collapsed="false">
      <c r="A313" s="0" t="s">
        <v>1034</v>
      </c>
      <c r="D313" s="0" t="s">
        <v>1028</v>
      </c>
      <c r="E313" s="0" t="s">
        <v>9</v>
      </c>
      <c r="F313" s="0" t="n">
        <v>411015</v>
      </c>
      <c r="G313" s="0" t="n">
        <v>0.1</v>
      </c>
      <c r="H313" s="0" t="n">
        <v>1</v>
      </c>
      <c r="I313" s="0" t="s">
        <v>1035</v>
      </c>
      <c r="J313" s="0" t="s">
        <v>1036</v>
      </c>
    </row>
    <row r="314" customFormat="false" ht="15" hidden="false" customHeight="false" outlineLevel="0" collapsed="false">
      <c r="A314" s="0" t="s">
        <v>1037</v>
      </c>
      <c r="D314" s="0" t="s">
        <v>1038</v>
      </c>
      <c r="E314" s="0" t="s">
        <v>9</v>
      </c>
      <c r="F314" s="0" t="n">
        <v>424001</v>
      </c>
      <c r="G314" s="0" t="n">
        <v>0.1</v>
      </c>
      <c r="H314" s="0" t="n">
        <v>1</v>
      </c>
      <c r="I314" s="0" t="s">
        <v>1039</v>
      </c>
      <c r="J314" s="0" t="s">
        <v>1040</v>
      </c>
    </row>
    <row r="315" customFormat="false" ht="15" hidden="false" customHeight="false" outlineLevel="0" collapsed="false">
      <c r="A315" s="0" t="s">
        <v>1041</v>
      </c>
      <c r="D315" s="0" t="s">
        <v>403</v>
      </c>
      <c r="E315" s="0" t="s">
        <v>9</v>
      </c>
      <c r="F315" s="0" t="n">
        <v>425001</v>
      </c>
      <c r="G315" s="0" t="n">
        <v>0.1</v>
      </c>
      <c r="H315" s="0" t="n">
        <v>1</v>
      </c>
      <c r="I315" s="0" t="s">
        <v>1042</v>
      </c>
      <c r="J315" s="0" t="s">
        <v>1043</v>
      </c>
    </row>
    <row r="316" customFormat="false" ht="15" hidden="false" customHeight="false" outlineLevel="0" collapsed="false">
      <c r="A316" s="0" t="s">
        <v>1044</v>
      </c>
      <c r="D316" s="0" t="s">
        <v>313</v>
      </c>
      <c r="E316" s="0" t="s">
        <v>9</v>
      </c>
      <c r="F316" s="0" t="n">
        <v>440008</v>
      </c>
      <c r="G316" s="0" t="n">
        <v>0.1</v>
      </c>
      <c r="H316" s="0" t="n">
        <v>1</v>
      </c>
      <c r="I316" s="0" t="s">
        <v>1045</v>
      </c>
      <c r="J316" s="0" t="s">
        <v>1046</v>
      </c>
    </row>
    <row r="317" customFormat="false" ht="15" hidden="false" customHeight="false" outlineLevel="0" collapsed="false">
      <c r="A317" s="0" t="s">
        <v>1047</v>
      </c>
      <c r="D317" s="0" t="s">
        <v>313</v>
      </c>
      <c r="E317" s="0" t="s">
        <v>9</v>
      </c>
      <c r="F317" s="0" t="n">
        <v>440008</v>
      </c>
      <c r="G317" s="0" t="n">
        <v>0.1</v>
      </c>
      <c r="H317" s="0" t="n">
        <v>1</v>
      </c>
      <c r="I317" s="0" t="s">
        <v>1048</v>
      </c>
      <c r="J317" s="0" t="s">
        <v>1049</v>
      </c>
    </row>
    <row r="318" customFormat="false" ht="15" hidden="false" customHeight="false" outlineLevel="0" collapsed="false">
      <c r="A318" s="0" t="s">
        <v>1050</v>
      </c>
      <c r="D318" s="0" t="s">
        <v>1051</v>
      </c>
      <c r="E318" s="0" t="s">
        <v>9</v>
      </c>
      <c r="F318" s="0" t="n">
        <v>440022</v>
      </c>
      <c r="G318" s="0" t="n">
        <v>0.1</v>
      </c>
      <c r="H318" s="0" t="n">
        <v>1</v>
      </c>
      <c r="I318" s="0" t="s">
        <v>1052</v>
      </c>
      <c r="J318" s="0" t="s">
        <v>1053</v>
      </c>
    </row>
    <row r="319" customFormat="false" ht="15" hidden="false" customHeight="false" outlineLevel="0" collapsed="false">
      <c r="A319" s="0" t="s">
        <v>1054</v>
      </c>
      <c r="D319" s="0" t="s">
        <v>925</v>
      </c>
      <c r="E319" s="0" t="s">
        <v>9</v>
      </c>
      <c r="F319" s="0" t="n">
        <v>444001</v>
      </c>
      <c r="G319" s="0" t="n">
        <v>0.1</v>
      </c>
      <c r="H319" s="0" t="n">
        <v>1</v>
      </c>
      <c r="I319" s="0" t="s">
        <v>1055</v>
      </c>
      <c r="J319" s="0" t="s">
        <v>1056</v>
      </c>
    </row>
    <row r="320" customFormat="false" ht="15" hidden="false" customHeight="false" outlineLevel="0" collapsed="false">
      <c r="A320" s="0" t="s">
        <v>1057</v>
      </c>
      <c r="D320" s="0" t="s">
        <v>925</v>
      </c>
      <c r="E320" s="0" t="s">
        <v>9</v>
      </c>
      <c r="F320" s="0" t="n">
        <v>444003</v>
      </c>
      <c r="G320" s="0" t="n">
        <v>0.1</v>
      </c>
      <c r="H320" s="0" t="n">
        <v>1</v>
      </c>
      <c r="I320" s="0" t="s">
        <v>1058</v>
      </c>
      <c r="J320" s="0" t="s">
        <v>1059</v>
      </c>
    </row>
    <row r="321" customFormat="false" ht="15" hidden="false" customHeight="false" outlineLevel="0" collapsed="false">
      <c r="A321" s="0" t="s">
        <v>1060</v>
      </c>
      <c r="D321" s="0" t="s">
        <v>41</v>
      </c>
      <c r="E321" s="0" t="s">
        <v>30</v>
      </c>
      <c r="F321" s="0" t="n">
        <v>506001</v>
      </c>
      <c r="G321" s="0" t="n">
        <v>0.1</v>
      </c>
      <c r="H321" s="0" t="n">
        <v>1</v>
      </c>
      <c r="I321" s="0" t="s">
        <v>1061</v>
      </c>
      <c r="J321" s="0" t="s">
        <v>1062</v>
      </c>
    </row>
    <row r="322" customFormat="false" ht="15" hidden="false" customHeight="false" outlineLevel="0" collapsed="false">
      <c r="A322" s="0" t="s">
        <v>1063</v>
      </c>
      <c r="D322" s="0" t="s">
        <v>429</v>
      </c>
      <c r="E322" s="0" t="s">
        <v>30</v>
      </c>
      <c r="F322" s="0" t="n">
        <v>509001</v>
      </c>
      <c r="G322" s="0" t="n">
        <v>0.1</v>
      </c>
      <c r="H322" s="0" t="n">
        <v>1</v>
      </c>
      <c r="I322" s="0" t="s">
        <v>1064</v>
      </c>
      <c r="J322" s="0" t="s">
        <v>1065</v>
      </c>
    </row>
    <row r="323" customFormat="false" ht="15" hidden="false" customHeight="false" outlineLevel="0" collapsed="false">
      <c r="A323" s="0" t="s">
        <v>1066</v>
      </c>
      <c r="D323" s="0" t="s">
        <v>429</v>
      </c>
      <c r="E323" s="0" t="s">
        <v>30</v>
      </c>
      <c r="F323" s="0" t="n">
        <v>509001</v>
      </c>
      <c r="G323" s="0" t="n">
        <v>0.1</v>
      </c>
      <c r="H323" s="0" t="n">
        <v>1</v>
      </c>
      <c r="I323" s="0" t="s">
        <v>1067</v>
      </c>
      <c r="J323" s="0" t="s">
        <v>1068</v>
      </c>
    </row>
    <row r="324" customFormat="false" ht="15" hidden="false" customHeight="false" outlineLevel="0" collapsed="false">
      <c r="A324" s="0" t="s">
        <v>1069</v>
      </c>
      <c r="D324" s="0" t="s">
        <v>1070</v>
      </c>
      <c r="E324" s="0" t="s">
        <v>94</v>
      </c>
      <c r="F324" s="0" t="n">
        <v>520001</v>
      </c>
      <c r="G324" s="0" t="n">
        <v>0.1</v>
      </c>
      <c r="H324" s="0" t="n">
        <v>1</v>
      </c>
      <c r="I324" s="0" t="s">
        <v>1071</v>
      </c>
      <c r="J324" s="0" t="s">
        <v>1072</v>
      </c>
    </row>
    <row r="325" customFormat="false" ht="15" hidden="false" customHeight="false" outlineLevel="0" collapsed="false">
      <c r="A325" s="0" t="s">
        <v>1073</v>
      </c>
      <c r="D325" s="0" t="s">
        <v>1070</v>
      </c>
      <c r="E325" s="0" t="s">
        <v>94</v>
      </c>
      <c r="F325" s="0" t="n">
        <v>520003</v>
      </c>
      <c r="G325" s="0" t="n">
        <v>0.1</v>
      </c>
      <c r="H325" s="0" t="n">
        <v>1</v>
      </c>
      <c r="I325" s="0" t="s">
        <v>1074</v>
      </c>
      <c r="J325" s="0" t="s">
        <v>1075</v>
      </c>
    </row>
    <row r="326" customFormat="false" ht="15" hidden="false" customHeight="false" outlineLevel="0" collapsed="false">
      <c r="A326" s="0" t="s">
        <v>1076</v>
      </c>
      <c r="D326" s="0" t="s">
        <v>444</v>
      </c>
      <c r="E326" s="0" t="s">
        <v>94</v>
      </c>
      <c r="F326" s="0" t="n">
        <v>520007</v>
      </c>
      <c r="G326" s="0" t="n">
        <v>0.1</v>
      </c>
      <c r="H326" s="0" t="n">
        <v>1</v>
      </c>
      <c r="I326" s="0" t="s">
        <v>1077</v>
      </c>
      <c r="J326" s="0" t="s">
        <v>1078</v>
      </c>
    </row>
    <row r="327" customFormat="false" ht="15" hidden="false" customHeight="false" outlineLevel="0" collapsed="false">
      <c r="A327" s="0" t="s">
        <v>1079</v>
      </c>
      <c r="D327" s="0" t="s">
        <v>444</v>
      </c>
      <c r="E327" s="0" t="s">
        <v>94</v>
      </c>
      <c r="F327" s="0" t="n">
        <v>520007</v>
      </c>
      <c r="G327" s="0" t="n">
        <v>0.1</v>
      </c>
      <c r="H327" s="0" t="n">
        <v>1</v>
      </c>
      <c r="I327" s="0" t="s">
        <v>1080</v>
      </c>
      <c r="J327" s="0" t="s">
        <v>1081</v>
      </c>
    </row>
    <row r="328" customFormat="false" ht="15" hidden="false" customHeight="false" outlineLevel="0" collapsed="false">
      <c r="A328" s="0" t="s">
        <v>1082</v>
      </c>
      <c r="D328" s="0" t="s">
        <v>448</v>
      </c>
      <c r="E328" s="0" t="s">
        <v>94</v>
      </c>
      <c r="F328" s="0" t="n">
        <v>520008</v>
      </c>
      <c r="G328" s="0" t="n">
        <v>0.1</v>
      </c>
      <c r="H328" s="0" t="n">
        <v>1</v>
      </c>
      <c r="I328" s="0" t="s">
        <v>1083</v>
      </c>
      <c r="J328" s="0" t="s">
        <v>1084</v>
      </c>
    </row>
    <row r="329" customFormat="false" ht="15" hidden="false" customHeight="false" outlineLevel="0" collapsed="false">
      <c r="A329" s="0" t="s">
        <v>1085</v>
      </c>
      <c r="D329" s="0" t="s">
        <v>111</v>
      </c>
      <c r="E329" s="0" t="s">
        <v>94</v>
      </c>
      <c r="F329" s="0" t="n">
        <v>522001</v>
      </c>
      <c r="G329" s="0" t="n">
        <v>0.1</v>
      </c>
      <c r="H329" s="0" t="n">
        <v>1</v>
      </c>
      <c r="I329" s="0" t="s">
        <v>1086</v>
      </c>
      <c r="J329" s="0" t="s">
        <v>1087</v>
      </c>
    </row>
    <row r="330" customFormat="false" ht="15" hidden="false" customHeight="false" outlineLevel="0" collapsed="false">
      <c r="A330" s="0" t="s">
        <v>1088</v>
      </c>
      <c r="D330" s="0" t="s">
        <v>111</v>
      </c>
      <c r="E330" s="0" t="s">
        <v>94</v>
      </c>
      <c r="F330" s="0" t="n">
        <v>522004</v>
      </c>
      <c r="G330" s="0" t="n">
        <v>0.1</v>
      </c>
      <c r="H330" s="0" t="n">
        <v>1</v>
      </c>
      <c r="I330" s="0" t="s">
        <v>1089</v>
      </c>
      <c r="J330" s="0" t="s">
        <v>1090</v>
      </c>
    </row>
    <row r="331" customFormat="false" ht="15" hidden="false" customHeight="false" outlineLevel="0" collapsed="false">
      <c r="A331" s="0" t="s">
        <v>1091</v>
      </c>
      <c r="D331" s="0" t="s">
        <v>111</v>
      </c>
      <c r="E331" s="0" t="s">
        <v>94</v>
      </c>
      <c r="F331" s="0" t="n">
        <v>522006</v>
      </c>
      <c r="G331" s="0" t="n">
        <v>0.1</v>
      </c>
      <c r="H331" s="0" t="n">
        <v>1</v>
      </c>
      <c r="I331" s="0" t="s">
        <v>1092</v>
      </c>
      <c r="J331" s="0" t="s">
        <v>1093</v>
      </c>
    </row>
    <row r="332" customFormat="false" ht="15" hidden="false" customHeight="false" outlineLevel="0" collapsed="false">
      <c r="A332" s="0" t="s">
        <v>1094</v>
      </c>
      <c r="D332" s="0" t="s">
        <v>115</v>
      </c>
      <c r="E332" s="0" t="s">
        <v>94</v>
      </c>
      <c r="F332" s="0" t="n">
        <v>524002</v>
      </c>
      <c r="G332" s="0" t="n">
        <v>0.1</v>
      </c>
      <c r="H332" s="0" t="n">
        <v>1</v>
      </c>
      <c r="I332" s="0" t="s">
        <v>1095</v>
      </c>
      <c r="J332" s="0" t="s">
        <v>1096</v>
      </c>
    </row>
    <row r="333" customFormat="false" ht="15" hidden="false" customHeight="false" outlineLevel="0" collapsed="false">
      <c r="A333" s="0" t="s">
        <v>1097</v>
      </c>
      <c r="D333" s="0" t="s">
        <v>1098</v>
      </c>
      <c r="E333" s="0" t="s">
        <v>94</v>
      </c>
      <c r="F333" s="0" t="n">
        <v>533005</v>
      </c>
      <c r="G333" s="0" t="n">
        <v>0.1</v>
      </c>
      <c r="H333" s="0" t="n">
        <v>1</v>
      </c>
      <c r="I333" s="0" t="s">
        <v>1099</v>
      </c>
      <c r="J333" s="0" t="s">
        <v>1100</v>
      </c>
    </row>
    <row r="334" customFormat="false" ht="15" hidden="false" customHeight="false" outlineLevel="0" collapsed="false">
      <c r="A334" s="0" t="s">
        <v>1101</v>
      </c>
      <c r="D334" s="0" t="s">
        <v>1102</v>
      </c>
      <c r="E334" s="0" t="s">
        <v>123</v>
      </c>
      <c r="F334" s="0" t="n">
        <v>560079</v>
      </c>
      <c r="G334" s="0" t="n">
        <v>0.1</v>
      </c>
      <c r="H334" s="0" t="n">
        <v>1</v>
      </c>
      <c r="I334" s="0" t="s">
        <v>1103</v>
      </c>
      <c r="J334" s="0" t="s">
        <v>1104</v>
      </c>
    </row>
    <row r="335" customFormat="false" ht="15" hidden="false" customHeight="false" outlineLevel="0" collapsed="false">
      <c r="A335" s="0" t="s">
        <v>1105</v>
      </c>
      <c r="D335" s="0" t="s">
        <v>592</v>
      </c>
      <c r="E335" s="0" t="s">
        <v>145</v>
      </c>
      <c r="F335" s="0" t="n">
        <v>600012</v>
      </c>
      <c r="G335" s="0" t="n">
        <v>0.1</v>
      </c>
      <c r="H335" s="0" t="n">
        <v>1</v>
      </c>
      <c r="I335" s="0" t="s">
        <v>1106</v>
      </c>
      <c r="J335" s="0" t="s">
        <v>1107</v>
      </c>
    </row>
    <row r="336" customFormat="false" ht="15" hidden="false" customHeight="false" outlineLevel="0" collapsed="false">
      <c r="A336" s="0" t="s">
        <v>1108</v>
      </c>
      <c r="D336" s="0" t="s">
        <v>592</v>
      </c>
      <c r="E336" s="0" t="s">
        <v>145</v>
      </c>
      <c r="F336" s="0" t="n">
        <v>600017</v>
      </c>
      <c r="G336" s="0" t="n">
        <v>0.1</v>
      </c>
      <c r="H336" s="0" t="n">
        <v>1</v>
      </c>
      <c r="I336" s="0" t="s">
        <v>1109</v>
      </c>
      <c r="J336" s="0" t="s">
        <v>1110</v>
      </c>
    </row>
    <row r="337" customFormat="false" ht="15" hidden="false" customHeight="false" outlineLevel="0" collapsed="false">
      <c r="A337" s="0" t="s">
        <v>1111</v>
      </c>
      <c r="D337" s="0" t="s">
        <v>592</v>
      </c>
      <c r="E337" s="0" t="s">
        <v>145</v>
      </c>
      <c r="F337" s="0" t="n">
        <v>600037</v>
      </c>
      <c r="G337" s="0" t="n">
        <v>0.1</v>
      </c>
      <c r="H337" s="0" t="n">
        <v>1</v>
      </c>
      <c r="I337" s="0" t="s">
        <v>1112</v>
      </c>
      <c r="J337" s="0" t="s">
        <v>1113</v>
      </c>
    </row>
    <row r="338" customFormat="false" ht="15" hidden="false" customHeight="false" outlineLevel="0" collapsed="false">
      <c r="A338" s="0" t="s">
        <v>1114</v>
      </c>
      <c r="D338" s="0" t="s">
        <v>1115</v>
      </c>
      <c r="E338" s="0" t="s">
        <v>145</v>
      </c>
      <c r="F338" s="0" t="n">
        <v>600044</v>
      </c>
      <c r="G338" s="0" t="n">
        <v>0.1</v>
      </c>
      <c r="H338" s="0" t="n">
        <v>1</v>
      </c>
      <c r="I338" s="0" t="s">
        <v>1116</v>
      </c>
      <c r="J338" s="0" t="s">
        <v>1117</v>
      </c>
    </row>
    <row r="339" customFormat="false" ht="15" hidden="false" customHeight="false" outlineLevel="0" collapsed="false">
      <c r="A339" s="0" t="s">
        <v>1118</v>
      </c>
      <c r="D339" s="0" t="s">
        <v>592</v>
      </c>
      <c r="E339" s="0" t="s">
        <v>145</v>
      </c>
      <c r="F339" s="0" t="n">
        <v>600053</v>
      </c>
      <c r="G339" s="0" t="n">
        <v>0.1</v>
      </c>
      <c r="H339" s="0" t="n">
        <v>1</v>
      </c>
      <c r="I339" s="0" t="s">
        <v>1119</v>
      </c>
      <c r="J339" s="0" t="s">
        <v>1120</v>
      </c>
    </row>
    <row r="340" customFormat="false" ht="15" hidden="false" customHeight="false" outlineLevel="0" collapsed="false">
      <c r="A340" s="0" t="s">
        <v>1121</v>
      </c>
      <c r="D340" s="0" t="s">
        <v>588</v>
      </c>
      <c r="E340" s="0" t="s">
        <v>145</v>
      </c>
      <c r="F340" s="0" t="n">
        <v>600062</v>
      </c>
      <c r="G340" s="0" t="n">
        <v>0.1</v>
      </c>
      <c r="H340" s="0" t="n">
        <v>1</v>
      </c>
      <c r="I340" s="0" t="s">
        <v>1122</v>
      </c>
      <c r="J340" s="0" t="s">
        <v>1123</v>
      </c>
    </row>
    <row r="341" customFormat="false" ht="15" hidden="false" customHeight="false" outlineLevel="0" collapsed="false">
      <c r="A341" s="0" t="s">
        <v>1124</v>
      </c>
      <c r="D341" s="0" t="s">
        <v>588</v>
      </c>
      <c r="E341" s="0" t="s">
        <v>145</v>
      </c>
      <c r="F341" s="0" t="n">
        <v>600062</v>
      </c>
      <c r="G341" s="0" t="n">
        <v>0.1</v>
      </c>
      <c r="H341" s="0" t="n">
        <v>1</v>
      </c>
      <c r="I341" s="0" t="s">
        <v>1125</v>
      </c>
      <c r="J341" s="0" t="s">
        <v>1126</v>
      </c>
    </row>
    <row r="342" customFormat="false" ht="15" hidden="false" customHeight="false" outlineLevel="0" collapsed="false">
      <c r="A342" s="0" t="s">
        <v>1127</v>
      </c>
      <c r="D342" s="0" t="s">
        <v>592</v>
      </c>
      <c r="E342" s="0" t="s">
        <v>145</v>
      </c>
      <c r="F342" s="0" t="n">
        <v>600091</v>
      </c>
      <c r="G342" s="0" t="n">
        <v>0.1</v>
      </c>
      <c r="H342" s="0" t="n">
        <v>1</v>
      </c>
      <c r="I342" s="0" t="s">
        <v>1128</v>
      </c>
      <c r="J342" s="0" t="s">
        <v>1129</v>
      </c>
    </row>
    <row r="343" customFormat="false" ht="15" hidden="false" customHeight="false" outlineLevel="0" collapsed="false">
      <c r="A343" s="0" t="s">
        <v>1130</v>
      </c>
      <c r="D343" s="0" t="s">
        <v>588</v>
      </c>
      <c r="E343" s="0" t="s">
        <v>145</v>
      </c>
      <c r="F343" s="0" t="n">
        <v>600095</v>
      </c>
      <c r="G343" s="0" t="n">
        <v>0.1</v>
      </c>
      <c r="H343" s="0" t="n">
        <v>1</v>
      </c>
      <c r="I343" s="0" t="s">
        <v>1131</v>
      </c>
      <c r="J343" s="0" t="s">
        <v>1132</v>
      </c>
    </row>
    <row r="344" customFormat="false" ht="15" hidden="false" customHeight="false" outlineLevel="0" collapsed="false">
      <c r="A344" s="0" t="s">
        <v>1133</v>
      </c>
      <c r="D344" s="0" t="s">
        <v>599</v>
      </c>
      <c r="E344" s="0" t="s">
        <v>145</v>
      </c>
      <c r="F344" s="0" t="n">
        <v>600099</v>
      </c>
      <c r="G344" s="0" t="n">
        <v>0.1</v>
      </c>
      <c r="H344" s="0" t="n">
        <v>1</v>
      </c>
      <c r="I344" s="0" t="s">
        <v>1134</v>
      </c>
      <c r="J344" s="0" t="s">
        <v>1135</v>
      </c>
    </row>
    <row r="345" customFormat="false" ht="15" hidden="false" customHeight="false" outlineLevel="0" collapsed="false">
      <c r="A345" s="0" t="s">
        <v>1136</v>
      </c>
      <c r="D345" s="0" t="s">
        <v>592</v>
      </c>
      <c r="E345" s="0" t="s">
        <v>145</v>
      </c>
      <c r="F345" s="0" t="n">
        <v>600100</v>
      </c>
      <c r="G345" s="0" t="n">
        <v>0.1</v>
      </c>
      <c r="H345" s="0" t="n">
        <v>1</v>
      </c>
      <c r="I345" s="0" t="s">
        <v>1137</v>
      </c>
      <c r="J345" s="0" t="s">
        <v>1138</v>
      </c>
    </row>
    <row r="346" customFormat="false" ht="15" hidden="false" customHeight="false" outlineLevel="0" collapsed="false">
      <c r="A346" s="0" t="s">
        <v>1139</v>
      </c>
      <c r="D346" s="0" t="s">
        <v>1140</v>
      </c>
      <c r="E346" s="0" t="s">
        <v>145</v>
      </c>
      <c r="F346" s="0" t="n">
        <v>600117</v>
      </c>
      <c r="G346" s="0" t="n">
        <v>0.1</v>
      </c>
      <c r="H346" s="0" t="n">
        <v>1</v>
      </c>
      <c r="I346" s="0" t="s">
        <v>1141</v>
      </c>
      <c r="J346" s="0" t="s">
        <v>1142</v>
      </c>
    </row>
    <row r="347" customFormat="false" ht="15" hidden="false" customHeight="false" outlineLevel="0" collapsed="false">
      <c r="A347" s="0" t="s">
        <v>1143</v>
      </c>
      <c r="D347" s="0" t="s">
        <v>1144</v>
      </c>
      <c r="E347" s="0" t="s">
        <v>1144</v>
      </c>
      <c r="F347" s="0" t="n">
        <v>605001</v>
      </c>
      <c r="G347" s="0" t="n">
        <v>0.1</v>
      </c>
      <c r="H347" s="0" t="n">
        <v>1</v>
      </c>
      <c r="I347" s="0" t="s">
        <v>1145</v>
      </c>
      <c r="J347" s="0" t="s">
        <v>1146</v>
      </c>
    </row>
    <row r="348" customFormat="false" ht="15" hidden="false" customHeight="false" outlineLevel="0" collapsed="false">
      <c r="A348" s="0" t="s">
        <v>1147</v>
      </c>
      <c r="D348" s="0" t="s">
        <v>1148</v>
      </c>
      <c r="E348" s="0" t="s">
        <v>1144</v>
      </c>
      <c r="F348" s="0" t="n">
        <v>605001</v>
      </c>
      <c r="G348" s="0" t="n">
        <v>0.1</v>
      </c>
      <c r="H348" s="0" t="n">
        <v>1</v>
      </c>
      <c r="I348" s="0" t="s">
        <v>1149</v>
      </c>
      <c r="J348" s="0" t="s">
        <v>1150</v>
      </c>
    </row>
    <row r="349" customFormat="false" ht="15" hidden="false" customHeight="false" outlineLevel="0" collapsed="false">
      <c r="A349" s="0" t="s">
        <v>1151</v>
      </c>
      <c r="D349" s="0" t="s">
        <v>1148</v>
      </c>
      <c r="E349" s="0" t="s">
        <v>1144</v>
      </c>
      <c r="F349" s="0" t="n">
        <v>605009</v>
      </c>
      <c r="G349" s="0" t="n">
        <v>0.1</v>
      </c>
      <c r="H349" s="0" t="n">
        <v>1</v>
      </c>
      <c r="I349" s="0" t="s">
        <v>1152</v>
      </c>
      <c r="J349" s="0" t="s">
        <v>1153</v>
      </c>
    </row>
    <row r="350" customFormat="false" ht="15" hidden="false" customHeight="false" outlineLevel="0" collapsed="false">
      <c r="A350" s="0" t="s">
        <v>1154</v>
      </c>
      <c r="D350" s="0" t="s">
        <v>1148</v>
      </c>
      <c r="E350" s="0" t="s">
        <v>1144</v>
      </c>
      <c r="F350" s="0" t="n">
        <v>605013</v>
      </c>
      <c r="G350" s="0" t="n">
        <v>0.1</v>
      </c>
      <c r="H350" s="0" t="n">
        <v>1</v>
      </c>
      <c r="I350" s="0" t="s">
        <v>1155</v>
      </c>
      <c r="J350" s="0" t="s">
        <v>1156</v>
      </c>
    </row>
    <row r="351" customFormat="false" ht="15" hidden="false" customHeight="false" outlineLevel="0" collapsed="false">
      <c r="A351" s="0" t="s">
        <v>1157</v>
      </c>
      <c r="D351" s="0" t="s">
        <v>166</v>
      </c>
      <c r="E351" s="0" t="s">
        <v>145</v>
      </c>
      <c r="F351" s="0" t="n">
        <v>605111</v>
      </c>
      <c r="G351" s="0" t="n">
        <v>0.1</v>
      </c>
      <c r="H351" s="0" t="n">
        <v>1</v>
      </c>
      <c r="I351" s="0" t="s">
        <v>1158</v>
      </c>
      <c r="J351" s="0" t="s">
        <v>1159</v>
      </c>
    </row>
    <row r="352" customFormat="false" ht="15" hidden="false" customHeight="false" outlineLevel="0" collapsed="false">
      <c r="A352" s="0" t="s">
        <v>1160</v>
      </c>
      <c r="D352" s="0" t="s">
        <v>166</v>
      </c>
      <c r="E352" s="0" t="s">
        <v>145</v>
      </c>
      <c r="F352" s="0" t="n">
        <v>605111</v>
      </c>
      <c r="G352" s="0" t="n">
        <v>0.1</v>
      </c>
      <c r="H352" s="0" t="n">
        <v>1</v>
      </c>
      <c r="I352" s="0" t="s">
        <v>1161</v>
      </c>
      <c r="J352" s="0" t="s">
        <v>1162</v>
      </c>
    </row>
    <row r="353" customFormat="false" ht="15" hidden="false" customHeight="false" outlineLevel="0" collapsed="false">
      <c r="A353" s="0" t="s">
        <v>1163</v>
      </c>
      <c r="D353" s="0" t="s">
        <v>966</v>
      </c>
      <c r="E353" s="0" t="s">
        <v>967</v>
      </c>
      <c r="F353" s="0" t="n">
        <v>700002</v>
      </c>
      <c r="G353" s="0" t="n">
        <v>0.1</v>
      </c>
      <c r="H353" s="0" t="n">
        <v>1</v>
      </c>
      <c r="I353" s="0" t="s">
        <v>1164</v>
      </c>
      <c r="J353" s="0" t="s">
        <v>1165</v>
      </c>
    </row>
    <row r="354" customFormat="false" ht="15" hidden="false" customHeight="false" outlineLevel="0" collapsed="false">
      <c r="A354" s="0" t="s">
        <v>1166</v>
      </c>
      <c r="D354" s="0" t="s">
        <v>966</v>
      </c>
      <c r="E354" s="0" t="s">
        <v>967</v>
      </c>
      <c r="F354" s="0" t="n">
        <v>700002</v>
      </c>
      <c r="G354" s="0" t="n">
        <v>0.1</v>
      </c>
      <c r="H354" s="0" t="n">
        <v>1</v>
      </c>
      <c r="I354" s="0" t="s">
        <v>1167</v>
      </c>
      <c r="J354" s="0" t="s">
        <v>1168</v>
      </c>
    </row>
    <row r="355" customFormat="false" ht="15" hidden="false" customHeight="false" outlineLevel="0" collapsed="false">
      <c r="A355" s="0" t="s">
        <v>1169</v>
      </c>
      <c r="D355" s="0" t="s">
        <v>1170</v>
      </c>
      <c r="E355" s="0" t="s">
        <v>123</v>
      </c>
      <c r="F355" s="0" t="n">
        <v>580024</v>
      </c>
      <c r="G355" s="0" t="n">
        <v>0.1</v>
      </c>
      <c r="H355" s="0" t="n">
        <v>1</v>
      </c>
      <c r="I355" s="0" t="s">
        <v>1171</v>
      </c>
      <c r="J355" s="0" t="s">
        <v>1172</v>
      </c>
    </row>
    <row r="356" customFormat="false" ht="15" hidden="false" customHeight="false" outlineLevel="0" collapsed="false">
      <c r="A356" s="0" t="s">
        <v>1173</v>
      </c>
      <c r="D356" s="0" t="s">
        <v>1170</v>
      </c>
      <c r="E356" s="0" t="s">
        <v>123</v>
      </c>
      <c r="F356" s="0" t="n">
        <v>580025</v>
      </c>
      <c r="G356" s="0" t="n">
        <v>0.1</v>
      </c>
      <c r="H356" s="0" t="n">
        <v>1</v>
      </c>
      <c r="I356" s="0" t="s">
        <v>1174</v>
      </c>
      <c r="J356" s="0" t="s">
        <v>1175</v>
      </c>
    </row>
    <row r="357" customFormat="false" ht="15" hidden="false" customHeight="false" outlineLevel="0" collapsed="false">
      <c r="A357" s="0" t="s">
        <v>1176</v>
      </c>
      <c r="D357" s="0" t="s">
        <v>1170</v>
      </c>
      <c r="E357" s="0" t="s">
        <v>123</v>
      </c>
      <c r="F357" s="0" t="n">
        <v>580028</v>
      </c>
      <c r="G357" s="0" t="n">
        <v>0.1</v>
      </c>
      <c r="H357" s="0" t="n">
        <v>1</v>
      </c>
      <c r="I357" s="0" t="s">
        <v>1177</v>
      </c>
      <c r="J357" s="0" t="s">
        <v>1178</v>
      </c>
    </row>
    <row r="358" customFormat="false" ht="15" hidden="false" customHeight="false" outlineLevel="0" collapsed="false">
      <c r="A358" s="0" t="s">
        <v>1179</v>
      </c>
      <c r="D358" s="0" t="s">
        <v>1170</v>
      </c>
      <c r="E358" s="0" t="s">
        <v>123</v>
      </c>
      <c r="F358" s="0" t="n">
        <v>580030</v>
      </c>
      <c r="G358" s="0" t="n">
        <v>0.1</v>
      </c>
      <c r="H358" s="0" t="n">
        <v>1</v>
      </c>
      <c r="I358" s="0" t="s">
        <v>1180</v>
      </c>
      <c r="J358" s="0" t="s">
        <v>1181</v>
      </c>
    </row>
    <row r="359" customFormat="false" ht="15" hidden="false" customHeight="false" outlineLevel="0" collapsed="false">
      <c r="A359" s="0" t="s">
        <v>1182</v>
      </c>
      <c r="D359" s="0" t="s">
        <v>1183</v>
      </c>
      <c r="E359" s="0" t="s">
        <v>123</v>
      </c>
      <c r="F359" s="0" t="n">
        <v>590003</v>
      </c>
      <c r="G359" s="0" t="n">
        <v>0.1</v>
      </c>
      <c r="H359" s="0" t="n">
        <v>1</v>
      </c>
      <c r="I359" s="0" t="s">
        <v>1184</v>
      </c>
      <c r="J359" s="0" t="s">
        <v>1185</v>
      </c>
    </row>
    <row r="360" customFormat="false" ht="15" hidden="false" customHeight="false" outlineLevel="0" collapsed="false">
      <c r="A360" s="0" t="s">
        <v>1186</v>
      </c>
      <c r="D360" s="0" t="s">
        <v>1183</v>
      </c>
      <c r="E360" s="0" t="s">
        <v>123</v>
      </c>
      <c r="F360" s="0" t="n">
        <v>590010</v>
      </c>
      <c r="G360" s="0" t="n">
        <v>0.1</v>
      </c>
      <c r="H360" s="0" t="n">
        <v>1</v>
      </c>
      <c r="I360" s="0" t="s">
        <v>1187</v>
      </c>
      <c r="J360" s="0" t="s">
        <v>1188</v>
      </c>
    </row>
    <row r="361" customFormat="false" ht="15" hidden="false" customHeight="false" outlineLevel="0" collapsed="false">
      <c r="A361" s="0" t="s">
        <v>1189</v>
      </c>
      <c r="D361" s="0" t="s">
        <v>592</v>
      </c>
      <c r="E361" s="0" t="s">
        <v>145</v>
      </c>
      <c r="F361" s="0" t="n">
        <v>600042</v>
      </c>
      <c r="G361" s="0" t="n">
        <v>0.1</v>
      </c>
      <c r="H361" s="0" t="n">
        <v>1</v>
      </c>
      <c r="I361" s="0" t="s">
        <v>1190</v>
      </c>
      <c r="J361" s="0" t="s">
        <v>1191</v>
      </c>
    </row>
    <row r="362" customFormat="false" ht="15" hidden="false" customHeight="false" outlineLevel="0" collapsed="false">
      <c r="A362" s="0" t="s">
        <v>1192</v>
      </c>
      <c r="D362" s="0" t="s">
        <v>588</v>
      </c>
      <c r="E362" s="0" t="s">
        <v>145</v>
      </c>
      <c r="F362" s="0" t="n">
        <v>600056</v>
      </c>
      <c r="G362" s="0" t="n">
        <v>0.1</v>
      </c>
      <c r="H362" s="0" t="n">
        <v>1</v>
      </c>
      <c r="I362" s="0" t="s">
        <v>1193</v>
      </c>
      <c r="J362" s="0" t="s">
        <v>1194</v>
      </c>
    </row>
    <row r="363" customFormat="false" ht="15" hidden="false" customHeight="false" outlineLevel="0" collapsed="false">
      <c r="A363" s="0" t="s">
        <v>1195</v>
      </c>
      <c r="D363" s="0" t="s">
        <v>1115</v>
      </c>
      <c r="E363" s="0" t="s">
        <v>145</v>
      </c>
      <c r="F363" s="0" t="n">
        <v>600064</v>
      </c>
      <c r="G363" s="0" t="n">
        <v>0.1</v>
      </c>
      <c r="H363" s="0" t="n">
        <v>1</v>
      </c>
      <c r="I363" s="0" t="s">
        <v>1196</v>
      </c>
      <c r="J363" s="0" t="s">
        <v>1197</v>
      </c>
    </row>
    <row r="364" customFormat="false" ht="15" hidden="false" customHeight="false" outlineLevel="0" collapsed="false">
      <c r="A364" s="0" t="s">
        <v>1198</v>
      </c>
      <c r="D364" s="0" t="s">
        <v>1199</v>
      </c>
      <c r="E364" s="0" t="s">
        <v>145</v>
      </c>
      <c r="F364" s="0" t="n">
        <v>604405</v>
      </c>
      <c r="G364" s="0" t="n">
        <v>0.1</v>
      </c>
      <c r="H364" s="0" t="n">
        <v>1</v>
      </c>
      <c r="I364" s="0" t="s">
        <v>1200</v>
      </c>
      <c r="J364" s="0" t="s">
        <v>1201</v>
      </c>
    </row>
    <row r="365" customFormat="false" ht="15" hidden="false" customHeight="false" outlineLevel="0" collapsed="false">
      <c r="A365" s="0" t="s">
        <v>1202</v>
      </c>
      <c r="D365" s="0" t="s">
        <v>1203</v>
      </c>
      <c r="E365" s="0" t="s">
        <v>145</v>
      </c>
      <c r="F365" s="0" t="n">
        <v>612801</v>
      </c>
      <c r="G365" s="0" t="n">
        <v>0.1</v>
      </c>
      <c r="H365" s="0" t="n">
        <v>1</v>
      </c>
      <c r="I365" s="0" t="s">
        <v>1204</v>
      </c>
      <c r="J365" s="0" t="s">
        <v>1205</v>
      </c>
    </row>
    <row r="366" customFormat="false" ht="15" hidden="false" customHeight="false" outlineLevel="0" collapsed="false">
      <c r="A366" s="0" t="s">
        <v>1206</v>
      </c>
      <c r="D366" s="0" t="s">
        <v>1207</v>
      </c>
      <c r="E366" s="0" t="s">
        <v>145</v>
      </c>
      <c r="F366" s="0" t="n">
        <v>613001</v>
      </c>
      <c r="G366" s="0" t="n">
        <v>0.1</v>
      </c>
      <c r="H366" s="0" t="n">
        <v>1</v>
      </c>
      <c r="I366" s="0" t="s">
        <v>1208</v>
      </c>
      <c r="J366" s="0" t="s">
        <v>1209</v>
      </c>
    </row>
    <row r="367" customFormat="false" ht="15" hidden="false" customHeight="false" outlineLevel="0" collapsed="false">
      <c r="A367" s="0" t="s">
        <v>1210</v>
      </c>
      <c r="D367" s="0" t="s">
        <v>962</v>
      </c>
      <c r="E367" s="0" t="s">
        <v>145</v>
      </c>
      <c r="F367" s="0" t="n">
        <v>620009</v>
      </c>
      <c r="G367" s="0" t="n">
        <v>0.1</v>
      </c>
      <c r="H367" s="0" t="n">
        <v>1</v>
      </c>
      <c r="I367" s="0" t="s">
        <v>1211</v>
      </c>
      <c r="J367" s="0" t="s">
        <v>1212</v>
      </c>
    </row>
    <row r="368" customFormat="false" ht="15" hidden="false" customHeight="false" outlineLevel="0" collapsed="false">
      <c r="A368" s="0" t="s">
        <v>1213</v>
      </c>
      <c r="D368" s="0" t="s">
        <v>962</v>
      </c>
      <c r="E368" s="0" t="s">
        <v>145</v>
      </c>
      <c r="F368" s="0" t="n">
        <v>621314</v>
      </c>
      <c r="G368" s="0" t="n">
        <v>0.1</v>
      </c>
      <c r="H368" s="0" t="n">
        <v>1</v>
      </c>
      <c r="I368" s="0" t="s">
        <v>1214</v>
      </c>
      <c r="J368" s="0" t="s">
        <v>1215</v>
      </c>
    </row>
    <row r="369" customFormat="false" ht="15" hidden="false" customHeight="false" outlineLevel="0" collapsed="false">
      <c r="A369" s="0" t="s">
        <v>1216</v>
      </c>
      <c r="D369" s="0" t="s">
        <v>966</v>
      </c>
      <c r="E369" s="0" t="s">
        <v>967</v>
      </c>
      <c r="F369" s="0" t="n">
        <v>700005</v>
      </c>
      <c r="G369" s="0" t="n">
        <v>0.1</v>
      </c>
      <c r="H369" s="0" t="n">
        <v>1</v>
      </c>
      <c r="I369" s="0" t="s">
        <v>1217</v>
      </c>
      <c r="J369" s="0" t="s">
        <v>1218</v>
      </c>
    </row>
    <row r="370" customFormat="false" ht="15" hidden="false" customHeight="false" outlineLevel="0" collapsed="false">
      <c r="A370" s="0" t="s">
        <v>1219</v>
      </c>
      <c r="D370" s="0" t="s">
        <v>966</v>
      </c>
      <c r="E370" s="0" t="s">
        <v>967</v>
      </c>
      <c r="F370" s="0" t="n">
        <v>700006</v>
      </c>
      <c r="G370" s="0" t="n">
        <v>0.1</v>
      </c>
      <c r="H370" s="0" t="n">
        <v>1</v>
      </c>
      <c r="I370" s="0" t="s">
        <v>1220</v>
      </c>
      <c r="J370" s="0" t="s">
        <v>1221</v>
      </c>
    </row>
    <row r="371" customFormat="false" ht="15" hidden="false" customHeight="false" outlineLevel="0" collapsed="false">
      <c r="A371" s="0" t="s">
        <v>1222</v>
      </c>
      <c r="D371" s="0" t="s">
        <v>966</v>
      </c>
      <c r="E371" s="0" t="s">
        <v>967</v>
      </c>
      <c r="F371" s="0" t="n">
        <v>700006</v>
      </c>
      <c r="G371" s="0" t="n">
        <v>0.1</v>
      </c>
      <c r="H371" s="0" t="n">
        <v>1</v>
      </c>
      <c r="I371" s="0" t="s">
        <v>1223</v>
      </c>
      <c r="J371" s="0" t="s">
        <v>1224</v>
      </c>
    </row>
    <row r="372" customFormat="false" ht="15" hidden="false" customHeight="false" outlineLevel="0" collapsed="false">
      <c r="A372" s="0" t="s">
        <v>1225</v>
      </c>
      <c r="D372" s="0" t="s">
        <v>966</v>
      </c>
      <c r="E372" s="0" t="s">
        <v>967</v>
      </c>
      <c r="F372" s="0" t="n">
        <v>700011</v>
      </c>
      <c r="G372" s="0" t="n">
        <v>0.1</v>
      </c>
      <c r="H372" s="0" t="n">
        <v>1</v>
      </c>
      <c r="I372" s="0" t="s">
        <v>1226</v>
      </c>
      <c r="J372" s="0" t="s">
        <v>1227</v>
      </c>
    </row>
    <row r="373" customFormat="false" ht="15" hidden="false" customHeight="false" outlineLevel="0" collapsed="false">
      <c r="A373" s="0" t="s">
        <v>1228</v>
      </c>
      <c r="D373" s="0" t="s">
        <v>966</v>
      </c>
      <c r="E373" s="0" t="s">
        <v>967</v>
      </c>
      <c r="F373" s="0" t="n">
        <v>700015</v>
      </c>
      <c r="G373" s="0" t="n">
        <v>0.1</v>
      </c>
      <c r="H373" s="0" t="n">
        <v>1</v>
      </c>
      <c r="I373" s="0" t="s">
        <v>1229</v>
      </c>
      <c r="J373" s="0" t="s">
        <v>1230</v>
      </c>
    </row>
    <row r="374" customFormat="false" ht="15" hidden="false" customHeight="false" outlineLevel="0" collapsed="false">
      <c r="A374" s="0" t="s">
        <v>1231</v>
      </c>
      <c r="D374" s="0" t="s">
        <v>966</v>
      </c>
      <c r="E374" s="0" t="s">
        <v>967</v>
      </c>
      <c r="F374" s="0" t="n">
        <v>700023</v>
      </c>
      <c r="G374" s="0" t="n">
        <v>0.1</v>
      </c>
      <c r="H374" s="0" t="n">
        <v>1</v>
      </c>
      <c r="I374" s="0" t="s">
        <v>1232</v>
      </c>
      <c r="J374" s="0" t="s">
        <v>1233</v>
      </c>
    </row>
    <row r="375" customFormat="false" ht="15" hidden="false" customHeight="false" outlineLevel="0" collapsed="false">
      <c r="A375" s="0" t="s">
        <v>1234</v>
      </c>
      <c r="D375" s="0" t="s">
        <v>966</v>
      </c>
      <c r="E375" s="0" t="s">
        <v>967</v>
      </c>
      <c r="F375" s="0" t="n">
        <v>700024</v>
      </c>
      <c r="G375" s="0" t="n">
        <v>0.1</v>
      </c>
      <c r="H375" s="0" t="n">
        <v>1</v>
      </c>
      <c r="I375" s="0" t="s">
        <v>1235</v>
      </c>
      <c r="J375" s="0" t="s">
        <v>1236</v>
      </c>
    </row>
    <row r="376" customFormat="false" ht="15" hidden="false" customHeight="false" outlineLevel="0" collapsed="false">
      <c r="A376" s="0" t="s">
        <v>1237</v>
      </c>
      <c r="D376" s="0" t="s">
        <v>966</v>
      </c>
      <c r="E376" s="0" t="s">
        <v>967</v>
      </c>
      <c r="F376" s="0" t="n">
        <v>700032</v>
      </c>
      <c r="G376" s="0" t="n">
        <v>0.1</v>
      </c>
      <c r="H376" s="0" t="n">
        <v>1</v>
      </c>
      <c r="I376" s="0" t="s">
        <v>1238</v>
      </c>
      <c r="J376" s="0" t="s">
        <v>1239</v>
      </c>
    </row>
    <row r="377" customFormat="false" ht="15" hidden="false" customHeight="false" outlineLevel="0" collapsed="false">
      <c r="A377" s="0" t="s">
        <v>1240</v>
      </c>
      <c r="D377" s="0" t="s">
        <v>966</v>
      </c>
      <c r="E377" s="0" t="s">
        <v>967</v>
      </c>
      <c r="F377" s="0" t="n">
        <v>700042</v>
      </c>
      <c r="G377" s="0" t="n">
        <v>0.1</v>
      </c>
      <c r="H377" s="0" t="n">
        <v>1</v>
      </c>
      <c r="I377" s="0" t="s">
        <v>1241</v>
      </c>
      <c r="J377" s="0" t="s">
        <v>1242</v>
      </c>
    </row>
    <row r="378" customFormat="false" ht="15" hidden="false" customHeight="false" outlineLevel="0" collapsed="false">
      <c r="A378" s="0" t="s">
        <v>1243</v>
      </c>
      <c r="D378" s="0" t="s">
        <v>966</v>
      </c>
      <c r="E378" s="0" t="s">
        <v>967</v>
      </c>
      <c r="F378" s="0" t="n">
        <v>700046</v>
      </c>
      <c r="G378" s="0" t="n">
        <v>0.1</v>
      </c>
      <c r="H378" s="0" t="n">
        <v>1</v>
      </c>
      <c r="I378" s="0" t="s">
        <v>1244</v>
      </c>
      <c r="J378" s="0" t="s">
        <v>1245</v>
      </c>
    </row>
    <row r="379" customFormat="false" ht="15" hidden="false" customHeight="false" outlineLevel="0" collapsed="false">
      <c r="A379" s="0" t="s">
        <v>1246</v>
      </c>
      <c r="D379" s="0" t="s">
        <v>1247</v>
      </c>
      <c r="E379" s="0" t="s">
        <v>967</v>
      </c>
      <c r="F379" s="0" t="n">
        <v>700049</v>
      </c>
      <c r="G379" s="0" t="n">
        <v>0.1</v>
      </c>
      <c r="H379" s="0" t="n">
        <v>1</v>
      </c>
      <c r="I379" s="0" t="s">
        <v>1248</v>
      </c>
      <c r="J379" s="0" t="s">
        <v>1249</v>
      </c>
    </row>
    <row r="380" customFormat="false" ht="15" hidden="false" customHeight="false" outlineLevel="0" collapsed="false">
      <c r="A380" s="0" t="s">
        <v>1250</v>
      </c>
      <c r="D380" s="0" t="s">
        <v>1247</v>
      </c>
      <c r="E380" s="0" t="s">
        <v>967</v>
      </c>
      <c r="F380" s="0" t="n">
        <v>700050</v>
      </c>
      <c r="G380" s="0" t="n">
        <v>0.1</v>
      </c>
      <c r="H380" s="0" t="n">
        <v>1</v>
      </c>
      <c r="I380" s="0" t="s">
        <v>1251</v>
      </c>
      <c r="J380" s="0" t="s">
        <v>1252</v>
      </c>
    </row>
    <row r="381" customFormat="false" ht="15" hidden="false" customHeight="false" outlineLevel="0" collapsed="false">
      <c r="A381" s="0" t="s">
        <v>1253</v>
      </c>
      <c r="D381" s="0" t="s">
        <v>1247</v>
      </c>
      <c r="E381" s="0" t="s">
        <v>967</v>
      </c>
      <c r="F381" s="0" t="n">
        <v>700055</v>
      </c>
      <c r="G381" s="0" t="n">
        <v>0.1</v>
      </c>
      <c r="H381" s="0" t="n">
        <v>1</v>
      </c>
      <c r="I381" s="0" t="s">
        <v>1254</v>
      </c>
      <c r="J381" s="0" t="s">
        <v>1255</v>
      </c>
    </row>
    <row r="382" customFormat="false" ht="15" hidden="false" customHeight="false" outlineLevel="0" collapsed="false">
      <c r="A382" s="0" t="s">
        <v>1256</v>
      </c>
      <c r="D382" s="0" t="s">
        <v>1247</v>
      </c>
      <c r="E382" s="0" t="s">
        <v>967</v>
      </c>
      <c r="F382" s="0" t="n">
        <v>700058</v>
      </c>
      <c r="G382" s="0" t="n">
        <v>0.1</v>
      </c>
      <c r="H382" s="0" t="n">
        <v>1</v>
      </c>
      <c r="I382" s="0" t="s">
        <v>1257</v>
      </c>
      <c r="J382" s="0" t="s">
        <v>1258</v>
      </c>
    </row>
    <row r="383" customFormat="false" ht="15" hidden="false" customHeight="false" outlineLevel="0" collapsed="false">
      <c r="A383" s="0" t="s">
        <v>1259</v>
      </c>
      <c r="D383" s="0" t="s">
        <v>1247</v>
      </c>
      <c r="E383" s="0" t="s">
        <v>967</v>
      </c>
      <c r="F383" s="0" t="n">
        <v>700059</v>
      </c>
      <c r="G383" s="0" t="n">
        <v>0.1</v>
      </c>
      <c r="H383" s="0" t="n">
        <v>1</v>
      </c>
      <c r="I383" s="0" t="s">
        <v>1260</v>
      </c>
      <c r="J383" s="0" t="s">
        <v>1261</v>
      </c>
    </row>
    <row r="384" customFormat="false" ht="15" hidden="false" customHeight="false" outlineLevel="0" collapsed="false">
      <c r="A384" s="0" t="s">
        <v>1262</v>
      </c>
      <c r="D384" s="0" t="s">
        <v>966</v>
      </c>
      <c r="E384" s="0" t="s">
        <v>967</v>
      </c>
      <c r="F384" s="0" t="n">
        <v>700064</v>
      </c>
      <c r="G384" s="0" t="n">
        <v>0.1</v>
      </c>
      <c r="H384" s="0" t="n">
        <v>1</v>
      </c>
      <c r="I384" s="0" t="s">
        <v>1263</v>
      </c>
      <c r="J384" s="0" t="s">
        <v>1264</v>
      </c>
    </row>
    <row r="385" customFormat="false" ht="15" hidden="false" customHeight="false" outlineLevel="0" collapsed="false">
      <c r="A385" s="0" t="s">
        <v>1265</v>
      </c>
      <c r="D385" s="0" t="s">
        <v>1247</v>
      </c>
      <c r="E385" s="0" t="s">
        <v>967</v>
      </c>
      <c r="F385" s="0" t="n">
        <v>700079</v>
      </c>
      <c r="G385" s="0" t="n">
        <v>0.1</v>
      </c>
      <c r="H385" s="0" t="n">
        <v>1</v>
      </c>
      <c r="I385" s="0" t="s">
        <v>1266</v>
      </c>
      <c r="J385" s="0" t="s">
        <v>1267</v>
      </c>
    </row>
    <row r="386" customFormat="false" ht="15" hidden="false" customHeight="false" outlineLevel="0" collapsed="false">
      <c r="A386" s="0" t="s">
        <v>1268</v>
      </c>
      <c r="D386" s="0" t="s">
        <v>966</v>
      </c>
      <c r="E386" s="0" t="s">
        <v>967</v>
      </c>
      <c r="F386" s="0" t="n">
        <v>700092</v>
      </c>
      <c r="G386" s="0" t="n">
        <v>0.1</v>
      </c>
      <c r="H386" s="0" t="n">
        <v>1</v>
      </c>
      <c r="I386" s="0" t="s">
        <v>1269</v>
      </c>
      <c r="J386" s="0" t="s">
        <v>1270</v>
      </c>
    </row>
    <row r="387" customFormat="false" ht="15" hidden="false" customHeight="false" outlineLevel="0" collapsed="false">
      <c r="A387" s="0" t="s">
        <v>1271</v>
      </c>
      <c r="D387" s="0" t="s">
        <v>1272</v>
      </c>
      <c r="E387" s="0" t="s">
        <v>1273</v>
      </c>
      <c r="F387" s="0" t="n">
        <v>751017</v>
      </c>
      <c r="G387" s="0" t="n">
        <v>0.1</v>
      </c>
      <c r="H387" s="0" t="n">
        <v>1</v>
      </c>
      <c r="I387" s="0" t="s">
        <v>1274</v>
      </c>
      <c r="J387" s="0" t="s">
        <v>1275</v>
      </c>
    </row>
    <row r="388" customFormat="false" ht="15" hidden="false" customHeight="false" outlineLevel="0" collapsed="false">
      <c r="A388" s="0" t="s">
        <v>1276</v>
      </c>
      <c r="D388" s="0" t="s">
        <v>1272</v>
      </c>
      <c r="E388" s="0" t="s">
        <v>1273</v>
      </c>
      <c r="F388" s="0" t="n">
        <v>751018</v>
      </c>
      <c r="G388" s="0" t="n">
        <v>0.1</v>
      </c>
      <c r="H388" s="0" t="n">
        <v>1</v>
      </c>
      <c r="I388" s="0" t="s">
        <v>1277</v>
      </c>
      <c r="J388" s="0" t="s">
        <v>1278</v>
      </c>
    </row>
    <row r="389" customFormat="false" ht="15" hidden="false" customHeight="false" outlineLevel="0" collapsed="false">
      <c r="A389" s="0" t="s">
        <v>1279</v>
      </c>
      <c r="D389" s="0" t="s">
        <v>1272</v>
      </c>
      <c r="E389" s="0" t="s">
        <v>1273</v>
      </c>
      <c r="F389" s="0" t="n">
        <v>751030</v>
      </c>
      <c r="G389" s="0" t="n">
        <v>0.1</v>
      </c>
      <c r="H389" s="0" t="n">
        <v>1</v>
      </c>
      <c r="I389" s="0" t="s">
        <v>1280</v>
      </c>
      <c r="J389" s="0" t="s">
        <v>1281</v>
      </c>
    </row>
    <row r="390" customFormat="false" ht="15" hidden="false" customHeight="false" outlineLevel="0" collapsed="false">
      <c r="A390" s="0" t="s">
        <v>1282</v>
      </c>
      <c r="D390" s="0" t="s">
        <v>588</v>
      </c>
      <c r="E390" s="0" t="s">
        <v>145</v>
      </c>
      <c r="F390" s="0" t="n">
        <v>600054</v>
      </c>
      <c r="G390" s="0" t="n">
        <v>0.1</v>
      </c>
      <c r="H390" s="0" t="n">
        <v>1</v>
      </c>
      <c r="I390" s="0" t="s">
        <v>1283</v>
      </c>
      <c r="J390" s="0" t="s">
        <v>1284</v>
      </c>
    </row>
    <row r="391" customFormat="false" ht="15" hidden="false" customHeight="false" outlineLevel="0" collapsed="false">
      <c r="A391" s="0" t="s">
        <v>1285</v>
      </c>
      <c r="D391" s="0" t="s">
        <v>1286</v>
      </c>
      <c r="E391" s="0" t="s">
        <v>94</v>
      </c>
      <c r="F391" s="0" t="n">
        <v>532001</v>
      </c>
      <c r="G391" s="0" t="n">
        <v>0.1</v>
      </c>
      <c r="H391" s="0" t="n">
        <v>1</v>
      </c>
      <c r="I391" s="0" t="s">
        <v>1287</v>
      </c>
      <c r="J391" s="0" t="s">
        <v>1288</v>
      </c>
    </row>
    <row r="392" customFormat="false" ht="15" hidden="false" customHeight="false" outlineLevel="0" collapsed="false">
      <c r="A392" s="0" t="s">
        <v>1289</v>
      </c>
      <c r="D392" s="0" t="s">
        <v>1286</v>
      </c>
      <c r="E392" s="0" t="s">
        <v>94</v>
      </c>
      <c r="F392" s="0" t="n">
        <v>532001</v>
      </c>
      <c r="G392" s="0" t="n">
        <v>0.1</v>
      </c>
      <c r="H392" s="0" t="n">
        <v>1</v>
      </c>
      <c r="I392" s="0" t="s">
        <v>1290</v>
      </c>
      <c r="J392" s="0" t="s">
        <v>1291</v>
      </c>
    </row>
    <row r="393" customFormat="false" ht="15" hidden="false" customHeight="false" outlineLevel="0" collapsed="false">
      <c r="A393" s="0" t="s">
        <v>1292</v>
      </c>
      <c r="D393" s="0" t="s">
        <v>378</v>
      </c>
      <c r="E393" s="0" t="s">
        <v>9</v>
      </c>
      <c r="F393" s="0" t="n">
        <v>401107</v>
      </c>
      <c r="G393" s="0" t="n">
        <v>0.1</v>
      </c>
      <c r="H393" s="0" t="n">
        <v>1</v>
      </c>
      <c r="I393" s="0" t="s">
        <v>1293</v>
      </c>
      <c r="J393" s="0" t="s">
        <v>1294</v>
      </c>
    </row>
    <row r="394" customFormat="false" ht="15" hidden="false" customHeight="false" outlineLevel="0" collapsed="false">
      <c r="A394" s="0" t="s">
        <v>1295</v>
      </c>
      <c r="D394" s="0" t="s">
        <v>1286</v>
      </c>
      <c r="E394" s="0" t="s">
        <v>94</v>
      </c>
      <c r="F394" s="0" t="n">
        <v>532001</v>
      </c>
      <c r="G394" s="0" t="n">
        <v>0.1</v>
      </c>
      <c r="H394" s="0" t="n">
        <v>1</v>
      </c>
      <c r="I394" s="0" t="s">
        <v>1296</v>
      </c>
      <c r="J394" s="0" t="s">
        <v>1297</v>
      </c>
    </row>
    <row r="395" customFormat="false" ht="15" hidden="false" customHeight="false" outlineLevel="0" collapsed="false">
      <c r="A395" s="0" t="s">
        <v>1298</v>
      </c>
      <c r="D395" s="0" t="s">
        <v>77</v>
      </c>
      <c r="E395" s="0" t="s">
        <v>30</v>
      </c>
      <c r="F395" s="0" t="n">
        <v>507001</v>
      </c>
      <c r="G395" s="0" t="n">
        <v>0.1</v>
      </c>
      <c r="H395" s="0" t="n">
        <v>1</v>
      </c>
      <c r="I395" s="0" t="s">
        <v>1299</v>
      </c>
      <c r="J395" s="0" t="s">
        <v>1300</v>
      </c>
    </row>
    <row r="396" customFormat="false" ht="15" hidden="false" customHeight="false" outlineLevel="0" collapsed="false">
      <c r="A396" s="0" t="s">
        <v>1301</v>
      </c>
      <c r="D396" s="0" t="s">
        <v>1302</v>
      </c>
      <c r="E396" s="0" t="s">
        <v>30</v>
      </c>
      <c r="F396" s="0" t="n">
        <v>507001</v>
      </c>
      <c r="G396" s="0" t="n">
        <v>0.1</v>
      </c>
      <c r="H396" s="0" t="n">
        <v>1</v>
      </c>
      <c r="I396" s="0" t="s">
        <v>1303</v>
      </c>
      <c r="J396" s="0" t="s">
        <v>1304</v>
      </c>
    </row>
    <row r="397" customFormat="false" ht="15" hidden="false" customHeight="false" outlineLevel="0" collapsed="false">
      <c r="A397" s="0" t="s">
        <v>1305</v>
      </c>
      <c r="D397" s="0" t="s">
        <v>77</v>
      </c>
      <c r="E397" s="0" t="s">
        <v>30</v>
      </c>
      <c r="F397" s="0" t="n">
        <v>507002</v>
      </c>
      <c r="G397" s="0" t="n">
        <v>0.1</v>
      </c>
      <c r="H397" s="0" t="n">
        <v>1</v>
      </c>
      <c r="I397" s="0" t="s">
        <v>1306</v>
      </c>
      <c r="J397" s="0" t="s">
        <v>1307</v>
      </c>
    </row>
    <row r="398" customFormat="false" ht="15" hidden="false" customHeight="false" outlineLevel="0" collapsed="false">
      <c r="A398" s="0" t="s">
        <v>1308</v>
      </c>
      <c r="D398" s="0" t="s">
        <v>77</v>
      </c>
      <c r="E398" s="0" t="s">
        <v>30</v>
      </c>
      <c r="F398" s="0" t="n">
        <v>507003</v>
      </c>
      <c r="G398" s="0" t="n">
        <v>0.1</v>
      </c>
      <c r="H398" s="0" t="n">
        <v>1</v>
      </c>
      <c r="I398" s="0" t="s">
        <v>1309</v>
      </c>
      <c r="J398" s="0" t="s">
        <v>1310</v>
      </c>
    </row>
    <row r="399" customFormat="false" ht="15" hidden="false" customHeight="false" outlineLevel="0" collapsed="false">
      <c r="A399" s="0" t="s">
        <v>1311</v>
      </c>
      <c r="D399" s="0" t="s">
        <v>77</v>
      </c>
      <c r="E399" s="0" t="s">
        <v>30</v>
      </c>
      <c r="F399" s="0" t="n">
        <v>507003</v>
      </c>
      <c r="G399" s="0" t="n">
        <v>0.1</v>
      </c>
      <c r="H399" s="0" t="n">
        <v>1</v>
      </c>
      <c r="I399" s="0" t="s">
        <v>1312</v>
      </c>
      <c r="J399" s="0" t="s">
        <v>1313</v>
      </c>
    </row>
    <row r="400" customFormat="false" ht="15" hidden="false" customHeight="false" outlineLevel="0" collapsed="false">
      <c r="A400" s="0" t="s">
        <v>1314</v>
      </c>
      <c r="D400" s="0" t="s">
        <v>1315</v>
      </c>
      <c r="E400" s="0" t="s">
        <v>30</v>
      </c>
      <c r="F400" s="0" t="n">
        <v>509001</v>
      </c>
      <c r="G400" s="0" t="n">
        <v>0.1</v>
      </c>
      <c r="H400" s="0" t="n">
        <v>1</v>
      </c>
      <c r="I400" s="0" t="s">
        <v>1316</v>
      </c>
      <c r="J400" s="0" t="s">
        <v>1317</v>
      </c>
    </row>
    <row r="401" customFormat="false" ht="15" hidden="false" customHeight="false" outlineLevel="0" collapsed="false">
      <c r="A401" s="0" t="s">
        <v>1318</v>
      </c>
      <c r="D401" s="0" t="s">
        <v>429</v>
      </c>
      <c r="E401" s="0" t="s">
        <v>30</v>
      </c>
      <c r="F401" s="0" t="n">
        <v>509001</v>
      </c>
      <c r="G401" s="0" t="n">
        <v>0.1</v>
      </c>
      <c r="H401" s="0" t="n">
        <v>1</v>
      </c>
      <c r="I401" s="0" t="s">
        <v>1319</v>
      </c>
      <c r="J401" s="0" t="s">
        <v>1320</v>
      </c>
    </row>
    <row r="402" customFormat="false" ht="15" hidden="false" customHeight="false" outlineLevel="0" collapsed="false">
      <c r="A402" s="0" t="s">
        <v>1321</v>
      </c>
      <c r="D402" s="0" t="s">
        <v>101</v>
      </c>
      <c r="E402" s="0" t="s">
        <v>94</v>
      </c>
      <c r="F402" s="0" t="n">
        <v>515001</v>
      </c>
      <c r="G402" s="0" t="n">
        <v>0.1</v>
      </c>
      <c r="H402" s="0" t="n">
        <v>1</v>
      </c>
      <c r="I402" s="0" t="s">
        <v>1322</v>
      </c>
      <c r="J402" s="0" t="s">
        <v>1323</v>
      </c>
    </row>
    <row r="403" customFormat="false" ht="15" hidden="false" customHeight="false" outlineLevel="0" collapsed="false">
      <c r="A403" s="0" t="s">
        <v>1324</v>
      </c>
      <c r="D403" s="0" t="s">
        <v>101</v>
      </c>
      <c r="E403" s="0" t="s">
        <v>94</v>
      </c>
      <c r="F403" s="0" t="n">
        <v>515001</v>
      </c>
      <c r="G403" s="0" t="n">
        <v>0.1</v>
      </c>
      <c r="H403" s="0" t="n">
        <v>1</v>
      </c>
      <c r="I403" s="0" t="s">
        <v>1325</v>
      </c>
      <c r="J403" s="0" t="s">
        <v>1326</v>
      </c>
    </row>
    <row r="404" customFormat="false" ht="15" hidden="false" customHeight="false" outlineLevel="0" collapsed="false">
      <c r="A404" s="0" t="s">
        <v>1327</v>
      </c>
      <c r="D404" s="0" t="s">
        <v>93</v>
      </c>
      <c r="E404" s="0" t="s">
        <v>94</v>
      </c>
      <c r="F404" s="0" t="n">
        <v>515002</v>
      </c>
      <c r="G404" s="0" t="n">
        <v>0.1</v>
      </c>
      <c r="H404" s="0" t="n">
        <v>1</v>
      </c>
      <c r="I404" s="0" t="s">
        <v>1328</v>
      </c>
      <c r="J404" s="0" t="s">
        <v>1329</v>
      </c>
    </row>
    <row r="405" customFormat="false" ht="15" hidden="false" customHeight="false" outlineLevel="0" collapsed="false">
      <c r="A405" s="0" t="s">
        <v>1330</v>
      </c>
      <c r="D405" s="0" t="s">
        <v>440</v>
      </c>
      <c r="E405" s="0" t="s">
        <v>94</v>
      </c>
      <c r="F405" s="0" t="n">
        <v>517004</v>
      </c>
      <c r="G405" s="0" t="n">
        <v>0.1</v>
      </c>
      <c r="H405" s="0" t="n">
        <v>1</v>
      </c>
      <c r="I405" s="0" t="s">
        <v>1331</v>
      </c>
      <c r="J405" s="0" t="s">
        <v>1332</v>
      </c>
    </row>
    <row r="406" customFormat="false" ht="15" hidden="false" customHeight="false" outlineLevel="0" collapsed="false">
      <c r="A406" s="0" t="s">
        <v>1333</v>
      </c>
      <c r="D406" s="0" t="s">
        <v>1334</v>
      </c>
      <c r="E406" s="0" t="s">
        <v>94</v>
      </c>
      <c r="F406" s="0" t="n">
        <v>517501</v>
      </c>
      <c r="G406" s="0" t="n">
        <v>0.1</v>
      </c>
      <c r="H406" s="0" t="n">
        <v>1</v>
      </c>
      <c r="I406" s="0" t="s">
        <v>1335</v>
      </c>
      <c r="J406" s="0" t="s">
        <v>1336</v>
      </c>
    </row>
    <row r="407" customFormat="false" ht="15" hidden="false" customHeight="false" outlineLevel="0" collapsed="false">
      <c r="A407" s="0" t="s">
        <v>1337</v>
      </c>
      <c r="D407" s="0" t="s">
        <v>440</v>
      </c>
      <c r="E407" s="0" t="s">
        <v>94</v>
      </c>
      <c r="F407" s="0" t="n">
        <v>517502</v>
      </c>
      <c r="G407" s="0" t="n">
        <v>0.1</v>
      </c>
      <c r="H407" s="0" t="n">
        <v>1</v>
      </c>
      <c r="I407" s="0" t="s">
        <v>1338</v>
      </c>
      <c r="J407" s="0" t="s">
        <v>1339</v>
      </c>
    </row>
    <row r="408" customFormat="false" ht="15" hidden="false" customHeight="false" outlineLevel="0" collapsed="false">
      <c r="A408" s="0" t="s">
        <v>1340</v>
      </c>
      <c r="D408" s="0" t="s">
        <v>94</v>
      </c>
      <c r="E408" s="0" t="s">
        <v>94</v>
      </c>
      <c r="F408" s="0" t="n">
        <v>520004</v>
      </c>
      <c r="G408" s="0" t="n">
        <v>0.1</v>
      </c>
      <c r="H408" s="0" t="n">
        <v>1</v>
      </c>
      <c r="I408" s="0" t="s">
        <v>1341</v>
      </c>
      <c r="J408" s="0" t="s">
        <v>1342</v>
      </c>
    </row>
    <row r="409" customFormat="false" ht="15" hidden="false" customHeight="false" outlineLevel="0" collapsed="false">
      <c r="A409" s="0" t="s">
        <v>1343</v>
      </c>
      <c r="D409" s="0" t="s">
        <v>111</v>
      </c>
      <c r="E409" s="0" t="s">
        <v>94</v>
      </c>
      <c r="F409" s="0" t="n">
        <v>522001</v>
      </c>
      <c r="G409" s="0" t="n">
        <v>0.1</v>
      </c>
      <c r="H409" s="0" t="n">
        <v>1</v>
      </c>
      <c r="I409" s="0" t="s">
        <v>1344</v>
      </c>
      <c r="J409" s="0" t="s">
        <v>1345</v>
      </c>
    </row>
    <row r="410" customFormat="false" ht="15" hidden="false" customHeight="false" outlineLevel="0" collapsed="false">
      <c r="A410" s="0" t="s">
        <v>1346</v>
      </c>
      <c r="D410" s="0" t="s">
        <v>111</v>
      </c>
      <c r="E410" s="0" t="s">
        <v>94</v>
      </c>
      <c r="F410" s="0" t="n">
        <v>522005</v>
      </c>
      <c r="G410" s="0" t="n">
        <v>0.1</v>
      </c>
      <c r="H410" s="0" t="n">
        <v>1</v>
      </c>
      <c r="I410" s="0" t="s">
        <v>1347</v>
      </c>
      <c r="J410" s="0" t="s">
        <v>1348</v>
      </c>
    </row>
    <row r="411" customFormat="false" ht="15" hidden="false" customHeight="false" outlineLevel="0" collapsed="false">
      <c r="A411" s="0" t="s">
        <v>1349</v>
      </c>
      <c r="D411" s="0" t="s">
        <v>115</v>
      </c>
      <c r="E411" s="0" t="s">
        <v>94</v>
      </c>
      <c r="F411" s="0" t="n">
        <v>524001</v>
      </c>
      <c r="G411" s="0" t="n">
        <v>0.1</v>
      </c>
      <c r="H411" s="0" t="n">
        <v>1</v>
      </c>
      <c r="I411" s="0" t="s">
        <v>1350</v>
      </c>
      <c r="J411" s="0" t="s">
        <v>1351</v>
      </c>
    </row>
    <row r="412" customFormat="false" ht="15" hidden="false" customHeight="false" outlineLevel="0" collapsed="false">
      <c r="A412" s="0" t="s">
        <v>1352</v>
      </c>
      <c r="D412" s="0" t="s">
        <v>115</v>
      </c>
      <c r="E412" s="0" t="s">
        <v>94</v>
      </c>
      <c r="F412" s="0" t="n">
        <v>524002</v>
      </c>
      <c r="G412" s="0" t="n">
        <v>0.1</v>
      </c>
      <c r="H412" s="0" t="n">
        <v>1</v>
      </c>
      <c r="I412" s="0" t="s">
        <v>1353</v>
      </c>
      <c r="J412" s="0" t="s">
        <v>1354</v>
      </c>
    </row>
    <row r="413" customFormat="false" ht="15" hidden="false" customHeight="false" outlineLevel="0" collapsed="false">
      <c r="A413" s="0" t="s">
        <v>1355</v>
      </c>
      <c r="D413" s="0" t="s">
        <v>1356</v>
      </c>
      <c r="E413" s="0" t="s">
        <v>94</v>
      </c>
      <c r="F413" s="0" t="n">
        <v>533101</v>
      </c>
      <c r="G413" s="0" t="n">
        <v>0.1</v>
      </c>
      <c r="H413" s="0" t="n">
        <v>1</v>
      </c>
      <c r="I413" s="0" t="s">
        <v>1357</v>
      </c>
      <c r="J413" s="0" t="s">
        <v>1358</v>
      </c>
    </row>
    <row r="414" customFormat="false" ht="15" hidden="false" customHeight="false" outlineLevel="0" collapsed="false">
      <c r="A414" s="0" t="s">
        <v>1359</v>
      </c>
      <c r="D414" s="0" t="s">
        <v>127</v>
      </c>
      <c r="E414" s="0" t="s">
        <v>123</v>
      </c>
      <c r="F414" s="0" t="n">
        <v>560002</v>
      </c>
      <c r="G414" s="0" t="n">
        <v>0.1</v>
      </c>
      <c r="H414" s="0" t="n">
        <v>1</v>
      </c>
      <c r="I414" s="0" t="s">
        <v>1360</v>
      </c>
      <c r="J414" s="0" t="s">
        <v>1361</v>
      </c>
    </row>
    <row r="415" customFormat="false" ht="15" hidden="false" customHeight="false" outlineLevel="0" collapsed="false">
      <c r="A415" s="0" t="s">
        <v>1362</v>
      </c>
      <c r="D415" s="0" t="s">
        <v>127</v>
      </c>
      <c r="E415" s="0" t="s">
        <v>123</v>
      </c>
      <c r="F415" s="0" t="n">
        <v>560021</v>
      </c>
      <c r="G415" s="0" t="n">
        <v>0.1</v>
      </c>
      <c r="H415" s="0" t="n">
        <v>1</v>
      </c>
      <c r="I415" s="0" t="s">
        <v>1363</v>
      </c>
      <c r="J415" s="0" t="s">
        <v>1364</v>
      </c>
    </row>
    <row r="416" customFormat="false" ht="15" hidden="false" customHeight="false" outlineLevel="0" collapsed="false">
      <c r="A416" s="0" t="s">
        <v>1365</v>
      </c>
      <c r="D416" s="0" t="s">
        <v>127</v>
      </c>
      <c r="E416" s="0" t="s">
        <v>123</v>
      </c>
      <c r="F416" s="0" t="n">
        <v>560026</v>
      </c>
      <c r="G416" s="0" t="n">
        <v>0.1</v>
      </c>
      <c r="H416" s="0" t="n">
        <v>1</v>
      </c>
      <c r="I416" s="0" t="s">
        <v>1366</v>
      </c>
      <c r="J416" s="0" t="s">
        <v>1367</v>
      </c>
    </row>
    <row r="417" customFormat="false" ht="15" hidden="false" customHeight="false" outlineLevel="0" collapsed="false">
      <c r="A417" s="0" t="s">
        <v>1368</v>
      </c>
      <c r="D417" s="0" t="s">
        <v>127</v>
      </c>
      <c r="E417" s="0" t="s">
        <v>123</v>
      </c>
      <c r="F417" s="0" t="n">
        <v>560026</v>
      </c>
      <c r="G417" s="0" t="n">
        <v>0.1</v>
      </c>
      <c r="H417" s="0" t="n">
        <v>1</v>
      </c>
      <c r="I417" s="0" t="s">
        <v>1369</v>
      </c>
      <c r="J417" s="0" t="s">
        <v>1370</v>
      </c>
    </row>
    <row r="418" customFormat="false" ht="15" hidden="false" customHeight="false" outlineLevel="0" collapsed="false">
      <c r="A418" s="0" t="s">
        <v>1371</v>
      </c>
      <c r="D418" s="0" t="s">
        <v>127</v>
      </c>
      <c r="E418" s="0" t="s">
        <v>123</v>
      </c>
      <c r="F418" s="0" t="n">
        <v>560026</v>
      </c>
      <c r="G418" s="0" t="n">
        <v>0.1</v>
      </c>
      <c r="H418" s="0" t="n">
        <v>1</v>
      </c>
      <c r="I418" s="0" t="s">
        <v>1372</v>
      </c>
      <c r="J418" s="0" t="s">
        <v>1373</v>
      </c>
    </row>
    <row r="419" customFormat="false" ht="15" hidden="false" customHeight="false" outlineLevel="0" collapsed="false">
      <c r="A419" s="0" t="s">
        <v>1374</v>
      </c>
      <c r="D419" s="0" t="s">
        <v>127</v>
      </c>
      <c r="E419" s="0" t="s">
        <v>123</v>
      </c>
      <c r="F419" s="0" t="n">
        <v>560026</v>
      </c>
      <c r="G419" s="0" t="n">
        <v>0.1</v>
      </c>
      <c r="H419" s="0" t="n">
        <v>1</v>
      </c>
      <c r="I419" s="0" t="s">
        <v>1375</v>
      </c>
      <c r="J419" s="0" t="s">
        <v>1376</v>
      </c>
    </row>
    <row r="420" customFormat="false" ht="15" hidden="false" customHeight="false" outlineLevel="0" collapsed="false">
      <c r="A420" s="0" t="s">
        <v>1377</v>
      </c>
      <c r="D420" s="0" t="s">
        <v>127</v>
      </c>
      <c r="E420" s="0" t="s">
        <v>123</v>
      </c>
      <c r="F420" s="0" t="n">
        <v>560026</v>
      </c>
      <c r="G420" s="0" t="n">
        <v>0.1</v>
      </c>
      <c r="H420" s="0" t="n">
        <v>1</v>
      </c>
      <c r="I420" s="0" t="s">
        <v>1378</v>
      </c>
      <c r="J420" s="0" t="s">
        <v>1379</v>
      </c>
    </row>
    <row r="421" customFormat="false" ht="15" hidden="false" customHeight="false" outlineLevel="0" collapsed="false">
      <c r="A421" s="0" t="s">
        <v>1380</v>
      </c>
      <c r="D421" s="0" t="s">
        <v>127</v>
      </c>
      <c r="E421" s="0" t="s">
        <v>123</v>
      </c>
      <c r="F421" s="0" t="n">
        <v>560029</v>
      </c>
      <c r="G421" s="0" t="n">
        <v>0.1</v>
      </c>
      <c r="H421" s="0" t="n">
        <v>1</v>
      </c>
      <c r="I421" s="0" t="s">
        <v>1381</v>
      </c>
      <c r="J421" s="0" t="s">
        <v>1382</v>
      </c>
    </row>
    <row r="422" customFormat="false" ht="15" hidden="false" customHeight="false" outlineLevel="0" collapsed="false">
      <c r="A422" s="0" t="s">
        <v>1383</v>
      </c>
      <c r="D422" s="0" t="s">
        <v>127</v>
      </c>
      <c r="E422" s="0" t="s">
        <v>123</v>
      </c>
      <c r="F422" s="0" t="n">
        <v>560039</v>
      </c>
      <c r="G422" s="0" t="n">
        <v>0.1</v>
      </c>
      <c r="H422" s="0" t="n">
        <v>1</v>
      </c>
      <c r="I422" s="0" t="s">
        <v>1384</v>
      </c>
      <c r="J422" s="0" t="s">
        <v>1385</v>
      </c>
    </row>
    <row r="423" customFormat="false" ht="15" hidden="false" customHeight="false" outlineLevel="0" collapsed="false">
      <c r="A423" s="0" t="s">
        <v>1386</v>
      </c>
      <c r="D423" s="0" t="s">
        <v>127</v>
      </c>
      <c r="E423" s="0" t="s">
        <v>123</v>
      </c>
      <c r="F423" s="0" t="n">
        <v>560040</v>
      </c>
      <c r="G423" s="0" t="n">
        <v>0.1</v>
      </c>
      <c r="H423" s="0" t="n">
        <v>1</v>
      </c>
      <c r="I423" s="0" t="s">
        <v>1387</v>
      </c>
      <c r="J423" s="0" t="s">
        <v>1388</v>
      </c>
    </row>
    <row r="424" customFormat="false" ht="15" hidden="false" customHeight="false" outlineLevel="0" collapsed="false">
      <c r="A424" s="0" t="s">
        <v>1389</v>
      </c>
      <c r="D424" s="0" t="s">
        <v>127</v>
      </c>
      <c r="E424" s="0" t="s">
        <v>123</v>
      </c>
      <c r="F424" s="0" t="n">
        <v>560040</v>
      </c>
      <c r="G424" s="0" t="n">
        <v>0.1</v>
      </c>
      <c r="H424" s="0" t="n">
        <v>1</v>
      </c>
      <c r="I424" s="0" t="s">
        <v>1390</v>
      </c>
      <c r="J424" s="0" t="s">
        <v>1391</v>
      </c>
    </row>
    <row r="425" customFormat="false" ht="15" hidden="false" customHeight="false" outlineLevel="0" collapsed="false">
      <c r="A425" s="0" t="s">
        <v>1392</v>
      </c>
      <c r="D425" s="0" t="s">
        <v>127</v>
      </c>
      <c r="E425" s="0" t="s">
        <v>123</v>
      </c>
      <c r="F425" s="0" t="n">
        <v>560040</v>
      </c>
      <c r="G425" s="0" t="n">
        <v>0.1</v>
      </c>
      <c r="H425" s="0" t="n">
        <v>1</v>
      </c>
      <c r="I425" s="0" t="s">
        <v>1393</v>
      </c>
      <c r="J425" s="0" t="s">
        <v>1394</v>
      </c>
    </row>
    <row r="426" customFormat="false" ht="15" hidden="false" customHeight="false" outlineLevel="0" collapsed="false">
      <c r="A426" s="0" t="s">
        <v>1395</v>
      </c>
      <c r="D426" s="0" t="s">
        <v>127</v>
      </c>
      <c r="E426" s="0" t="s">
        <v>123</v>
      </c>
      <c r="F426" s="0" t="n">
        <v>560056</v>
      </c>
      <c r="G426" s="0" t="n">
        <v>0.1</v>
      </c>
      <c r="H426" s="0" t="n">
        <v>1</v>
      </c>
      <c r="I426" s="0" t="s">
        <v>1396</v>
      </c>
      <c r="J426" s="0" t="s">
        <v>1397</v>
      </c>
    </row>
    <row r="427" customFormat="false" ht="15" hidden="false" customHeight="false" outlineLevel="0" collapsed="false">
      <c r="A427" s="0" t="s">
        <v>1398</v>
      </c>
      <c r="D427" s="0" t="s">
        <v>8</v>
      </c>
      <c r="E427" s="0" t="s">
        <v>9</v>
      </c>
      <c r="F427" s="0" t="n">
        <v>443302</v>
      </c>
      <c r="G427" s="0" t="n">
        <v>0.1</v>
      </c>
      <c r="H427" s="0" t="n">
        <v>1</v>
      </c>
      <c r="I427" s="0" t="s">
        <v>1399</v>
      </c>
      <c r="J427" s="0" t="s">
        <v>1400</v>
      </c>
    </row>
    <row r="428" customFormat="false" ht="15" hidden="false" customHeight="false" outlineLevel="0" collapsed="false">
      <c r="A428" s="0" t="s">
        <v>1401</v>
      </c>
      <c r="D428" s="0" t="s">
        <v>1402</v>
      </c>
      <c r="E428" s="0" t="s">
        <v>9</v>
      </c>
      <c r="F428" s="0" t="n">
        <v>443302</v>
      </c>
      <c r="G428" s="0" t="n">
        <v>0.1</v>
      </c>
      <c r="H428" s="0" t="n">
        <v>1</v>
      </c>
      <c r="I428" s="0" t="s">
        <v>1403</v>
      </c>
      <c r="J428" s="0" t="s">
        <v>1404</v>
      </c>
    </row>
    <row r="429" customFormat="false" ht="15" hidden="false" customHeight="false" outlineLevel="0" collapsed="false">
      <c r="A429" s="0" t="s">
        <v>1405</v>
      </c>
      <c r="D429" s="0" t="s">
        <v>1406</v>
      </c>
      <c r="E429" s="0" t="s">
        <v>30</v>
      </c>
      <c r="F429" s="0" t="n">
        <v>503001</v>
      </c>
      <c r="G429" s="0" t="n">
        <v>0.1</v>
      </c>
      <c r="H429" s="0" t="n">
        <v>1</v>
      </c>
      <c r="I429" s="0" t="s">
        <v>1407</v>
      </c>
      <c r="J429" s="0" t="s">
        <v>1408</v>
      </c>
    </row>
    <row r="430" customFormat="false" ht="15" hidden="false" customHeight="false" outlineLevel="0" collapsed="false">
      <c r="A430" s="0" t="s">
        <v>1409</v>
      </c>
      <c r="D430" s="0" t="s">
        <v>1406</v>
      </c>
      <c r="E430" s="0" t="s">
        <v>30</v>
      </c>
      <c r="F430" s="0" t="n">
        <v>503001</v>
      </c>
      <c r="G430" s="0" t="n">
        <v>0.1</v>
      </c>
      <c r="H430" s="0" t="n">
        <v>1</v>
      </c>
      <c r="I430" s="0" t="s">
        <v>1410</v>
      </c>
      <c r="J430" s="0" t="s">
        <v>1411</v>
      </c>
    </row>
    <row r="431" customFormat="false" ht="15" hidden="false" customHeight="false" outlineLevel="0" collapsed="false">
      <c r="A431" s="0" t="s">
        <v>1412</v>
      </c>
      <c r="D431" s="0" t="s">
        <v>1406</v>
      </c>
      <c r="E431" s="0" t="s">
        <v>94</v>
      </c>
      <c r="F431" s="0" t="n">
        <v>503001</v>
      </c>
      <c r="G431" s="0" t="n">
        <v>0.1</v>
      </c>
      <c r="H431" s="0" t="n">
        <v>1</v>
      </c>
      <c r="I431" s="0" t="s">
        <v>1413</v>
      </c>
      <c r="J431" s="0" t="s">
        <v>1414</v>
      </c>
    </row>
    <row r="432" customFormat="false" ht="15" hidden="false" customHeight="false" outlineLevel="0" collapsed="false">
      <c r="A432" s="0" t="s">
        <v>1415</v>
      </c>
      <c r="D432" s="0" t="s">
        <v>1406</v>
      </c>
      <c r="E432" s="0" t="s">
        <v>30</v>
      </c>
      <c r="F432" s="0" t="n">
        <v>503001</v>
      </c>
      <c r="G432" s="0" t="n">
        <v>0.1</v>
      </c>
      <c r="H432" s="0" t="n">
        <v>1</v>
      </c>
      <c r="I432" s="0" t="s">
        <v>1416</v>
      </c>
      <c r="J432" s="0" t="s">
        <v>1417</v>
      </c>
    </row>
    <row r="433" customFormat="false" ht="15" hidden="false" customHeight="false" outlineLevel="0" collapsed="false">
      <c r="A433" s="0" t="s">
        <v>1418</v>
      </c>
      <c r="D433" s="0" t="s">
        <v>1406</v>
      </c>
      <c r="E433" s="0" t="s">
        <v>30</v>
      </c>
      <c r="F433" s="0" t="n">
        <v>503001</v>
      </c>
      <c r="G433" s="0" t="n">
        <v>0.1</v>
      </c>
      <c r="H433" s="0" t="n">
        <v>1</v>
      </c>
      <c r="I433" s="0" t="s">
        <v>1419</v>
      </c>
      <c r="J433" s="0" t="s">
        <v>1420</v>
      </c>
    </row>
    <row r="434" customFormat="false" ht="15" hidden="false" customHeight="false" outlineLevel="0" collapsed="false">
      <c r="A434" s="0" t="s">
        <v>1421</v>
      </c>
      <c r="D434" s="0" t="s">
        <v>1406</v>
      </c>
      <c r="E434" s="0" t="s">
        <v>30</v>
      </c>
      <c r="F434" s="0" t="n">
        <v>503001</v>
      </c>
      <c r="G434" s="0" t="n">
        <v>0.1</v>
      </c>
      <c r="H434" s="0" t="n">
        <v>1</v>
      </c>
      <c r="I434" s="0" t="s">
        <v>1422</v>
      </c>
      <c r="J434" s="0" t="s">
        <v>1423</v>
      </c>
    </row>
    <row r="435" customFormat="false" ht="15" hidden="false" customHeight="false" outlineLevel="0" collapsed="false">
      <c r="A435" s="0" t="s">
        <v>1424</v>
      </c>
      <c r="D435" s="0" t="s">
        <v>1406</v>
      </c>
      <c r="E435" s="0" t="s">
        <v>30</v>
      </c>
      <c r="F435" s="0" t="n">
        <v>503201</v>
      </c>
      <c r="G435" s="0" t="n">
        <v>0.1</v>
      </c>
      <c r="H435" s="0" t="n">
        <v>1</v>
      </c>
      <c r="I435" s="0" t="s">
        <v>1425</v>
      </c>
      <c r="J435" s="0" t="s">
        <v>1426</v>
      </c>
    </row>
    <row r="436" customFormat="false" ht="15" hidden="false" customHeight="false" outlineLevel="0" collapsed="false">
      <c r="A436" s="0" t="s">
        <v>1427</v>
      </c>
      <c r="D436" s="0" t="s">
        <v>1406</v>
      </c>
      <c r="E436" s="0" t="s">
        <v>30</v>
      </c>
      <c r="F436" s="0" t="n">
        <v>503201</v>
      </c>
      <c r="G436" s="0" t="n">
        <v>0.1</v>
      </c>
      <c r="H436" s="0" t="n">
        <v>1</v>
      </c>
      <c r="I436" s="0" t="s">
        <v>1428</v>
      </c>
      <c r="J436" s="0" t="s">
        <v>1429</v>
      </c>
    </row>
    <row r="437" customFormat="false" ht="15" hidden="false" customHeight="false" outlineLevel="0" collapsed="false">
      <c r="A437" s="0" t="s">
        <v>1430</v>
      </c>
      <c r="D437" s="0" t="s">
        <v>127</v>
      </c>
      <c r="E437" s="0" t="s">
        <v>123</v>
      </c>
      <c r="F437" s="0" t="n">
        <v>560056</v>
      </c>
      <c r="G437" s="0" t="n">
        <v>0.1</v>
      </c>
      <c r="H437" s="0" t="n">
        <v>1</v>
      </c>
      <c r="I437" s="0" t="s">
        <v>1431</v>
      </c>
      <c r="J437" s="0" t="s">
        <v>1432</v>
      </c>
    </row>
    <row r="438" customFormat="false" ht="15" hidden="false" customHeight="false" outlineLevel="0" collapsed="false">
      <c r="A438" s="0" t="s">
        <v>1433</v>
      </c>
      <c r="D438" s="0" t="s">
        <v>127</v>
      </c>
      <c r="E438" s="0" t="s">
        <v>123</v>
      </c>
      <c r="F438" s="0" t="n">
        <v>560060</v>
      </c>
      <c r="G438" s="0" t="n">
        <v>0.1</v>
      </c>
      <c r="H438" s="0" t="n">
        <v>1</v>
      </c>
      <c r="I438" s="0" t="s">
        <v>1434</v>
      </c>
      <c r="J438" s="0" t="s">
        <v>1435</v>
      </c>
    </row>
    <row r="439" customFormat="false" ht="15" hidden="false" customHeight="false" outlineLevel="0" collapsed="false">
      <c r="A439" s="0" t="s">
        <v>1436</v>
      </c>
      <c r="D439" s="0" t="s">
        <v>127</v>
      </c>
      <c r="E439" s="0" t="s">
        <v>123</v>
      </c>
      <c r="F439" s="0" t="n">
        <v>560064</v>
      </c>
      <c r="G439" s="0" t="n">
        <v>0.1</v>
      </c>
      <c r="H439" s="0" t="n">
        <v>1</v>
      </c>
      <c r="I439" s="0" t="s">
        <v>1437</v>
      </c>
      <c r="J439" s="0" t="s">
        <v>1438</v>
      </c>
    </row>
    <row r="440" customFormat="false" ht="15" hidden="false" customHeight="false" outlineLevel="0" collapsed="false">
      <c r="A440" s="0" t="s">
        <v>1439</v>
      </c>
      <c r="D440" s="0" t="s">
        <v>1440</v>
      </c>
      <c r="E440" s="0" t="s">
        <v>123</v>
      </c>
      <c r="F440" s="0" t="n">
        <v>560064</v>
      </c>
      <c r="G440" s="0" t="n">
        <v>0.1</v>
      </c>
      <c r="H440" s="0" t="n">
        <v>1</v>
      </c>
      <c r="I440" s="0" t="s">
        <v>1441</v>
      </c>
      <c r="J440" s="0" t="s">
        <v>1442</v>
      </c>
    </row>
    <row r="441" customFormat="false" ht="15" hidden="false" customHeight="false" outlineLevel="0" collapsed="false">
      <c r="A441" s="0" t="s">
        <v>1443</v>
      </c>
      <c r="D441" s="0" t="s">
        <v>127</v>
      </c>
      <c r="E441" s="0" t="s">
        <v>123</v>
      </c>
      <c r="F441" s="0" t="n">
        <v>560064</v>
      </c>
      <c r="G441" s="0" t="n">
        <v>0.1</v>
      </c>
      <c r="H441" s="0" t="n">
        <v>1</v>
      </c>
      <c r="I441" s="0" t="s">
        <v>1444</v>
      </c>
      <c r="J441" s="0" t="s">
        <v>1445</v>
      </c>
    </row>
    <row r="442" customFormat="false" ht="15" hidden="false" customHeight="false" outlineLevel="0" collapsed="false">
      <c r="A442" s="0" t="s">
        <v>1446</v>
      </c>
      <c r="D442" s="0" t="s">
        <v>127</v>
      </c>
      <c r="E442" s="0" t="s">
        <v>123</v>
      </c>
      <c r="F442" s="0" t="n">
        <v>560064</v>
      </c>
      <c r="G442" s="0" t="n">
        <v>0.1</v>
      </c>
      <c r="H442" s="0" t="n">
        <v>1</v>
      </c>
      <c r="I442" s="0" t="s">
        <v>1447</v>
      </c>
      <c r="J442" s="0" t="s">
        <v>1448</v>
      </c>
    </row>
    <row r="443" customFormat="false" ht="15" hidden="false" customHeight="false" outlineLevel="0" collapsed="false">
      <c r="A443" s="0" t="s">
        <v>1449</v>
      </c>
      <c r="D443" s="0" t="s">
        <v>127</v>
      </c>
      <c r="E443" s="0" t="s">
        <v>123</v>
      </c>
      <c r="F443" s="0" t="n">
        <v>560074</v>
      </c>
      <c r="G443" s="0" t="n">
        <v>0.1</v>
      </c>
      <c r="H443" s="0" t="n">
        <v>1</v>
      </c>
      <c r="I443" s="0" t="s">
        <v>1450</v>
      </c>
      <c r="J443" s="0" t="s">
        <v>1451</v>
      </c>
    </row>
    <row r="444" customFormat="false" ht="15" hidden="false" customHeight="false" outlineLevel="0" collapsed="false">
      <c r="A444" s="0" t="s">
        <v>1452</v>
      </c>
      <c r="D444" s="0" t="s">
        <v>1453</v>
      </c>
      <c r="E444" s="0" t="s">
        <v>184</v>
      </c>
      <c r="F444" s="0" t="n">
        <v>110031</v>
      </c>
      <c r="G444" s="0" t="n">
        <v>0.1</v>
      </c>
      <c r="H444" s="0" t="n">
        <v>1</v>
      </c>
      <c r="I444" s="0" t="s">
        <v>1454</v>
      </c>
      <c r="J444" s="0" t="s">
        <v>1455</v>
      </c>
    </row>
    <row r="445" customFormat="false" ht="15" hidden="false" customHeight="false" outlineLevel="0" collapsed="false">
      <c r="A445" s="0" t="s">
        <v>1456</v>
      </c>
      <c r="D445" s="0" t="s">
        <v>1453</v>
      </c>
      <c r="E445" s="0" t="s">
        <v>184</v>
      </c>
      <c r="F445" s="0" t="n">
        <v>110031</v>
      </c>
      <c r="G445" s="0" t="n">
        <v>0.1</v>
      </c>
      <c r="H445" s="0" t="n">
        <v>1</v>
      </c>
      <c r="I445" s="0" t="s">
        <v>1457</v>
      </c>
      <c r="J445" s="0" t="s">
        <v>1458</v>
      </c>
    </row>
    <row r="446" customFormat="false" ht="15" hidden="false" customHeight="false" outlineLevel="0" collapsed="false">
      <c r="A446" s="0" t="s">
        <v>1459</v>
      </c>
      <c r="D446" s="0" t="s">
        <v>1453</v>
      </c>
      <c r="E446" s="0" t="s">
        <v>184</v>
      </c>
      <c r="F446" s="0" t="n">
        <v>110031</v>
      </c>
      <c r="G446" s="0" t="n">
        <v>0.1</v>
      </c>
      <c r="H446" s="0" t="n">
        <v>1</v>
      </c>
      <c r="I446" s="0" t="s">
        <v>1460</v>
      </c>
      <c r="J446" s="0" t="s">
        <v>1461</v>
      </c>
    </row>
    <row r="447" customFormat="false" ht="15" hidden="false" customHeight="false" outlineLevel="0" collapsed="false">
      <c r="A447" s="0" t="s">
        <v>1462</v>
      </c>
      <c r="D447" s="0" t="s">
        <v>188</v>
      </c>
      <c r="E447" s="0" t="s">
        <v>184</v>
      </c>
      <c r="F447" s="0" t="n">
        <v>110037</v>
      </c>
      <c r="G447" s="0" t="n">
        <v>0.1</v>
      </c>
      <c r="H447" s="0" t="n">
        <v>1</v>
      </c>
      <c r="I447" s="0" t="s">
        <v>1463</v>
      </c>
      <c r="J447" s="0" t="s">
        <v>1464</v>
      </c>
    </row>
    <row r="448" customFormat="false" ht="15" hidden="false" customHeight="false" outlineLevel="0" collapsed="false">
      <c r="A448" s="0" t="s">
        <v>1465</v>
      </c>
      <c r="D448" s="0" t="s">
        <v>183</v>
      </c>
      <c r="E448" s="0" t="s">
        <v>184</v>
      </c>
      <c r="F448" s="0" t="n">
        <v>110047</v>
      </c>
      <c r="G448" s="0" t="n">
        <v>0.1</v>
      </c>
      <c r="H448" s="0" t="n">
        <v>1</v>
      </c>
      <c r="I448" s="0" t="s">
        <v>1466</v>
      </c>
      <c r="J448" s="0" t="s">
        <v>1467</v>
      </c>
    </row>
    <row r="449" customFormat="false" ht="15" hidden="false" customHeight="false" outlineLevel="0" collapsed="false">
      <c r="A449" s="0" t="s">
        <v>1468</v>
      </c>
      <c r="D449" s="0" t="s">
        <v>184</v>
      </c>
      <c r="E449" s="0" t="s">
        <v>184</v>
      </c>
      <c r="F449" s="0" t="n">
        <v>110052</v>
      </c>
      <c r="G449" s="0" t="n">
        <v>0.1</v>
      </c>
      <c r="H449" s="0" t="n">
        <v>1</v>
      </c>
      <c r="I449" s="0" t="s">
        <v>1469</v>
      </c>
      <c r="J449" s="0" t="s">
        <v>1470</v>
      </c>
    </row>
    <row r="450" customFormat="false" ht="15" hidden="false" customHeight="false" outlineLevel="0" collapsed="false">
      <c r="A450" s="0" t="s">
        <v>1471</v>
      </c>
      <c r="D450" s="0" t="s">
        <v>192</v>
      </c>
      <c r="E450" s="0" t="s">
        <v>184</v>
      </c>
      <c r="F450" s="0" t="n">
        <v>110063</v>
      </c>
      <c r="G450" s="0" t="n">
        <v>0.1</v>
      </c>
      <c r="H450" s="0" t="n">
        <v>1</v>
      </c>
      <c r="I450" s="0" t="s">
        <v>1472</v>
      </c>
      <c r="J450" s="0" t="s">
        <v>1473</v>
      </c>
    </row>
    <row r="451" customFormat="false" ht="15" hidden="false" customHeight="false" outlineLevel="0" collapsed="false">
      <c r="A451" s="0" t="s">
        <v>1474</v>
      </c>
      <c r="D451" s="0" t="s">
        <v>127</v>
      </c>
      <c r="E451" s="0" t="s">
        <v>123</v>
      </c>
      <c r="F451" s="0" t="n">
        <v>560091</v>
      </c>
      <c r="G451" s="0" t="n">
        <v>0.1</v>
      </c>
      <c r="H451" s="0" t="n">
        <v>1</v>
      </c>
      <c r="I451" s="0" t="s">
        <v>1475</v>
      </c>
      <c r="J451" s="0" t="s">
        <v>1476</v>
      </c>
    </row>
    <row r="452" customFormat="false" ht="15" hidden="false" customHeight="false" outlineLevel="0" collapsed="false">
      <c r="A452" s="0" t="s">
        <v>1477</v>
      </c>
      <c r="D452" s="0" t="s">
        <v>127</v>
      </c>
      <c r="E452" s="0" t="s">
        <v>123</v>
      </c>
      <c r="F452" s="0" t="n">
        <v>560045</v>
      </c>
      <c r="G452" s="0" t="n">
        <v>0.1</v>
      </c>
      <c r="H452" s="0" t="n">
        <v>1</v>
      </c>
      <c r="I452" s="0" t="s">
        <v>1478</v>
      </c>
      <c r="J452" s="0" t="s">
        <v>1479</v>
      </c>
    </row>
    <row r="453" customFormat="false" ht="15" hidden="false" customHeight="false" outlineLevel="0" collapsed="false">
      <c r="A453" s="0" t="s">
        <v>1480</v>
      </c>
      <c r="D453" s="0" t="s">
        <v>127</v>
      </c>
      <c r="E453" s="0" t="s">
        <v>123</v>
      </c>
      <c r="F453" s="0" t="n">
        <v>560045</v>
      </c>
      <c r="G453" s="0" t="n">
        <v>0.1</v>
      </c>
      <c r="H453" s="0" t="n">
        <v>1</v>
      </c>
      <c r="I453" s="0" t="s">
        <v>1481</v>
      </c>
      <c r="J453" s="0" t="s">
        <v>1482</v>
      </c>
    </row>
    <row r="454" customFormat="false" ht="15" hidden="false" customHeight="false" outlineLevel="0" collapsed="false">
      <c r="A454" s="0" t="s">
        <v>201</v>
      </c>
      <c r="D454" s="0" t="s">
        <v>127</v>
      </c>
      <c r="E454" s="0" t="s">
        <v>123</v>
      </c>
      <c r="F454" s="0" t="n">
        <v>560060</v>
      </c>
      <c r="G454" s="0" t="n">
        <v>0.1</v>
      </c>
      <c r="H454" s="0" t="n">
        <v>1</v>
      </c>
      <c r="I454" s="0" t="s">
        <v>1483</v>
      </c>
      <c r="J454" s="0" t="s">
        <v>1484</v>
      </c>
    </row>
    <row r="455" customFormat="false" ht="15" hidden="false" customHeight="false" outlineLevel="0" collapsed="false">
      <c r="A455" s="0" t="s">
        <v>1485</v>
      </c>
      <c r="D455" s="0" t="s">
        <v>127</v>
      </c>
      <c r="E455" s="0" t="s">
        <v>123</v>
      </c>
      <c r="F455" s="0" t="n">
        <v>560073</v>
      </c>
      <c r="G455" s="0" t="n">
        <v>0.1</v>
      </c>
      <c r="H455" s="0" t="n">
        <v>1</v>
      </c>
      <c r="I455" s="0" t="s">
        <v>1486</v>
      </c>
      <c r="J455" s="0" t="s">
        <v>1487</v>
      </c>
    </row>
    <row r="456" customFormat="false" ht="15" hidden="false" customHeight="false" outlineLevel="0" collapsed="false">
      <c r="A456" s="0" t="s">
        <v>1488</v>
      </c>
      <c r="D456" s="0" t="s">
        <v>122</v>
      </c>
      <c r="E456" s="0" t="s">
        <v>123</v>
      </c>
      <c r="F456" s="0" t="n">
        <v>560075</v>
      </c>
      <c r="G456" s="0" t="n">
        <v>0.1</v>
      </c>
      <c r="H456" s="0" t="n">
        <v>1</v>
      </c>
      <c r="I456" s="0" t="s">
        <v>1489</v>
      </c>
      <c r="J456" s="0" t="s">
        <v>1490</v>
      </c>
    </row>
    <row r="457" customFormat="false" ht="15" hidden="false" customHeight="false" outlineLevel="0" collapsed="false">
      <c r="A457" s="0" t="s">
        <v>1491</v>
      </c>
      <c r="D457" s="0" t="s">
        <v>127</v>
      </c>
      <c r="E457" s="0" t="s">
        <v>123</v>
      </c>
      <c r="F457" s="0" t="n">
        <v>560077</v>
      </c>
      <c r="G457" s="0" t="n">
        <v>0.1</v>
      </c>
      <c r="H457" s="0" t="n">
        <v>1</v>
      </c>
      <c r="I457" s="0" t="s">
        <v>1492</v>
      </c>
      <c r="J457" s="0" t="s">
        <v>1493</v>
      </c>
    </row>
    <row r="458" customFormat="false" ht="15" hidden="false" customHeight="false" outlineLevel="0" collapsed="false">
      <c r="A458" s="0" t="s">
        <v>1494</v>
      </c>
      <c r="D458" s="0" t="s">
        <v>127</v>
      </c>
      <c r="E458" s="0" t="s">
        <v>123</v>
      </c>
      <c r="F458" s="0" t="n">
        <v>560092</v>
      </c>
      <c r="G458" s="0" t="n">
        <v>0.1</v>
      </c>
      <c r="H458" s="0" t="n">
        <v>1</v>
      </c>
      <c r="I458" s="0" t="s">
        <v>1495</v>
      </c>
      <c r="J458" s="0" t="s">
        <v>1496</v>
      </c>
    </row>
    <row r="459" customFormat="false" ht="15" hidden="false" customHeight="false" outlineLevel="0" collapsed="false">
      <c r="A459" s="0" t="s">
        <v>1497</v>
      </c>
      <c r="D459" s="0" t="s">
        <v>127</v>
      </c>
      <c r="E459" s="0" t="s">
        <v>123</v>
      </c>
      <c r="F459" s="0" t="n">
        <v>560099</v>
      </c>
      <c r="G459" s="0" t="n">
        <v>0.1</v>
      </c>
      <c r="H459" s="0" t="n">
        <v>1</v>
      </c>
      <c r="I459" s="0" t="s">
        <v>1498</v>
      </c>
      <c r="J459" s="0" t="s">
        <v>1499</v>
      </c>
    </row>
    <row r="460" customFormat="false" ht="15" hidden="false" customHeight="false" outlineLevel="0" collapsed="false">
      <c r="A460" s="0" t="s">
        <v>1500</v>
      </c>
      <c r="D460" s="0" t="s">
        <v>127</v>
      </c>
      <c r="E460" s="0" t="s">
        <v>123</v>
      </c>
      <c r="F460" s="0" t="n">
        <v>560099</v>
      </c>
      <c r="G460" s="0" t="n">
        <v>0.1</v>
      </c>
      <c r="H460" s="0" t="n">
        <v>1</v>
      </c>
      <c r="I460" s="0" t="s">
        <v>1501</v>
      </c>
      <c r="J460" s="0" t="s">
        <v>1502</v>
      </c>
    </row>
    <row r="461" customFormat="false" ht="15" hidden="false" customHeight="false" outlineLevel="0" collapsed="false">
      <c r="A461" s="0" t="s">
        <v>1503</v>
      </c>
      <c r="D461" s="0" t="s">
        <v>588</v>
      </c>
      <c r="E461" s="0" t="s">
        <v>145</v>
      </c>
      <c r="F461" s="0" t="n">
        <v>600019</v>
      </c>
      <c r="G461" s="0" t="n">
        <v>0.1</v>
      </c>
      <c r="H461" s="0" t="n">
        <v>1</v>
      </c>
      <c r="I461" s="0" t="s">
        <v>1504</v>
      </c>
      <c r="J461" s="0" t="s">
        <v>1505</v>
      </c>
    </row>
    <row r="462" customFormat="false" ht="15" hidden="false" customHeight="false" outlineLevel="0" collapsed="false">
      <c r="A462" s="0" t="s">
        <v>1506</v>
      </c>
      <c r="D462" s="0" t="s">
        <v>592</v>
      </c>
      <c r="E462" s="0" t="s">
        <v>145</v>
      </c>
      <c r="F462" s="0" t="n">
        <v>600028</v>
      </c>
      <c r="G462" s="0" t="n">
        <v>0.1</v>
      </c>
      <c r="H462" s="0" t="n">
        <v>1</v>
      </c>
      <c r="I462" s="0" t="s">
        <v>1507</v>
      </c>
      <c r="J462" s="0" t="s">
        <v>1508</v>
      </c>
    </row>
    <row r="463" customFormat="false" ht="15" hidden="false" customHeight="false" outlineLevel="0" collapsed="false">
      <c r="A463" s="0" t="s">
        <v>1509</v>
      </c>
      <c r="D463" s="0" t="s">
        <v>588</v>
      </c>
      <c r="E463" s="0" t="s">
        <v>145</v>
      </c>
      <c r="F463" s="0" t="n">
        <v>600062</v>
      </c>
      <c r="G463" s="0" t="n">
        <v>0.1</v>
      </c>
      <c r="H463" s="0" t="n">
        <v>1</v>
      </c>
      <c r="I463" s="0" t="s">
        <v>1510</v>
      </c>
      <c r="J463" s="0" t="s">
        <v>1511</v>
      </c>
    </row>
    <row r="464" customFormat="false" ht="15" hidden="false" customHeight="false" outlineLevel="0" collapsed="false">
      <c r="A464" s="0" t="s">
        <v>1512</v>
      </c>
      <c r="D464" s="0" t="s">
        <v>592</v>
      </c>
      <c r="E464" s="0" t="s">
        <v>145</v>
      </c>
      <c r="F464" s="0" t="n">
        <v>600081</v>
      </c>
      <c r="G464" s="0" t="n">
        <v>0.1</v>
      </c>
      <c r="H464" s="0" t="n">
        <v>1</v>
      </c>
      <c r="I464" s="0" t="s">
        <v>1513</v>
      </c>
      <c r="J464" s="0" t="s">
        <v>1514</v>
      </c>
    </row>
    <row r="465" customFormat="false" ht="15" hidden="false" customHeight="false" outlineLevel="0" collapsed="false">
      <c r="A465" s="0" t="s">
        <v>1515</v>
      </c>
      <c r="D465" s="0" t="s">
        <v>1207</v>
      </c>
      <c r="E465" s="0" t="s">
        <v>145</v>
      </c>
      <c r="F465" s="0" t="n">
        <v>612002</v>
      </c>
      <c r="G465" s="0" t="n">
        <v>0.1</v>
      </c>
      <c r="H465" s="0" t="n">
        <v>1</v>
      </c>
      <c r="I465" s="0" t="s">
        <v>1516</v>
      </c>
      <c r="J465" s="0" t="s">
        <v>1517</v>
      </c>
    </row>
    <row r="466" customFormat="false" ht="15" hidden="false" customHeight="false" outlineLevel="0" collapsed="false">
      <c r="A466" s="0" t="s">
        <v>1518</v>
      </c>
      <c r="D466" s="0" t="s">
        <v>966</v>
      </c>
      <c r="E466" s="0" t="s">
        <v>967</v>
      </c>
      <c r="F466" s="0" t="n">
        <v>700002</v>
      </c>
      <c r="G466" s="0" t="n">
        <v>0.1</v>
      </c>
      <c r="H466" s="0" t="n">
        <v>1</v>
      </c>
      <c r="I466" s="0" t="s">
        <v>1519</v>
      </c>
      <c r="J466" s="0" t="s">
        <v>1520</v>
      </c>
    </row>
    <row r="467" customFormat="false" ht="15" hidden="false" customHeight="false" outlineLevel="0" collapsed="false">
      <c r="A467" s="0" t="s">
        <v>1521</v>
      </c>
      <c r="D467" s="0" t="s">
        <v>966</v>
      </c>
      <c r="E467" s="0" t="s">
        <v>967</v>
      </c>
      <c r="F467" s="0" t="n">
        <v>700009</v>
      </c>
      <c r="G467" s="0" t="n">
        <v>0.1</v>
      </c>
      <c r="H467" s="0" t="n">
        <v>1</v>
      </c>
      <c r="I467" s="0" t="s">
        <v>1522</v>
      </c>
      <c r="J467" s="0" t="s">
        <v>1523</v>
      </c>
    </row>
    <row r="468" customFormat="false" ht="15" hidden="false" customHeight="false" outlineLevel="0" collapsed="false">
      <c r="A468" s="0" t="s">
        <v>1524</v>
      </c>
      <c r="D468" s="0" t="s">
        <v>966</v>
      </c>
      <c r="E468" s="0" t="s">
        <v>967</v>
      </c>
      <c r="F468" s="0" t="n">
        <v>700024</v>
      </c>
      <c r="G468" s="0" t="n">
        <v>0.1</v>
      </c>
      <c r="H468" s="0" t="n">
        <v>1</v>
      </c>
      <c r="I468" s="0" t="s">
        <v>1525</v>
      </c>
      <c r="J468" s="0" t="s">
        <v>1526</v>
      </c>
    </row>
    <row r="469" customFormat="false" ht="15" hidden="false" customHeight="false" outlineLevel="0" collapsed="false">
      <c r="A469" s="0" t="s">
        <v>1527</v>
      </c>
      <c r="D469" s="0" t="s">
        <v>966</v>
      </c>
      <c r="E469" s="0" t="s">
        <v>967</v>
      </c>
      <c r="F469" s="0" t="n">
        <v>700024</v>
      </c>
      <c r="G469" s="0" t="n">
        <v>0.1</v>
      </c>
      <c r="H469" s="0" t="n">
        <v>1</v>
      </c>
      <c r="I469" s="0" t="s">
        <v>1528</v>
      </c>
      <c r="J469" s="0" t="s">
        <v>1529</v>
      </c>
    </row>
    <row r="470" customFormat="false" ht="15" hidden="false" customHeight="false" outlineLevel="0" collapsed="false">
      <c r="A470" s="0" t="s">
        <v>1530</v>
      </c>
      <c r="D470" s="0" t="s">
        <v>966</v>
      </c>
      <c r="E470" s="0" t="s">
        <v>967</v>
      </c>
      <c r="F470" s="0" t="n">
        <v>700036</v>
      </c>
      <c r="G470" s="0" t="n">
        <v>0.1</v>
      </c>
      <c r="H470" s="0" t="n">
        <v>1</v>
      </c>
      <c r="I470" s="0" t="s">
        <v>1531</v>
      </c>
      <c r="J470" s="0" t="s">
        <v>1532</v>
      </c>
    </row>
    <row r="471" customFormat="false" ht="15" hidden="false" customHeight="false" outlineLevel="0" collapsed="false">
      <c r="A471" s="0" t="s">
        <v>1533</v>
      </c>
      <c r="D471" s="0" t="s">
        <v>966</v>
      </c>
      <c r="E471" s="0" t="s">
        <v>967</v>
      </c>
      <c r="F471" s="0" t="n">
        <v>700044</v>
      </c>
      <c r="G471" s="0" t="n">
        <v>0.1</v>
      </c>
      <c r="H471" s="0" t="n">
        <v>1</v>
      </c>
      <c r="I471" s="0" t="s">
        <v>1534</v>
      </c>
      <c r="J471" s="0" t="s">
        <v>1535</v>
      </c>
    </row>
    <row r="472" customFormat="false" ht="15" hidden="false" customHeight="false" outlineLevel="0" collapsed="false">
      <c r="A472" s="0" t="s">
        <v>1536</v>
      </c>
      <c r="D472" s="0" t="s">
        <v>966</v>
      </c>
      <c r="E472" s="0" t="s">
        <v>967</v>
      </c>
      <c r="F472" s="0" t="n">
        <v>700050</v>
      </c>
      <c r="G472" s="0" t="n">
        <v>0.1</v>
      </c>
      <c r="H472" s="0" t="n">
        <v>1</v>
      </c>
      <c r="I472" s="0" t="s">
        <v>1537</v>
      </c>
      <c r="J472" s="0" t="s">
        <v>1538</v>
      </c>
    </row>
    <row r="473" customFormat="false" ht="15" hidden="false" customHeight="false" outlineLevel="0" collapsed="false">
      <c r="A473" s="0" t="s">
        <v>1539</v>
      </c>
      <c r="D473" s="0" t="s">
        <v>966</v>
      </c>
      <c r="E473" s="0" t="s">
        <v>967</v>
      </c>
      <c r="F473" s="0" t="n">
        <v>700056</v>
      </c>
      <c r="G473" s="0" t="n">
        <v>0.1</v>
      </c>
      <c r="H473" s="0" t="n">
        <v>1</v>
      </c>
      <c r="I473" s="0" t="s">
        <v>1540</v>
      </c>
      <c r="J473" s="0" t="s">
        <v>1541</v>
      </c>
    </row>
    <row r="474" customFormat="false" ht="15" hidden="false" customHeight="false" outlineLevel="0" collapsed="false">
      <c r="A474" s="0" t="s">
        <v>1542</v>
      </c>
      <c r="D474" s="0" t="s">
        <v>966</v>
      </c>
      <c r="E474" s="0" t="s">
        <v>967</v>
      </c>
      <c r="F474" s="0" t="n">
        <v>700061</v>
      </c>
      <c r="G474" s="0" t="n">
        <v>0.1</v>
      </c>
      <c r="H474" s="0" t="n">
        <v>1</v>
      </c>
      <c r="I474" s="0" t="s">
        <v>1543</v>
      </c>
      <c r="J474" s="0" t="s">
        <v>1544</v>
      </c>
    </row>
    <row r="475" customFormat="false" ht="15" hidden="false" customHeight="false" outlineLevel="0" collapsed="false">
      <c r="A475" s="0" t="s">
        <v>1545</v>
      </c>
      <c r="D475" s="0" t="s">
        <v>966</v>
      </c>
      <c r="E475" s="0" t="s">
        <v>967</v>
      </c>
      <c r="F475" s="0" t="n">
        <v>700065</v>
      </c>
      <c r="G475" s="0" t="n">
        <v>0.1</v>
      </c>
      <c r="H475" s="0" t="n">
        <v>1</v>
      </c>
      <c r="I475" s="0" t="s">
        <v>1546</v>
      </c>
      <c r="J475" s="0" t="s">
        <v>1547</v>
      </c>
    </row>
    <row r="476" customFormat="false" ht="15" hidden="false" customHeight="false" outlineLevel="0" collapsed="false">
      <c r="A476" s="0" t="s">
        <v>1548</v>
      </c>
      <c r="D476" s="0" t="s">
        <v>1272</v>
      </c>
      <c r="E476" s="0" t="s">
        <v>1273</v>
      </c>
      <c r="F476" s="0" t="n">
        <v>751015</v>
      </c>
      <c r="G476" s="0" t="n">
        <v>0.1</v>
      </c>
      <c r="H476" s="0" t="n">
        <v>1</v>
      </c>
      <c r="I476" s="0" t="s">
        <v>1549</v>
      </c>
      <c r="J476" s="0" t="s">
        <v>1550</v>
      </c>
    </row>
    <row r="477" customFormat="false" ht="15" hidden="false" customHeight="false" outlineLevel="0" collapsed="false">
      <c r="A477" s="0" t="s">
        <v>1551</v>
      </c>
      <c r="D477" s="0" t="s">
        <v>1286</v>
      </c>
      <c r="E477" s="0" t="s">
        <v>94</v>
      </c>
      <c r="F477" s="0" t="n">
        <v>532001</v>
      </c>
      <c r="G477" s="0" t="n">
        <v>0.1</v>
      </c>
      <c r="H477" s="0" t="n">
        <v>1</v>
      </c>
      <c r="I477" s="0" t="s">
        <v>1552</v>
      </c>
      <c r="J477" s="0" t="s">
        <v>1553</v>
      </c>
    </row>
    <row r="478" customFormat="false" ht="15" hidden="false" customHeight="false" outlineLevel="0" collapsed="false">
      <c r="A478" s="0" t="s">
        <v>1554</v>
      </c>
      <c r="D478" s="0" t="s">
        <v>584</v>
      </c>
      <c r="E478" s="0" t="s">
        <v>94</v>
      </c>
      <c r="F478" s="0" t="n">
        <v>530004</v>
      </c>
      <c r="G478" s="0" t="n">
        <v>0.1</v>
      </c>
      <c r="H478" s="0" t="n">
        <v>1</v>
      </c>
      <c r="I478" s="0" t="s">
        <v>1555</v>
      </c>
      <c r="J478" s="0" t="s">
        <v>1556</v>
      </c>
    </row>
    <row r="479" customFormat="false" ht="15" hidden="false" customHeight="false" outlineLevel="0" collapsed="false">
      <c r="A479" s="0" t="s">
        <v>1557</v>
      </c>
      <c r="D479" s="0" t="s">
        <v>183</v>
      </c>
      <c r="E479" s="0" t="s">
        <v>184</v>
      </c>
      <c r="F479" s="0" t="n">
        <v>110076</v>
      </c>
      <c r="G479" s="0" t="n">
        <v>0.1</v>
      </c>
      <c r="H479" s="0" t="n">
        <v>1</v>
      </c>
      <c r="I479" s="0" t="s">
        <v>1558</v>
      </c>
      <c r="J479" s="0" t="s">
        <v>1559</v>
      </c>
    </row>
    <row r="480" customFormat="false" ht="15" hidden="false" customHeight="false" outlineLevel="0" collapsed="false">
      <c r="A480" s="0" t="s">
        <v>1560</v>
      </c>
      <c r="D480" s="0" t="s">
        <v>874</v>
      </c>
      <c r="E480" s="0" t="s">
        <v>242</v>
      </c>
      <c r="F480" s="0" t="n">
        <v>360001</v>
      </c>
      <c r="G480" s="0" t="n">
        <v>0.1</v>
      </c>
      <c r="H480" s="0" t="n">
        <v>1</v>
      </c>
      <c r="I480" s="0" t="s">
        <v>1561</v>
      </c>
      <c r="J480" s="0" t="s">
        <v>1562</v>
      </c>
    </row>
    <row r="481" customFormat="false" ht="15" hidden="false" customHeight="false" outlineLevel="0" collapsed="false">
      <c r="A481" s="0" t="s">
        <v>1563</v>
      </c>
      <c r="D481" s="0" t="s">
        <v>1564</v>
      </c>
      <c r="E481" s="0" t="s">
        <v>242</v>
      </c>
      <c r="F481" s="0" t="n">
        <v>360001</v>
      </c>
      <c r="G481" s="0" t="n">
        <v>0.1</v>
      </c>
      <c r="H481" s="0" t="n">
        <v>1</v>
      </c>
      <c r="I481" s="0" t="s">
        <v>1565</v>
      </c>
      <c r="J481" s="0" t="s">
        <v>1566</v>
      </c>
    </row>
    <row r="482" customFormat="false" ht="15" hidden="false" customHeight="false" outlineLevel="0" collapsed="false">
      <c r="A482" s="0" t="s">
        <v>1567</v>
      </c>
      <c r="D482" s="0" t="s">
        <v>874</v>
      </c>
      <c r="E482" s="0" t="s">
        <v>242</v>
      </c>
      <c r="F482" s="0" t="n">
        <v>360002</v>
      </c>
      <c r="G482" s="0" t="n">
        <v>0.1</v>
      </c>
      <c r="H482" s="0" t="n">
        <v>1</v>
      </c>
      <c r="I482" s="0" t="s">
        <v>1568</v>
      </c>
      <c r="J482" s="0" t="s">
        <v>1569</v>
      </c>
    </row>
    <row r="483" customFormat="false" ht="15" hidden="false" customHeight="false" outlineLevel="0" collapsed="false">
      <c r="A483" s="0" t="s">
        <v>1570</v>
      </c>
      <c r="D483" s="0" t="s">
        <v>874</v>
      </c>
      <c r="E483" s="0" t="s">
        <v>242</v>
      </c>
      <c r="F483" s="0" t="n">
        <v>360002</v>
      </c>
      <c r="G483" s="0" t="n">
        <v>0.1</v>
      </c>
      <c r="H483" s="0" t="n">
        <v>1</v>
      </c>
      <c r="I483" s="0" t="s">
        <v>1571</v>
      </c>
      <c r="J483" s="0" t="s">
        <v>1572</v>
      </c>
    </row>
    <row r="484" customFormat="false" ht="15" hidden="false" customHeight="false" outlineLevel="0" collapsed="false">
      <c r="A484" s="0" t="s">
        <v>1573</v>
      </c>
      <c r="D484" s="0" t="s">
        <v>1574</v>
      </c>
      <c r="E484" s="0" t="s">
        <v>242</v>
      </c>
      <c r="F484" s="0" t="n">
        <v>360002</v>
      </c>
      <c r="G484" s="0" t="n">
        <v>0.1</v>
      </c>
      <c r="H484" s="0" t="n">
        <v>1</v>
      </c>
      <c r="I484" s="0" t="s">
        <v>1575</v>
      </c>
      <c r="J484" s="0" t="s">
        <v>1576</v>
      </c>
    </row>
    <row r="485" customFormat="false" ht="15" hidden="false" customHeight="false" outlineLevel="0" collapsed="false">
      <c r="A485" s="0" t="s">
        <v>1577</v>
      </c>
      <c r="D485" s="0" t="s">
        <v>874</v>
      </c>
      <c r="E485" s="0" t="s">
        <v>242</v>
      </c>
      <c r="F485" s="0" t="n">
        <v>360003</v>
      </c>
      <c r="G485" s="0" t="n">
        <v>0.1</v>
      </c>
      <c r="H485" s="0" t="n">
        <v>1</v>
      </c>
      <c r="I485" s="0" t="s">
        <v>1578</v>
      </c>
      <c r="J485" s="0" t="s">
        <v>1579</v>
      </c>
    </row>
    <row r="486" customFormat="false" ht="15" hidden="false" customHeight="false" outlineLevel="0" collapsed="false">
      <c r="A486" s="0" t="s">
        <v>1580</v>
      </c>
      <c r="D486" s="0" t="s">
        <v>874</v>
      </c>
      <c r="E486" s="0" t="s">
        <v>242</v>
      </c>
      <c r="F486" s="0" t="n">
        <v>360003</v>
      </c>
      <c r="G486" s="0" t="n">
        <v>0.1</v>
      </c>
      <c r="H486" s="0" t="n">
        <v>1</v>
      </c>
      <c r="I486" s="0" t="s">
        <v>1581</v>
      </c>
      <c r="J486" s="0" t="s">
        <v>1582</v>
      </c>
    </row>
    <row r="487" customFormat="false" ht="15" hidden="false" customHeight="false" outlineLevel="0" collapsed="false">
      <c r="A487" s="0" t="s">
        <v>1583</v>
      </c>
      <c r="D487" s="0" t="s">
        <v>1584</v>
      </c>
      <c r="E487" s="0" t="s">
        <v>242</v>
      </c>
      <c r="F487" s="0" t="n">
        <v>360003</v>
      </c>
      <c r="G487" s="0" t="n">
        <v>0.1</v>
      </c>
      <c r="H487" s="0" t="n">
        <v>1</v>
      </c>
      <c r="I487" s="0" t="s">
        <v>1585</v>
      </c>
      <c r="J487" s="0" t="s">
        <v>1586</v>
      </c>
    </row>
    <row r="488" customFormat="false" ht="15" hidden="false" customHeight="false" outlineLevel="0" collapsed="false">
      <c r="A488" s="0" t="s">
        <v>1587</v>
      </c>
      <c r="D488" s="0" t="s">
        <v>874</v>
      </c>
      <c r="E488" s="0" t="s">
        <v>242</v>
      </c>
      <c r="F488" s="0" t="n">
        <v>360003</v>
      </c>
      <c r="G488" s="0" t="n">
        <v>0.1</v>
      </c>
      <c r="H488" s="0" t="n">
        <v>1</v>
      </c>
      <c r="I488" s="0" t="s">
        <v>1588</v>
      </c>
      <c r="J488" s="0" t="s">
        <v>1589</v>
      </c>
    </row>
    <row r="489" customFormat="false" ht="15" hidden="false" customHeight="false" outlineLevel="0" collapsed="false">
      <c r="A489" s="0" t="s">
        <v>1590</v>
      </c>
      <c r="D489" s="0" t="s">
        <v>874</v>
      </c>
      <c r="E489" s="0" t="s">
        <v>242</v>
      </c>
      <c r="F489" s="0" t="n">
        <v>360004</v>
      </c>
      <c r="G489" s="0" t="n">
        <v>0.1</v>
      </c>
      <c r="H489" s="0" t="n">
        <v>1</v>
      </c>
      <c r="I489" s="0" t="s">
        <v>1591</v>
      </c>
      <c r="J489" s="0" t="s">
        <v>1592</v>
      </c>
    </row>
    <row r="490" customFormat="false" ht="15" hidden="false" customHeight="false" outlineLevel="0" collapsed="false">
      <c r="A490" s="0" t="s">
        <v>1593</v>
      </c>
      <c r="D490" s="0" t="s">
        <v>874</v>
      </c>
      <c r="E490" s="0" t="s">
        <v>242</v>
      </c>
      <c r="F490" s="0" t="n">
        <v>360004</v>
      </c>
      <c r="G490" s="0" t="n">
        <v>0.1</v>
      </c>
      <c r="H490" s="0" t="n">
        <v>1</v>
      </c>
      <c r="I490" s="0" t="s">
        <v>1594</v>
      </c>
      <c r="J490" s="0" t="s">
        <v>1595</v>
      </c>
    </row>
    <row r="491" customFormat="false" ht="15" hidden="false" customHeight="false" outlineLevel="0" collapsed="false">
      <c r="A491" s="0" t="s">
        <v>1596</v>
      </c>
      <c r="D491" s="0" t="s">
        <v>874</v>
      </c>
      <c r="E491" s="0" t="s">
        <v>242</v>
      </c>
      <c r="F491" s="0" t="n">
        <v>360004</v>
      </c>
      <c r="G491" s="0" t="n">
        <v>0.1</v>
      </c>
      <c r="H491" s="0" t="n">
        <v>1</v>
      </c>
      <c r="I491" s="0" t="s">
        <v>1597</v>
      </c>
      <c r="J491" s="0" t="s">
        <v>1598</v>
      </c>
    </row>
    <row r="492" customFormat="false" ht="15" hidden="false" customHeight="false" outlineLevel="0" collapsed="false">
      <c r="A492" s="0" t="s">
        <v>1599</v>
      </c>
      <c r="D492" s="0" t="s">
        <v>1600</v>
      </c>
      <c r="E492" s="0" t="s">
        <v>242</v>
      </c>
      <c r="F492" s="0" t="n">
        <v>360004</v>
      </c>
      <c r="G492" s="0" t="n">
        <v>0.1</v>
      </c>
      <c r="H492" s="0" t="n">
        <v>1</v>
      </c>
      <c r="I492" s="0" t="s">
        <v>1601</v>
      </c>
      <c r="J492" s="0" t="s">
        <v>1602</v>
      </c>
    </row>
    <row r="493" customFormat="false" ht="15" hidden="false" customHeight="false" outlineLevel="0" collapsed="false">
      <c r="A493" s="0" t="s">
        <v>1603</v>
      </c>
      <c r="D493" s="0" t="s">
        <v>874</v>
      </c>
      <c r="E493" s="0" t="s">
        <v>242</v>
      </c>
      <c r="F493" s="0" t="n">
        <v>360004</v>
      </c>
      <c r="G493" s="0" t="n">
        <v>0.1</v>
      </c>
      <c r="H493" s="0" t="n">
        <v>1</v>
      </c>
      <c r="I493" s="0" t="s">
        <v>1604</v>
      </c>
      <c r="J493" s="0" t="s">
        <v>1605</v>
      </c>
    </row>
    <row r="494" customFormat="false" ht="15" hidden="false" customHeight="false" outlineLevel="0" collapsed="false">
      <c r="A494" s="0" t="s">
        <v>1606</v>
      </c>
      <c r="D494" s="0" t="s">
        <v>874</v>
      </c>
      <c r="E494" s="0" t="s">
        <v>242</v>
      </c>
      <c r="F494" s="0" t="n">
        <v>360004</v>
      </c>
      <c r="G494" s="0" t="n">
        <v>0.1</v>
      </c>
      <c r="H494" s="0" t="n">
        <v>1</v>
      </c>
      <c r="I494" s="0" t="s">
        <v>1607</v>
      </c>
      <c r="J494" s="0" t="s">
        <v>1608</v>
      </c>
    </row>
    <row r="495" customFormat="false" ht="15" hidden="false" customHeight="false" outlineLevel="0" collapsed="false">
      <c r="A495" s="0" t="s">
        <v>1609</v>
      </c>
      <c r="D495" s="0" t="s">
        <v>874</v>
      </c>
      <c r="E495" s="0" t="s">
        <v>242</v>
      </c>
      <c r="F495" s="0" t="n">
        <v>360005</v>
      </c>
      <c r="G495" s="0" t="n">
        <v>0.1</v>
      </c>
      <c r="H495" s="0" t="n">
        <v>1</v>
      </c>
      <c r="I495" s="0" t="s">
        <v>1610</v>
      </c>
      <c r="J495" s="0" t="s">
        <v>1611</v>
      </c>
    </row>
    <row r="496" customFormat="false" ht="15" hidden="false" customHeight="false" outlineLevel="0" collapsed="false">
      <c r="A496" s="0" t="s">
        <v>1612</v>
      </c>
      <c r="D496" s="0" t="s">
        <v>874</v>
      </c>
      <c r="E496" s="0" t="s">
        <v>242</v>
      </c>
      <c r="F496" s="0" t="n">
        <v>360005</v>
      </c>
      <c r="G496" s="0" t="n">
        <v>0.1</v>
      </c>
      <c r="H496" s="0" t="n">
        <v>1</v>
      </c>
      <c r="I496" s="0" t="s">
        <v>1613</v>
      </c>
      <c r="J496" s="0" t="s">
        <v>1614</v>
      </c>
    </row>
    <row r="497" customFormat="false" ht="15" hidden="false" customHeight="false" outlineLevel="0" collapsed="false">
      <c r="A497" s="0" t="s">
        <v>1615</v>
      </c>
      <c r="D497" s="0" t="s">
        <v>1616</v>
      </c>
      <c r="E497" s="0" t="s">
        <v>242</v>
      </c>
      <c r="F497" s="0" t="n">
        <v>360005</v>
      </c>
      <c r="G497" s="0" t="n">
        <v>0.1</v>
      </c>
      <c r="H497" s="0" t="n">
        <v>1</v>
      </c>
      <c r="I497" s="0" t="s">
        <v>1617</v>
      </c>
      <c r="J497" s="0" t="s">
        <v>1618</v>
      </c>
    </row>
    <row r="498" customFormat="false" ht="15" hidden="false" customHeight="false" outlineLevel="0" collapsed="false">
      <c r="A498" s="0" t="s">
        <v>1619</v>
      </c>
      <c r="D498" s="0" t="s">
        <v>874</v>
      </c>
      <c r="E498" s="0" t="s">
        <v>242</v>
      </c>
      <c r="F498" s="0" t="n">
        <v>360005</v>
      </c>
      <c r="G498" s="0" t="n">
        <v>0.1</v>
      </c>
      <c r="H498" s="0" t="n">
        <v>1</v>
      </c>
      <c r="I498" s="0" t="s">
        <v>1620</v>
      </c>
      <c r="J498" s="0" t="s">
        <v>1621</v>
      </c>
    </row>
    <row r="499" customFormat="false" ht="15" hidden="false" customHeight="false" outlineLevel="0" collapsed="false">
      <c r="A499" s="0" t="s">
        <v>1622</v>
      </c>
      <c r="D499" s="0" t="s">
        <v>874</v>
      </c>
      <c r="E499" s="0" t="s">
        <v>242</v>
      </c>
      <c r="F499" s="0" t="n">
        <v>360005</v>
      </c>
      <c r="G499" s="0" t="n">
        <v>0.1</v>
      </c>
      <c r="H499" s="0" t="n">
        <v>1</v>
      </c>
      <c r="I499" s="0" t="s">
        <v>1623</v>
      </c>
      <c r="J499" s="0" t="s">
        <v>1624</v>
      </c>
    </row>
    <row r="500" customFormat="false" ht="15" hidden="false" customHeight="false" outlineLevel="0" collapsed="false">
      <c r="A500" s="0" t="s">
        <v>1625</v>
      </c>
      <c r="D500" s="0" t="s">
        <v>1626</v>
      </c>
      <c r="E500" s="0" t="s">
        <v>242</v>
      </c>
      <c r="F500" s="0" t="n">
        <v>360005</v>
      </c>
      <c r="G500" s="0" t="n">
        <v>0.1</v>
      </c>
      <c r="H500" s="0" t="n">
        <v>1</v>
      </c>
      <c r="I500" s="0" t="s">
        <v>1627</v>
      </c>
      <c r="J500" s="0" t="s">
        <v>1628</v>
      </c>
    </row>
    <row r="501" customFormat="false" ht="15" hidden="false" customHeight="false" outlineLevel="0" collapsed="false">
      <c r="A501" s="0" t="s">
        <v>1629</v>
      </c>
      <c r="D501" s="0" t="s">
        <v>1630</v>
      </c>
      <c r="E501" s="0" t="s">
        <v>242</v>
      </c>
      <c r="F501" s="0" t="n">
        <v>393017</v>
      </c>
      <c r="G501" s="0" t="n">
        <v>0.1</v>
      </c>
      <c r="H501" s="0" t="n">
        <v>1</v>
      </c>
      <c r="I501" s="0" t="s">
        <v>1631</v>
      </c>
      <c r="J501" s="0" t="s">
        <v>1632</v>
      </c>
    </row>
    <row r="502" customFormat="false" ht="15" hidden="false" customHeight="false" outlineLevel="0" collapsed="false">
      <c r="A502" s="0" t="s">
        <v>1633</v>
      </c>
      <c r="D502" s="0" t="s">
        <v>115</v>
      </c>
      <c r="E502" s="0" t="s">
        <v>94</v>
      </c>
      <c r="F502" s="0" t="n">
        <v>524002</v>
      </c>
      <c r="G502" s="0" t="n">
        <v>0.1</v>
      </c>
      <c r="H502" s="0" t="n">
        <v>1</v>
      </c>
      <c r="I502" s="0" t="s">
        <v>1634</v>
      </c>
      <c r="J502" s="0" t="s">
        <v>1635</v>
      </c>
    </row>
    <row r="503" customFormat="false" ht="15" hidden="false" customHeight="false" outlineLevel="0" collapsed="false">
      <c r="A503" s="0" t="s">
        <v>1636</v>
      </c>
      <c r="D503" s="0" t="s">
        <v>1637</v>
      </c>
      <c r="E503" s="0" t="s">
        <v>94</v>
      </c>
      <c r="F503" s="0" t="n">
        <v>524004</v>
      </c>
      <c r="G503" s="0" t="n">
        <v>0.1</v>
      </c>
      <c r="H503" s="0" t="n">
        <v>1</v>
      </c>
      <c r="I503" s="0" t="s">
        <v>1638</v>
      </c>
      <c r="J503" s="0" t="s">
        <v>1639</v>
      </c>
    </row>
    <row r="504" customFormat="false" ht="15" hidden="false" customHeight="false" outlineLevel="0" collapsed="false">
      <c r="A504" s="0" t="s">
        <v>1640</v>
      </c>
      <c r="D504" s="0" t="s">
        <v>584</v>
      </c>
      <c r="E504" s="0" t="s">
        <v>94</v>
      </c>
      <c r="F504" s="0" t="n">
        <v>530004</v>
      </c>
      <c r="G504" s="0" t="n">
        <v>0.1</v>
      </c>
      <c r="H504" s="0" t="n">
        <v>1</v>
      </c>
      <c r="I504" s="0" t="s">
        <v>1641</v>
      </c>
      <c r="J504" s="0" t="s">
        <v>1642</v>
      </c>
    </row>
    <row r="505" customFormat="false" ht="15" hidden="false" customHeight="false" outlineLevel="0" collapsed="false">
      <c r="A505" s="0" t="s">
        <v>1643</v>
      </c>
      <c r="D505" s="0" t="s">
        <v>1286</v>
      </c>
      <c r="E505" s="0" t="s">
        <v>94</v>
      </c>
      <c r="F505" s="0" t="n">
        <v>532001</v>
      </c>
      <c r="G505" s="0" t="n">
        <v>0.1</v>
      </c>
      <c r="H505" s="0" t="n">
        <v>1</v>
      </c>
      <c r="I505" s="0" t="s">
        <v>1644</v>
      </c>
      <c r="J505" s="0" t="s">
        <v>1645</v>
      </c>
    </row>
    <row r="506" customFormat="false" ht="15" hidden="false" customHeight="false" outlineLevel="0" collapsed="false">
      <c r="A506" s="0" t="s">
        <v>1646</v>
      </c>
      <c r="D506" s="0" t="s">
        <v>1647</v>
      </c>
      <c r="E506" s="0" t="s">
        <v>94</v>
      </c>
      <c r="F506" s="0" t="n">
        <v>533103</v>
      </c>
      <c r="G506" s="0" t="n">
        <v>0.1</v>
      </c>
      <c r="H506" s="0" t="n">
        <v>1</v>
      </c>
      <c r="I506" s="0" t="s">
        <v>1648</v>
      </c>
      <c r="J506" s="0" t="s">
        <v>1649</v>
      </c>
    </row>
    <row r="507" customFormat="false" ht="15" hidden="false" customHeight="false" outlineLevel="0" collapsed="false">
      <c r="A507" s="0" t="s">
        <v>1650</v>
      </c>
      <c r="D507" s="0" t="s">
        <v>1647</v>
      </c>
      <c r="E507" s="0" t="s">
        <v>94</v>
      </c>
      <c r="F507" s="0" t="n">
        <v>533105</v>
      </c>
      <c r="G507" s="0" t="n">
        <v>0.1</v>
      </c>
      <c r="H507" s="0" t="n">
        <v>1</v>
      </c>
      <c r="I507" s="0" t="s">
        <v>1651</v>
      </c>
      <c r="J507" s="0" t="s">
        <v>1652</v>
      </c>
    </row>
    <row r="508" customFormat="false" ht="15" hidden="false" customHeight="false" outlineLevel="0" collapsed="false">
      <c r="A508" s="0" t="s">
        <v>1653</v>
      </c>
      <c r="D508" s="0" t="s">
        <v>1647</v>
      </c>
      <c r="E508" s="0" t="s">
        <v>94</v>
      </c>
      <c r="F508" s="0" t="n">
        <v>533105</v>
      </c>
      <c r="G508" s="0" t="n">
        <v>0.1</v>
      </c>
      <c r="H508" s="0" t="n">
        <v>1</v>
      </c>
      <c r="I508" s="0" t="s">
        <v>1654</v>
      </c>
      <c r="J508" s="0" t="s">
        <v>1655</v>
      </c>
    </row>
    <row r="509" customFormat="false" ht="15" hidden="false" customHeight="false" outlineLevel="0" collapsed="false">
      <c r="A509" s="0" t="s">
        <v>1656</v>
      </c>
      <c r="D509" s="0" t="s">
        <v>127</v>
      </c>
      <c r="E509" s="0" t="s">
        <v>123</v>
      </c>
      <c r="F509" s="0" t="n">
        <v>560036</v>
      </c>
      <c r="G509" s="0" t="n">
        <v>0.1</v>
      </c>
      <c r="H509" s="0" t="n">
        <v>1</v>
      </c>
      <c r="I509" s="0" t="s">
        <v>1657</v>
      </c>
      <c r="J509" s="0" t="s">
        <v>1658</v>
      </c>
    </row>
    <row r="510" customFormat="false" ht="15" hidden="false" customHeight="false" outlineLevel="0" collapsed="false">
      <c r="A510" s="0" t="s">
        <v>1659</v>
      </c>
      <c r="D510" s="0" t="s">
        <v>127</v>
      </c>
      <c r="E510" s="0" t="s">
        <v>123</v>
      </c>
      <c r="F510" s="0" t="n">
        <v>560040</v>
      </c>
      <c r="G510" s="0" t="n">
        <v>0.1</v>
      </c>
      <c r="H510" s="0" t="n">
        <v>1</v>
      </c>
      <c r="I510" s="0" t="s">
        <v>1660</v>
      </c>
      <c r="J510" s="0" t="s">
        <v>1661</v>
      </c>
    </row>
    <row r="511" customFormat="false" ht="15" hidden="false" customHeight="false" outlineLevel="0" collapsed="false">
      <c r="A511" s="0" t="s">
        <v>1662</v>
      </c>
      <c r="D511" s="0" t="s">
        <v>127</v>
      </c>
      <c r="E511" s="0" t="s">
        <v>123</v>
      </c>
      <c r="F511" s="0" t="n">
        <v>560057</v>
      </c>
      <c r="G511" s="0" t="n">
        <v>0.1</v>
      </c>
      <c r="H511" s="0" t="n">
        <v>1</v>
      </c>
      <c r="I511" s="0" t="s">
        <v>1663</v>
      </c>
      <c r="J511" s="0" t="s">
        <v>1664</v>
      </c>
    </row>
    <row r="512" customFormat="false" ht="15" hidden="false" customHeight="false" outlineLevel="0" collapsed="false">
      <c r="A512" s="0" t="s">
        <v>1665</v>
      </c>
      <c r="D512" s="0" t="s">
        <v>127</v>
      </c>
      <c r="E512" s="0" t="s">
        <v>123</v>
      </c>
      <c r="F512" s="0" t="n">
        <v>560057</v>
      </c>
      <c r="G512" s="0" t="n">
        <v>0.1</v>
      </c>
      <c r="H512" s="0" t="n">
        <v>1</v>
      </c>
      <c r="I512" s="0" t="s">
        <v>1666</v>
      </c>
      <c r="J512" s="0" t="s">
        <v>1667</v>
      </c>
    </row>
    <row r="513" customFormat="false" ht="15" hidden="false" customHeight="false" outlineLevel="0" collapsed="false">
      <c r="A513" s="0" t="s">
        <v>1668</v>
      </c>
      <c r="D513" s="0" t="s">
        <v>127</v>
      </c>
      <c r="E513" s="0" t="s">
        <v>123</v>
      </c>
      <c r="F513" s="0" t="n">
        <v>560064</v>
      </c>
      <c r="G513" s="0" t="n">
        <v>0.1</v>
      </c>
      <c r="H513" s="0" t="n">
        <v>1</v>
      </c>
      <c r="I513" s="0" t="s">
        <v>1669</v>
      </c>
      <c r="J513" s="0" t="s">
        <v>1670</v>
      </c>
    </row>
    <row r="514" customFormat="false" ht="15" hidden="false" customHeight="false" outlineLevel="0" collapsed="false">
      <c r="A514" s="0" t="s">
        <v>1671</v>
      </c>
      <c r="D514" s="0" t="s">
        <v>127</v>
      </c>
      <c r="E514" s="0" t="s">
        <v>123</v>
      </c>
      <c r="F514" s="0" t="n">
        <v>560066</v>
      </c>
      <c r="G514" s="0" t="n">
        <v>0.1</v>
      </c>
      <c r="H514" s="0" t="n">
        <v>1</v>
      </c>
      <c r="I514" s="0" t="s">
        <v>1672</v>
      </c>
      <c r="J514" s="0" t="s">
        <v>1673</v>
      </c>
    </row>
    <row r="515" customFormat="false" ht="15" hidden="false" customHeight="false" outlineLevel="0" collapsed="false">
      <c r="A515" s="0" t="s">
        <v>1674</v>
      </c>
      <c r="D515" s="0" t="s">
        <v>127</v>
      </c>
      <c r="E515" s="0" t="s">
        <v>123</v>
      </c>
      <c r="F515" s="0" t="n">
        <v>560068</v>
      </c>
      <c r="G515" s="0" t="n">
        <v>0.1</v>
      </c>
      <c r="H515" s="0" t="n">
        <v>1</v>
      </c>
      <c r="I515" s="0" t="s">
        <v>1675</v>
      </c>
      <c r="J515" s="0" t="s">
        <v>1676</v>
      </c>
    </row>
    <row r="516" customFormat="false" ht="15" hidden="false" customHeight="false" outlineLevel="0" collapsed="false">
      <c r="A516" s="0" t="s">
        <v>1677</v>
      </c>
      <c r="D516" s="0" t="s">
        <v>127</v>
      </c>
      <c r="E516" s="0" t="s">
        <v>123</v>
      </c>
      <c r="F516" s="0" t="n">
        <v>560068</v>
      </c>
      <c r="G516" s="0" t="n">
        <v>0.1</v>
      </c>
      <c r="H516" s="0" t="n">
        <v>1</v>
      </c>
      <c r="I516" s="0" t="s">
        <v>1678</v>
      </c>
      <c r="J516" s="0" t="s">
        <v>1679</v>
      </c>
    </row>
    <row r="517" customFormat="false" ht="15" hidden="false" customHeight="false" outlineLevel="0" collapsed="false">
      <c r="A517" s="0" t="s">
        <v>1680</v>
      </c>
      <c r="D517" s="0" t="s">
        <v>127</v>
      </c>
      <c r="E517" s="0" t="s">
        <v>123</v>
      </c>
      <c r="F517" s="0" t="n">
        <v>560072</v>
      </c>
      <c r="G517" s="0" t="n">
        <v>0.1</v>
      </c>
      <c r="H517" s="0" t="n">
        <v>1</v>
      </c>
      <c r="I517" s="0" t="s">
        <v>1681</v>
      </c>
      <c r="J517" s="0" t="s">
        <v>1682</v>
      </c>
    </row>
    <row r="518" customFormat="false" ht="15" hidden="false" customHeight="false" outlineLevel="0" collapsed="false">
      <c r="A518" s="0" t="s">
        <v>1683</v>
      </c>
      <c r="D518" s="0" t="s">
        <v>127</v>
      </c>
      <c r="E518" s="0" t="s">
        <v>123</v>
      </c>
      <c r="F518" s="0" t="n">
        <v>560072</v>
      </c>
      <c r="G518" s="0" t="n">
        <v>0.1</v>
      </c>
      <c r="H518" s="0" t="n">
        <v>1</v>
      </c>
      <c r="I518" s="0" t="s">
        <v>1684</v>
      </c>
      <c r="J518" s="0" t="s">
        <v>1685</v>
      </c>
    </row>
    <row r="519" customFormat="false" ht="15" hidden="false" customHeight="false" outlineLevel="0" collapsed="false">
      <c r="A519" s="0" t="s">
        <v>1686</v>
      </c>
      <c r="D519" s="0" t="s">
        <v>127</v>
      </c>
      <c r="E519" s="0" t="s">
        <v>123</v>
      </c>
      <c r="F519" s="0" t="n">
        <v>560073</v>
      </c>
      <c r="G519" s="0" t="n">
        <v>0.1</v>
      </c>
      <c r="H519" s="0" t="n">
        <v>1</v>
      </c>
      <c r="I519" s="0" t="s">
        <v>1687</v>
      </c>
      <c r="J519" s="0" t="s">
        <v>1688</v>
      </c>
    </row>
    <row r="520" customFormat="false" ht="15" hidden="false" customHeight="false" outlineLevel="0" collapsed="false">
      <c r="A520" s="0" t="s">
        <v>1689</v>
      </c>
      <c r="D520" s="0" t="s">
        <v>127</v>
      </c>
      <c r="E520" s="0" t="s">
        <v>123</v>
      </c>
      <c r="F520" s="0" t="n">
        <v>560081</v>
      </c>
      <c r="G520" s="0" t="n">
        <v>0.1</v>
      </c>
      <c r="H520" s="0" t="n">
        <v>1</v>
      </c>
      <c r="I520" s="0" t="s">
        <v>1690</v>
      </c>
      <c r="J520" s="0" t="s">
        <v>1691</v>
      </c>
    </row>
    <row r="521" customFormat="false" ht="15" hidden="false" customHeight="false" outlineLevel="0" collapsed="false">
      <c r="A521" s="0" t="s">
        <v>1692</v>
      </c>
      <c r="D521" s="0" t="s">
        <v>127</v>
      </c>
      <c r="E521" s="0" t="s">
        <v>123</v>
      </c>
      <c r="F521" s="0" t="n">
        <v>560091</v>
      </c>
      <c r="G521" s="0" t="n">
        <v>0.1</v>
      </c>
      <c r="H521" s="0" t="n">
        <v>1</v>
      </c>
      <c r="I521" s="0" t="s">
        <v>1693</v>
      </c>
      <c r="J521" s="0" t="s">
        <v>1694</v>
      </c>
    </row>
    <row r="522" customFormat="false" ht="15" hidden="false" customHeight="false" outlineLevel="0" collapsed="false">
      <c r="A522" s="0" t="s">
        <v>1695</v>
      </c>
      <c r="D522" s="0" t="s">
        <v>592</v>
      </c>
      <c r="E522" s="0" t="s">
        <v>145</v>
      </c>
      <c r="F522" s="0" t="n">
        <v>600001</v>
      </c>
      <c r="G522" s="0" t="n">
        <v>0.1</v>
      </c>
      <c r="H522" s="0" t="n">
        <v>1</v>
      </c>
      <c r="I522" s="0" t="s">
        <v>1696</v>
      </c>
      <c r="J522" s="0" t="s">
        <v>1697</v>
      </c>
    </row>
    <row r="523" customFormat="false" ht="15" hidden="false" customHeight="false" outlineLevel="0" collapsed="false">
      <c r="A523" s="0" t="s">
        <v>1698</v>
      </c>
      <c r="D523" s="0" t="s">
        <v>588</v>
      </c>
      <c r="E523" s="0" t="s">
        <v>145</v>
      </c>
      <c r="F523" s="0" t="n">
        <v>600052</v>
      </c>
      <c r="G523" s="0" t="n">
        <v>0.1</v>
      </c>
      <c r="H523" s="0" t="n">
        <v>1</v>
      </c>
      <c r="I523" s="0" t="s">
        <v>1699</v>
      </c>
      <c r="J523" s="0" t="s">
        <v>1700</v>
      </c>
    </row>
    <row r="524" customFormat="false" ht="15" hidden="false" customHeight="false" outlineLevel="0" collapsed="false">
      <c r="A524" s="0" t="s">
        <v>1701</v>
      </c>
      <c r="D524" s="0" t="s">
        <v>592</v>
      </c>
      <c r="E524" s="0" t="s">
        <v>145</v>
      </c>
      <c r="F524" s="0" t="n">
        <v>600053</v>
      </c>
      <c r="G524" s="0" t="n">
        <v>0.1</v>
      </c>
      <c r="H524" s="0" t="n">
        <v>1</v>
      </c>
      <c r="I524" s="0" t="s">
        <v>1702</v>
      </c>
      <c r="J524" s="0" t="s">
        <v>1703</v>
      </c>
    </row>
    <row r="525" customFormat="false" ht="15" hidden="false" customHeight="false" outlineLevel="0" collapsed="false">
      <c r="A525" s="0" t="s">
        <v>1704</v>
      </c>
      <c r="D525" s="0" t="s">
        <v>592</v>
      </c>
      <c r="E525" s="0" t="s">
        <v>145</v>
      </c>
      <c r="F525" s="0" t="n">
        <v>600062</v>
      </c>
      <c r="G525" s="0" t="n">
        <v>0.1</v>
      </c>
      <c r="H525" s="0" t="n">
        <v>1</v>
      </c>
      <c r="I525" s="0" t="s">
        <v>1705</v>
      </c>
      <c r="J525" s="0" t="s">
        <v>1706</v>
      </c>
    </row>
    <row r="526" customFormat="false" ht="15" hidden="false" customHeight="false" outlineLevel="0" collapsed="false">
      <c r="A526" s="0" t="s">
        <v>1707</v>
      </c>
      <c r="D526" s="0" t="s">
        <v>588</v>
      </c>
      <c r="E526" s="0" t="s">
        <v>145</v>
      </c>
      <c r="F526" s="0" t="n">
        <v>600071</v>
      </c>
      <c r="G526" s="0" t="n">
        <v>0.1</v>
      </c>
      <c r="H526" s="0" t="n">
        <v>1</v>
      </c>
      <c r="I526" s="0" t="s">
        <v>1708</v>
      </c>
      <c r="J526" s="0" t="s">
        <v>1709</v>
      </c>
    </row>
    <row r="527" customFormat="false" ht="15" hidden="false" customHeight="false" outlineLevel="0" collapsed="false">
      <c r="A527" s="0" t="s">
        <v>1710</v>
      </c>
      <c r="D527" s="0" t="s">
        <v>592</v>
      </c>
      <c r="E527" s="0" t="s">
        <v>145</v>
      </c>
      <c r="F527" s="0" t="n">
        <v>600081</v>
      </c>
      <c r="G527" s="0" t="n">
        <v>0.1</v>
      </c>
      <c r="H527" s="0" t="n">
        <v>1</v>
      </c>
      <c r="I527" s="0" t="s">
        <v>1711</v>
      </c>
      <c r="J527" s="0" t="s">
        <v>1712</v>
      </c>
    </row>
    <row r="528" customFormat="false" ht="15" hidden="false" customHeight="false" outlineLevel="0" collapsed="false">
      <c r="A528" s="0" t="s">
        <v>1713</v>
      </c>
      <c r="D528" s="0" t="s">
        <v>592</v>
      </c>
      <c r="E528" s="0" t="s">
        <v>145</v>
      </c>
      <c r="F528" s="0" t="n">
        <v>600095</v>
      </c>
      <c r="G528" s="0" t="n">
        <v>0.1</v>
      </c>
      <c r="H528" s="0" t="n">
        <v>1</v>
      </c>
      <c r="I528" s="0" t="s">
        <v>1714</v>
      </c>
      <c r="J528" s="0" t="s">
        <v>1715</v>
      </c>
    </row>
    <row r="529" customFormat="false" ht="15" hidden="false" customHeight="false" outlineLevel="0" collapsed="false">
      <c r="A529" s="0" t="s">
        <v>1716</v>
      </c>
      <c r="D529" s="0" t="s">
        <v>588</v>
      </c>
      <c r="E529" s="0" t="s">
        <v>145</v>
      </c>
      <c r="F529" s="0" t="n">
        <v>601201</v>
      </c>
      <c r="G529" s="0" t="n">
        <v>0.1</v>
      </c>
      <c r="H529" s="0" t="n">
        <v>1</v>
      </c>
      <c r="I529" s="0" t="s">
        <v>1717</v>
      </c>
      <c r="J529" s="0" t="s">
        <v>1718</v>
      </c>
    </row>
    <row r="530" customFormat="false" ht="15" hidden="false" customHeight="false" outlineLevel="0" collapsed="false">
      <c r="A530" s="0" t="s">
        <v>1719</v>
      </c>
      <c r="D530" s="0" t="s">
        <v>1720</v>
      </c>
      <c r="E530" s="0" t="s">
        <v>145</v>
      </c>
      <c r="F530" s="0" t="n">
        <v>603001</v>
      </c>
      <c r="G530" s="0" t="n">
        <v>0.1</v>
      </c>
      <c r="H530" s="0" t="n">
        <v>1</v>
      </c>
      <c r="I530" s="0" t="s">
        <v>1721</v>
      </c>
      <c r="J530" s="0" t="s">
        <v>1722</v>
      </c>
    </row>
    <row r="531" customFormat="false" ht="15" hidden="false" customHeight="false" outlineLevel="0" collapsed="false">
      <c r="A531" s="0" t="s">
        <v>1723</v>
      </c>
      <c r="D531" s="0" t="s">
        <v>1144</v>
      </c>
      <c r="E531" s="0" t="s">
        <v>1144</v>
      </c>
      <c r="F531" s="0" t="n">
        <v>605006</v>
      </c>
      <c r="G531" s="0" t="n">
        <v>0.1</v>
      </c>
      <c r="H531" s="0" t="n">
        <v>1</v>
      </c>
      <c r="I531" s="0" t="s">
        <v>1724</v>
      </c>
      <c r="J531" s="0" t="s">
        <v>1725</v>
      </c>
    </row>
    <row r="532" customFormat="false" ht="15" hidden="false" customHeight="false" outlineLevel="0" collapsed="false">
      <c r="A532" s="0" t="s">
        <v>1726</v>
      </c>
      <c r="D532" s="0" t="s">
        <v>1144</v>
      </c>
      <c r="E532" s="0" t="s">
        <v>1144</v>
      </c>
      <c r="F532" s="0" t="n">
        <v>605007</v>
      </c>
      <c r="G532" s="0" t="n">
        <v>0.1</v>
      </c>
      <c r="H532" s="0" t="n">
        <v>1</v>
      </c>
      <c r="I532" s="0" t="s">
        <v>1727</v>
      </c>
      <c r="J532" s="0" t="s">
        <v>1728</v>
      </c>
    </row>
    <row r="533" customFormat="false" ht="15" hidden="false" customHeight="false" outlineLevel="0" collapsed="false">
      <c r="A533" s="0" t="s">
        <v>1729</v>
      </c>
      <c r="D533" s="0" t="s">
        <v>1148</v>
      </c>
      <c r="E533" s="0" t="s">
        <v>1144</v>
      </c>
      <c r="F533" s="0" t="n">
        <v>605107</v>
      </c>
      <c r="G533" s="0" t="n">
        <v>0.1</v>
      </c>
      <c r="H533" s="0" t="n">
        <v>1</v>
      </c>
      <c r="I533" s="0" t="s">
        <v>1730</v>
      </c>
      <c r="J533" s="0" t="s">
        <v>1731</v>
      </c>
    </row>
    <row r="534" customFormat="false" ht="15" hidden="false" customHeight="false" outlineLevel="0" collapsed="false">
      <c r="A534" s="0" t="s">
        <v>1732</v>
      </c>
      <c r="D534" s="0" t="s">
        <v>1148</v>
      </c>
      <c r="E534" s="0" t="s">
        <v>1144</v>
      </c>
      <c r="F534" s="0" t="n">
        <v>605107</v>
      </c>
      <c r="G534" s="0" t="n">
        <v>0.1</v>
      </c>
      <c r="H534" s="0" t="n">
        <v>1</v>
      </c>
      <c r="I534" s="0" t="s">
        <v>1733</v>
      </c>
      <c r="J534" s="0" t="s">
        <v>1734</v>
      </c>
    </row>
    <row r="535" customFormat="false" ht="15" hidden="false" customHeight="false" outlineLevel="0" collapsed="false">
      <c r="A535" s="0" t="s">
        <v>1735</v>
      </c>
      <c r="D535" s="0" t="s">
        <v>1207</v>
      </c>
      <c r="E535" s="0" t="s">
        <v>145</v>
      </c>
      <c r="F535" s="0" t="n">
        <v>612204</v>
      </c>
      <c r="G535" s="0" t="n">
        <v>0.1</v>
      </c>
      <c r="H535" s="0" t="n">
        <v>1</v>
      </c>
      <c r="I535" s="0" t="s">
        <v>1736</v>
      </c>
      <c r="J535" s="0" t="s">
        <v>1737</v>
      </c>
    </row>
    <row r="536" customFormat="false" ht="15" hidden="false" customHeight="false" outlineLevel="0" collapsed="false">
      <c r="A536" s="0" t="s">
        <v>1738</v>
      </c>
      <c r="D536" s="0" t="s">
        <v>966</v>
      </c>
      <c r="E536" s="0" t="s">
        <v>967</v>
      </c>
      <c r="F536" s="0" t="n">
        <v>700002</v>
      </c>
      <c r="G536" s="0" t="n">
        <v>0.1</v>
      </c>
      <c r="H536" s="0" t="n">
        <v>1</v>
      </c>
      <c r="I536" s="0" t="s">
        <v>1739</v>
      </c>
      <c r="J536" s="0" t="s">
        <v>1740</v>
      </c>
    </row>
    <row r="537" customFormat="false" ht="15" hidden="false" customHeight="false" outlineLevel="0" collapsed="false">
      <c r="A537" s="0" t="s">
        <v>1741</v>
      </c>
      <c r="D537" s="0" t="s">
        <v>966</v>
      </c>
      <c r="E537" s="0" t="s">
        <v>967</v>
      </c>
      <c r="F537" s="0" t="n">
        <v>700003</v>
      </c>
      <c r="G537" s="0" t="n">
        <v>0.1</v>
      </c>
      <c r="H537" s="0" t="n">
        <v>1</v>
      </c>
      <c r="I537" s="0" t="s">
        <v>1742</v>
      </c>
      <c r="J537" s="0" t="s">
        <v>1743</v>
      </c>
    </row>
    <row r="538" customFormat="false" ht="15" hidden="false" customHeight="false" outlineLevel="0" collapsed="false">
      <c r="A538" s="0" t="s">
        <v>1744</v>
      </c>
      <c r="D538" s="0" t="s">
        <v>966</v>
      </c>
      <c r="E538" s="0" t="s">
        <v>967</v>
      </c>
      <c r="F538" s="0" t="n">
        <v>700006</v>
      </c>
      <c r="G538" s="0" t="n">
        <v>0.1</v>
      </c>
      <c r="H538" s="0" t="n">
        <v>1</v>
      </c>
      <c r="I538" s="0" t="s">
        <v>1745</v>
      </c>
      <c r="J538" s="0" t="s">
        <v>1746</v>
      </c>
    </row>
    <row r="539" customFormat="false" ht="15" hidden="false" customHeight="false" outlineLevel="0" collapsed="false">
      <c r="A539" s="0" t="s">
        <v>1747</v>
      </c>
      <c r="D539" s="0" t="s">
        <v>966</v>
      </c>
      <c r="E539" s="0" t="s">
        <v>967</v>
      </c>
      <c r="F539" s="0" t="n">
        <v>700006</v>
      </c>
      <c r="G539" s="0" t="n">
        <v>0.1</v>
      </c>
      <c r="H539" s="0" t="n">
        <v>1</v>
      </c>
      <c r="I539" s="0" t="s">
        <v>1748</v>
      </c>
      <c r="J539" s="0" t="s">
        <v>1749</v>
      </c>
    </row>
    <row r="540" customFormat="false" ht="15" hidden="false" customHeight="false" outlineLevel="0" collapsed="false">
      <c r="A540" s="0" t="s">
        <v>1750</v>
      </c>
      <c r="D540" s="0" t="s">
        <v>966</v>
      </c>
      <c r="E540" s="0" t="s">
        <v>967</v>
      </c>
      <c r="F540" s="0" t="n">
        <v>700006</v>
      </c>
      <c r="G540" s="0" t="n">
        <v>0.1</v>
      </c>
      <c r="H540" s="0" t="n">
        <v>1</v>
      </c>
      <c r="I540" s="0" t="s">
        <v>1751</v>
      </c>
      <c r="J540" s="0" t="s">
        <v>1752</v>
      </c>
    </row>
    <row r="541" customFormat="false" ht="15" hidden="false" customHeight="false" outlineLevel="0" collapsed="false">
      <c r="A541" s="0" t="s">
        <v>1753</v>
      </c>
      <c r="D541" s="0" t="s">
        <v>1754</v>
      </c>
      <c r="E541" s="0" t="s">
        <v>967</v>
      </c>
      <c r="F541" s="0" t="n">
        <v>700014</v>
      </c>
      <c r="G541" s="0" t="n">
        <v>0.1</v>
      </c>
      <c r="H541" s="0" t="n">
        <v>1</v>
      </c>
      <c r="I541" s="0" t="s">
        <v>1755</v>
      </c>
      <c r="J541" s="0" t="s">
        <v>1756</v>
      </c>
    </row>
    <row r="542" customFormat="false" ht="15" hidden="false" customHeight="false" outlineLevel="0" collapsed="false">
      <c r="A542" s="0" t="s">
        <v>1757</v>
      </c>
      <c r="D542" s="0" t="s">
        <v>966</v>
      </c>
      <c r="E542" s="0" t="s">
        <v>967</v>
      </c>
      <c r="F542" s="0" t="n">
        <v>700014</v>
      </c>
      <c r="G542" s="0" t="n">
        <v>0.1</v>
      </c>
      <c r="H542" s="0" t="n">
        <v>1</v>
      </c>
      <c r="I542" s="0" t="s">
        <v>1758</v>
      </c>
      <c r="J542" s="0" t="s">
        <v>1759</v>
      </c>
    </row>
    <row r="543" customFormat="false" ht="15" hidden="false" customHeight="false" outlineLevel="0" collapsed="false">
      <c r="A543" s="0" t="s">
        <v>1760</v>
      </c>
      <c r="D543" s="0" t="s">
        <v>966</v>
      </c>
      <c r="E543" s="0" t="s">
        <v>967</v>
      </c>
      <c r="F543" s="0" t="n">
        <v>700014</v>
      </c>
      <c r="G543" s="0" t="n">
        <v>0.1</v>
      </c>
      <c r="H543" s="0" t="n">
        <v>1</v>
      </c>
      <c r="I543" s="0" t="s">
        <v>1761</v>
      </c>
      <c r="J543" s="0" t="s">
        <v>1762</v>
      </c>
    </row>
    <row r="544" customFormat="false" ht="15" hidden="false" customHeight="false" outlineLevel="0" collapsed="false">
      <c r="A544" s="0" t="s">
        <v>1763</v>
      </c>
      <c r="D544" s="0" t="s">
        <v>966</v>
      </c>
      <c r="E544" s="0" t="s">
        <v>967</v>
      </c>
      <c r="F544" s="0" t="n">
        <v>700026</v>
      </c>
      <c r="G544" s="0" t="n">
        <v>0.1</v>
      </c>
      <c r="H544" s="0" t="n">
        <v>1</v>
      </c>
      <c r="I544" s="0" t="s">
        <v>1764</v>
      </c>
      <c r="J544" s="0" t="s">
        <v>1765</v>
      </c>
    </row>
    <row r="545" customFormat="false" ht="15" hidden="false" customHeight="false" outlineLevel="0" collapsed="false">
      <c r="A545" s="0" t="s">
        <v>1766</v>
      </c>
      <c r="D545" s="0" t="s">
        <v>966</v>
      </c>
      <c r="E545" s="0" t="s">
        <v>967</v>
      </c>
      <c r="F545" s="0" t="n">
        <v>700027</v>
      </c>
      <c r="G545" s="0" t="n">
        <v>0.1</v>
      </c>
      <c r="H545" s="0" t="n">
        <v>1</v>
      </c>
      <c r="I545" s="0" t="s">
        <v>1767</v>
      </c>
      <c r="J545" s="0" t="s">
        <v>1768</v>
      </c>
    </row>
    <row r="546" customFormat="false" ht="15" hidden="false" customHeight="false" outlineLevel="0" collapsed="false">
      <c r="A546" s="0" t="s">
        <v>1769</v>
      </c>
      <c r="D546" s="0" t="s">
        <v>1247</v>
      </c>
      <c r="E546" s="0" t="s">
        <v>967</v>
      </c>
      <c r="F546" s="0" t="n">
        <v>700028</v>
      </c>
      <c r="G546" s="0" t="n">
        <v>0.1</v>
      </c>
      <c r="H546" s="0" t="n">
        <v>1</v>
      </c>
      <c r="I546" s="0" t="s">
        <v>1770</v>
      </c>
      <c r="J546" s="0" t="s">
        <v>1771</v>
      </c>
    </row>
    <row r="547" customFormat="false" ht="15" hidden="false" customHeight="false" outlineLevel="0" collapsed="false">
      <c r="A547" s="0" t="s">
        <v>1772</v>
      </c>
      <c r="D547" s="0" t="s">
        <v>966</v>
      </c>
      <c r="E547" s="0" t="s">
        <v>967</v>
      </c>
      <c r="F547" s="0" t="n">
        <v>700035</v>
      </c>
      <c r="G547" s="0" t="n">
        <v>0.1</v>
      </c>
      <c r="H547" s="0" t="n">
        <v>1</v>
      </c>
      <c r="I547" s="0" t="s">
        <v>1773</v>
      </c>
      <c r="J547" s="0" t="s">
        <v>1774</v>
      </c>
    </row>
    <row r="548" customFormat="false" ht="15" hidden="false" customHeight="false" outlineLevel="0" collapsed="false">
      <c r="A548" s="0" t="s">
        <v>1775</v>
      </c>
      <c r="D548" s="0" t="s">
        <v>1247</v>
      </c>
      <c r="E548" s="0" t="s">
        <v>967</v>
      </c>
      <c r="F548" s="0" t="n">
        <v>700035</v>
      </c>
      <c r="G548" s="0" t="n">
        <v>0.1</v>
      </c>
      <c r="H548" s="0" t="n">
        <v>1</v>
      </c>
      <c r="I548" s="0" t="s">
        <v>1776</v>
      </c>
      <c r="J548" s="0" t="s">
        <v>1777</v>
      </c>
    </row>
    <row r="549" customFormat="false" ht="15" hidden="false" customHeight="false" outlineLevel="0" collapsed="false">
      <c r="A549" s="0" t="s">
        <v>1778</v>
      </c>
      <c r="D549" s="0" t="s">
        <v>966</v>
      </c>
      <c r="E549" s="0" t="s">
        <v>967</v>
      </c>
      <c r="F549" s="0" t="n">
        <v>700035</v>
      </c>
      <c r="G549" s="0" t="n">
        <v>0.1</v>
      </c>
      <c r="H549" s="0" t="n">
        <v>1</v>
      </c>
      <c r="I549" s="0" t="s">
        <v>1779</v>
      </c>
      <c r="J549" s="0" t="s">
        <v>1780</v>
      </c>
    </row>
    <row r="550" customFormat="false" ht="15" hidden="false" customHeight="false" outlineLevel="0" collapsed="false">
      <c r="A550" s="0" t="s">
        <v>1781</v>
      </c>
      <c r="D550" s="0" t="s">
        <v>966</v>
      </c>
      <c r="E550" s="0" t="s">
        <v>967</v>
      </c>
      <c r="F550" s="0" t="n">
        <v>700036</v>
      </c>
      <c r="G550" s="0" t="n">
        <v>0.1</v>
      </c>
      <c r="H550" s="0" t="n">
        <v>1</v>
      </c>
      <c r="I550" s="0" t="s">
        <v>1782</v>
      </c>
      <c r="J550" s="0" t="s">
        <v>1783</v>
      </c>
    </row>
    <row r="551" customFormat="false" ht="15" hidden="false" customHeight="false" outlineLevel="0" collapsed="false">
      <c r="A551" s="0" t="s">
        <v>1784</v>
      </c>
      <c r="D551" s="0" t="s">
        <v>966</v>
      </c>
      <c r="E551" s="0" t="s">
        <v>967</v>
      </c>
      <c r="F551" s="0" t="n">
        <v>700039</v>
      </c>
      <c r="G551" s="0" t="n">
        <v>0.1</v>
      </c>
      <c r="H551" s="0" t="n">
        <v>1</v>
      </c>
      <c r="I551" s="0" t="s">
        <v>1785</v>
      </c>
      <c r="J551" s="0" t="s">
        <v>1786</v>
      </c>
    </row>
    <row r="552" customFormat="false" ht="15" hidden="false" customHeight="false" outlineLevel="0" collapsed="false">
      <c r="A552" s="0" t="s">
        <v>1787</v>
      </c>
      <c r="D552" s="0" t="s">
        <v>856</v>
      </c>
      <c r="E552" s="0" t="s">
        <v>184</v>
      </c>
      <c r="F552" s="0" t="n">
        <v>110026</v>
      </c>
      <c r="G552" s="0" t="n">
        <v>0.1</v>
      </c>
      <c r="H552" s="0" t="n">
        <v>1</v>
      </c>
      <c r="I552" s="0" t="s">
        <v>1788</v>
      </c>
      <c r="J552" s="0" t="s">
        <v>1789</v>
      </c>
    </row>
    <row r="553" customFormat="false" ht="15" hidden="false" customHeight="false" outlineLevel="0" collapsed="false">
      <c r="A553" s="0" t="s">
        <v>1790</v>
      </c>
      <c r="D553" s="0" t="s">
        <v>188</v>
      </c>
      <c r="E553" s="0" t="s">
        <v>184</v>
      </c>
      <c r="F553" s="0" t="n">
        <v>110037</v>
      </c>
      <c r="G553" s="0" t="n">
        <v>0.1</v>
      </c>
      <c r="H553" s="0" t="n">
        <v>1</v>
      </c>
      <c r="I553" s="0" t="s">
        <v>1791</v>
      </c>
      <c r="J553" s="0" t="s">
        <v>1792</v>
      </c>
    </row>
    <row r="554" customFormat="false" ht="15" hidden="false" customHeight="false" outlineLevel="0" collapsed="false">
      <c r="A554" s="0" t="s">
        <v>1793</v>
      </c>
      <c r="D554" s="0" t="s">
        <v>813</v>
      </c>
      <c r="E554" s="0" t="s">
        <v>184</v>
      </c>
      <c r="F554" s="0" t="n">
        <v>110052</v>
      </c>
      <c r="G554" s="0" t="n">
        <v>0.1</v>
      </c>
      <c r="H554" s="0" t="n">
        <v>1</v>
      </c>
      <c r="I554" s="0" t="s">
        <v>1794</v>
      </c>
      <c r="J554" s="0" t="s">
        <v>1795</v>
      </c>
    </row>
    <row r="555" customFormat="false" ht="15" hidden="false" customHeight="false" outlineLevel="0" collapsed="false">
      <c r="A555" s="0" t="s">
        <v>1796</v>
      </c>
      <c r="D555" s="0" t="s">
        <v>813</v>
      </c>
      <c r="E555" s="0" t="s">
        <v>184</v>
      </c>
      <c r="F555" s="0" t="n">
        <v>110088</v>
      </c>
      <c r="G555" s="0" t="n">
        <v>0.1</v>
      </c>
      <c r="H555" s="0" t="n">
        <v>1</v>
      </c>
      <c r="I555" s="0" t="s">
        <v>1797</v>
      </c>
      <c r="J555" s="0" t="s">
        <v>1798</v>
      </c>
    </row>
    <row r="556" customFormat="false" ht="15" hidden="false" customHeight="false" outlineLevel="0" collapsed="false">
      <c r="A556" s="0" t="s">
        <v>1799</v>
      </c>
      <c r="D556" s="0" t="s">
        <v>215</v>
      </c>
      <c r="E556" s="0" t="s">
        <v>216</v>
      </c>
      <c r="F556" s="0" t="n">
        <v>122001</v>
      </c>
      <c r="G556" s="0" t="n">
        <v>0.1</v>
      </c>
      <c r="H556" s="0" t="n">
        <v>1</v>
      </c>
      <c r="I556" s="0" t="s">
        <v>1800</v>
      </c>
      <c r="J556" s="0" t="s">
        <v>1801</v>
      </c>
    </row>
    <row r="557" customFormat="false" ht="15" hidden="false" customHeight="false" outlineLevel="0" collapsed="false">
      <c r="A557" s="0" t="s">
        <v>1802</v>
      </c>
      <c r="D557" s="0" t="s">
        <v>215</v>
      </c>
      <c r="E557" s="0" t="s">
        <v>216</v>
      </c>
      <c r="F557" s="0" t="n">
        <v>122001</v>
      </c>
      <c r="G557" s="0" t="n">
        <v>0.1</v>
      </c>
      <c r="H557" s="0" t="n">
        <v>1</v>
      </c>
      <c r="I557" s="0" t="s">
        <v>1803</v>
      </c>
      <c r="J557" s="0" t="s">
        <v>1804</v>
      </c>
    </row>
    <row r="558" customFormat="false" ht="15" hidden="false" customHeight="false" outlineLevel="0" collapsed="false">
      <c r="A558" s="0" t="s">
        <v>1805</v>
      </c>
      <c r="D558" s="0" t="s">
        <v>215</v>
      </c>
      <c r="E558" s="0" t="s">
        <v>216</v>
      </c>
      <c r="F558" s="0" t="n">
        <v>122001</v>
      </c>
      <c r="G558" s="0" t="n">
        <v>0.1</v>
      </c>
      <c r="H558" s="0" t="n">
        <v>1</v>
      </c>
      <c r="I558" s="0" t="s">
        <v>1806</v>
      </c>
      <c r="J558" s="0" t="s">
        <v>1807</v>
      </c>
    </row>
    <row r="559" customFormat="false" ht="15" hidden="false" customHeight="false" outlineLevel="0" collapsed="false">
      <c r="A559" s="0" t="s">
        <v>1808</v>
      </c>
      <c r="D559" s="0" t="s">
        <v>215</v>
      </c>
      <c r="E559" s="0" t="s">
        <v>216</v>
      </c>
      <c r="F559" s="0" t="n">
        <v>122001</v>
      </c>
      <c r="G559" s="0" t="n">
        <v>0.1</v>
      </c>
      <c r="H559" s="0" t="n">
        <v>1</v>
      </c>
      <c r="I559" s="0" t="s">
        <v>1809</v>
      </c>
      <c r="J559" s="0" t="s">
        <v>1810</v>
      </c>
    </row>
    <row r="560" customFormat="false" ht="15" hidden="false" customHeight="false" outlineLevel="0" collapsed="false">
      <c r="A560" s="0" t="s">
        <v>1811</v>
      </c>
      <c r="D560" s="0" t="s">
        <v>874</v>
      </c>
      <c r="E560" s="0" t="s">
        <v>242</v>
      </c>
      <c r="F560" s="0" t="n">
        <v>360004</v>
      </c>
      <c r="G560" s="0" t="n">
        <v>0.1</v>
      </c>
      <c r="H560" s="0" t="n">
        <v>1</v>
      </c>
      <c r="I560" s="0" t="s">
        <v>1812</v>
      </c>
      <c r="J560" s="0" t="s">
        <v>1813</v>
      </c>
    </row>
    <row r="561" customFormat="false" ht="15" hidden="false" customHeight="false" outlineLevel="0" collapsed="false">
      <c r="A561" s="0" t="s">
        <v>1814</v>
      </c>
      <c r="D561" s="0" t="s">
        <v>1815</v>
      </c>
      <c r="E561" s="0" t="s">
        <v>242</v>
      </c>
      <c r="F561" s="0" t="n">
        <v>370001</v>
      </c>
      <c r="G561" s="0" t="n">
        <v>0.1</v>
      </c>
      <c r="H561" s="0" t="n">
        <v>1</v>
      </c>
      <c r="I561" s="0" t="s">
        <v>1816</v>
      </c>
      <c r="J561" s="0" t="s">
        <v>1817</v>
      </c>
    </row>
    <row r="562" customFormat="false" ht="15" hidden="false" customHeight="false" outlineLevel="0" collapsed="false">
      <c r="A562" s="0" t="s">
        <v>1818</v>
      </c>
      <c r="D562" s="0" t="s">
        <v>688</v>
      </c>
      <c r="E562" s="0" t="s">
        <v>242</v>
      </c>
      <c r="F562" s="0" t="n">
        <v>390002</v>
      </c>
      <c r="G562" s="0" t="n">
        <v>0.1</v>
      </c>
      <c r="H562" s="0" t="n">
        <v>1</v>
      </c>
      <c r="I562" s="0" t="s">
        <v>1819</v>
      </c>
      <c r="J562" s="0" t="s">
        <v>1820</v>
      </c>
    </row>
    <row r="563" customFormat="false" ht="15" hidden="false" customHeight="false" outlineLevel="0" collapsed="false">
      <c r="A563" s="0" t="s">
        <v>1821</v>
      </c>
      <c r="D563" s="0" t="s">
        <v>688</v>
      </c>
      <c r="E563" s="0" t="s">
        <v>242</v>
      </c>
      <c r="F563" s="0" t="n">
        <v>390011</v>
      </c>
      <c r="G563" s="0" t="n">
        <v>0.1</v>
      </c>
      <c r="H563" s="0" t="n">
        <v>1</v>
      </c>
      <c r="I563" s="0" t="s">
        <v>1822</v>
      </c>
      <c r="J563" s="0" t="s">
        <v>1823</v>
      </c>
    </row>
    <row r="564" customFormat="false" ht="15" hidden="false" customHeight="false" outlineLevel="0" collapsed="false">
      <c r="A564" s="0" t="s">
        <v>1824</v>
      </c>
      <c r="D564" s="0" t="s">
        <v>688</v>
      </c>
      <c r="E564" s="0" t="s">
        <v>242</v>
      </c>
      <c r="F564" s="0" t="n">
        <v>390012</v>
      </c>
      <c r="G564" s="0" t="n">
        <v>0.1</v>
      </c>
      <c r="H564" s="0" t="n">
        <v>1</v>
      </c>
      <c r="I564" s="0" t="s">
        <v>1825</v>
      </c>
      <c r="J564" s="0" t="s">
        <v>1826</v>
      </c>
    </row>
    <row r="565" customFormat="false" ht="15" hidden="false" customHeight="false" outlineLevel="0" collapsed="false">
      <c r="A565" s="0" t="s">
        <v>1827</v>
      </c>
      <c r="D565" s="0" t="s">
        <v>688</v>
      </c>
      <c r="E565" s="0" t="s">
        <v>242</v>
      </c>
      <c r="F565" s="0" t="n">
        <v>390016</v>
      </c>
      <c r="G565" s="0" t="n">
        <v>0.1</v>
      </c>
      <c r="H565" s="0" t="n">
        <v>1</v>
      </c>
      <c r="I565" s="0" t="s">
        <v>1828</v>
      </c>
      <c r="J565" s="0" t="s">
        <v>1829</v>
      </c>
    </row>
    <row r="566" customFormat="false" ht="15" hidden="false" customHeight="false" outlineLevel="0" collapsed="false">
      <c r="A566" s="0" t="s">
        <v>1830</v>
      </c>
      <c r="D566" s="0" t="s">
        <v>688</v>
      </c>
      <c r="E566" s="0" t="s">
        <v>242</v>
      </c>
      <c r="F566" s="0" t="n">
        <v>390016</v>
      </c>
      <c r="G566" s="0" t="n">
        <v>0.1</v>
      </c>
      <c r="H566" s="0" t="n">
        <v>1</v>
      </c>
      <c r="I566" s="0" t="s">
        <v>1831</v>
      </c>
      <c r="J566" s="0" t="s">
        <v>1832</v>
      </c>
    </row>
    <row r="567" customFormat="false" ht="15" hidden="false" customHeight="false" outlineLevel="0" collapsed="false">
      <c r="A567" s="0" t="s">
        <v>1833</v>
      </c>
      <c r="D567" s="0" t="s">
        <v>1630</v>
      </c>
      <c r="E567" s="0" t="s">
        <v>242</v>
      </c>
      <c r="F567" s="0" t="n">
        <v>392001</v>
      </c>
      <c r="G567" s="0" t="n">
        <v>0.1</v>
      </c>
      <c r="H567" s="0" t="n">
        <v>1</v>
      </c>
      <c r="I567" s="0" t="s">
        <v>1834</v>
      </c>
      <c r="J567" s="0" t="s">
        <v>1835</v>
      </c>
    </row>
    <row r="568" customFormat="false" ht="15" hidden="false" customHeight="false" outlineLevel="0" collapsed="false">
      <c r="A568" s="0" t="s">
        <v>1836</v>
      </c>
      <c r="D568" s="0" t="s">
        <v>1630</v>
      </c>
      <c r="E568" s="0" t="s">
        <v>242</v>
      </c>
      <c r="F568" s="0" t="n">
        <v>392001</v>
      </c>
      <c r="G568" s="0" t="n">
        <v>0.1</v>
      </c>
      <c r="H568" s="0" t="n">
        <v>1</v>
      </c>
      <c r="I568" s="0" t="s">
        <v>1837</v>
      </c>
      <c r="J568" s="0" t="s">
        <v>1838</v>
      </c>
    </row>
    <row r="569" customFormat="false" ht="15" hidden="false" customHeight="false" outlineLevel="0" collapsed="false">
      <c r="A569" s="0" t="s">
        <v>1839</v>
      </c>
      <c r="D569" s="0" t="s">
        <v>259</v>
      </c>
      <c r="E569" s="0" t="s">
        <v>242</v>
      </c>
      <c r="F569" s="0" t="n">
        <v>395009</v>
      </c>
      <c r="G569" s="0" t="n">
        <v>0.1</v>
      </c>
      <c r="H569" s="0" t="n">
        <v>1</v>
      </c>
      <c r="I569" s="0" t="s">
        <v>1840</v>
      </c>
      <c r="J569" s="0" t="s">
        <v>1841</v>
      </c>
    </row>
    <row r="570" customFormat="false" ht="15" hidden="false" customHeight="false" outlineLevel="0" collapsed="false">
      <c r="A570" s="0" t="s">
        <v>1842</v>
      </c>
      <c r="D570" s="0" t="s">
        <v>532</v>
      </c>
      <c r="E570" s="0" t="s">
        <v>242</v>
      </c>
      <c r="F570" s="0" t="n">
        <v>396445</v>
      </c>
      <c r="G570" s="0" t="n">
        <v>0.1</v>
      </c>
      <c r="H570" s="0" t="n">
        <v>1</v>
      </c>
      <c r="I570" s="0" t="s">
        <v>1843</v>
      </c>
      <c r="J570" s="0" t="s">
        <v>1844</v>
      </c>
    </row>
    <row r="571" customFormat="false" ht="15" hidden="false" customHeight="false" outlineLevel="0" collapsed="false">
      <c r="A571" s="0" t="s">
        <v>1845</v>
      </c>
      <c r="D571" s="0" t="s">
        <v>532</v>
      </c>
      <c r="E571" s="0" t="s">
        <v>242</v>
      </c>
      <c r="F571" s="0" t="n">
        <v>396445</v>
      </c>
      <c r="G571" s="0" t="n">
        <v>0.1</v>
      </c>
      <c r="H571" s="0" t="n">
        <v>1</v>
      </c>
      <c r="I571" s="0" t="s">
        <v>1846</v>
      </c>
      <c r="J571" s="0" t="s">
        <v>1847</v>
      </c>
    </row>
    <row r="572" customFormat="false" ht="15" hidden="false" customHeight="false" outlineLevel="0" collapsed="false">
      <c r="A572" s="0" t="s">
        <v>1848</v>
      </c>
      <c r="D572" s="0" t="s">
        <v>273</v>
      </c>
      <c r="E572" s="0" t="s">
        <v>9</v>
      </c>
      <c r="F572" s="0" t="n">
        <v>400008</v>
      </c>
      <c r="G572" s="0" t="n">
        <v>0.1</v>
      </c>
      <c r="H572" s="0" t="n">
        <v>1</v>
      </c>
      <c r="I572" s="0" t="s">
        <v>1849</v>
      </c>
      <c r="J572" s="0" t="s">
        <v>1850</v>
      </c>
    </row>
    <row r="573" customFormat="false" ht="15" hidden="false" customHeight="false" outlineLevel="0" collapsed="false">
      <c r="A573" s="0" t="s">
        <v>1851</v>
      </c>
      <c r="D573" s="0" t="s">
        <v>273</v>
      </c>
      <c r="E573" s="0" t="s">
        <v>9</v>
      </c>
      <c r="F573" s="0" t="n">
        <v>400015</v>
      </c>
      <c r="G573" s="0" t="n">
        <v>0.1</v>
      </c>
      <c r="H573" s="0" t="n">
        <v>1</v>
      </c>
      <c r="I573" s="0" t="s">
        <v>1852</v>
      </c>
      <c r="J573" s="0" t="s">
        <v>1853</v>
      </c>
    </row>
    <row r="574" customFormat="false" ht="15" hidden="false" customHeight="false" outlineLevel="0" collapsed="false">
      <c r="A574" s="0" t="s">
        <v>1854</v>
      </c>
      <c r="D574" s="0" t="s">
        <v>273</v>
      </c>
      <c r="E574" s="0" t="s">
        <v>9</v>
      </c>
      <c r="F574" s="0" t="n">
        <v>400016</v>
      </c>
      <c r="G574" s="0" t="n">
        <v>0.1</v>
      </c>
      <c r="H574" s="0" t="n">
        <v>1</v>
      </c>
      <c r="I574" s="0" t="s">
        <v>1855</v>
      </c>
      <c r="J574" s="0" t="s">
        <v>1856</v>
      </c>
    </row>
    <row r="575" customFormat="false" ht="15" hidden="false" customHeight="false" outlineLevel="0" collapsed="false">
      <c r="A575" s="0" t="s">
        <v>1857</v>
      </c>
      <c r="D575" s="0" t="s">
        <v>273</v>
      </c>
      <c r="E575" s="0" t="s">
        <v>9</v>
      </c>
      <c r="F575" s="0" t="n">
        <v>400029</v>
      </c>
      <c r="G575" s="0" t="n">
        <v>0.1</v>
      </c>
      <c r="H575" s="0" t="n">
        <v>1</v>
      </c>
      <c r="I575" s="0" t="s">
        <v>1858</v>
      </c>
      <c r="J575" s="0" t="s">
        <v>1859</v>
      </c>
    </row>
    <row r="576" customFormat="false" ht="15" hidden="false" customHeight="false" outlineLevel="0" collapsed="false">
      <c r="A576" s="0" t="s">
        <v>1860</v>
      </c>
      <c r="D576" s="0" t="s">
        <v>273</v>
      </c>
      <c r="E576" s="0" t="s">
        <v>9</v>
      </c>
      <c r="F576" s="0" t="n">
        <v>400037</v>
      </c>
      <c r="G576" s="0" t="n">
        <v>0.1</v>
      </c>
      <c r="H576" s="0" t="n">
        <v>1</v>
      </c>
      <c r="I576" s="0" t="s">
        <v>1861</v>
      </c>
      <c r="J576" s="0" t="s">
        <v>1862</v>
      </c>
    </row>
    <row r="577" customFormat="false" ht="15" hidden="false" customHeight="false" outlineLevel="0" collapsed="false">
      <c r="A577" s="0" t="s">
        <v>1863</v>
      </c>
      <c r="D577" s="0" t="s">
        <v>273</v>
      </c>
      <c r="E577" s="0" t="s">
        <v>9</v>
      </c>
      <c r="F577" s="0" t="n">
        <v>400037</v>
      </c>
      <c r="G577" s="0" t="n">
        <v>0.1</v>
      </c>
      <c r="H577" s="0" t="n">
        <v>1</v>
      </c>
      <c r="I577" s="0" t="s">
        <v>1864</v>
      </c>
      <c r="J577" s="0" t="s">
        <v>1865</v>
      </c>
    </row>
    <row r="578" customFormat="false" ht="15" hidden="false" customHeight="false" outlineLevel="0" collapsed="false">
      <c r="A578" s="0" t="s">
        <v>1866</v>
      </c>
      <c r="D578" s="0" t="s">
        <v>1867</v>
      </c>
      <c r="E578" s="0" t="s">
        <v>9</v>
      </c>
      <c r="F578" s="0" t="n">
        <v>400043</v>
      </c>
      <c r="G578" s="0" t="n">
        <v>0.1</v>
      </c>
      <c r="H578" s="0" t="n">
        <v>1</v>
      </c>
      <c r="I578" s="0" t="s">
        <v>1868</v>
      </c>
      <c r="J578" s="0" t="s">
        <v>1869</v>
      </c>
    </row>
    <row r="579" customFormat="false" ht="15" hidden="false" customHeight="false" outlineLevel="0" collapsed="false">
      <c r="A579" s="0" t="s">
        <v>1870</v>
      </c>
      <c r="D579" s="0" t="s">
        <v>273</v>
      </c>
      <c r="E579" s="0" t="s">
        <v>9</v>
      </c>
      <c r="F579" s="0" t="n">
        <v>400054</v>
      </c>
      <c r="G579" s="0" t="n">
        <v>0.1</v>
      </c>
      <c r="H579" s="0" t="n">
        <v>1</v>
      </c>
      <c r="I579" s="0" t="s">
        <v>1871</v>
      </c>
      <c r="J579" s="0" t="s">
        <v>1872</v>
      </c>
    </row>
    <row r="580" customFormat="false" ht="15" hidden="false" customHeight="false" outlineLevel="0" collapsed="false">
      <c r="A580" s="0" t="s">
        <v>1873</v>
      </c>
      <c r="D580" s="0" t="s">
        <v>364</v>
      </c>
      <c r="E580" s="0" t="s">
        <v>9</v>
      </c>
      <c r="F580" s="0" t="n">
        <v>400055</v>
      </c>
      <c r="G580" s="0" t="n">
        <v>0.1</v>
      </c>
      <c r="H580" s="0" t="n">
        <v>1</v>
      </c>
      <c r="I580" s="0" t="s">
        <v>1874</v>
      </c>
      <c r="J580" s="0" t="s">
        <v>1875</v>
      </c>
    </row>
    <row r="581" customFormat="false" ht="15" hidden="false" customHeight="false" outlineLevel="0" collapsed="false">
      <c r="A581" s="0" t="s">
        <v>1876</v>
      </c>
      <c r="D581" s="0" t="s">
        <v>273</v>
      </c>
      <c r="E581" s="0" t="s">
        <v>9</v>
      </c>
      <c r="F581" s="0" t="n">
        <v>400056</v>
      </c>
      <c r="G581" s="0" t="n">
        <v>0.1</v>
      </c>
      <c r="H581" s="0" t="n">
        <v>1</v>
      </c>
      <c r="I581" s="0" t="s">
        <v>1877</v>
      </c>
      <c r="J581" s="0" t="s">
        <v>1878</v>
      </c>
    </row>
    <row r="582" customFormat="false" ht="15" hidden="false" customHeight="false" outlineLevel="0" collapsed="false">
      <c r="A582" s="0" t="s">
        <v>1879</v>
      </c>
      <c r="D582" s="0" t="s">
        <v>273</v>
      </c>
      <c r="E582" s="0" t="s">
        <v>9</v>
      </c>
      <c r="F582" s="0" t="n">
        <v>400067</v>
      </c>
      <c r="G582" s="0" t="n">
        <v>0.1</v>
      </c>
      <c r="H582" s="0" t="n">
        <v>1</v>
      </c>
      <c r="I582" s="0" t="s">
        <v>1880</v>
      </c>
      <c r="J582" s="0" t="s">
        <v>1881</v>
      </c>
    </row>
    <row r="583" customFormat="false" ht="15" hidden="false" customHeight="false" outlineLevel="0" collapsed="false">
      <c r="A583" s="0" t="s">
        <v>1882</v>
      </c>
      <c r="D583" s="0" t="s">
        <v>273</v>
      </c>
      <c r="E583" s="0" t="s">
        <v>9</v>
      </c>
      <c r="F583" s="0" t="n">
        <v>400067</v>
      </c>
      <c r="G583" s="0" t="n">
        <v>0.1</v>
      </c>
      <c r="H583" s="0" t="n">
        <v>1</v>
      </c>
      <c r="I583" s="0" t="s">
        <v>1883</v>
      </c>
      <c r="J583" s="0" t="s">
        <v>1884</v>
      </c>
    </row>
    <row r="584" customFormat="false" ht="15" hidden="false" customHeight="false" outlineLevel="0" collapsed="false">
      <c r="A584" s="0" t="s">
        <v>1885</v>
      </c>
      <c r="D584" s="0" t="s">
        <v>273</v>
      </c>
      <c r="E584" s="0" t="s">
        <v>9</v>
      </c>
      <c r="F584" s="0" t="n">
        <v>400069</v>
      </c>
      <c r="G584" s="0" t="n">
        <v>0.1</v>
      </c>
      <c r="H584" s="0" t="n">
        <v>1</v>
      </c>
      <c r="I584" s="0" t="s">
        <v>1886</v>
      </c>
      <c r="J584" s="0" t="s">
        <v>1887</v>
      </c>
    </row>
    <row r="585" customFormat="false" ht="15" hidden="false" customHeight="false" outlineLevel="0" collapsed="false">
      <c r="A585" s="0" t="s">
        <v>1888</v>
      </c>
      <c r="D585" s="0" t="s">
        <v>273</v>
      </c>
      <c r="E585" s="0" t="s">
        <v>9</v>
      </c>
      <c r="F585" s="0" t="n">
        <v>400070</v>
      </c>
      <c r="G585" s="0" t="n">
        <v>0.1</v>
      </c>
      <c r="H585" s="0" t="n">
        <v>1</v>
      </c>
      <c r="I585" s="0" t="s">
        <v>1889</v>
      </c>
      <c r="J585" s="0" t="s">
        <v>1890</v>
      </c>
    </row>
    <row r="586" customFormat="false" ht="15" hidden="false" customHeight="false" outlineLevel="0" collapsed="false">
      <c r="A586" s="0" t="s">
        <v>1891</v>
      </c>
      <c r="D586" s="0" t="s">
        <v>273</v>
      </c>
      <c r="E586" s="0" t="s">
        <v>9</v>
      </c>
      <c r="F586" s="0" t="n">
        <v>400070</v>
      </c>
      <c r="G586" s="0" t="n">
        <v>0.1</v>
      </c>
      <c r="H586" s="0" t="n">
        <v>1</v>
      </c>
      <c r="I586" s="0" t="s">
        <v>1892</v>
      </c>
      <c r="J586" s="0" t="s">
        <v>1893</v>
      </c>
    </row>
    <row r="587" customFormat="false" ht="15" hidden="false" customHeight="false" outlineLevel="0" collapsed="false">
      <c r="A587" s="0" t="s">
        <v>1894</v>
      </c>
      <c r="D587" s="0" t="s">
        <v>273</v>
      </c>
      <c r="E587" s="0" t="s">
        <v>9</v>
      </c>
      <c r="F587" s="0" t="n">
        <v>400080</v>
      </c>
      <c r="G587" s="0" t="n">
        <v>0.1</v>
      </c>
      <c r="H587" s="0" t="n">
        <v>1</v>
      </c>
      <c r="I587" s="0" t="s">
        <v>1895</v>
      </c>
      <c r="J587" s="0" t="s">
        <v>1896</v>
      </c>
    </row>
    <row r="588" customFormat="false" ht="15" hidden="false" customHeight="false" outlineLevel="0" collapsed="false">
      <c r="A588" s="0" t="s">
        <v>1897</v>
      </c>
      <c r="D588" s="0" t="s">
        <v>364</v>
      </c>
      <c r="E588" s="0" t="s">
        <v>9</v>
      </c>
      <c r="F588" s="0" t="n">
        <v>400086</v>
      </c>
      <c r="G588" s="0" t="n">
        <v>0.1</v>
      </c>
      <c r="H588" s="0" t="n">
        <v>1</v>
      </c>
      <c r="I588" s="0" t="s">
        <v>1898</v>
      </c>
      <c r="J588" s="0" t="s">
        <v>1899</v>
      </c>
    </row>
    <row r="589" customFormat="false" ht="15" hidden="false" customHeight="false" outlineLevel="0" collapsed="false">
      <c r="A589" s="0" t="s">
        <v>1900</v>
      </c>
      <c r="D589" s="0" t="s">
        <v>273</v>
      </c>
      <c r="E589" s="0" t="s">
        <v>9</v>
      </c>
      <c r="F589" s="0" t="n">
        <v>400086</v>
      </c>
      <c r="G589" s="0" t="n">
        <v>0.1</v>
      </c>
      <c r="H589" s="0" t="n">
        <v>1</v>
      </c>
      <c r="I589" s="0" t="s">
        <v>1901</v>
      </c>
      <c r="J589" s="0" t="s">
        <v>1902</v>
      </c>
    </row>
    <row r="590" customFormat="false" ht="15" hidden="false" customHeight="false" outlineLevel="0" collapsed="false">
      <c r="A590" s="0" t="s">
        <v>1903</v>
      </c>
      <c r="D590" s="0" t="s">
        <v>364</v>
      </c>
      <c r="E590" s="0" t="s">
        <v>9</v>
      </c>
      <c r="F590" s="0" t="n">
        <v>400086</v>
      </c>
      <c r="G590" s="0" t="n">
        <v>0.1</v>
      </c>
      <c r="H590" s="0" t="n">
        <v>1</v>
      </c>
      <c r="I590" s="0" t="s">
        <v>1904</v>
      </c>
      <c r="J590" s="0" t="s">
        <v>1905</v>
      </c>
    </row>
    <row r="591" customFormat="false" ht="15" hidden="false" customHeight="false" outlineLevel="0" collapsed="false">
      <c r="A591" s="0" t="s">
        <v>1906</v>
      </c>
      <c r="D591" s="0" t="s">
        <v>364</v>
      </c>
      <c r="E591" s="0" t="s">
        <v>9</v>
      </c>
      <c r="F591" s="0" t="n">
        <v>400088</v>
      </c>
      <c r="G591" s="0" t="n">
        <v>0.1</v>
      </c>
      <c r="H591" s="0" t="n">
        <v>1</v>
      </c>
      <c r="I591" s="0" t="s">
        <v>1907</v>
      </c>
      <c r="J591" s="0" t="s">
        <v>1908</v>
      </c>
    </row>
    <row r="592" customFormat="false" ht="15" hidden="false" customHeight="false" outlineLevel="0" collapsed="false">
      <c r="A592" s="0" t="s">
        <v>1909</v>
      </c>
      <c r="D592" s="0" t="s">
        <v>273</v>
      </c>
      <c r="E592" s="0" t="s">
        <v>9</v>
      </c>
      <c r="F592" s="0" t="n">
        <v>400089</v>
      </c>
      <c r="G592" s="0" t="n">
        <v>0.1</v>
      </c>
      <c r="H592" s="0" t="n">
        <v>1</v>
      </c>
      <c r="I592" s="0" t="s">
        <v>1910</v>
      </c>
      <c r="J592" s="0" t="s">
        <v>1911</v>
      </c>
    </row>
    <row r="593" customFormat="false" ht="15" hidden="false" customHeight="false" outlineLevel="0" collapsed="false">
      <c r="A593" s="0" t="s">
        <v>1912</v>
      </c>
      <c r="D593" s="0" t="s">
        <v>273</v>
      </c>
      <c r="E593" s="0" t="s">
        <v>9</v>
      </c>
      <c r="F593" s="0" t="n">
        <v>400089</v>
      </c>
      <c r="G593" s="0" t="n">
        <v>0.1</v>
      </c>
      <c r="H593" s="0" t="n">
        <v>1</v>
      </c>
      <c r="I593" s="0" t="s">
        <v>1913</v>
      </c>
      <c r="J593" s="0" t="s">
        <v>1914</v>
      </c>
    </row>
    <row r="594" customFormat="false" ht="15" hidden="false" customHeight="false" outlineLevel="0" collapsed="false">
      <c r="A594" s="0" t="s">
        <v>1915</v>
      </c>
      <c r="D594" s="0" t="s">
        <v>273</v>
      </c>
      <c r="E594" s="0" t="s">
        <v>9</v>
      </c>
      <c r="F594" s="0" t="n">
        <v>400092</v>
      </c>
      <c r="G594" s="0" t="n">
        <v>0.1</v>
      </c>
      <c r="H594" s="0" t="n">
        <v>1</v>
      </c>
      <c r="I594" s="0" t="s">
        <v>1916</v>
      </c>
      <c r="J594" s="0" t="s">
        <v>1917</v>
      </c>
    </row>
    <row r="595" customFormat="false" ht="15" hidden="false" customHeight="false" outlineLevel="0" collapsed="false">
      <c r="A595" s="0" t="s">
        <v>1918</v>
      </c>
      <c r="D595" s="0" t="s">
        <v>273</v>
      </c>
      <c r="E595" s="0" t="s">
        <v>9</v>
      </c>
      <c r="F595" s="0" t="n">
        <v>400093</v>
      </c>
      <c r="G595" s="0" t="n">
        <v>0.1</v>
      </c>
      <c r="H595" s="0" t="n">
        <v>1</v>
      </c>
      <c r="I595" s="0" t="s">
        <v>1919</v>
      </c>
      <c r="J595" s="0" t="s">
        <v>1920</v>
      </c>
    </row>
    <row r="596" customFormat="false" ht="15" hidden="false" customHeight="false" outlineLevel="0" collapsed="false">
      <c r="A596" s="0" t="s">
        <v>1921</v>
      </c>
      <c r="D596" s="0" t="s">
        <v>364</v>
      </c>
      <c r="E596" s="0" t="s">
        <v>9</v>
      </c>
      <c r="F596" s="0" t="n">
        <v>400097</v>
      </c>
      <c r="G596" s="0" t="n">
        <v>0.1</v>
      </c>
      <c r="H596" s="0" t="n">
        <v>1</v>
      </c>
      <c r="I596" s="0" t="s">
        <v>1922</v>
      </c>
      <c r="J596" s="0" t="s">
        <v>1923</v>
      </c>
    </row>
    <row r="597" customFormat="false" ht="15" hidden="false" customHeight="false" outlineLevel="0" collapsed="false">
      <c r="A597" s="0" t="s">
        <v>1924</v>
      </c>
      <c r="D597" s="0" t="s">
        <v>273</v>
      </c>
      <c r="E597" s="0" t="s">
        <v>9</v>
      </c>
      <c r="F597" s="0" t="n">
        <v>400099</v>
      </c>
      <c r="G597" s="0" t="n">
        <v>0.1</v>
      </c>
      <c r="H597" s="0" t="n">
        <v>1</v>
      </c>
      <c r="I597" s="0" t="s">
        <v>1925</v>
      </c>
      <c r="J597" s="0" t="s">
        <v>1926</v>
      </c>
    </row>
    <row r="598" customFormat="false" ht="15" hidden="false" customHeight="false" outlineLevel="0" collapsed="false">
      <c r="A598" s="0" t="s">
        <v>1927</v>
      </c>
      <c r="D598" s="0" t="s">
        <v>273</v>
      </c>
      <c r="E598" s="0" t="s">
        <v>9</v>
      </c>
      <c r="F598" s="0" t="n">
        <v>400101</v>
      </c>
      <c r="G598" s="0" t="n">
        <v>0.1</v>
      </c>
      <c r="H598" s="0" t="n">
        <v>1</v>
      </c>
      <c r="I598" s="0" t="s">
        <v>1928</v>
      </c>
      <c r="J598" s="0" t="s">
        <v>1929</v>
      </c>
    </row>
    <row r="599" customFormat="false" ht="15" hidden="false" customHeight="false" outlineLevel="0" collapsed="false">
      <c r="A599" s="0" t="s">
        <v>1930</v>
      </c>
      <c r="D599" s="0" t="s">
        <v>273</v>
      </c>
      <c r="E599" s="0" t="s">
        <v>9</v>
      </c>
      <c r="F599" s="0" t="n">
        <v>400101</v>
      </c>
      <c r="G599" s="0" t="n">
        <v>0.1</v>
      </c>
      <c r="H599" s="0" t="n">
        <v>1</v>
      </c>
      <c r="I599" s="0" t="s">
        <v>1931</v>
      </c>
      <c r="J599" s="0" t="s">
        <v>1932</v>
      </c>
    </row>
    <row r="600" customFormat="false" ht="15" hidden="false" customHeight="false" outlineLevel="0" collapsed="false">
      <c r="A600" s="0" t="s">
        <v>1933</v>
      </c>
      <c r="D600" s="0" t="s">
        <v>364</v>
      </c>
      <c r="E600" s="0" t="s">
        <v>9</v>
      </c>
      <c r="F600" s="0" t="n">
        <v>400102</v>
      </c>
      <c r="G600" s="0" t="n">
        <v>0.1</v>
      </c>
      <c r="H600" s="0" t="n">
        <v>1</v>
      </c>
      <c r="I600" s="0" t="s">
        <v>1934</v>
      </c>
      <c r="J600" s="0" t="s">
        <v>1935</v>
      </c>
    </row>
    <row r="601" customFormat="false" ht="15" hidden="false" customHeight="false" outlineLevel="0" collapsed="false">
      <c r="A601" s="0" t="s">
        <v>1936</v>
      </c>
      <c r="D601" s="0" t="s">
        <v>364</v>
      </c>
      <c r="E601" s="0" t="s">
        <v>9</v>
      </c>
      <c r="F601" s="0" t="n">
        <v>400103</v>
      </c>
      <c r="G601" s="0" t="n">
        <v>0.1</v>
      </c>
      <c r="H601" s="0" t="n">
        <v>1</v>
      </c>
      <c r="I601" s="0" t="s">
        <v>1937</v>
      </c>
      <c r="J601" s="0" t="s">
        <v>1938</v>
      </c>
    </row>
    <row r="602" customFormat="false" ht="15" hidden="false" customHeight="false" outlineLevel="0" collapsed="false">
      <c r="A602" s="0" t="s">
        <v>1939</v>
      </c>
      <c r="D602" s="0" t="s">
        <v>127</v>
      </c>
      <c r="E602" s="0" t="s">
        <v>123</v>
      </c>
      <c r="F602" s="0" t="n">
        <v>560090</v>
      </c>
      <c r="G602" s="0" t="n">
        <v>0.1</v>
      </c>
      <c r="H602" s="0" t="n">
        <v>1</v>
      </c>
      <c r="I602" s="0" t="s">
        <v>1940</v>
      </c>
      <c r="J602" s="0" t="s">
        <v>1941</v>
      </c>
    </row>
    <row r="603" customFormat="false" ht="15" hidden="false" customHeight="false" outlineLevel="0" collapsed="false">
      <c r="A603" s="0" t="s">
        <v>1942</v>
      </c>
      <c r="D603" s="0" t="s">
        <v>1943</v>
      </c>
      <c r="E603" s="0" t="s">
        <v>123</v>
      </c>
      <c r="F603" s="0" t="n">
        <v>570019</v>
      </c>
      <c r="G603" s="0" t="n">
        <v>0.1</v>
      </c>
      <c r="H603" s="0" t="n">
        <v>1</v>
      </c>
      <c r="I603" s="0" t="s">
        <v>1944</v>
      </c>
      <c r="J603" s="0" t="s">
        <v>1945</v>
      </c>
    </row>
    <row r="604" customFormat="false" ht="15" hidden="false" customHeight="false" outlineLevel="0" collapsed="false">
      <c r="A604" s="0" t="s">
        <v>1946</v>
      </c>
      <c r="D604" s="0" t="s">
        <v>592</v>
      </c>
      <c r="E604" s="0" t="s">
        <v>145</v>
      </c>
      <c r="F604" s="0" t="n">
        <v>600004</v>
      </c>
      <c r="G604" s="0" t="n">
        <v>0.1</v>
      </c>
      <c r="H604" s="0" t="n">
        <v>1</v>
      </c>
      <c r="I604" s="0" t="s">
        <v>1947</v>
      </c>
      <c r="J604" s="0" t="s">
        <v>1948</v>
      </c>
    </row>
    <row r="605" customFormat="false" ht="15" hidden="false" customHeight="false" outlineLevel="0" collapsed="false">
      <c r="A605" s="0" t="s">
        <v>1949</v>
      </c>
      <c r="D605" s="0" t="s">
        <v>592</v>
      </c>
      <c r="E605" s="0" t="s">
        <v>145</v>
      </c>
      <c r="F605" s="0" t="n">
        <v>600011</v>
      </c>
      <c r="G605" s="0" t="n">
        <v>0.1</v>
      </c>
      <c r="H605" s="0" t="n">
        <v>1</v>
      </c>
      <c r="I605" s="0" t="s">
        <v>1950</v>
      </c>
      <c r="J605" s="0" t="s">
        <v>1951</v>
      </c>
    </row>
    <row r="606" customFormat="false" ht="15" hidden="false" customHeight="false" outlineLevel="0" collapsed="false">
      <c r="A606" s="0" t="s">
        <v>1952</v>
      </c>
      <c r="D606" s="0" t="s">
        <v>592</v>
      </c>
      <c r="E606" s="0" t="s">
        <v>145</v>
      </c>
      <c r="F606" s="0" t="n">
        <v>600019</v>
      </c>
      <c r="G606" s="0" t="n">
        <v>0.1</v>
      </c>
      <c r="H606" s="0" t="n">
        <v>1</v>
      </c>
      <c r="I606" s="0" t="s">
        <v>1953</v>
      </c>
      <c r="J606" s="0" t="s">
        <v>1954</v>
      </c>
    </row>
    <row r="607" customFormat="false" ht="15" hidden="false" customHeight="false" outlineLevel="0" collapsed="false">
      <c r="A607" s="0" t="s">
        <v>1955</v>
      </c>
      <c r="D607" s="0" t="s">
        <v>592</v>
      </c>
      <c r="E607" s="0" t="s">
        <v>145</v>
      </c>
      <c r="F607" s="0" t="n">
        <v>600078</v>
      </c>
      <c r="G607" s="0" t="n">
        <v>0.1</v>
      </c>
      <c r="H607" s="0" t="n">
        <v>1</v>
      </c>
      <c r="I607" s="0" t="s">
        <v>1956</v>
      </c>
      <c r="J607" s="0" t="s">
        <v>1957</v>
      </c>
    </row>
    <row r="608" customFormat="false" ht="15" hidden="false" customHeight="false" outlineLevel="0" collapsed="false">
      <c r="A608" s="0" t="s">
        <v>1958</v>
      </c>
      <c r="D608" s="0" t="s">
        <v>588</v>
      </c>
      <c r="E608" s="0" t="s">
        <v>145</v>
      </c>
      <c r="F608" s="0" t="n">
        <v>600101</v>
      </c>
      <c r="G608" s="0" t="n">
        <v>0.1</v>
      </c>
      <c r="H608" s="0" t="n">
        <v>1</v>
      </c>
      <c r="I608" s="0" t="s">
        <v>1959</v>
      </c>
      <c r="J608" s="0" t="s">
        <v>1960</v>
      </c>
    </row>
    <row r="609" customFormat="false" ht="15" hidden="false" customHeight="false" outlineLevel="0" collapsed="false">
      <c r="A609" s="0" t="s">
        <v>1961</v>
      </c>
      <c r="D609" s="0" t="s">
        <v>1962</v>
      </c>
      <c r="E609" s="0" t="s">
        <v>967</v>
      </c>
      <c r="F609" s="0" t="n">
        <v>700001</v>
      </c>
      <c r="G609" s="0" t="n">
        <v>0.1</v>
      </c>
      <c r="H609" s="0" t="n">
        <v>1</v>
      </c>
      <c r="I609" s="0" t="s">
        <v>1963</v>
      </c>
      <c r="J609" s="0" t="s">
        <v>1964</v>
      </c>
    </row>
    <row r="610" customFormat="false" ht="15" hidden="false" customHeight="false" outlineLevel="0" collapsed="false">
      <c r="A610" s="0" t="s">
        <v>1965</v>
      </c>
      <c r="D610" s="0" t="s">
        <v>966</v>
      </c>
      <c r="E610" s="0" t="s">
        <v>967</v>
      </c>
      <c r="F610" s="0" t="n">
        <v>700010</v>
      </c>
      <c r="G610" s="0" t="n">
        <v>0.1</v>
      </c>
      <c r="H610" s="0" t="n">
        <v>1</v>
      </c>
      <c r="I610" s="0" t="s">
        <v>1966</v>
      </c>
      <c r="J610" s="0" t="s">
        <v>1967</v>
      </c>
    </row>
    <row r="611" customFormat="false" ht="15" hidden="false" customHeight="false" outlineLevel="0" collapsed="false">
      <c r="A611" s="0" t="s">
        <v>1968</v>
      </c>
      <c r="D611" s="0" t="s">
        <v>966</v>
      </c>
      <c r="E611" s="0" t="s">
        <v>967</v>
      </c>
      <c r="F611" s="0" t="n">
        <v>700015</v>
      </c>
      <c r="G611" s="0" t="n">
        <v>0.1</v>
      </c>
      <c r="H611" s="0" t="n">
        <v>1</v>
      </c>
      <c r="I611" s="0" t="s">
        <v>1969</v>
      </c>
      <c r="J611" s="0" t="s">
        <v>1970</v>
      </c>
    </row>
    <row r="612" customFormat="false" ht="15" hidden="false" customHeight="false" outlineLevel="0" collapsed="false">
      <c r="A612" s="0" t="s">
        <v>1971</v>
      </c>
      <c r="D612" s="0" t="s">
        <v>966</v>
      </c>
      <c r="E612" s="0" t="s">
        <v>967</v>
      </c>
      <c r="F612" s="0" t="n">
        <v>700017</v>
      </c>
      <c r="G612" s="0" t="n">
        <v>0.1</v>
      </c>
      <c r="H612" s="0" t="n">
        <v>1</v>
      </c>
      <c r="I612" s="0" t="s">
        <v>1972</v>
      </c>
      <c r="J612" s="0" t="s">
        <v>1973</v>
      </c>
    </row>
    <row r="613" customFormat="false" ht="15" hidden="false" customHeight="false" outlineLevel="0" collapsed="false">
      <c r="A613" s="0" t="s">
        <v>1974</v>
      </c>
      <c r="D613" s="0" t="s">
        <v>966</v>
      </c>
      <c r="E613" s="0" t="s">
        <v>967</v>
      </c>
      <c r="F613" s="0" t="n">
        <v>700024</v>
      </c>
      <c r="G613" s="0" t="n">
        <v>0.1</v>
      </c>
      <c r="H613" s="0" t="n">
        <v>1</v>
      </c>
      <c r="I613" s="0" t="s">
        <v>1975</v>
      </c>
      <c r="J613" s="0" t="s">
        <v>1976</v>
      </c>
    </row>
    <row r="614" customFormat="false" ht="15" hidden="false" customHeight="false" outlineLevel="0" collapsed="false">
      <c r="A614" s="0" t="s">
        <v>1977</v>
      </c>
      <c r="D614" s="0" t="s">
        <v>966</v>
      </c>
      <c r="E614" s="0" t="s">
        <v>967</v>
      </c>
      <c r="F614" s="0" t="n">
        <v>700053</v>
      </c>
      <c r="G614" s="0" t="n">
        <v>0.1</v>
      </c>
      <c r="H614" s="0" t="n">
        <v>1</v>
      </c>
      <c r="I614" s="0" t="s">
        <v>1978</v>
      </c>
      <c r="J614" s="0" t="s">
        <v>1979</v>
      </c>
    </row>
    <row r="615" customFormat="false" ht="15" hidden="false" customHeight="false" outlineLevel="0" collapsed="false">
      <c r="A615" s="0" t="s">
        <v>1980</v>
      </c>
      <c r="D615" s="0" t="s">
        <v>966</v>
      </c>
      <c r="E615" s="0" t="s">
        <v>967</v>
      </c>
      <c r="F615" s="0" t="n">
        <v>700054</v>
      </c>
      <c r="G615" s="0" t="n">
        <v>0.1</v>
      </c>
      <c r="H615" s="0" t="n">
        <v>1</v>
      </c>
      <c r="I615" s="0" t="s">
        <v>1981</v>
      </c>
      <c r="J615" s="0" t="s">
        <v>1982</v>
      </c>
    </row>
    <row r="616" customFormat="false" ht="15" hidden="false" customHeight="false" outlineLevel="0" collapsed="false">
      <c r="A616" s="0" t="s">
        <v>1983</v>
      </c>
      <c r="D616" s="0" t="s">
        <v>966</v>
      </c>
      <c r="E616" s="0" t="s">
        <v>967</v>
      </c>
      <c r="F616" s="0" t="n">
        <v>700078</v>
      </c>
      <c r="G616" s="0" t="n">
        <v>0.1</v>
      </c>
      <c r="H616" s="0" t="n">
        <v>1</v>
      </c>
      <c r="I616" s="0" t="s">
        <v>1984</v>
      </c>
      <c r="J616" s="0" t="s">
        <v>1985</v>
      </c>
    </row>
    <row r="617" customFormat="false" ht="15" hidden="false" customHeight="false" outlineLevel="0" collapsed="false">
      <c r="A617" s="0" t="s">
        <v>1986</v>
      </c>
      <c r="D617" s="0" t="s">
        <v>1987</v>
      </c>
      <c r="E617" s="0" t="s">
        <v>184</v>
      </c>
      <c r="F617" s="0" t="n">
        <v>110005</v>
      </c>
      <c r="G617" s="0" t="n">
        <v>0.1</v>
      </c>
      <c r="H617" s="0" t="n">
        <v>1</v>
      </c>
      <c r="I617" s="0" t="s">
        <v>1988</v>
      </c>
      <c r="J617" s="0" t="s">
        <v>1989</v>
      </c>
    </row>
    <row r="618" customFormat="false" ht="15" hidden="false" customHeight="false" outlineLevel="0" collapsed="false">
      <c r="A618" s="0" t="s">
        <v>1990</v>
      </c>
      <c r="D618" s="0" t="s">
        <v>184</v>
      </c>
      <c r="E618" s="0" t="s">
        <v>184</v>
      </c>
      <c r="F618" s="0" t="n">
        <v>110030</v>
      </c>
      <c r="G618" s="0" t="n">
        <v>0.1</v>
      </c>
      <c r="H618" s="0" t="n">
        <v>1</v>
      </c>
      <c r="I618" s="0" t="s">
        <v>1991</v>
      </c>
      <c r="J618" s="0" t="s">
        <v>1992</v>
      </c>
    </row>
    <row r="619" customFormat="false" ht="15" hidden="false" customHeight="false" outlineLevel="0" collapsed="false">
      <c r="A619" s="0" t="s">
        <v>1993</v>
      </c>
      <c r="D619" s="0" t="s">
        <v>192</v>
      </c>
      <c r="E619" s="0" t="s">
        <v>184</v>
      </c>
      <c r="F619" s="0" t="n">
        <v>110067</v>
      </c>
      <c r="G619" s="0" t="n">
        <v>0.1</v>
      </c>
      <c r="H619" s="0" t="n">
        <v>1</v>
      </c>
      <c r="I619" s="0" t="s">
        <v>1994</v>
      </c>
      <c r="J619" s="0" t="s">
        <v>1995</v>
      </c>
    </row>
    <row r="620" customFormat="false" ht="15" hidden="false" customHeight="false" outlineLevel="0" collapsed="false">
      <c r="A620" s="0" t="s">
        <v>1996</v>
      </c>
      <c r="D620" s="0" t="s">
        <v>215</v>
      </c>
      <c r="E620" s="0" t="s">
        <v>216</v>
      </c>
      <c r="F620" s="0" t="n">
        <v>122001</v>
      </c>
      <c r="G620" s="0" t="n">
        <v>0.1</v>
      </c>
      <c r="H620" s="0" t="n">
        <v>1</v>
      </c>
      <c r="I620" s="0" t="s">
        <v>1997</v>
      </c>
      <c r="J620" s="0" t="s">
        <v>1998</v>
      </c>
    </row>
    <row r="621" customFormat="false" ht="15" hidden="false" customHeight="false" outlineLevel="0" collapsed="false">
      <c r="A621" s="0" t="s">
        <v>1999</v>
      </c>
      <c r="D621" s="0" t="s">
        <v>215</v>
      </c>
      <c r="E621" s="0" t="s">
        <v>216</v>
      </c>
      <c r="F621" s="0" t="n">
        <v>122004</v>
      </c>
      <c r="G621" s="0" t="n">
        <v>0.1</v>
      </c>
      <c r="H621" s="0" t="n">
        <v>1</v>
      </c>
      <c r="I621" s="0" t="s">
        <v>2000</v>
      </c>
      <c r="J621" s="0" t="s">
        <v>2001</v>
      </c>
    </row>
    <row r="622" customFormat="false" ht="15" hidden="false" customHeight="false" outlineLevel="0" collapsed="false">
      <c r="A622" s="0" t="s">
        <v>2002</v>
      </c>
      <c r="D622" s="0" t="s">
        <v>2003</v>
      </c>
      <c r="E622" s="0" t="s">
        <v>216</v>
      </c>
      <c r="F622" s="0" t="n">
        <v>122017</v>
      </c>
      <c r="G622" s="0" t="n">
        <v>0.1</v>
      </c>
      <c r="H622" s="0" t="n">
        <v>1</v>
      </c>
      <c r="I622" s="0" t="s">
        <v>2004</v>
      </c>
      <c r="J622" s="0" t="s">
        <v>2005</v>
      </c>
    </row>
    <row r="623" customFormat="false" ht="15" hidden="false" customHeight="false" outlineLevel="0" collapsed="false">
      <c r="A623" s="0" t="s">
        <v>2006</v>
      </c>
      <c r="D623" s="0" t="s">
        <v>874</v>
      </c>
      <c r="E623" s="0" t="s">
        <v>242</v>
      </c>
      <c r="F623" s="0" t="n">
        <v>360001</v>
      </c>
      <c r="G623" s="0" t="n">
        <v>0.1</v>
      </c>
      <c r="H623" s="0" t="n">
        <v>1</v>
      </c>
      <c r="I623" s="0" t="s">
        <v>2007</v>
      </c>
      <c r="J623" s="0" t="s">
        <v>2008</v>
      </c>
    </row>
    <row r="624" customFormat="false" ht="15" hidden="false" customHeight="false" outlineLevel="0" collapsed="false">
      <c r="A624" s="0" t="s">
        <v>2009</v>
      </c>
      <c r="D624" s="0" t="s">
        <v>874</v>
      </c>
      <c r="E624" s="0" t="s">
        <v>242</v>
      </c>
      <c r="F624" s="0" t="n">
        <v>360002</v>
      </c>
      <c r="G624" s="0" t="n">
        <v>0.1</v>
      </c>
      <c r="H624" s="0" t="n">
        <v>1</v>
      </c>
      <c r="I624" s="0" t="s">
        <v>2010</v>
      </c>
      <c r="J624" s="0" t="s">
        <v>2011</v>
      </c>
    </row>
    <row r="625" customFormat="false" ht="15" hidden="false" customHeight="false" outlineLevel="0" collapsed="false">
      <c r="A625" s="0" t="s">
        <v>2012</v>
      </c>
      <c r="D625" s="0" t="s">
        <v>874</v>
      </c>
      <c r="E625" s="0" t="s">
        <v>242</v>
      </c>
      <c r="F625" s="0" t="n">
        <v>360002</v>
      </c>
      <c r="G625" s="0" t="n">
        <v>0.1</v>
      </c>
      <c r="H625" s="0" t="n">
        <v>1</v>
      </c>
      <c r="I625" s="0" t="s">
        <v>2013</v>
      </c>
      <c r="J625" s="0" t="s">
        <v>2014</v>
      </c>
    </row>
    <row r="626" customFormat="false" ht="15" hidden="false" customHeight="false" outlineLevel="0" collapsed="false">
      <c r="A626" s="0" t="s">
        <v>2015</v>
      </c>
      <c r="D626" s="0" t="s">
        <v>874</v>
      </c>
      <c r="E626" s="0" t="s">
        <v>242</v>
      </c>
      <c r="F626" s="0" t="n">
        <v>360004</v>
      </c>
      <c r="G626" s="0" t="n">
        <v>0.1</v>
      </c>
      <c r="H626" s="0" t="n">
        <v>1</v>
      </c>
      <c r="I626" s="0" t="s">
        <v>2016</v>
      </c>
      <c r="J626" s="0" t="s">
        <v>2017</v>
      </c>
    </row>
    <row r="627" customFormat="false" ht="15" hidden="false" customHeight="false" outlineLevel="0" collapsed="false">
      <c r="A627" s="0" t="s">
        <v>2018</v>
      </c>
      <c r="D627" s="0" t="s">
        <v>874</v>
      </c>
      <c r="E627" s="0" t="s">
        <v>242</v>
      </c>
      <c r="F627" s="0" t="n">
        <v>360004</v>
      </c>
      <c r="G627" s="0" t="n">
        <v>0.1</v>
      </c>
      <c r="H627" s="0" t="n">
        <v>1</v>
      </c>
      <c r="I627" s="0" t="s">
        <v>2019</v>
      </c>
      <c r="J627" s="0" t="s">
        <v>2020</v>
      </c>
    </row>
    <row r="628" customFormat="false" ht="15" hidden="false" customHeight="false" outlineLevel="0" collapsed="false">
      <c r="A628" s="0" t="s">
        <v>2021</v>
      </c>
      <c r="D628" s="0" t="s">
        <v>2022</v>
      </c>
      <c r="E628" s="0" t="s">
        <v>242</v>
      </c>
      <c r="F628" s="0" t="n">
        <v>361006</v>
      </c>
      <c r="G628" s="0" t="n">
        <v>0.1</v>
      </c>
      <c r="H628" s="0" t="n">
        <v>1</v>
      </c>
      <c r="I628" s="0" t="s">
        <v>2023</v>
      </c>
      <c r="J628" s="0" t="s">
        <v>2024</v>
      </c>
    </row>
    <row r="629" customFormat="false" ht="15" hidden="false" customHeight="false" outlineLevel="0" collapsed="false">
      <c r="A629" s="0" t="s">
        <v>2025</v>
      </c>
      <c r="D629" s="0" t="s">
        <v>2026</v>
      </c>
      <c r="E629" s="0" t="s">
        <v>242</v>
      </c>
      <c r="F629" s="0" t="n">
        <v>363001</v>
      </c>
      <c r="G629" s="0" t="n">
        <v>0.1</v>
      </c>
      <c r="H629" s="0" t="n">
        <v>1</v>
      </c>
      <c r="I629" s="0" t="s">
        <v>2027</v>
      </c>
      <c r="J629" s="0" t="s">
        <v>2028</v>
      </c>
    </row>
    <row r="630" customFormat="false" ht="15" hidden="false" customHeight="false" outlineLevel="0" collapsed="false">
      <c r="A630" s="0" t="s">
        <v>2029</v>
      </c>
      <c r="D630" s="0" t="s">
        <v>241</v>
      </c>
      <c r="E630" s="0" t="s">
        <v>242</v>
      </c>
      <c r="F630" s="0" t="n">
        <v>380022</v>
      </c>
      <c r="G630" s="0" t="n">
        <v>0.1</v>
      </c>
      <c r="H630" s="0" t="n">
        <v>1</v>
      </c>
      <c r="I630" s="0" t="s">
        <v>2030</v>
      </c>
      <c r="J630" s="0" t="s">
        <v>2031</v>
      </c>
    </row>
    <row r="631" customFormat="false" ht="15" hidden="false" customHeight="false" outlineLevel="0" collapsed="false">
      <c r="A631" s="0" t="s">
        <v>2032</v>
      </c>
      <c r="D631" s="0" t="s">
        <v>241</v>
      </c>
      <c r="E631" s="0" t="s">
        <v>242</v>
      </c>
      <c r="F631" s="0" t="n">
        <v>380054</v>
      </c>
      <c r="G631" s="0" t="n">
        <v>0.1</v>
      </c>
      <c r="H631" s="0" t="n">
        <v>1</v>
      </c>
      <c r="I631" s="0" t="s">
        <v>2033</v>
      </c>
      <c r="J631" s="0" t="s">
        <v>2034</v>
      </c>
    </row>
    <row r="632" customFormat="false" ht="15" hidden="false" customHeight="false" outlineLevel="0" collapsed="false">
      <c r="A632" s="0" t="s">
        <v>2035</v>
      </c>
      <c r="D632" s="0" t="s">
        <v>2036</v>
      </c>
      <c r="E632" s="0" t="s">
        <v>242</v>
      </c>
      <c r="F632" s="0" t="n">
        <v>387001</v>
      </c>
      <c r="G632" s="0" t="n">
        <v>0.1</v>
      </c>
      <c r="H632" s="0" t="n">
        <v>1</v>
      </c>
      <c r="I632" s="0" t="s">
        <v>2037</v>
      </c>
      <c r="J632" s="0" t="s">
        <v>2038</v>
      </c>
    </row>
    <row r="633" customFormat="false" ht="15" hidden="false" customHeight="false" outlineLevel="0" collapsed="false">
      <c r="A633" s="0" t="s">
        <v>2039</v>
      </c>
      <c r="D633" s="0" t="s">
        <v>2036</v>
      </c>
      <c r="E633" s="0" t="s">
        <v>242</v>
      </c>
      <c r="F633" s="0" t="n">
        <v>387001</v>
      </c>
      <c r="G633" s="0" t="n">
        <v>0.1</v>
      </c>
      <c r="H633" s="0" t="n">
        <v>1</v>
      </c>
      <c r="I633" s="0" t="s">
        <v>2040</v>
      </c>
      <c r="J633" s="0" t="s">
        <v>2041</v>
      </c>
    </row>
    <row r="634" customFormat="false" ht="15" hidden="false" customHeight="false" outlineLevel="0" collapsed="false">
      <c r="A634" s="0" t="s">
        <v>2042</v>
      </c>
      <c r="D634" s="0" t="s">
        <v>2036</v>
      </c>
      <c r="E634" s="0" t="s">
        <v>242</v>
      </c>
      <c r="F634" s="0" t="n">
        <v>387001</v>
      </c>
      <c r="G634" s="0" t="n">
        <v>0.1</v>
      </c>
      <c r="H634" s="0" t="n">
        <v>1</v>
      </c>
      <c r="I634" s="0" t="s">
        <v>2043</v>
      </c>
      <c r="J634" s="0" t="s">
        <v>2044</v>
      </c>
    </row>
    <row r="635" customFormat="false" ht="15" hidden="false" customHeight="false" outlineLevel="0" collapsed="false">
      <c r="A635" s="0" t="s">
        <v>2045</v>
      </c>
      <c r="D635" s="0" t="s">
        <v>2036</v>
      </c>
      <c r="E635" s="0" t="s">
        <v>242</v>
      </c>
      <c r="F635" s="0" t="n">
        <v>387001</v>
      </c>
      <c r="G635" s="0" t="n">
        <v>0.1</v>
      </c>
      <c r="H635" s="0" t="n">
        <v>1</v>
      </c>
      <c r="I635" s="0" t="s">
        <v>2046</v>
      </c>
      <c r="J635" s="0" t="s">
        <v>2047</v>
      </c>
    </row>
    <row r="636" customFormat="false" ht="15" hidden="false" customHeight="false" outlineLevel="0" collapsed="false">
      <c r="A636" s="0" t="s">
        <v>2048</v>
      </c>
      <c r="D636" s="0" t="s">
        <v>2049</v>
      </c>
      <c r="E636" s="0" t="s">
        <v>242</v>
      </c>
      <c r="F636" s="0" t="n">
        <v>387001</v>
      </c>
      <c r="G636" s="0" t="n">
        <v>0.1</v>
      </c>
      <c r="H636" s="0" t="n">
        <v>1</v>
      </c>
      <c r="I636" s="0" t="s">
        <v>2050</v>
      </c>
      <c r="J636" s="0" t="s">
        <v>2051</v>
      </c>
    </row>
    <row r="637" customFormat="false" ht="15" hidden="false" customHeight="false" outlineLevel="0" collapsed="false">
      <c r="A637" s="0" t="s">
        <v>2052</v>
      </c>
      <c r="D637" s="0" t="s">
        <v>2053</v>
      </c>
      <c r="E637" s="0" t="s">
        <v>242</v>
      </c>
      <c r="F637" s="0" t="n">
        <v>388001</v>
      </c>
      <c r="G637" s="0" t="n">
        <v>0.1</v>
      </c>
      <c r="H637" s="0" t="n">
        <v>1</v>
      </c>
      <c r="I637" s="0" t="s">
        <v>2054</v>
      </c>
      <c r="J637" s="0" t="s">
        <v>2055</v>
      </c>
    </row>
    <row r="638" customFormat="false" ht="15" hidden="false" customHeight="false" outlineLevel="0" collapsed="false">
      <c r="A638" s="0" t="s">
        <v>2056</v>
      </c>
      <c r="D638" s="0" t="s">
        <v>2053</v>
      </c>
      <c r="E638" s="0" t="s">
        <v>242</v>
      </c>
      <c r="F638" s="0" t="n">
        <v>388001</v>
      </c>
      <c r="G638" s="0" t="n">
        <v>0.1</v>
      </c>
      <c r="H638" s="0" t="n">
        <v>1</v>
      </c>
      <c r="I638" s="0" t="s">
        <v>2057</v>
      </c>
      <c r="J638" s="0" t="s">
        <v>2058</v>
      </c>
    </row>
    <row r="639" customFormat="false" ht="15" hidden="false" customHeight="false" outlineLevel="0" collapsed="false">
      <c r="A639" s="0" t="s">
        <v>2059</v>
      </c>
      <c r="D639" s="0" t="s">
        <v>2060</v>
      </c>
      <c r="E639" s="0" t="s">
        <v>242</v>
      </c>
      <c r="F639" s="0" t="n">
        <v>389001</v>
      </c>
      <c r="G639" s="0" t="n">
        <v>0.1</v>
      </c>
      <c r="H639" s="0" t="n">
        <v>1</v>
      </c>
      <c r="I639" s="0" t="s">
        <v>2061</v>
      </c>
      <c r="J639" s="0" t="s">
        <v>2062</v>
      </c>
    </row>
    <row r="640" customFormat="false" ht="15" hidden="false" customHeight="false" outlineLevel="0" collapsed="false">
      <c r="A640" s="0" t="s">
        <v>2063</v>
      </c>
      <c r="D640" s="0" t="s">
        <v>688</v>
      </c>
      <c r="E640" s="0" t="s">
        <v>242</v>
      </c>
      <c r="F640" s="0" t="n">
        <v>390001</v>
      </c>
      <c r="G640" s="0" t="n">
        <v>0.1</v>
      </c>
      <c r="H640" s="0" t="n">
        <v>1</v>
      </c>
      <c r="I640" s="0" t="s">
        <v>2064</v>
      </c>
      <c r="J640" s="0" t="s">
        <v>2065</v>
      </c>
    </row>
    <row r="641" customFormat="false" ht="15" hidden="false" customHeight="false" outlineLevel="0" collapsed="false">
      <c r="A641" s="0" t="s">
        <v>2066</v>
      </c>
      <c r="D641" s="0" t="s">
        <v>688</v>
      </c>
      <c r="E641" s="0" t="s">
        <v>242</v>
      </c>
      <c r="F641" s="0" t="n">
        <v>390001</v>
      </c>
      <c r="G641" s="0" t="n">
        <v>0.1</v>
      </c>
      <c r="H641" s="0" t="n">
        <v>1</v>
      </c>
      <c r="I641" s="0" t="s">
        <v>2067</v>
      </c>
      <c r="J641" s="0" t="s">
        <v>2068</v>
      </c>
    </row>
    <row r="642" customFormat="false" ht="15" hidden="false" customHeight="false" outlineLevel="0" collapsed="false">
      <c r="A642" s="0" t="s">
        <v>2069</v>
      </c>
      <c r="D642" s="0" t="s">
        <v>688</v>
      </c>
      <c r="E642" s="0" t="s">
        <v>242</v>
      </c>
      <c r="F642" s="0" t="n">
        <v>390001</v>
      </c>
      <c r="G642" s="0" t="n">
        <v>0.1</v>
      </c>
      <c r="H642" s="0" t="n">
        <v>1</v>
      </c>
      <c r="I642" s="0" t="s">
        <v>2070</v>
      </c>
      <c r="J642" s="0" t="s">
        <v>2071</v>
      </c>
    </row>
    <row r="643" customFormat="false" ht="15" hidden="false" customHeight="false" outlineLevel="0" collapsed="false">
      <c r="A643" s="0" t="s">
        <v>2072</v>
      </c>
      <c r="D643" s="0" t="s">
        <v>688</v>
      </c>
      <c r="E643" s="0" t="s">
        <v>242</v>
      </c>
      <c r="F643" s="0" t="n">
        <v>390002</v>
      </c>
      <c r="G643" s="0" t="n">
        <v>0.1</v>
      </c>
      <c r="H643" s="0" t="n">
        <v>1</v>
      </c>
      <c r="I643" s="0" t="s">
        <v>2073</v>
      </c>
      <c r="J643" s="0" t="s">
        <v>2074</v>
      </c>
    </row>
    <row r="644" customFormat="false" ht="15" hidden="false" customHeight="false" outlineLevel="0" collapsed="false">
      <c r="A644" s="0" t="s">
        <v>2075</v>
      </c>
      <c r="D644" s="0" t="s">
        <v>688</v>
      </c>
      <c r="E644" s="0" t="s">
        <v>242</v>
      </c>
      <c r="F644" s="0" t="n">
        <v>390002</v>
      </c>
      <c r="G644" s="0" t="n">
        <v>0.1</v>
      </c>
      <c r="H644" s="0" t="n">
        <v>1</v>
      </c>
      <c r="I644" s="0" t="s">
        <v>2076</v>
      </c>
      <c r="J644" s="0" t="s">
        <v>2077</v>
      </c>
    </row>
    <row r="645" customFormat="false" ht="15" hidden="false" customHeight="false" outlineLevel="0" collapsed="false">
      <c r="A645" s="0" t="s">
        <v>2078</v>
      </c>
      <c r="D645" s="0" t="s">
        <v>2079</v>
      </c>
      <c r="E645" s="0" t="s">
        <v>242</v>
      </c>
      <c r="F645" s="0" t="n">
        <v>390004</v>
      </c>
      <c r="G645" s="0" t="n">
        <v>0.1</v>
      </c>
      <c r="H645" s="0" t="n">
        <v>1</v>
      </c>
      <c r="I645" s="0" t="s">
        <v>2080</v>
      </c>
      <c r="J645" s="0" t="s">
        <v>2081</v>
      </c>
    </row>
    <row r="646" customFormat="false" ht="15" hidden="false" customHeight="false" outlineLevel="0" collapsed="false">
      <c r="A646" s="0" t="s">
        <v>2082</v>
      </c>
      <c r="D646" s="0" t="s">
        <v>688</v>
      </c>
      <c r="E646" s="0" t="s">
        <v>242</v>
      </c>
      <c r="F646" s="0" t="n">
        <v>390006</v>
      </c>
      <c r="G646" s="0" t="n">
        <v>0.1</v>
      </c>
      <c r="H646" s="0" t="n">
        <v>1</v>
      </c>
      <c r="I646" s="0" t="s">
        <v>2083</v>
      </c>
      <c r="J646" s="0" t="s">
        <v>2084</v>
      </c>
    </row>
    <row r="647" customFormat="false" ht="15" hidden="false" customHeight="false" outlineLevel="0" collapsed="false">
      <c r="A647" s="0" t="s">
        <v>2085</v>
      </c>
      <c r="D647" s="0" t="s">
        <v>688</v>
      </c>
      <c r="E647" s="0" t="s">
        <v>242</v>
      </c>
      <c r="F647" s="0" t="n">
        <v>390006</v>
      </c>
      <c r="G647" s="0" t="n">
        <v>0.1</v>
      </c>
      <c r="H647" s="0" t="n">
        <v>1</v>
      </c>
      <c r="I647" s="0" t="s">
        <v>2086</v>
      </c>
      <c r="J647" s="0" t="s">
        <v>2087</v>
      </c>
    </row>
    <row r="648" customFormat="false" ht="15" hidden="false" customHeight="false" outlineLevel="0" collapsed="false">
      <c r="A648" s="0" t="s">
        <v>2088</v>
      </c>
      <c r="D648" s="0" t="s">
        <v>688</v>
      </c>
      <c r="E648" s="0" t="s">
        <v>242</v>
      </c>
      <c r="F648" s="0" t="n">
        <v>390006</v>
      </c>
      <c r="G648" s="0" t="n">
        <v>0.1</v>
      </c>
      <c r="H648" s="0" t="n">
        <v>1</v>
      </c>
      <c r="I648" s="0" t="s">
        <v>2089</v>
      </c>
      <c r="J648" s="0" t="s">
        <v>2090</v>
      </c>
    </row>
    <row r="649" customFormat="false" ht="15" hidden="false" customHeight="false" outlineLevel="0" collapsed="false">
      <c r="A649" s="0" t="s">
        <v>2091</v>
      </c>
      <c r="D649" s="0" t="s">
        <v>688</v>
      </c>
      <c r="E649" s="0" t="s">
        <v>242</v>
      </c>
      <c r="F649" s="0" t="n">
        <v>390006</v>
      </c>
      <c r="G649" s="0" t="n">
        <v>0.1</v>
      </c>
      <c r="H649" s="0" t="n">
        <v>1</v>
      </c>
      <c r="I649" s="0" t="s">
        <v>2092</v>
      </c>
      <c r="J649" s="0" t="s">
        <v>2093</v>
      </c>
    </row>
    <row r="650" customFormat="false" ht="15" hidden="false" customHeight="false" outlineLevel="0" collapsed="false">
      <c r="A650" s="0" t="s">
        <v>2094</v>
      </c>
      <c r="D650" s="0" t="s">
        <v>688</v>
      </c>
      <c r="E650" s="0" t="s">
        <v>967</v>
      </c>
      <c r="F650" s="0" t="n">
        <v>390007</v>
      </c>
      <c r="G650" s="0" t="n">
        <v>0.1</v>
      </c>
      <c r="H650" s="0" t="n">
        <v>1</v>
      </c>
      <c r="I650" s="0" t="s">
        <v>2095</v>
      </c>
      <c r="J650" s="0" t="s">
        <v>2096</v>
      </c>
    </row>
    <row r="651" customFormat="false" ht="15" hidden="false" customHeight="false" outlineLevel="0" collapsed="false">
      <c r="A651" s="0" t="s">
        <v>2097</v>
      </c>
      <c r="D651" s="0" t="s">
        <v>688</v>
      </c>
      <c r="E651" s="0" t="s">
        <v>242</v>
      </c>
      <c r="F651" s="0" t="n">
        <v>390007</v>
      </c>
      <c r="G651" s="0" t="n">
        <v>0.1</v>
      </c>
      <c r="H651" s="0" t="n">
        <v>1</v>
      </c>
      <c r="I651" s="0" t="s">
        <v>2098</v>
      </c>
      <c r="J651" s="0" t="s">
        <v>2099</v>
      </c>
    </row>
    <row r="652" customFormat="false" ht="15" hidden="false" customHeight="false" outlineLevel="0" collapsed="false">
      <c r="A652" s="0" t="s">
        <v>2100</v>
      </c>
      <c r="D652" s="0" t="s">
        <v>269</v>
      </c>
      <c r="E652" s="0" t="s">
        <v>242</v>
      </c>
      <c r="F652" s="0" t="n">
        <v>396191</v>
      </c>
      <c r="G652" s="0" t="n">
        <v>0.1</v>
      </c>
      <c r="H652" s="0" t="n">
        <v>1</v>
      </c>
      <c r="I652" s="0" t="s">
        <v>2101</v>
      </c>
      <c r="J652" s="0" t="s">
        <v>2102</v>
      </c>
    </row>
    <row r="653" customFormat="false" ht="15" hidden="false" customHeight="false" outlineLevel="0" collapsed="false">
      <c r="A653" s="0" t="s">
        <v>2103</v>
      </c>
      <c r="D653" s="0" t="s">
        <v>2104</v>
      </c>
      <c r="E653" s="0" t="s">
        <v>242</v>
      </c>
      <c r="F653" s="0" t="n">
        <v>396191</v>
      </c>
      <c r="G653" s="0" t="n">
        <v>0.1</v>
      </c>
      <c r="H653" s="0" t="n">
        <v>1</v>
      </c>
      <c r="I653" s="0" t="s">
        <v>2105</v>
      </c>
      <c r="J653" s="0" t="s">
        <v>2106</v>
      </c>
    </row>
    <row r="654" customFormat="false" ht="15" hidden="false" customHeight="false" outlineLevel="0" collapsed="false">
      <c r="A654" s="0" t="s">
        <v>2107</v>
      </c>
      <c r="D654" s="0" t="s">
        <v>269</v>
      </c>
      <c r="E654" s="0" t="s">
        <v>242</v>
      </c>
      <c r="F654" s="0" t="n">
        <v>396191</v>
      </c>
      <c r="G654" s="0" t="n">
        <v>0.1</v>
      </c>
      <c r="H654" s="0" t="n">
        <v>1</v>
      </c>
      <c r="I654" s="0" t="s">
        <v>2108</v>
      </c>
      <c r="J654" s="0" t="s">
        <v>2109</v>
      </c>
    </row>
    <row r="655" customFormat="false" ht="15" hidden="false" customHeight="false" outlineLevel="0" collapsed="false">
      <c r="A655" s="0" t="s">
        <v>2110</v>
      </c>
      <c r="D655" s="0" t="s">
        <v>2111</v>
      </c>
      <c r="E655" s="0" t="s">
        <v>2112</v>
      </c>
      <c r="F655" s="0" t="n">
        <v>396210</v>
      </c>
      <c r="G655" s="0" t="n">
        <v>0.1</v>
      </c>
      <c r="H655" s="0" t="n">
        <v>1</v>
      </c>
      <c r="I655" s="0" t="s">
        <v>2113</v>
      </c>
      <c r="J655" s="0" t="s">
        <v>2114</v>
      </c>
    </row>
    <row r="656" customFormat="false" ht="15" hidden="false" customHeight="false" outlineLevel="0" collapsed="false">
      <c r="A656" s="0" t="s">
        <v>2115</v>
      </c>
      <c r="D656" s="0" t="s">
        <v>2111</v>
      </c>
      <c r="E656" s="0" t="s">
        <v>2112</v>
      </c>
      <c r="F656" s="0" t="n">
        <v>396220</v>
      </c>
      <c r="G656" s="0" t="n">
        <v>0.1</v>
      </c>
      <c r="H656" s="0" t="n">
        <v>1</v>
      </c>
      <c r="I656" s="0" t="s">
        <v>2116</v>
      </c>
      <c r="J656" s="0" t="s">
        <v>2117</v>
      </c>
    </row>
    <row r="657" customFormat="false" ht="15" hidden="false" customHeight="false" outlineLevel="0" collapsed="false">
      <c r="A657" s="0" t="s">
        <v>2118</v>
      </c>
      <c r="D657" s="0" t="s">
        <v>522</v>
      </c>
      <c r="E657" s="0" t="s">
        <v>522</v>
      </c>
      <c r="F657" s="0" t="n">
        <v>396230</v>
      </c>
      <c r="G657" s="0" t="n">
        <v>0.1</v>
      </c>
      <c r="H657" s="0" t="n">
        <v>1</v>
      </c>
      <c r="I657" s="0" t="s">
        <v>2119</v>
      </c>
      <c r="J657" s="0" t="s">
        <v>2120</v>
      </c>
    </row>
    <row r="658" customFormat="false" ht="15" hidden="false" customHeight="false" outlineLevel="0" collapsed="false">
      <c r="A658" s="0" t="s">
        <v>2121</v>
      </c>
      <c r="D658" s="0" t="s">
        <v>273</v>
      </c>
      <c r="E658" s="0" t="s">
        <v>9</v>
      </c>
      <c r="F658" s="0" t="n">
        <v>400017</v>
      </c>
      <c r="G658" s="0" t="n">
        <v>0.1</v>
      </c>
      <c r="H658" s="0" t="n">
        <v>1</v>
      </c>
      <c r="I658" s="0" t="s">
        <v>2122</v>
      </c>
      <c r="J658" s="0" t="s">
        <v>2123</v>
      </c>
    </row>
    <row r="659" customFormat="false" ht="15" hidden="false" customHeight="false" outlineLevel="0" collapsed="false">
      <c r="A659" s="0" t="s">
        <v>2124</v>
      </c>
      <c r="D659" s="0" t="s">
        <v>273</v>
      </c>
      <c r="E659" s="0" t="s">
        <v>9</v>
      </c>
      <c r="F659" s="0" t="n">
        <v>400017</v>
      </c>
      <c r="G659" s="0" t="n">
        <v>0.1</v>
      </c>
      <c r="H659" s="0" t="n">
        <v>1</v>
      </c>
      <c r="I659" s="0" t="s">
        <v>2125</v>
      </c>
      <c r="J659" s="0" t="s">
        <v>2126</v>
      </c>
    </row>
    <row r="660" customFormat="false" ht="15" hidden="false" customHeight="false" outlineLevel="0" collapsed="false">
      <c r="A660" s="0" t="s">
        <v>2127</v>
      </c>
      <c r="D660" s="0" t="s">
        <v>273</v>
      </c>
      <c r="E660" s="0" t="s">
        <v>9</v>
      </c>
      <c r="F660" s="0" t="n">
        <v>400017</v>
      </c>
      <c r="G660" s="0" t="n">
        <v>0.1</v>
      </c>
      <c r="H660" s="0" t="n">
        <v>1</v>
      </c>
      <c r="I660" s="0" t="s">
        <v>2128</v>
      </c>
      <c r="J660" s="0" t="s">
        <v>2129</v>
      </c>
    </row>
    <row r="661" customFormat="false" ht="15" hidden="false" customHeight="false" outlineLevel="0" collapsed="false">
      <c r="A661" s="0" t="s">
        <v>2130</v>
      </c>
      <c r="D661" s="0" t="s">
        <v>283</v>
      </c>
      <c r="E661" s="0" t="s">
        <v>9</v>
      </c>
      <c r="F661" s="0" t="n">
        <v>400017</v>
      </c>
      <c r="G661" s="0" t="n">
        <v>0.1</v>
      </c>
      <c r="H661" s="0" t="n">
        <v>1</v>
      </c>
      <c r="I661" s="0" t="s">
        <v>2131</v>
      </c>
      <c r="J661" s="0" t="s">
        <v>2132</v>
      </c>
    </row>
    <row r="662" customFormat="false" ht="15" hidden="false" customHeight="false" outlineLevel="0" collapsed="false">
      <c r="A662" s="0" t="s">
        <v>2133</v>
      </c>
      <c r="D662" s="0" t="s">
        <v>273</v>
      </c>
      <c r="E662" s="0" t="s">
        <v>9</v>
      </c>
      <c r="F662" s="0" t="n">
        <v>400050</v>
      </c>
      <c r="G662" s="0" t="n">
        <v>0.1</v>
      </c>
      <c r="H662" s="0" t="n">
        <v>1</v>
      </c>
      <c r="I662" s="0" t="s">
        <v>2134</v>
      </c>
      <c r="J662" s="0" t="s">
        <v>2135</v>
      </c>
    </row>
    <row r="663" customFormat="false" ht="15" hidden="false" customHeight="false" outlineLevel="0" collapsed="false">
      <c r="A663" s="0" t="s">
        <v>2136</v>
      </c>
      <c r="D663" s="0" t="s">
        <v>273</v>
      </c>
      <c r="E663" s="0" t="s">
        <v>9</v>
      </c>
      <c r="F663" s="0" t="n">
        <v>400052</v>
      </c>
      <c r="G663" s="0" t="n">
        <v>0.1</v>
      </c>
      <c r="H663" s="0" t="n">
        <v>1</v>
      </c>
      <c r="I663" s="0" t="s">
        <v>2137</v>
      </c>
      <c r="J663" s="0" t="s">
        <v>2138</v>
      </c>
    </row>
    <row r="664" customFormat="false" ht="15" hidden="false" customHeight="false" outlineLevel="0" collapsed="false">
      <c r="A664" s="0" t="s">
        <v>2139</v>
      </c>
      <c r="D664" s="0" t="s">
        <v>273</v>
      </c>
      <c r="E664" s="0" t="s">
        <v>9</v>
      </c>
      <c r="F664" s="0" t="n">
        <v>400095</v>
      </c>
      <c r="G664" s="0" t="n">
        <v>0.1</v>
      </c>
      <c r="H664" s="0" t="n">
        <v>1</v>
      </c>
      <c r="I664" s="0" t="s">
        <v>2140</v>
      </c>
      <c r="J664" s="0" t="s">
        <v>2141</v>
      </c>
    </row>
    <row r="665" customFormat="false" ht="15" hidden="false" customHeight="false" outlineLevel="0" collapsed="false">
      <c r="A665" s="0" t="s">
        <v>2142</v>
      </c>
      <c r="D665" s="0" t="s">
        <v>9</v>
      </c>
      <c r="E665" s="0" t="s">
        <v>9</v>
      </c>
      <c r="F665" s="0" t="n">
        <v>400705</v>
      </c>
      <c r="G665" s="0" t="n">
        <v>0.1</v>
      </c>
      <c r="H665" s="0" t="n">
        <v>1</v>
      </c>
      <c r="I665" s="0" t="s">
        <v>2143</v>
      </c>
      <c r="J665" s="0" t="s">
        <v>2144</v>
      </c>
    </row>
    <row r="666" customFormat="false" ht="15" hidden="false" customHeight="false" outlineLevel="0" collapsed="false">
      <c r="A666" s="0" t="s">
        <v>2145</v>
      </c>
      <c r="D666" s="0" t="s">
        <v>2146</v>
      </c>
      <c r="E666" s="0" t="s">
        <v>9</v>
      </c>
      <c r="F666" s="0" t="n">
        <v>400705</v>
      </c>
      <c r="G666" s="0" t="n">
        <v>0.1</v>
      </c>
      <c r="H666" s="0" t="n">
        <v>1</v>
      </c>
      <c r="I666" s="0" t="s">
        <v>2147</v>
      </c>
      <c r="J666" s="0" t="s">
        <v>2148</v>
      </c>
    </row>
    <row r="667" customFormat="false" ht="15" hidden="false" customHeight="false" outlineLevel="0" collapsed="false">
      <c r="A667" s="0" t="s">
        <v>2149</v>
      </c>
      <c r="D667" s="0" t="s">
        <v>2150</v>
      </c>
      <c r="E667" s="0" t="s">
        <v>9</v>
      </c>
      <c r="F667" s="0" t="n">
        <v>400705</v>
      </c>
      <c r="G667" s="0" t="n">
        <v>0.1</v>
      </c>
      <c r="H667" s="0" t="n">
        <v>1</v>
      </c>
      <c r="I667" s="0" t="s">
        <v>2151</v>
      </c>
      <c r="J667" s="0" t="s">
        <v>2152</v>
      </c>
    </row>
    <row r="668" customFormat="false" ht="15" hidden="false" customHeight="false" outlineLevel="0" collapsed="false">
      <c r="A668" s="0" t="s">
        <v>2153</v>
      </c>
      <c r="D668" s="0" t="s">
        <v>2154</v>
      </c>
      <c r="E668" s="0" t="s">
        <v>9</v>
      </c>
      <c r="F668" s="0" t="n">
        <v>401107</v>
      </c>
      <c r="G668" s="0" t="n">
        <v>0.1</v>
      </c>
      <c r="H668" s="0" t="n">
        <v>1</v>
      </c>
      <c r="I668" s="0" t="s">
        <v>2155</v>
      </c>
      <c r="J668" s="0" t="s">
        <v>2156</v>
      </c>
    </row>
    <row r="669" customFormat="false" ht="15" hidden="false" customHeight="false" outlineLevel="0" collapsed="false">
      <c r="A669" s="0" t="s">
        <v>2157</v>
      </c>
      <c r="D669" s="0" t="s">
        <v>378</v>
      </c>
      <c r="E669" s="0" t="s">
        <v>9</v>
      </c>
      <c r="F669" s="0" t="n">
        <v>401107</v>
      </c>
      <c r="G669" s="0" t="n">
        <v>0.1</v>
      </c>
      <c r="H669" s="0" t="n">
        <v>1</v>
      </c>
      <c r="I669" s="0" t="s">
        <v>2158</v>
      </c>
      <c r="J669" s="0" t="s">
        <v>2159</v>
      </c>
    </row>
    <row r="670" customFormat="false" ht="15" hidden="false" customHeight="false" outlineLevel="0" collapsed="false">
      <c r="A670" s="0" t="s">
        <v>2160</v>
      </c>
      <c r="D670" s="0" t="s">
        <v>378</v>
      </c>
      <c r="E670" s="0" t="s">
        <v>9</v>
      </c>
      <c r="F670" s="0" t="n">
        <v>401107</v>
      </c>
      <c r="G670" s="0" t="n">
        <v>0.1</v>
      </c>
      <c r="H670" s="0" t="n">
        <v>1</v>
      </c>
      <c r="I670" s="0" t="s">
        <v>2161</v>
      </c>
      <c r="J670" s="0" t="s">
        <v>2162</v>
      </c>
    </row>
    <row r="671" customFormat="false" ht="15" hidden="false" customHeight="false" outlineLevel="0" collapsed="false">
      <c r="A671" s="0" t="s">
        <v>2163</v>
      </c>
      <c r="D671" s="0" t="s">
        <v>34</v>
      </c>
      <c r="E671" s="0" t="s">
        <v>30</v>
      </c>
      <c r="F671" s="0" t="n">
        <v>505001</v>
      </c>
      <c r="G671" s="0" t="n">
        <v>0.1</v>
      </c>
      <c r="H671" s="0" t="n">
        <v>1</v>
      </c>
      <c r="I671" s="0" t="s">
        <v>2164</v>
      </c>
      <c r="J671" s="0" t="s">
        <v>2165</v>
      </c>
    </row>
    <row r="672" customFormat="false" ht="15" hidden="false" customHeight="false" outlineLevel="0" collapsed="false">
      <c r="A672" s="0" t="s">
        <v>2166</v>
      </c>
      <c r="D672" s="0" t="s">
        <v>34</v>
      </c>
      <c r="E672" s="0" t="s">
        <v>30</v>
      </c>
      <c r="F672" s="0" t="n">
        <v>505001</v>
      </c>
      <c r="G672" s="0" t="n">
        <v>0.1</v>
      </c>
      <c r="H672" s="0" t="n">
        <v>1</v>
      </c>
      <c r="I672" s="0" t="s">
        <v>2167</v>
      </c>
      <c r="J672" s="0" t="s">
        <v>2168</v>
      </c>
    </row>
    <row r="673" customFormat="false" ht="15" hidden="false" customHeight="false" outlineLevel="0" collapsed="false">
      <c r="A673" s="0" t="s">
        <v>2169</v>
      </c>
      <c r="D673" s="0" t="s">
        <v>101</v>
      </c>
      <c r="E673" s="0" t="s">
        <v>94</v>
      </c>
      <c r="F673" s="0" t="n">
        <v>515004</v>
      </c>
      <c r="G673" s="0" t="n">
        <v>0.1</v>
      </c>
      <c r="H673" s="0" t="n">
        <v>1</v>
      </c>
      <c r="I673" s="0" t="s">
        <v>2170</v>
      </c>
      <c r="J673" s="0" t="s">
        <v>2171</v>
      </c>
    </row>
    <row r="674" customFormat="false" ht="15" hidden="false" customHeight="false" outlineLevel="0" collapsed="false">
      <c r="A674" s="0" t="s">
        <v>2172</v>
      </c>
      <c r="D674" s="0" t="s">
        <v>440</v>
      </c>
      <c r="E674" s="0" t="s">
        <v>94</v>
      </c>
      <c r="F674" s="0" t="n">
        <v>517001</v>
      </c>
      <c r="G674" s="0" t="n">
        <v>0.1</v>
      </c>
      <c r="H674" s="0" t="n">
        <v>1</v>
      </c>
      <c r="I674" s="0" t="s">
        <v>2173</v>
      </c>
      <c r="J674" s="0" t="s">
        <v>2174</v>
      </c>
    </row>
    <row r="675" customFormat="false" ht="15" hidden="false" customHeight="false" outlineLevel="0" collapsed="false">
      <c r="A675" s="0" t="s">
        <v>2175</v>
      </c>
      <c r="D675" s="0" t="s">
        <v>440</v>
      </c>
      <c r="E675" s="0" t="s">
        <v>94</v>
      </c>
      <c r="F675" s="0" t="n">
        <v>517002</v>
      </c>
      <c r="G675" s="0" t="n">
        <v>0.1</v>
      </c>
      <c r="H675" s="0" t="n">
        <v>1</v>
      </c>
      <c r="I675" s="0" t="s">
        <v>2176</v>
      </c>
      <c r="J675" s="0" t="s">
        <v>2177</v>
      </c>
    </row>
    <row r="676" customFormat="false" ht="15" hidden="false" customHeight="false" outlineLevel="0" collapsed="false">
      <c r="A676" s="0" t="s">
        <v>2178</v>
      </c>
      <c r="D676" s="0" t="s">
        <v>111</v>
      </c>
      <c r="E676" s="0" t="s">
        <v>94</v>
      </c>
      <c r="F676" s="0" t="n">
        <v>522003</v>
      </c>
      <c r="G676" s="0" t="n">
        <v>0.1</v>
      </c>
      <c r="H676" s="0" t="n">
        <v>1</v>
      </c>
      <c r="I676" s="0" t="s">
        <v>2179</v>
      </c>
      <c r="J676" s="0" t="s">
        <v>2180</v>
      </c>
    </row>
    <row r="677" customFormat="false" ht="15" hidden="false" customHeight="false" outlineLevel="0" collapsed="false">
      <c r="A677" s="0" t="s">
        <v>2181</v>
      </c>
      <c r="D677" s="0" t="s">
        <v>111</v>
      </c>
      <c r="E677" s="0" t="s">
        <v>94</v>
      </c>
      <c r="F677" s="0" t="n">
        <v>522003</v>
      </c>
      <c r="G677" s="0" t="n">
        <v>0.1</v>
      </c>
      <c r="H677" s="0" t="n">
        <v>1</v>
      </c>
      <c r="I677" s="0" t="s">
        <v>2182</v>
      </c>
      <c r="J677" s="0" t="s">
        <v>2183</v>
      </c>
    </row>
    <row r="678" customFormat="false" ht="15" hidden="false" customHeight="false" outlineLevel="0" collapsed="false">
      <c r="A678" s="0" t="s">
        <v>2184</v>
      </c>
      <c r="D678" s="0" t="s">
        <v>111</v>
      </c>
      <c r="E678" s="0" t="s">
        <v>94</v>
      </c>
      <c r="F678" s="0" t="n">
        <v>522006</v>
      </c>
      <c r="G678" s="0" t="n">
        <v>0.1</v>
      </c>
      <c r="H678" s="0" t="n">
        <v>1</v>
      </c>
      <c r="I678" s="0" t="s">
        <v>2185</v>
      </c>
      <c r="J678" s="0" t="s">
        <v>2186</v>
      </c>
    </row>
    <row r="679" customFormat="false" ht="15" hidden="false" customHeight="false" outlineLevel="0" collapsed="false">
      <c r="A679" s="0" t="s">
        <v>2187</v>
      </c>
      <c r="D679" s="0" t="s">
        <v>584</v>
      </c>
      <c r="E679" s="0" t="s">
        <v>94</v>
      </c>
      <c r="F679" s="0" t="n">
        <v>530001</v>
      </c>
      <c r="G679" s="0" t="n">
        <v>0.1</v>
      </c>
      <c r="H679" s="0" t="n">
        <v>1</v>
      </c>
      <c r="I679" s="0" t="s">
        <v>2188</v>
      </c>
      <c r="J679" s="0" t="s">
        <v>2189</v>
      </c>
    </row>
    <row r="680" customFormat="false" ht="15" hidden="false" customHeight="false" outlineLevel="0" collapsed="false">
      <c r="A680" s="0" t="s">
        <v>2190</v>
      </c>
      <c r="D680" s="0" t="s">
        <v>584</v>
      </c>
      <c r="E680" s="0" t="s">
        <v>94</v>
      </c>
      <c r="F680" s="0" t="n">
        <v>530003</v>
      </c>
      <c r="G680" s="0" t="n">
        <v>0.1</v>
      </c>
      <c r="H680" s="0" t="n">
        <v>1</v>
      </c>
      <c r="I680" s="0" t="s">
        <v>2191</v>
      </c>
      <c r="J680" s="0" t="s">
        <v>2192</v>
      </c>
    </row>
    <row r="681" customFormat="false" ht="15" hidden="false" customHeight="false" outlineLevel="0" collapsed="false">
      <c r="A681" s="0" t="s">
        <v>2193</v>
      </c>
      <c r="D681" s="0" t="s">
        <v>1098</v>
      </c>
      <c r="E681" s="0" t="s">
        <v>94</v>
      </c>
      <c r="F681" s="0" t="n">
        <v>533001</v>
      </c>
      <c r="G681" s="0" t="n">
        <v>0.1</v>
      </c>
      <c r="H681" s="0" t="n">
        <v>1</v>
      </c>
      <c r="I681" s="0" t="s">
        <v>2194</v>
      </c>
      <c r="J681" s="0" t="s">
        <v>2195</v>
      </c>
    </row>
    <row r="682" customFormat="false" ht="15" hidden="false" customHeight="false" outlineLevel="0" collapsed="false">
      <c r="A682" s="0" t="s">
        <v>2196</v>
      </c>
      <c r="D682" s="0" t="s">
        <v>1647</v>
      </c>
      <c r="E682" s="0" t="s">
        <v>94</v>
      </c>
      <c r="F682" s="0" t="n">
        <v>533002</v>
      </c>
      <c r="G682" s="0" t="n">
        <v>0.1</v>
      </c>
      <c r="H682" s="0" t="n">
        <v>1</v>
      </c>
      <c r="I682" s="0" t="s">
        <v>2197</v>
      </c>
      <c r="J682" s="0" t="s">
        <v>2198</v>
      </c>
    </row>
    <row r="683" customFormat="false" ht="15" hidden="false" customHeight="false" outlineLevel="0" collapsed="false">
      <c r="A683" s="0" t="s">
        <v>2199</v>
      </c>
      <c r="D683" s="0" t="s">
        <v>1647</v>
      </c>
      <c r="E683" s="0" t="s">
        <v>94</v>
      </c>
      <c r="F683" s="0" t="n">
        <v>533006</v>
      </c>
      <c r="G683" s="0" t="n">
        <v>0.1</v>
      </c>
      <c r="H683" s="0" t="n">
        <v>1</v>
      </c>
      <c r="I683" s="0" t="s">
        <v>2200</v>
      </c>
      <c r="J683" s="0" t="s">
        <v>2201</v>
      </c>
    </row>
    <row r="684" customFormat="false" ht="15" hidden="false" customHeight="false" outlineLevel="0" collapsed="false">
      <c r="A684" s="0" t="s">
        <v>2202</v>
      </c>
      <c r="D684" s="0" t="s">
        <v>127</v>
      </c>
      <c r="E684" s="0" t="s">
        <v>123</v>
      </c>
      <c r="F684" s="0" t="n">
        <v>560003</v>
      </c>
      <c r="G684" s="0" t="n">
        <v>0.1</v>
      </c>
      <c r="H684" s="0" t="n">
        <v>1</v>
      </c>
      <c r="I684" s="0" t="s">
        <v>2203</v>
      </c>
      <c r="J684" s="0" t="s">
        <v>2204</v>
      </c>
    </row>
    <row r="685" customFormat="false" ht="15" hidden="false" customHeight="false" outlineLevel="0" collapsed="false">
      <c r="A685" s="0" t="s">
        <v>2205</v>
      </c>
      <c r="D685" s="0" t="s">
        <v>127</v>
      </c>
      <c r="E685" s="0" t="s">
        <v>123</v>
      </c>
      <c r="F685" s="0" t="n">
        <v>560003</v>
      </c>
      <c r="G685" s="0" t="n">
        <v>0.1</v>
      </c>
      <c r="H685" s="0" t="n">
        <v>1</v>
      </c>
      <c r="I685" s="0" t="s">
        <v>2206</v>
      </c>
      <c r="J685" s="0" t="s">
        <v>2207</v>
      </c>
    </row>
    <row r="686" customFormat="false" ht="15" hidden="false" customHeight="false" outlineLevel="0" collapsed="false">
      <c r="A686" s="0" t="s">
        <v>2208</v>
      </c>
      <c r="D686" s="0" t="s">
        <v>127</v>
      </c>
      <c r="E686" s="0" t="s">
        <v>123</v>
      </c>
      <c r="F686" s="0" t="n">
        <v>560003</v>
      </c>
      <c r="G686" s="0" t="n">
        <v>0.1</v>
      </c>
      <c r="H686" s="0" t="n">
        <v>1</v>
      </c>
      <c r="I686" s="0" t="s">
        <v>2209</v>
      </c>
      <c r="J686" s="0" t="s">
        <v>2210</v>
      </c>
    </row>
    <row r="687" customFormat="false" ht="15" hidden="false" customHeight="false" outlineLevel="0" collapsed="false">
      <c r="A687" s="0" t="s">
        <v>2211</v>
      </c>
      <c r="D687" s="0" t="s">
        <v>127</v>
      </c>
      <c r="E687" s="0" t="s">
        <v>123</v>
      </c>
      <c r="F687" s="0" t="n">
        <v>560003</v>
      </c>
      <c r="G687" s="0" t="n">
        <v>0.1</v>
      </c>
      <c r="H687" s="0" t="n">
        <v>1</v>
      </c>
      <c r="I687" s="0" t="s">
        <v>2212</v>
      </c>
      <c r="J687" s="0" t="s">
        <v>2213</v>
      </c>
    </row>
    <row r="688" customFormat="false" ht="15" hidden="false" customHeight="false" outlineLevel="0" collapsed="false">
      <c r="A688" s="0" t="s">
        <v>2214</v>
      </c>
      <c r="D688" s="0" t="s">
        <v>127</v>
      </c>
      <c r="E688" s="0" t="s">
        <v>123</v>
      </c>
      <c r="F688" s="0" t="n">
        <v>560021</v>
      </c>
      <c r="G688" s="0" t="n">
        <v>0.1</v>
      </c>
      <c r="H688" s="0" t="n">
        <v>1</v>
      </c>
      <c r="I688" s="0" t="s">
        <v>2215</v>
      </c>
      <c r="J688" s="0" t="s">
        <v>2216</v>
      </c>
    </row>
    <row r="689" customFormat="false" ht="15" hidden="false" customHeight="false" outlineLevel="0" collapsed="false">
      <c r="A689" s="0" t="s">
        <v>2217</v>
      </c>
      <c r="D689" s="0" t="s">
        <v>2218</v>
      </c>
      <c r="E689" s="0" t="s">
        <v>123</v>
      </c>
      <c r="F689" s="0" t="n">
        <v>560023</v>
      </c>
      <c r="G689" s="0" t="n">
        <v>0.1</v>
      </c>
      <c r="H689" s="0" t="n">
        <v>1</v>
      </c>
      <c r="I689" s="0" t="s">
        <v>2219</v>
      </c>
      <c r="J689" s="0" t="s">
        <v>2220</v>
      </c>
    </row>
    <row r="690" customFormat="false" ht="15" hidden="false" customHeight="false" outlineLevel="0" collapsed="false">
      <c r="A690" s="0" t="s">
        <v>2221</v>
      </c>
      <c r="D690" s="0" t="s">
        <v>122</v>
      </c>
      <c r="E690" s="0" t="s">
        <v>123</v>
      </c>
      <c r="F690" s="0" t="n">
        <v>560027</v>
      </c>
      <c r="G690" s="0" t="n">
        <v>0.1</v>
      </c>
      <c r="H690" s="0" t="n">
        <v>1</v>
      </c>
      <c r="I690" s="0" t="s">
        <v>2222</v>
      </c>
      <c r="J690" s="0" t="s">
        <v>2223</v>
      </c>
    </row>
    <row r="691" customFormat="false" ht="15" hidden="false" customHeight="false" outlineLevel="0" collapsed="false">
      <c r="A691" s="0" t="s">
        <v>2224</v>
      </c>
      <c r="D691" s="0" t="s">
        <v>122</v>
      </c>
      <c r="E691" s="0" t="s">
        <v>123</v>
      </c>
      <c r="F691" s="0" t="n">
        <v>560048</v>
      </c>
      <c r="G691" s="0" t="n">
        <v>0.1</v>
      </c>
      <c r="H691" s="0" t="n">
        <v>1</v>
      </c>
      <c r="I691" s="0" t="s">
        <v>2225</v>
      </c>
      <c r="J691" s="0" t="s">
        <v>2226</v>
      </c>
    </row>
    <row r="692" customFormat="false" ht="15" hidden="false" customHeight="false" outlineLevel="0" collapsed="false">
      <c r="A692" s="0" t="s">
        <v>2227</v>
      </c>
      <c r="D692" s="0" t="s">
        <v>550</v>
      </c>
      <c r="E692" s="0" t="s">
        <v>123</v>
      </c>
      <c r="F692" s="0" t="n">
        <v>560066</v>
      </c>
      <c r="G692" s="0" t="n">
        <v>0.1</v>
      </c>
      <c r="H692" s="0" t="n">
        <v>1</v>
      </c>
      <c r="I692" s="0" t="s">
        <v>2228</v>
      </c>
      <c r="J692" s="0" t="s">
        <v>2229</v>
      </c>
    </row>
    <row r="693" customFormat="false" ht="15" hidden="false" customHeight="false" outlineLevel="0" collapsed="false">
      <c r="A693" s="0" t="s">
        <v>2230</v>
      </c>
      <c r="D693" s="0" t="s">
        <v>127</v>
      </c>
      <c r="E693" s="0" t="s">
        <v>123</v>
      </c>
      <c r="F693" s="0" t="n">
        <v>560066</v>
      </c>
      <c r="G693" s="0" t="n">
        <v>0.1</v>
      </c>
      <c r="H693" s="0" t="n">
        <v>1</v>
      </c>
      <c r="I693" s="0" t="s">
        <v>2231</v>
      </c>
      <c r="J693" s="0" t="s">
        <v>2232</v>
      </c>
    </row>
    <row r="694" customFormat="false" ht="15" hidden="false" customHeight="false" outlineLevel="0" collapsed="false">
      <c r="A694" s="0" t="s">
        <v>2233</v>
      </c>
      <c r="D694" s="0" t="s">
        <v>127</v>
      </c>
      <c r="E694" s="0" t="s">
        <v>123</v>
      </c>
      <c r="F694" s="0" t="n">
        <v>560076</v>
      </c>
      <c r="G694" s="0" t="n">
        <v>0.1</v>
      </c>
      <c r="H694" s="0" t="n">
        <v>1</v>
      </c>
      <c r="I694" s="0" t="s">
        <v>2234</v>
      </c>
      <c r="J694" s="0" t="s">
        <v>2235</v>
      </c>
    </row>
    <row r="695" customFormat="false" ht="15" hidden="false" customHeight="false" outlineLevel="0" collapsed="false">
      <c r="A695" s="0" t="s">
        <v>2236</v>
      </c>
      <c r="D695" s="0" t="s">
        <v>127</v>
      </c>
      <c r="E695" s="0" t="s">
        <v>123</v>
      </c>
      <c r="F695" s="0" t="n">
        <v>560076</v>
      </c>
      <c r="G695" s="0" t="n">
        <v>0.1</v>
      </c>
      <c r="H695" s="0" t="n">
        <v>1</v>
      </c>
      <c r="I695" s="0" t="s">
        <v>2237</v>
      </c>
      <c r="J695" s="0" t="s">
        <v>2238</v>
      </c>
    </row>
    <row r="696" customFormat="false" ht="15" hidden="false" customHeight="false" outlineLevel="0" collapsed="false">
      <c r="A696" s="0" t="s">
        <v>2239</v>
      </c>
      <c r="D696" s="0" t="s">
        <v>2240</v>
      </c>
      <c r="E696" s="0" t="s">
        <v>123</v>
      </c>
      <c r="F696" s="0" t="n">
        <v>560076</v>
      </c>
      <c r="G696" s="0" t="n">
        <v>0.1</v>
      </c>
      <c r="H696" s="0" t="n">
        <v>1</v>
      </c>
      <c r="I696" s="0" t="s">
        <v>2241</v>
      </c>
      <c r="J696" s="0" t="s">
        <v>2242</v>
      </c>
    </row>
    <row r="697" customFormat="false" ht="15" hidden="false" customHeight="false" outlineLevel="0" collapsed="false">
      <c r="A697" s="0" t="s">
        <v>2243</v>
      </c>
      <c r="D697" s="0" t="s">
        <v>122</v>
      </c>
      <c r="E697" s="0" t="s">
        <v>123</v>
      </c>
      <c r="F697" s="0" t="n">
        <v>560076</v>
      </c>
      <c r="G697" s="0" t="n">
        <v>0.1</v>
      </c>
      <c r="H697" s="0" t="n">
        <v>1</v>
      </c>
      <c r="I697" s="0" t="s">
        <v>2244</v>
      </c>
      <c r="J697" s="0" t="s">
        <v>2245</v>
      </c>
    </row>
    <row r="698" customFormat="false" ht="15" hidden="false" customHeight="false" outlineLevel="0" collapsed="false">
      <c r="A698" s="0" t="s">
        <v>2246</v>
      </c>
      <c r="D698" s="0" t="s">
        <v>127</v>
      </c>
      <c r="E698" s="0" t="s">
        <v>123</v>
      </c>
      <c r="F698" s="0" t="n">
        <v>560083</v>
      </c>
      <c r="G698" s="0" t="n">
        <v>0.1</v>
      </c>
      <c r="H698" s="0" t="n">
        <v>1</v>
      </c>
      <c r="I698" s="0" t="s">
        <v>2247</v>
      </c>
      <c r="J698" s="0" t="s">
        <v>2248</v>
      </c>
    </row>
    <row r="699" customFormat="false" ht="15" hidden="false" customHeight="false" outlineLevel="0" collapsed="false">
      <c r="A699" s="0" t="s">
        <v>2249</v>
      </c>
      <c r="D699" s="0" t="s">
        <v>127</v>
      </c>
      <c r="E699" s="0" t="s">
        <v>123</v>
      </c>
      <c r="F699" s="0" t="n">
        <v>560083</v>
      </c>
      <c r="G699" s="0" t="n">
        <v>0.1</v>
      </c>
      <c r="H699" s="0" t="n">
        <v>1</v>
      </c>
      <c r="I699" s="0" t="s">
        <v>2250</v>
      </c>
      <c r="J699" s="0" t="s">
        <v>2251</v>
      </c>
    </row>
    <row r="700" customFormat="false" ht="15" hidden="false" customHeight="false" outlineLevel="0" collapsed="false">
      <c r="A700" s="0" t="s">
        <v>2252</v>
      </c>
      <c r="D700" s="0" t="s">
        <v>2253</v>
      </c>
      <c r="E700" s="0" t="s">
        <v>123</v>
      </c>
      <c r="F700" s="0" t="n">
        <v>560097</v>
      </c>
      <c r="G700" s="0" t="n">
        <v>0.1</v>
      </c>
      <c r="H700" s="0" t="n">
        <v>1</v>
      </c>
      <c r="I700" s="0" t="s">
        <v>2254</v>
      </c>
      <c r="J700" s="0" t="s">
        <v>2255</v>
      </c>
    </row>
    <row r="701" customFormat="false" ht="15" hidden="false" customHeight="false" outlineLevel="0" collapsed="false">
      <c r="A701" s="0" t="s">
        <v>2256</v>
      </c>
      <c r="D701" s="0" t="s">
        <v>2257</v>
      </c>
      <c r="E701" s="0" t="s">
        <v>123</v>
      </c>
      <c r="F701" s="0" t="n">
        <v>570023</v>
      </c>
      <c r="G701" s="0" t="n">
        <v>0.1</v>
      </c>
      <c r="H701" s="0" t="n">
        <v>1</v>
      </c>
      <c r="I701" s="0" t="s">
        <v>2258</v>
      </c>
      <c r="J701" s="0" t="s">
        <v>2259</v>
      </c>
    </row>
    <row r="702" customFormat="false" ht="15" hidden="false" customHeight="false" outlineLevel="0" collapsed="false">
      <c r="A702" s="0" t="s">
        <v>2260</v>
      </c>
      <c r="D702" s="0" t="s">
        <v>41</v>
      </c>
      <c r="E702" s="0" t="s">
        <v>30</v>
      </c>
      <c r="F702" s="0" t="n">
        <v>506003</v>
      </c>
      <c r="G702" s="0" t="n">
        <v>0.1</v>
      </c>
      <c r="H702" s="0" t="n">
        <v>1</v>
      </c>
      <c r="I702" s="0" t="s">
        <v>2261</v>
      </c>
      <c r="J702" s="0" t="s">
        <v>2262</v>
      </c>
    </row>
    <row r="703" customFormat="false" ht="15" hidden="false" customHeight="false" outlineLevel="0" collapsed="false">
      <c r="A703" s="0" t="s">
        <v>2263</v>
      </c>
      <c r="D703" s="0" t="s">
        <v>77</v>
      </c>
      <c r="E703" s="0" t="s">
        <v>30</v>
      </c>
      <c r="F703" s="0" t="n">
        <v>507002</v>
      </c>
      <c r="G703" s="0" t="n">
        <v>0.1</v>
      </c>
      <c r="H703" s="0" t="n">
        <v>1</v>
      </c>
      <c r="I703" s="0" t="s">
        <v>2264</v>
      </c>
      <c r="J703" s="0" t="s">
        <v>2265</v>
      </c>
    </row>
    <row r="704" customFormat="false" ht="15" hidden="false" customHeight="false" outlineLevel="0" collapsed="false">
      <c r="A704" s="0" t="s">
        <v>2266</v>
      </c>
      <c r="D704" s="0" t="s">
        <v>2267</v>
      </c>
      <c r="E704" s="0" t="s">
        <v>94</v>
      </c>
      <c r="F704" s="0" t="n">
        <v>515801</v>
      </c>
      <c r="G704" s="0" t="n">
        <v>0.1</v>
      </c>
      <c r="H704" s="0" t="n">
        <v>1</v>
      </c>
      <c r="I704" s="0" t="s">
        <v>2268</v>
      </c>
      <c r="J704" s="0" t="s">
        <v>2269</v>
      </c>
    </row>
    <row r="705" customFormat="false" ht="15" hidden="false" customHeight="false" outlineLevel="0" collapsed="false">
      <c r="A705" s="0" t="s">
        <v>2270</v>
      </c>
      <c r="D705" s="0" t="s">
        <v>2271</v>
      </c>
      <c r="E705" s="0" t="s">
        <v>94</v>
      </c>
      <c r="F705" s="0" t="n">
        <v>516001</v>
      </c>
      <c r="G705" s="0" t="n">
        <v>0.1</v>
      </c>
      <c r="H705" s="0" t="n">
        <v>1</v>
      </c>
      <c r="I705" s="0" t="s">
        <v>2272</v>
      </c>
      <c r="J705" s="0" t="s">
        <v>2273</v>
      </c>
    </row>
    <row r="706" customFormat="false" ht="15" hidden="false" customHeight="false" outlineLevel="0" collapsed="false">
      <c r="A706" s="0" t="s">
        <v>2274</v>
      </c>
      <c r="D706" s="0" t="s">
        <v>440</v>
      </c>
      <c r="E706" s="0" t="s">
        <v>94</v>
      </c>
      <c r="F706" s="0" t="n">
        <v>517502</v>
      </c>
      <c r="G706" s="0" t="n">
        <v>0.1</v>
      </c>
      <c r="H706" s="0" t="n">
        <v>1</v>
      </c>
      <c r="I706" s="0" t="s">
        <v>2275</v>
      </c>
      <c r="J706" s="0" t="s">
        <v>2276</v>
      </c>
    </row>
    <row r="707" customFormat="false" ht="15" hidden="false" customHeight="false" outlineLevel="0" collapsed="false">
      <c r="A707" s="0" t="s">
        <v>2277</v>
      </c>
      <c r="D707" s="0" t="s">
        <v>440</v>
      </c>
      <c r="E707" s="0" t="s">
        <v>94</v>
      </c>
      <c r="F707" s="0" t="n">
        <v>517502</v>
      </c>
      <c r="G707" s="0" t="n">
        <v>0.1</v>
      </c>
      <c r="H707" s="0" t="n">
        <v>1</v>
      </c>
      <c r="I707" s="0" t="s">
        <v>2278</v>
      </c>
      <c r="J707" s="0" t="s">
        <v>2279</v>
      </c>
    </row>
    <row r="708" customFormat="false" ht="15" hidden="false" customHeight="false" outlineLevel="0" collapsed="false">
      <c r="A708" s="0" t="s">
        <v>2280</v>
      </c>
      <c r="D708" s="0" t="s">
        <v>440</v>
      </c>
      <c r="E708" s="0" t="s">
        <v>94</v>
      </c>
      <c r="F708" s="0" t="n">
        <v>517502</v>
      </c>
      <c r="G708" s="0" t="n">
        <v>0.1</v>
      </c>
      <c r="H708" s="0" t="n">
        <v>1</v>
      </c>
      <c r="I708" s="0" t="s">
        <v>2281</v>
      </c>
      <c r="J708" s="0" t="s">
        <v>2282</v>
      </c>
    </row>
    <row r="709" customFormat="false" ht="15" hidden="false" customHeight="false" outlineLevel="0" collapsed="false">
      <c r="A709" s="0" t="s">
        <v>2283</v>
      </c>
      <c r="D709" s="0" t="s">
        <v>440</v>
      </c>
      <c r="E709" s="0" t="s">
        <v>94</v>
      </c>
      <c r="F709" s="0" t="n">
        <v>517502</v>
      </c>
      <c r="G709" s="0" t="n">
        <v>0.1</v>
      </c>
      <c r="H709" s="0" t="n">
        <v>1</v>
      </c>
      <c r="I709" s="0" t="s">
        <v>2284</v>
      </c>
      <c r="J709" s="0" t="s">
        <v>2285</v>
      </c>
    </row>
    <row r="710" customFormat="false" ht="15" hidden="false" customHeight="false" outlineLevel="0" collapsed="false">
      <c r="A710" s="0" t="s">
        <v>2286</v>
      </c>
      <c r="D710" s="0" t="s">
        <v>111</v>
      </c>
      <c r="E710" s="0" t="s">
        <v>94</v>
      </c>
      <c r="F710" s="0" t="n">
        <v>522003</v>
      </c>
      <c r="G710" s="0" t="n">
        <v>0.1</v>
      </c>
      <c r="H710" s="0" t="n">
        <v>1</v>
      </c>
      <c r="I710" s="0" t="s">
        <v>2287</v>
      </c>
      <c r="J710" s="0" t="s">
        <v>2288</v>
      </c>
    </row>
    <row r="711" customFormat="false" ht="15" hidden="false" customHeight="false" outlineLevel="0" collapsed="false">
      <c r="A711" s="0" t="s">
        <v>2289</v>
      </c>
      <c r="D711" s="0" t="s">
        <v>127</v>
      </c>
      <c r="E711" s="0" t="s">
        <v>123</v>
      </c>
      <c r="F711" s="0" t="n">
        <v>560029</v>
      </c>
      <c r="G711" s="0" t="n">
        <v>0.1</v>
      </c>
      <c r="H711" s="0" t="n">
        <v>1</v>
      </c>
      <c r="I711" s="0" t="s">
        <v>2290</v>
      </c>
      <c r="J711" s="0" t="s">
        <v>2291</v>
      </c>
    </row>
    <row r="712" customFormat="false" ht="15" hidden="false" customHeight="false" outlineLevel="0" collapsed="false">
      <c r="A712" s="0" t="s">
        <v>2292</v>
      </c>
      <c r="D712" s="0" t="s">
        <v>127</v>
      </c>
      <c r="E712" s="0" t="s">
        <v>123</v>
      </c>
      <c r="F712" s="0" t="n">
        <v>560029</v>
      </c>
      <c r="G712" s="0" t="n">
        <v>0.1</v>
      </c>
      <c r="H712" s="0" t="n">
        <v>1</v>
      </c>
      <c r="I712" s="0" t="s">
        <v>2293</v>
      </c>
      <c r="J712" s="0" t="s">
        <v>2294</v>
      </c>
    </row>
    <row r="713" customFormat="false" ht="15" hidden="false" customHeight="false" outlineLevel="0" collapsed="false">
      <c r="A713" s="0" t="s">
        <v>2295</v>
      </c>
      <c r="D713" s="0" t="s">
        <v>127</v>
      </c>
      <c r="E713" s="0" t="s">
        <v>123</v>
      </c>
      <c r="F713" s="0" t="n">
        <v>560064</v>
      </c>
      <c r="G713" s="0" t="n">
        <v>0.1</v>
      </c>
      <c r="H713" s="0" t="n">
        <v>1</v>
      </c>
      <c r="I713" s="0" t="s">
        <v>2296</v>
      </c>
      <c r="J713" s="0" t="s">
        <v>2297</v>
      </c>
    </row>
    <row r="714" customFormat="false" ht="15" hidden="false" customHeight="false" outlineLevel="0" collapsed="false">
      <c r="A714" s="0" t="s">
        <v>2298</v>
      </c>
      <c r="D714" s="0" t="s">
        <v>127</v>
      </c>
      <c r="E714" s="0" t="s">
        <v>123</v>
      </c>
      <c r="F714" s="0" t="n">
        <v>560064</v>
      </c>
      <c r="G714" s="0" t="n">
        <v>0.1</v>
      </c>
      <c r="H714" s="0" t="n">
        <v>1</v>
      </c>
      <c r="I714" s="0" t="s">
        <v>2299</v>
      </c>
      <c r="J714" s="0" t="s">
        <v>2300</v>
      </c>
    </row>
    <row r="715" customFormat="false" ht="15" hidden="false" customHeight="false" outlineLevel="0" collapsed="false">
      <c r="A715" s="0" t="s">
        <v>2301</v>
      </c>
      <c r="D715" s="0" t="s">
        <v>127</v>
      </c>
      <c r="E715" s="0" t="s">
        <v>123</v>
      </c>
      <c r="F715" s="0" t="n">
        <v>560064</v>
      </c>
      <c r="G715" s="0" t="n">
        <v>0.1</v>
      </c>
      <c r="H715" s="0" t="n">
        <v>1</v>
      </c>
      <c r="I715" s="0" t="s">
        <v>2302</v>
      </c>
      <c r="J715" s="0" t="s">
        <v>2303</v>
      </c>
    </row>
    <row r="716" customFormat="false" ht="15" hidden="false" customHeight="false" outlineLevel="0" collapsed="false">
      <c r="A716" s="0" t="s">
        <v>2304</v>
      </c>
      <c r="D716" s="0" t="s">
        <v>127</v>
      </c>
      <c r="E716" s="0" t="s">
        <v>123</v>
      </c>
      <c r="F716" s="0" t="n">
        <v>560076</v>
      </c>
      <c r="G716" s="0" t="n">
        <v>0.1</v>
      </c>
      <c r="H716" s="0" t="n">
        <v>1</v>
      </c>
      <c r="I716" s="0" t="s">
        <v>2305</v>
      </c>
      <c r="J716" s="0" t="s">
        <v>2306</v>
      </c>
    </row>
    <row r="717" customFormat="false" ht="15" hidden="false" customHeight="false" outlineLevel="0" collapsed="false">
      <c r="A717" s="0" t="s">
        <v>2307</v>
      </c>
      <c r="D717" s="0" t="s">
        <v>127</v>
      </c>
      <c r="E717" s="0" t="s">
        <v>123</v>
      </c>
      <c r="F717" s="0" t="n">
        <v>560085</v>
      </c>
      <c r="G717" s="0" t="n">
        <v>0.1</v>
      </c>
      <c r="H717" s="0" t="n">
        <v>1</v>
      </c>
      <c r="I717" s="0" t="s">
        <v>2308</v>
      </c>
      <c r="J717" s="0" t="s">
        <v>2309</v>
      </c>
    </row>
    <row r="718" customFormat="false" ht="15" hidden="false" customHeight="false" outlineLevel="0" collapsed="false">
      <c r="A718" s="0" t="s">
        <v>2310</v>
      </c>
      <c r="D718" s="0" t="s">
        <v>588</v>
      </c>
      <c r="E718" s="0" t="s">
        <v>145</v>
      </c>
      <c r="F718" s="0" t="n">
        <v>600052</v>
      </c>
      <c r="G718" s="0" t="n">
        <v>0.1</v>
      </c>
      <c r="H718" s="0" t="n">
        <v>1</v>
      </c>
      <c r="I718" s="0" t="s">
        <v>2311</v>
      </c>
      <c r="J718" s="0" t="s">
        <v>2312</v>
      </c>
    </row>
    <row r="719" customFormat="false" ht="15" hidden="false" customHeight="false" outlineLevel="0" collapsed="false">
      <c r="A719" s="0" t="s">
        <v>2313</v>
      </c>
      <c r="D719" s="0" t="s">
        <v>588</v>
      </c>
      <c r="E719" s="0" t="s">
        <v>145</v>
      </c>
      <c r="F719" s="0" t="n">
        <v>600052</v>
      </c>
      <c r="G719" s="0" t="n">
        <v>0.1</v>
      </c>
      <c r="H719" s="0" t="n">
        <v>1</v>
      </c>
      <c r="I719" s="0" t="s">
        <v>2314</v>
      </c>
      <c r="J719" s="0" t="s">
        <v>2315</v>
      </c>
    </row>
    <row r="720" customFormat="false" ht="15" hidden="false" customHeight="false" outlineLevel="0" collapsed="false">
      <c r="A720" s="0" t="s">
        <v>2316</v>
      </c>
      <c r="D720" s="0" t="s">
        <v>592</v>
      </c>
      <c r="E720" s="0" t="s">
        <v>145</v>
      </c>
      <c r="F720" s="0" t="n">
        <v>600057</v>
      </c>
      <c r="G720" s="0" t="n">
        <v>0.1</v>
      </c>
      <c r="H720" s="0" t="n">
        <v>1</v>
      </c>
      <c r="I720" s="0" t="s">
        <v>2317</v>
      </c>
      <c r="J720" s="0" t="s">
        <v>2318</v>
      </c>
    </row>
    <row r="721" customFormat="false" ht="15" hidden="false" customHeight="false" outlineLevel="0" collapsed="false">
      <c r="A721" s="0" t="s">
        <v>2319</v>
      </c>
      <c r="D721" s="0" t="s">
        <v>592</v>
      </c>
      <c r="E721" s="0" t="s">
        <v>145</v>
      </c>
      <c r="F721" s="0" t="n">
        <v>600057</v>
      </c>
      <c r="G721" s="0" t="n">
        <v>0.1</v>
      </c>
      <c r="H721" s="0" t="n">
        <v>1</v>
      </c>
      <c r="I721" s="0" t="s">
        <v>2320</v>
      </c>
      <c r="J721" s="0" t="s">
        <v>2321</v>
      </c>
    </row>
    <row r="722" customFormat="false" ht="15" hidden="false" customHeight="false" outlineLevel="0" collapsed="false">
      <c r="A722" s="0" t="s">
        <v>2322</v>
      </c>
      <c r="D722" s="0" t="s">
        <v>2022</v>
      </c>
      <c r="E722" s="0" t="s">
        <v>242</v>
      </c>
      <c r="F722" s="0" t="n">
        <v>361009</v>
      </c>
      <c r="G722" s="0" t="n">
        <v>0.1</v>
      </c>
      <c r="H722" s="0" t="n">
        <v>1</v>
      </c>
      <c r="I722" s="0" t="s">
        <v>2323</v>
      </c>
      <c r="J722" s="0" t="s">
        <v>2324</v>
      </c>
    </row>
    <row r="723" customFormat="false" ht="15" hidden="false" customHeight="false" outlineLevel="0" collapsed="false">
      <c r="A723" s="0" t="s">
        <v>2325</v>
      </c>
      <c r="D723" s="0" t="s">
        <v>2022</v>
      </c>
      <c r="E723" s="0" t="s">
        <v>242</v>
      </c>
      <c r="F723" s="0" t="n">
        <v>361009</v>
      </c>
      <c r="G723" s="0" t="n">
        <v>0.1</v>
      </c>
      <c r="H723" s="0" t="n">
        <v>1</v>
      </c>
      <c r="I723" s="0" t="s">
        <v>2326</v>
      </c>
      <c r="J723" s="0" t="s">
        <v>2327</v>
      </c>
    </row>
    <row r="724" customFormat="false" ht="15" hidden="false" customHeight="false" outlineLevel="0" collapsed="false">
      <c r="A724" s="0" t="s">
        <v>2328</v>
      </c>
      <c r="D724" s="0" t="s">
        <v>2022</v>
      </c>
      <c r="E724" s="0" t="s">
        <v>242</v>
      </c>
      <c r="F724" s="0" t="n">
        <v>361009</v>
      </c>
      <c r="G724" s="0" t="n">
        <v>0.1</v>
      </c>
      <c r="H724" s="0" t="n">
        <v>1</v>
      </c>
      <c r="I724" s="0" t="s">
        <v>2329</v>
      </c>
      <c r="J724" s="0" t="s">
        <v>2330</v>
      </c>
    </row>
    <row r="725" customFormat="false" ht="15" hidden="false" customHeight="false" outlineLevel="0" collapsed="false">
      <c r="A725" s="0" t="s">
        <v>2331</v>
      </c>
      <c r="D725" s="0" t="s">
        <v>2022</v>
      </c>
      <c r="E725" s="0" t="s">
        <v>242</v>
      </c>
      <c r="F725" s="0" t="n">
        <v>361009</v>
      </c>
      <c r="G725" s="0" t="n">
        <v>0.1</v>
      </c>
      <c r="H725" s="0" t="n">
        <v>1</v>
      </c>
      <c r="I725" s="0" t="s">
        <v>2332</v>
      </c>
      <c r="J725" s="0" t="s">
        <v>2333</v>
      </c>
    </row>
    <row r="726" customFormat="false" ht="15" hidden="false" customHeight="false" outlineLevel="0" collapsed="false">
      <c r="A726" s="0" t="s">
        <v>2334</v>
      </c>
      <c r="D726" s="0" t="s">
        <v>2335</v>
      </c>
      <c r="E726" s="0" t="s">
        <v>242</v>
      </c>
      <c r="F726" s="0" t="n">
        <v>364006</v>
      </c>
      <c r="G726" s="0" t="n">
        <v>0.1</v>
      </c>
      <c r="H726" s="0" t="n">
        <v>1</v>
      </c>
      <c r="I726" s="0" t="s">
        <v>2336</v>
      </c>
      <c r="J726" s="0" t="s">
        <v>2337</v>
      </c>
    </row>
    <row r="727" customFormat="false" ht="15" hidden="false" customHeight="false" outlineLevel="0" collapsed="false">
      <c r="A727" s="0" t="s">
        <v>2338</v>
      </c>
      <c r="D727" s="0" t="s">
        <v>2335</v>
      </c>
      <c r="E727" s="0" t="s">
        <v>242</v>
      </c>
      <c r="F727" s="0" t="n">
        <v>364006</v>
      </c>
      <c r="G727" s="0" t="n">
        <v>0.1</v>
      </c>
      <c r="H727" s="0" t="n">
        <v>1</v>
      </c>
      <c r="I727" s="0" t="s">
        <v>2339</v>
      </c>
      <c r="J727" s="0" t="s">
        <v>2340</v>
      </c>
    </row>
    <row r="728" customFormat="false" ht="15" hidden="false" customHeight="false" outlineLevel="0" collapsed="false">
      <c r="A728" s="0" t="s">
        <v>2341</v>
      </c>
      <c r="D728" s="0" t="s">
        <v>680</v>
      </c>
      <c r="E728" s="0" t="s">
        <v>242</v>
      </c>
      <c r="F728" s="0" t="n">
        <v>384001</v>
      </c>
      <c r="G728" s="0" t="n">
        <v>0.1</v>
      </c>
      <c r="H728" s="0" t="n">
        <v>1</v>
      </c>
      <c r="I728" s="0" t="s">
        <v>2342</v>
      </c>
      <c r="J728" s="0" t="s">
        <v>2343</v>
      </c>
    </row>
    <row r="729" customFormat="false" ht="15" hidden="false" customHeight="false" outlineLevel="0" collapsed="false">
      <c r="A729" s="0" t="s">
        <v>2344</v>
      </c>
      <c r="D729" s="0" t="s">
        <v>2345</v>
      </c>
      <c r="E729" s="0" t="s">
        <v>242</v>
      </c>
      <c r="F729" s="0" t="n">
        <v>389001</v>
      </c>
      <c r="G729" s="0" t="n">
        <v>0.1</v>
      </c>
      <c r="H729" s="0" t="n">
        <v>1</v>
      </c>
      <c r="I729" s="0" t="s">
        <v>2346</v>
      </c>
      <c r="J729" s="0" t="s">
        <v>2347</v>
      </c>
    </row>
    <row r="730" customFormat="false" ht="15" hidden="false" customHeight="false" outlineLevel="0" collapsed="false">
      <c r="A730" s="0" t="s">
        <v>2348</v>
      </c>
      <c r="D730" s="0" t="s">
        <v>269</v>
      </c>
      <c r="E730" s="0" t="s">
        <v>242</v>
      </c>
      <c r="F730" s="0" t="n">
        <v>396191</v>
      </c>
      <c r="G730" s="0" t="n">
        <v>0.1</v>
      </c>
      <c r="H730" s="0" t="n">
        <v>1</v>
      </c>
      <c r="I730" s="0" t="s">
        <v>2349</v>
      </c>
      <c r="J730" s="0" t="s">
        <v>2350</v>
      </c>
    </row>
    <row r="731" customFormat="false" ht="15" hidden="false" customHeight="false" outlineLevel="0" collapsed="false">
      <c r="A731" s="0" t="s">
        <v>2351</v>
      </c>
      <c r="D731" s="0" t="s">
        <v>2111</v>
      </c>
      <c r="E731" s="0" t="s">
        <v>2112</v>
      </c>
      <c r="F731" s="0" t="n">
        <v>396210</v>
      </c>
      <c r="G731" s="0" t="n">
        <v>0.1</v>
      </c>
      <c r="H731" s="0" t="n">
        <v>1</v>
      </c>
      <c r="I731" s="0" t="s">
        <v>2352</v>
      </c>
      <c r="J731" s="0" t="s">
        <v>2353</v>
      </c>
    </row>
    <row r="732" customFormat="false" ht="15" hidden="false" customHeight="false" outlineLevel="0" collapsed="false">
      <c r="A732" s="0" t="s">
        <v>2354</v>
      </c>
      <c r="D732" s="0" t="s">
        <v>2111</v>
      </c>
      <c r="E732" s="0" t="s">
        <v>2112</v>
      </c>
      <c r="F732" s="0" t="n">
        <v>396220</v>
      </c>
      <c r="G732" s="0" t="n">
        <v>0.1</v>
      </c>
      <c r="H732" s="0" t="n">
        <v>1</v>
      </c>
      <c r="I732" s="0" t="s">
        <v>2355</v>
      </c>
      <c r="J732" s="0" t="s">
        <v>2356</v>
      </c>
    </row>
    <row r="733" customFormat="false" ht="15" hidden="false" customHeight="false" outlineLevel="0" collapsed="false">
      <c r="A733" s="0" t="s">
        <v>2357</v>
      </c>
      <c r="D733" s="0" t="s">
        <v>269</v>
      </c>
      <c r="E733" s="0" t="s">
        <v>242</v>
      </c>
      <c r="F733" s="0" t="n">
        <v>396230</v>
      </c>
      <c r="G733" s="0" t="n">
        <v>0.1</v>
      </c>
      <c r="H733" s="0" t="n">
        <v>1</v>
      </c>
      <c r="I733" s="0" t="s">
        <v>2358</v>
      </c>
      <c r="J733" s="0" t="s">
        <v>2359</v>
      </c>
    </row>
    <row r="734" customFormat="false" ht="15" hidden="false" customHeight="false" outlineLevel="0" collapsed="false">
      <c r="A734" s="0" t="s">
        <v>2360</v>
      </c>
      <c r="D734" s="0" t="s">
        <v>2361</v>
      </c>
      <c r="E734" s="0" t="s">
        <v>242</v>
      </c>
      <c r="F734" s="0" t="n">
        <v>396230</v>
      </c>
      <c r="G734" s="0" t="n">
        <v>0.1</v>
      </c>
      <c r="H734" s="0" t="n">
        <v>1</v>
      </c>
      <c r="I734" s="0" t="s">
        <v>2362</v>
      </c>
      <c r="J734" s="0" t="s">
        <v>2363</v>
      </c>
    </row>
    <row r="735" customFormat="false" ht="15" hidden="false" customHeight="false" outlineLevel="0" collapsed="false">
      <c r="A735" s="0" t="s">
        <v>2364</v>
      </c>
      <c r="D735" s="0" t="s">
        <v>269</v>
      </c>
      <c r="E735" s="0" t="s">
        <v>242</v>
      </c>
      <c r="F735" s="0" t="n">
        <v>396230</v>
      </c>
      <c r="G735" s="0" t="n">
        <v>0.1</v>
      </c>
      <c r="H735" s="0" t="n">
        <v>1</v>
      </c>
      <c r="I735" s="0" t="s">
        <v>2365</v>
      </c>
      <c r="J735" s="0" t="s">
        <v>2366</v>
      </c>
    </row>
    <row r="736" customFormat="false" ht="15" hidden="false" customHeight="false" outlineLevel="0" collapsed="false">
      <c r="A736" s="0" t="s">
        <v>2367</v>
      </c>
      <c r="D736" s="0" t="s">
        <v>532</v>
      </c>
      <c r="E736" s="0" t="s">
        <v>242</v>
      </c>
      <c r="F736" s="0" t="n">
        <v>396436</v>
      </c>
      <c r="G736" s="0" t="n">
        <v>0.1</v>
      </c>
      <c r="H736" s="0" t="n">
        <v>1</v>
      </c>
      <c r="I736" s="0" t="s">
        <v>2368</v>
      </c>
      <c r="J736" s="0" t="s">
        <v>2369</v>
      </c>
    </row>
    <row r="737" customFormat="false" ht="15" hidden="false" customHeight="false" outlineLevel="0" collapsed="false">
      <c r="A737" s="0" t="s">
        <v>2370</v>
      </c>
      <c r="D737" s="0" t="s">
        <v>532</v>
      </c>
      <c r="E737" s="0" t="s">
        <v>242</v>
      </c>
      <c r="F737" s="0" t="n">
        <v>396436</v>
      </c>
      <c r="G737" s="0" t="n">
        <v>0.1</v>
      </c>
      <c r="H737" s="0" t="n">
        <v>1</v>
      </c>
      <c r="I737" s="0" t="s">
        <v>2371</v>
      </c>
      <c r="J737" s="0" t="s">
        <v>2372</v>
      </c>
    </row>
    <row r="738" customFormat="false" ht="15" hidden="false" customHeight="false" outlineLevel="0" collapsed="false">
      <c r="A738" s="0" t="s">
        <v>2373</v>
      </c>
      <c r="D738" s="0" t="s">
        <v>1406</v>
      </c>
      <c r="E738" s="0" t="s">
        <v>30</v>
      </c>
      <c r="F738" s="0" t="n">
        <v>503001</v>
      </c>
      <c r="G738" s="0" t="n">
        <v>0.1</v>
      </c>
      <c r="H738" s="0" t="n">
        <v>1</v>
      </c>
      <c r="I738" s="0" t="s">
        <v>2374</v>
      </c>
      <c r="J738" s="0" t="s">
        <v>2375</v>
      </c>
    </row>
    <row r="739" customFormat="false" ht="15" hidden="false" customHeight="false" outlineLevel="0" collapsed="false">
      <c r="A739" s="0" t="s">
        <v>2376</v>
      </c>
      <c r="D739" s="0" t="s">
        <v>440</v>
      </c>
      <c r="E739" s="0" t="s">
        <v>94</v>
      </c>
      <c r="F739" s="0" t="n">
        <v>517002</v>
      </c>
      <c r="G739" s="0" t="n">
        <v>0.1</v>
      </c>
      <c r="H739" s="0" t="n">
        <v>1</v>
      </c>
      <c r="I739" s="0" t="s">
        <v>2377</v>
      </c>
      <c r="J739" s="0" t="s">
        <v>2378</v>
      </c>
    </row>
    <row r="740" customFormat="false" ht="15" hidden="false" customHeight="false" outlineLevel="0" collapsed="false">
      <c r="A740" s="0" t="s">
        <v>2379</v>
      </c>
      <c r="D740" s="0" t="s">
        <v>440</v>
      </c>
      <c r="E740" s="0" t="s">
        <v>94</v>
      </c>
      <c r="F740" s="0" t="n">
        <v>517004</v>
      </c>
      <c r="G740" s="0" t="n">
        <v>0.1</v>
      </c>
      <c r="H740" s="0" t="n">
        <v>1</v>
      </c>
      <c r="I740" s="0" t="s">
        <v>2380</v>
      </c>
      <c r="J740" s="0" t="s">
        <v>2381</v>
      </c>
    </row>
    <row r="741" customFormat="false" ht="15" hidden="false" customHeight="false" outlineLevel="0" collapsed="false">
      <c r="A741" s="0" t="s">
        <v>2382</v>
      </c>
      <c r="D741" s="0" t="s">
        <v>2383</v>
      </c>
      <c r="E741" s="0" t="s">
        <v>184</v>
      </c>
      <c r="F741" s="0" t="n">
        <v>110002</v>
      </c>
      <c r="G741" s="0" t="n">
        <v>0.1</v>
      </c>
      <c r="H741" s="0" t="n">
        <v>1</v>
      </c>
      <c r="I741" s="0" t="s">
        <v>2384</v>
      </c>
      <c r="J741" s="0" t="s">
        <v>2385</v>
      </c>
    </row>
    <row r="742" customFormat="false" ht="15" hidden="false" customHeight="false" outlineLevel="0" collapsed="false">
      <c r="A742" s="0" t="s">
        <v>2386</v>
      </c>
      <c r="D742" s="0" t="s">
        <v>2387</v>
      </c>
      <c r="E742" s="0" t="s">
        <v>184</v>
      </c>
      <c r="F742" s="0" t="n">
        <v>110006</v>
      </c>
      <c r="G742" s="0" t="n">
        <v>0.1</v>
      </c>
      <c r="H742" s="0" t="n">
        <v>1</v>
      </c>
      <c r="I742" s="0" t="s">
        <v>2388</v>
      </c>
      <c r="J742" s="0" t="s">
        <v>2389</v>
      </c>
    </row>
    <row r="743" customFormat="false" ht="15" hidden="false" customHeight="false" outlineLevel="0" collapsed="false">
      <c r="A743" s="0" t="s">
        <v>2390</v>
      </c>
      <c r="D743" s="0" t="s">
        <v>2391</v>
      </c>
      <c r="E743" s="0" t="s">
        <v>184</v>
      </c>
      <c r="F743" s="0" t="n">
        <v>110008</v>
      </c>
      <c r="G743" s="0" t="n">
        <v>0.1</v>
      </c>
      <c r="H743" s="0" t="n">
        <v>1</v>
      </c>
      <c r="I743" s="0" t="s">
        <v>2392</v>
      </c>
      <c r="J743" s="0" t="s">
        <v>2393</v>
      </c>
    </row>
    <row r="744" customFormat="false" ht="15" hidden="false" customHeight="false" outlineLevel="0" collapsed="false">
      <c r="A744" s="0" t="s">
        <v>2394</v>
      </c>
      <c r="D744" s="0" t="s">
        <v>966</v>
      </c>
      <c r="E744" s="0" t="s">
        <v>967</v>
      </c>
      <c r="F744" s="0" t="n">
        <v>700058</v>
      </c>
      <c r="G744" s="0" t="n">
        <v>0.1</v>
      </c>
      <c r="H744" s="0" t="n">
        <v>1</v>
      </c>
      <c r="I744" s="0" t="s">
        <v>2395</v>
      </c>
      <c r="J744" s="0" t="s">
        <v>2396</v>
      </c>
    </row>
    <row r="745" customFormat="false" ht="15" hidden="false" customHeight="false" outlineLevel="0" collapsed="false">
      <c r="A745" s="0" t="s">
        <v>2397</v>
      </c>
      <c r="D745" s="0" t="s">
        <v>2398</v>
      </c>
      <c r="E745" s="0" t="s">
        <v>242</v>
      </c>
      <c r="F745" s="0" t="n">
        <v>360003</v>
      </c>
      <c r="G745" s="0" t="n">
        <v>0.1</v>
      </c>
      <c r="H745" s="0" t="n">
        <v>1</v>
      </c>
      <c r="I745" s="0" t="s">
        <v>2399</v>
      </c>
      <c r="J745" s="0" t="s">
        <v>2400</v>
      </c>
    </row>
    <row r="746" customFormat="false" ht="15" hidden="false" customHeight="false" outlineLevel="0" collapsed="false">
      <c r="A746" s="0" t="s">
        <v>2401</v>
      </c>
      <c r="D746" s="0" t="s">
        <v>2402</v>
      </c>
      <c r="E746" s="0" t="s">
        <v>242</v>
      </c>
      <c r="F746" s="0" t="n">
        <v>360003</v>
      </c>
      <c r="G746" s="0" t="n">
        <v>0.1</v>
      </c>
      <c r="H746" s="0" t="n">
        <v>1</v>
      </c>
      <c r="I746" s="0" t="s">
        <v>2403</v>
      </c>
      <c r="J746" s="0" t="s">
        <v>2404</v>
      </c>
    </row>
    <row r="747" customFormat="false" ht="15" hidden="false" customHeight="false" outlineLevel="0" collapsed="false">
      <c r="A747" s="0" t="s">
        <v>2405</v>
      </c>
      <c r="D747" s="0" t="s">
        <v>874</v>
      </c>
      <c r="E747" s="0" t="s">
        <v>242</v>
      </c>
      <c r="F747" s="0" t="n">
        <v>360003</v>
      </c>
      <c r="G747" s="0" t="n">
        <v>0.1</v>
      </c>
      <c r="H747" s="0" t="n">
        <v>1</v>
      </c>
      <c r="I747" s="0" t="s">
        <v>2406</v>
      </c>
      <c r="J747" s="0" t="s">
        <v>2407</v>
      </c>
    </row>
    <row r="748" customFormat="false" ht="15" hidden="false" customHeight="false" outlineLevel="0" collapsed="false">
      <c r="A748" s="0" t="s">
        <v>2408</v>
      </c>
      <c r="D748" s="0" t="s">
        <v>874</v>
      </c>
      <c r="E748" s="0" t="s">
        <v>242</v>
      </c>
      <c r="F748" s="0" t="n">
        <v>360003</v>
      </c>
      <c r="G748" s="0" t="n">
        <v>0.1</v>
      </c>
      <c r="H748" s="0" t="n">
        <v>1</v>
      </c>
      <c r="I748" s="0" t="s">
        <v>2409</v>
      </c>
      <c r="J748" s="0" t="s">
        <v>2410</v>
      </c>
    </row>
    <row r="749" customFormat="false" ht="15" hidden="false" customHeight="false" outlineLevel="0" collapsed="false">
      <c r="A749" s="0" t="s">
        <v>2411</v>
      </c>
      <c r="D749" s="0" t="s">
        <v>966</v>
      </c>
      <c r="E749" s="0" t="s">
        <v>967</v>
      </c>
      <c r="F749" s="0" t="n">
        <v>700058</v>
      </c>
      <c r="G749" s="0" t="n">
        <v>0.1</v>
      </c>
      <c r="H749" s="0" t="n">
        <v>1</v>
      </c>
      <c r="I749" s="0" t="s">
        <v>2412</v>
      </c>
      <c r="J749" s="0" t="s">
        <v>2413</v>
      </c>
    </row>
    <row r="750" customFormat="false" ht="15" hidden="false" customHeight="false" outlineLevel="0" collapsed="false">
      <c r="A750" s="0" t="s">
        <v>2414</v>
      </c>
      <c r="D750" s="0" t="s">
        <v>966</v>
      </c>
      <c r="E750" s="0" t="s">
        <v>967</v>
      </c>
      <c r="F750" s="0" t="n">
        <v>700058</v>
      </c>
      <c r="G750" s="0" t="n">
        <v>0.1</v>
      </c>
      <c r="H750" s="0" t="n">
        <v>1</v>
      </c>
      <c r="I750" s="0" t="s">
        <v>2415</v>
      </c>
      <c r="J750" s="0" t="s">
        <v>2416</v>
      </c>
    </row>
    <row r="751" customFormat="false" ht="15" hidden="false" customHeight="false" outlineLevel="0" collapsed="false">
      <c r="A751" s="0" t="s">
        <v>2417</v>
      </c>
      <c r="D751" s="0" t="s">
        <v>966</v>
      </c>
      <c r="E751" s="0" t="s">
        <v>967</v>
      </c>
      <c r="F751" s="0" t="n">
        <v>700058</v>
      </c>
      <c r="G751" s="0" t="n">
        <v>0.1</v>
      </c>
      <c r="H751" s="0" t="n">
        <v>1</v>
      </c>
      <c r="I751" s="0" t="s">
        <v>2418</v>
      </c>
      <c r="J751" s="0" t="s">
        <v>2419</v>
      </c>
    </row>
    <row r="752" customFormat="false" ht="15" hidden="false" customHeight="false" outlineLevel="0" collapsed="false">
      <c r="A752" s="0" t="s">
        <v>2420</v>
      </c>
      <c r="D752" s="0" t="s">
        <v>966</v>
      </c>
      <c r="E752" s="0" t="s">
        <v>967</v>
      </c>
      <c r="F752" s="0" t="n">
        <v>700058</v>
      </c>
      <c r="G752" s="0" t="n">
        <v>0.1</v>
      </c>
      <c r="H752" s="0" t="n">
        <v>1</v>
      </c>
      <c r="I752" s="0" t="s">
        <v>2421</v>
      </c>
      <c r="J752" s="0" t="s">
        <v>2422</v>
      </c>
    </row>
    <row r="753" customFormat="false" ht="15" hidden="false" customHeight="false" outlineLevel="0" collapsed="false">
      <c r="A753" s="0" t="s">
        <v>2423</v>
      </c>
      <c r="D753" s="0" t="s">
        <v>966</v>
      </c>
      <c r="E753" s="0" t="s">
        <v>967</v>
      </c>
      <c r="F753" s="0" t="n">
        <v>700078</v>
      </c>
      <c r="G753" s="0" t="n">
        <v>0.1</v>
      </c>
      <c r="H753" s="0" t="n">
        <v>1</v>
      </c>
      <c r="I753" s="0" t="s">
        <v>2424</v>
      </c>
      <c r="J753" s="0" t="s">
        <v>2425</v>
      </c>
    </row>
    <row r="754" customFormat="false" ht="15" hidden="false" customHeight="false" outlineLevel="0" collapsed="false">
      <c r="A754" s="0" t="s">
        <v>2426</v>
      </c>
      <c r="D754" s="0" t="s">
        <v>2427</v>
      </c>
      <c r="E754" s="0" t="s">
        <v>184</v>
      </c>
      <c r="F754" s="0" t="n">
        <v>110002</v>
      </c>
      <c r="G754" s="0" t="n">
        <v>0.1</v>
      </c>
      <c r="H754" s="0" t="n">
        <v>1</v>
      </c>
      <c r="I754" s="0" t="s">
        <v>2428</v>
      </c>
      <c r="J754" s="0" t="s">
        <v>2429</v>
      </c>
    </row>
    <row r="755" customFormat="false" ht="15" hidden="false" customHeight="false" outlineLevel="0" collapsed="false">
      <c r="A755" s="0" t="s">
        <v>2430</v>
      </c>
      <c r="D755" s="0" t="s">
        <v>448</v>
      </c>
      <c r="E755" s="0" t="s">
        <v>94</v>
      </c>
      <c r="F755" s="0" t="n">
        <v>520004</v>
      </c>
      <c r="G755" s="0" t="n">
        <v>0.1</v>
      </c>
      <c r="H755" s="0" t="n">
        <v>1</v>
      </c>
      <c r="I755" s="0" t="s">
        <v>2431</v>
      </c>
      <c r="J755" s="0" t="s">
        <v>2432</v>
      </c>
    </row>
    <row r="756" customFormat="false" ht="15" hidden="false" customHeight="false" outlineLevel="0" collapsed="false">
      <c r="A756" s="0" t="s">
        <v>2433</v>
      </c>
      <c r="D756" s="0" t="s">
        <v>444</v>
      </c>
      <c r="E756" s="0" t="s">
        <v>94</v>
      </c>
      <c r="F756" s="0" t="n">
        <v>520010</v>
      </c>
      <c r="G756" s="0" t="n">
        <v>0.1</v>
      </c>
      <c r="H756" s="0" t="n">
        <v>1</v>
      </c>
      <c r="I756" s="0" t="s">
        <v>2434</v>
      </c>
      <c r="J756" s="0" t="s">
        <v>2435</v>
      </c>
    </row>
    <row r="757" customFormat="false" ht="15" hidden="false" customHeight="false" outlineLevel="0" collapsed="false">
      <c r="A757" s="0" t="s">
        <v>2436</v>
      </c>
      <c r="D757" s="0" t="s">
        <v>1070</v>
      </c>
      <c r="E757" s="0" t="s">
        <v>94</v>
      </c>
      <c r="F757" s="0" t="n">
        <v>520010</v>
      </c>
      <c r="G757" s="0" t="n">
        <v>0.1</v>
      </c>
      <c r="H757" s="0" t="n">
        <v>1</v>
      </c>
      <c r="I757" s="0" t="s">
        <v>2437</v>
      </c>
      <c r="J757" s="0" t="s">
        <v>2438</v>
      </c>
    </row>
    <row r="758" customFormat="false" ht="15" hidden="false" customHeight="false" outlineLevel="0" collapsed="false">
      <c r="A758" s="0" t="s">
        <v>2439</v>
      </c>
      <c r="D758" s="0" t="s">
        <v>1070</v>
      </c>
      <c r="E758" s="0" t="s">
        <v>94</v>
      </c>
      <c r="F758" s="0" t="n">
        <v>520010</v>
      </c>
      <c r="G758" s="0" t="n">
        <v>0.1</v>
      </c>
      <c r="H758" s="0" t="n">
        <v>1</v>
      </c>
      <c r="I758" s="0" t="s">
        <v>2440</v>
      </c>
      <c r="J758" s="0" t="s">
        <v>2441</v>
      </c>
    </row>
    <row r="759" customFormat="false" ht="15" hidden="false" customHeight="false" outlineLevel="0" collapsed="false">
      <c r="A759" s="0" t="s">
        <v>2442</v>
      </c>
      <c r="D759" s="0" t="s">
        <v>111</v>
      </c>
      <c r="E759" s="0" t="s">
        <v>94</v>
      </c>
      <c r="F759" s="0" t="n">
        <v>522002</v>
      </c>
      <c r="G759" s="0" t="n">
        <v>0.1</v>
      </c>
      <c r="H759" s="0" t="n">
        <v>1</v>
      </c>
      <c r="I759" s="0" t="s">
        <v>2443</v>
      </c>
      <c r="J759" s="0" t="s">
        <v>2444</v>
      </c>
    </row>
    <row r="760" customFormat="false" ht="15" hidden="false" customHeight="false" outlineLevel="0" collapsed="false">
      <c r="A760" s="0" t="s">
        <v>2445</v>
      </c>
      <c r="D760" s="0" t="s">
        <v>111</v>
      </c>
      <c r="E760" s="0" t="s">
        <v>94</v>
      </c>
      <c r="F760" s="0" t="n">
        <v>522003</v>
      </c>
      <c r="G760" s="0" t="n">
        <v>0.1</v>
      </c>
      <c r="H760" s="0" t="n">
        <v>1</v>
      </c>
      <c r="I760" s="0" t="s">
        <v>2446</v>
      </c>
      <c r="J760" s="0" t="s">
        <v>2447</v>
      </c>
    </row>
    <row r="761" customFormat="false" ht="15" hidden="false" customHeight="false" outlineLevel="0" collapsed="false">
      <c r="A761" s="0" t="s">
        <v>2448</v>
      </c>
      <c r="D761" s="0" t="s">
        <v>111</v>
      </c>
      <c r="E761" s="0" t="s">
        <v>94</v>
      </c>
      <c r="F761" s="0" t="n">
        <v>522004</v>
      </c>
      <c r="G761" s="0" t="n">
        <v>0.1</v>
      </c>
      <c r="H761" s="0" t="n">
        <v>1</v>
      </c>
      <c r="I761" s="0" t="s">
        <v>2449</v>
      </c>
      <c r="J761" s="0" t="s">
        <v>2450</v>
      </c>
    </row>
    <row r="762" customFormat="false" ht="15" hidden="false" customHeight="false" outlineLevel="0" collapsed="false">
      <c r="A762" s="0" t="s">
        <v>2451</v>
      </c>
      <c r="D762" s="0" t="s">
        <v>111</v>
      </c>
      <c r="E762" s="0" t="s">
        <v>94</v>
      </c>
      <c r="F762" s="0" t="n">
        <v>522004</v>
      </c>
      <c r="G762" s="0" t="n">
        <v>0.1</v>
      </c>
      <c r="H762" s="0" t="n">
        <v>1</v>
      </c>
      <c r="I762" s="0" t="s">
        <v>2452</v>
      </c>
      <c r="J762" s="0" t="s">
        <v>2453</v>
      </c>
    </row>
    <row r="763" customFormat="false" ht="15" hidden="false" customHeight="false" outlineLevel="0" collapsed="false">
      <c r="A763" s="0" t="s">
        <v>2454</v>
      </c>
      <c r="D763" s="0" t="s">
        <v>111</v>
      </c>
      <c r="E763" s="0" t="s">
        <v>94</v>
      </c>
      <c r="F763" s="0" t="n">
        <v>522004</v>
      </c>
      <c r="G763" s="0" t="n">
        <v>0.1</v>
      </c>
      <c r="H763" s="0" t="n">
        <v>1</v>
      </c>
      <c r="I763" s="0" t="s">
        <v>2455</v>
      </c>
      <c r="J763" s="0" t="s">
        <v>2456</v>
      </c>
    </row>
    <row r="764" customFormat="false" ht="15" hidden="false" customHeight="false" outlineLevel="0" collapsed="false">
      <c r="A764" s="0" t="s">
        <v>2457</v>
      </c>
      <c r="D764" s="0" t="s">
        <v>111</v>
      </c>
      <c r="E764" s="0" t="s">
        <v>94</v>
      </c>
      <c r="F764" s="0" t="n">
        <v>522004</v>
      </c>
      <c r="G764" s="0" t="n">
        <v>0.1</v>
      </c>
      <c r="H764" s="0" t="n">
        <v>1</v>
      </c>
      <c r="I764" s="0" t="s">
        <v>2458</v>
      </c>
      <c r="J764" s="0" t="s">
        <v>2459</v>
      </c>
    </row>
    <row r="765" customFormat="false" ht="15" hidden="false" customHeight="false" outlineLevel="0" collapsed="false">
      <c r="A765" s="0" t="s">
        <v>2460</v>
      </c>
      <c r="D765" s="0" t="s">
        <v>111</v>
      </c>
      <c r="E765" s="0" t="s">
        <v>94</v>
      </c>
      <c r="F765" s="0" t="n">
        <v>522006</v>
      </c>
      <c r="G765" s="0" t="n">
        <v>0.1</v>
      </c>
      <c r="H765" s="0" t="n">
        <v>1</v>
      </c>
      <c r="I765" s="0" t="s">
        <v>2461</v>
      </c>
      <c r="J765" s="0" t="s">
        <v>2462</v>
      </c>
    </row>
    <row r="766" customFormat="false" ht="15" hidden="false" customHeight="false" outlineLevel="0" collapsed="false">
      <c r="A766" s="0" t="s">
        <v>2463</v>
      </c>
      <c r="D766" s="0" t="s">
        <v>2464</v>
      </c>
      <c r="E766" s="0" t="s">
        <v>94</v>
      </c>
      <c r="F766" s="0" t="n">
        <v>530004</v>
      </c>
      <c r="G766" s="0" t="n">
        <v>0.1</v>
      </c>
      <c r="H766" s="0" t="n">
        <v>1</v>
      </c>
      <c r="I766" s="0" t="s">
        <v>2465</v>
      </c>
      <c r="J766" s="0" t="s">
        <v>2466</v>
      </c>
    </row>
    <row r="767" customFormat="false" ht="15" hidden="false" customHeight="false" outlineLevel="0" collapsed="false">
      <c r="A767" s="0" t="s">
        <v>2467</v>
      </c>
      <c r="D767" s="0" t="s">
        <v>127</v>
      </c>
      <c r="E767" s="0" t="s">
        <v>123</v>
      </c>
      <c r="F767" s="0" t="n">
        <v>560010</v>
      </c>
      <c r="G767" s="0" t="n">
        <v>0.1</v>
      </c>
      <c r="H767" s="0" t="n">
        <v>1</v>
      </c>
      <c r="I767" s="0" t="s">
        <v>2468</v>
      </c>
      <c r="J767" s="0" t="s">
        <v>2469</v>
      </c>
    </row>
    <row r="768" customFormat="false" ht="15" hidden="false" customHeight="false" outlineLevel="0" collapsed="false">
      <c r="A768" s="0" t="s">
        <v>2470</v>
      </c>
      <c r="D768" s="0" t="s">
        <v>127</v>
      </c>
      <c r="E768" s="0" t="s">
        <v>123</v>
      </c>
      <c r="F768" s="0" t="n">
        <v>560023</v>
      </c>
      <c r="G768" s="0" t="n">
        <v>0.1</v>
      </c>
      <c r="H768" s="0" t="n">
        <v>1</v>
      </c>
      <c r="I768" s="0" t="s">
        <v>2471</v>
      </c>
      <c r="J768" s="0" t="s">
        <v>2472</v>
      </c>
    </row>
    <row r="769" customFormat="false" ht="15" hidden="false" customHeight="false" outlineLevel="0" collapsed="false">
      <c r="A769" s="0" t="s">
        <v>2473</v>
      </c>
      <c r="D769" s="0" t="s">
        <v>127</v>
      </c>
      <c r="E769" s="0" t="s">
        <v>123</v>
      </c>
      <c r="F769" s="0" t="n">
        <v>560023</v>
      </c>
      <c r="G769" s="0" t="n">
        <v>0.1</v>
      </c>
      <c r="H769" s="0" t="n">
        <v>1</v>
      </c>
      <c r="I769" s="0" t="s">
        <v>2474</v>
      </c>
      <c r="J769" s="0" t="s">
        <v>2475</v>
      </c>
    </row>
    <row r="770" customFormat="false" ht="15" hidden="false" customHeight="false" outlineLevel="0" collapsed="false">
      <c r="A770" s="0" t="s">
        <v>2476</v>
      </c>
      <c r="D770" s="0" t="s">
        <v>127</v>
      </c>
      <c r="E770" s="0" t="s">
        <v>123</v>
      </c>
      <c r="F770" s="0" t="n">
        <v>560023</v>
      </c>
      <c r="G770" s="0" t="n">
        <v>0.1</v>
      </c>
      <c r="H770" s="0" t="n">
        <v>1</v>
      </c>
      <c r="I770" s="0" t="s">
        <v>2477</v>
      </c>
      <c r="J770" s="0" t="s">
        <v>2478</v>
      </c>
    </row>
    <row r="771" customFormat="false" ht="15" hidden="false" customHeight="false" outlineLevel="0" collapsed="false">
      <c r="A771" s="0" t="s">
        <v>2479</v>
      </c>
      <c r="D771" s="0" t="s">
        <v>127</v>
      </c>
      <c r="E771" s="0" t="s">
        <v>123</v>
      </c>
      <c r="F771" s="0" t="n">
        <v>560023</v>
      </c>
      <c r="G771" s="0" t="n">
        <v>0.1</v>
      </c>
      <c r="H771" s="0" t="n">
        <v>1</v>
      </c>
      <c r="I771" s="0" t="s">
        <v>2480</v>
      </c>
      <c r="J771" s="0" t="s">
        <v>2481</v>
      </c>
    </row>
    <row r="772" customFormat="false" ht="15" hidden="false" customHeight="false" outlineLevel="0" collapsed="false">
      <c r="A772" s="0" t="s">
        <v>2482</v>
      </c>
      <c r="D772" s="0" t="s">
        <v>127</v>
      </c>
      <c r="E772" s="0" t="s">
        <v>123</v>
      </c>
      <c r="F772" s="0" t="n">
        <v>560027</v>
      </c>
      <c r="G772" s="0" t="n">
        <v>0.1</v>
      </c>
      <c r="H772" s="0" t="n">
        <v>1</v>
      </c>
      <c r="I772" s="0" t="s">
        <v>2483</v>
      </c>
      <c r="J772" s="0" t="s">
        <v>2484</v>
      </c>
    </row>
    <row r="773" customFormat="false" ht="15" hidden="false" customHeight="false" outlineLevel="0" collapsed="false">
      <c r="A773" s="0" t="s">
        <v>2485</v>
      </c>
      <c r="D773" s="0" t="s">
        <v>127</v>
      </c>
      <c r="E773" s="0" t="s">
        <v>123</v>
      </c>
      <c r="F773" s="0" t="n">
        <v>560029</v>
      </c>
      <c r="G773" s="0" t="n">
        <v>0.1</v>
      </c>
      <c r="H773" s="0" t="n">
        <v>1</v>
      </c>
      <c r="I773" s="0" t="s">
        <v>2486</v>
      </c>
      <c r="J773" s="0" t="s">
        <v>2487</v>
      </c>
    </row>
    <row r="774" customFormat="false" ht="15" hidden="false" customHeight="false" outlineLevel="0" collapsed="false">
      <c r="A774" s="0" t="s">
        <v>2488</v>
      </c>
      <c r="D774" s="0" t="s">
        <v>122</v>
      </c>
      <c r="E774" s="0" t="s">
        <v>123</v>
      </c>
      <c r="F774" s="0" t="n">
        <v>560076</v>
      </c>
      <c r="G774" s="0" t="n">
        <v>0.1</v>
      </c>
      <c r="H774" s="0" t="n">
        <v>1</v>
      </c>
      <c r="I774" s="0" t="s">
        <v>2489</v>
      </c>
      <c r="J774" s="0" t="s">
        <v>2490</v>
      </c>
    </row>
    <row r="775" customFormat="false" ht="15" hidden="false" customHeight="false" outlineLevel="0" collapsed="false">
      <c r="A775" s="0" t="s">
        <v>2491</v>
      </c>
      <c r="D775" s="0" t="s">
        <v>122</v>
      </c>
      <c r="E775" s="0" t="s">
        <v>123</v>
      </c>
      <c r="F775" s="0" t="n">
        <v>560076</v>
      </c>
      <c r="G775" s="0" t="n">
        <v>0.1</v>
      </c>
      <c r="H775" s="0" t="n">
        <v>1</v>
      </c>
      <c r="I775" s="0" t="s">
        <v>2492</v>
      </c>
      <c r="J775" s="0" t="s">
        <v>2493</v>
      </c>
    </row>
    <row r="776" customFormat="false" ht="15" hidden="false" customHeight="false" outlineLevel="0" collapsed="false">
      <c r="A776" s="0" t="s">
        <v>2494</v>
      </c>
      <c r="D776" s="0" t="s">
        <v>127</v>
      </c>
      <c r="E776" s="0" t="s">
        <v>123</v>
      </c>
      <c r="F776" s="0" t="n">
        <v>560083</v>
      </c>
      <c r="G776" s="0" t="n">
        <v>0.1</v>
      </c>
      <c r="H776" s="0" t="n">
        <v>1</v>
      </c>
      <c r="I776" s="0" t="s">
        <v>2495</v>
      </c>
      <c r="J776" s="0" t="s">
        <v>2496</v>
      </c>
    </row>
    <row r="777" customFormat="false" ht="15" hidden="false" customHeight="false" outlineLevel="0" collapsed="false">
      <c r="A777" s="0" t="s">
        <v>2497</v>
      </c>
      <c r="D777" s="0" t="s">
        <v>127</v>
      </c>
      <c r="E777" s="0" t="s">
        <v>123</v>
      </c>
      <c r="F777" s="0" t="n">
        <v>560083</v>
      </c>
      <c r="G777" s="0" t="n">
        <v>0.1</v>
      </c>
      <c r="H777" s="0" t="n">
        <v>1</v>
      </c>
      <c r="I777" s="0" t="s">
        <v>2498</v>
      </c>
      <c r="J777" s="0" t="s">
        <v>2499</v>
      </c>
    </row>
    <row r="778" customFormat="false" ht="15" hidden="false" customHeight="false" outlineLevel="0" collapsed="false">
      <c r="A778" s="0" t="s">
        <v>2500</v>
      </c>
      <c r="D778" s="0" t="s">
        <v>127</v>
      </c>
      <c r="E778" s="0" t="s">
        <v>123</v>
      </c>
      <c r="F778" s="0" t="n">
        <v>560083</v>
      </c>
      <c r="G778" s="0" t="n">
        <v>0.1</v>
      </c>
      <c r="H778" s="0" t="n">
        <v>1</v>
      </c>
      <c r="I778" s="0" t="s">
        <v>2501</v>
      </c>
      <c r="J778" s="0" t="s">
        <v>2502</v>
      </c>
    </row>
    <row r="779" customFormat="false" ht="15" hidden="false" customHeight="false" outlineLevel="0" collapsed="false">
      <c r="A779" s="0" t="s">
        <v>2503</v>
      </c>
      <c r="D779" s="0" t="s">
        <v>127</v>
      </c>
      <c r="E779" s="0" t="s">
        <v>123</v>
      </c>
      <c r="F779" s="0" t="n">
        <v>560083</v>
      </c>
      <c r="G779" s="0" t="n">
        <v>0.1</v>
      </c>
      <c r="H779" s="0" t="n">
        <v>1</v>
      </c>
      <c r="I779" s="0" t="s">
        <v>2504</v>
      </c>
      <c r="J779" s="0" t="s">
        <v>2505</v>
      </c>
    </row>
    <row r="780" customFormat="false" ht="15" hidden="false" customHeight="false" outlineLevel="0" collapsed="false">
      <c r="A780" s="0" t="s">
        <v>2506</v>
      </c>
      <c r="D780" s="0" t="s">
        <v>127</v>
      </c>
      <c r="E780" s="0" t="s">
        <v>123</v>
      </c>
      <c r="F780" s="0" t="n">
        <v>560083</v>
      </c>
      <c r="G780" s="0" t="n">
        <v>0.1</v>
      </c>
      <c r="H780" s="0" t="n">
        <v>1</v>
      </c>
      <c r="I780" s="0" t="s">
        <v>2507</v>
      </c>
      <c r="J780" s="0" t="s">
        <v>2508</v>
      </c>
    </row>
    <row r="781" customFormat="false" ht="15" hidden="false" customHeight="false" outlineLevel="0" collapsed="false">
      <c r="A781" s="0" t="s">
        <v>2509</v>
      </c>
      <c r="D781" s="0" t="s">
        <v>127</v>
      </c>
      <c r="E781" s="0" t="s">
        <v>123</v>
      </c>
      <c r="F781" s="0" t="n">
        <v>560083</v>
      </c>
      <c r="G781" s="0" t="n">
        <v>0.1</v>
      </c>
      <c r="H781" s="0" t="n">
        <v>1</v>
      </c>
      <c r="I781" s="0" t="s">
        <v>2510</v>
      </c>
      <c r="J781" s="0" t="s">
        <v>2511</v>
      </c>
    </row>
    <row r="782" customFormat="false" ht="15" hidden="false" customHeight="false" outlineLevel="0" collapsed="false">
      <c r="A782" s="0" t="s">
        <v>2512</v>
      </c>
      <c r="D782" s="0" t="s">
        <v>127</v>
      </c>
      <c r="E782" s="0" t="s">
        <v>123</v>
      </c>
      <c r="F782" s="0" t="n">
        <v>560083</v>
      </c>
      <c r="G782" s="0" t="n">
        <v>0.1</v>
      </c>
      <c r="H782" s="0" t="n">
        <v>1</v>
      </c>
      <c r="I782" s="0" t="s">
        <v>2513</v>
      </c>
      <c r="J782" s="0" t="s">
        <v>2514</v>
      </c>
    </row>
    <row r="783" customFormat="false" ht="15" hidden="false" customHeight="false" outlineLevel="0" collapsed="false">
      <c r="A783" s="0" t="s">
        <v>2515</v>
      </c>
      <c r="D783" s="0" t="s">
        <v>127</v>
      </c>
      <c r="E783" s="0" t="s">
        <v>123</v>
      </c>
      <c r="F783" s="0" t="n">
        <v>560083</v>
      </c>
      <c r="G783" s="0" t="n">
        <v>0.1</v>
      </c>
      <c r="H783" s="0" t="n">
        <v>1</v>
      </c>
      <c r="I783" s="0" t="s">
        <v>2516</v>
      </c>
      <c r="J783" s="0" t="s">
        <v>2517</v>
      </c>
    </row>
    <row r="784" customFormat="false" ht="15" hidden="false" customHeight="false" outlineLevel="0" collapsed="false">
      <c r="A784" s="0" t="s">
        <v>2518</v>
      </c>
      <c r="D784" s="0" t="s">
        <v>1170</v>
      </c>
      <c r="E784" s="0" t="s">
        <v>123</v>
      </c>
      <c r="F784" s="0" t="n">
        <v>580020</v>
      </c>
      <c r="G784" s="0" t="n">
        <v>0.1</v>
      </c>
      <c r="H784" s="0" t="n">
        <v>1</v>
      </c>
      <c r="I784" s="0" t="s">
        <v>2519</v>
      </c>
      <c r="J784" s="0" t="s">
        <v>2520</v>
      </c>
    </row>
    <row r="785" customFormat="false" ht="15" hidden="false" customHeight="false" outlineLevel="0" collapsed="false">
      <c r="A785" s="0" t="s">
        <v>2521</v>
      </c>
      <c r="D785" s="0" t="s">
        <v>2522</v>
      </c>
      <c r="E785" s="0" t="s">
        <v>123</v>
      </c>
      <c r="F785" s="0" t="n">
        <v>580021</v>
      </c>
      <c r="G785" s="0" t="n">
        <v>0.1</v>
      </c>
      <c r="H785" s="0" t="n">
        <v>1</v>
      </c>
      <c r="I785" s="0" t="s">
        <v>2523</v>
      </c>
      <c r="J785" s="0" t="s">
        <v>2524</v>
      </c>
    </row>
    <row r="786" customFormat="false" ht="15" hidden="false" customHeight="false" outlineLevel="0" collapsed="false">
      <c r="A786" s="0" t="s">
        <v>2525</v>
      </c>
      <c r="D786" s="0" t="s">
        <v>1170</v>
      </c>
      <c r="E786" s="0" t="s">
        <v>123</v>
      </c>
      <c r="F786" s="0" t="n">
        <v>580024</v>
      </c>
      <c r="G786" s="0" t="n">
        <v>0.1</v>
      </c>
      <c r="H786" s="0" t="n">
        <v>1</v>
      </c>
      <c r="I786" s="0" t="s">
        <v>2526</v>
      </c>
      <c r="J786" s="0" t="s">
        <v>2527</v>
      </c>
    </row>
    <row r="787" customFormat="false" ht="15" hidden="false" customHeight="false" outlineLevel="0" collapsed="false">
      <c r="A787" s="0" t="s">
        <v>2528</v>
      </c>
      <c r="D787" s="0" t="s">
        <v>1183</v>
      </c>
      <c r="E787" s="0" t="s">
        <v>123</v>
      </c>
      <c r="F787" s="0" t="n">
        <v>590005</v>
      </c>
      <c r="G787" s="0" t="n">
        <v>0.1</v>
      </c>
      <c r="H787" s="0" t="n">
        <v>1</v>
      </c>
      <c r="I787" s="0" t="s">
        <v>2529</v>
      </c>
      <c r="J787" s="0" t="s">
        <v>2530</v>
      </c>
    </row>
    <row r="788" customFormat="false" ht="15" hidden="false" customHeight="false" outlineLevel="0" collapsed="false">
      <c r="A788" s="0" t="s">
        <v>2531</v>
      </c>
      <c r="D788" s="0" t="s">
        <v>123</v>
      </c>
      <c r="E788" s="0" t="s">
        <v>123</v>
      </c>
      <c r="F788" s="0" t="n">
        <v>590010</v>
      </c>
      <c r="G788" s="0" t="n">
        <v>0.1</v>
      </c>
      <c r="H788" s="0" t="n">
        <v>1</v>
      </c>
      <c r="I788" s="0" t="s">
        <v>2532</v>
      </c>
      <c r="J788" s="0" t="s">
        <v>2533</v>
      </c>
    </row>
    <row r="789" customFormat="false" ht="15" hidden="false" customHeight="false" outlineLevel="0" collapsed="false">
      <c r="A789" s="0" t="s">
        <v>2534</v>
      </c>
      <c r="D789" s="0" t="s">
        <v>2535</v>
      </c>
      <c r="E789" s="0" t="s">
        <v>123</v>
      </c>
      <c r="F789" s="0" t="n">
        <v>590010</v>
      </c>
      <c r="G789" s="0" t="n">
        <v>0.1</v>
      </c>
      <c r="H789" s="0" t="n">
        <v>1</v>
      </c>
      <c r="I789" s="0" t="s">
        <v>2536</v>
      </c>
      <c r="J789" s="0" t="s">
        <v>2537</v>
      </c>
    </row>
    <row r="790" customFormat="false" ht="15" hidden="false" customHeight="false" outlineLevel="0" collapsed="false">
      <c r="A790" s="0" t="s">
        <v>2538</v>
      </c>
      <c r="D790" s="0" t="s">
        <v>1183</v>
      </c>
      <c r="E790" s="0" t="s">
        <v>123</v>
      </c>
      <c r="F790" s="0" t="n">
        <v>590010</v>
      </c>
      <c r="G790" s="0" t="n">
        <v>0.1</v>
      </c>
      <c r="H790" s="0" t="n">
        <v>1</v>
      </c>
      <c r="I790" s="0" t="s">
        <v>2539</v>
      </c>
      <c r="J790" s="0" t="s">
        <v>2540</v>
      </c>
    </row>
    <row r="791" customFormat="false" ht="15" hidden="false" customHeight="false" outlineLevel="0" collapsed="false">
      <c r="A791" s="0" t="s">
        <v>2541</v>
      </c>
      <c r="D791" s="0" t="s">
        <v>588</v>
      </c>
      <c r="E791" s="0" t="s">
        <v>145</v>
      </c>
      <c r="F791" s="0" t="n">
        <v>602024</v>
      </c>
      <c r="G791" s="0" t="n">
        <v>0.1</v>
      </c>
      <c r="H791" s="0" t="n">
        <v>1</v>
      </c>
      <c r="I791" s="0" t="s">
        <v>2542</v>
      </c>
      <c r="J791" s="0" t="s">
        <v>2543</v>
      </c>
    </row>
    <row r="792" customFormat="false" ht="15" hidden="false" customHeight="false" outlineLevel="0" collapsed="false">
      <c r="A792" s="0" t="s">
        <v>2544</v>
      </c>
      <c r="D792" s="0" t="s">
        <v>588</v>
      </c>
      <c r="E792" s="0" t="s">
        <v>145</v>
      </c>
      <c r="F792" s="0" t="n">
        <v>602024</v>
      </c>
      <c r="G792" s="0" t="n">
        <v>0.1</v>
      </c>
      <c r="H792" s="0" t="n">
        <v>1</v>
      </c>
      <c r="I792" s="0" t="s">
        <v>2545</v>
      </c>
      <c r="J792" s="0" t="s">
        <v>2546</v>
      </c>
    </row>
    <row r="793" customFormat="false" ht="15" hidden="false" customHeight="false" outlineLevel="0" collapsed="false">
      <c r="A793" s="0" t="s">
        <v>2547</v>
      </c>
      <c r="D793" s="0" t="s">
        <v>588</v>
      </c>
      <c r="E793" s="0" t="s">
        <v>145</v>
      </c>
      <c r="F793" s="0" t="n">
        <v>602025</v>
      </c>
      <c r="G793" s="0" t="n">
        <v>0.1</v>
      </c>
      <c r="H793" s="0" t="n">
        <v>1</v>
      </c>
      <c r="I793" s="0" t="s">
        <v>2548</v>
      </c>
      <c r="J793" s="0" t="s">
        <v>2549</v>
      </c>
    </row>
    <row r="794" customFormat="false" ht="15" hidden="false" customHeight="false" outlineLevel="0" collapsed="false">
      <c r="A794" s="0" t="s">
        <v>2550</v>
      </c>
      <c r="D794" s="0" t="s">
        <v>1115</v>
      </c>
      <c r="E794" s="0" t="s">
        <v>145</v>
      </c>
      <c r="F794" s="0" t="n">
        <v>602108</v>
      </c>
      <c r="G794" s="0" t="n">
        <v>0.1</v>
      </c>
      <c r="H794" s="0" t="n">
        <v>1</v>
      </c>
      <c r="I794" s="0" t="s">
        <v>2551</v>
      </c>
      <c r="J794" s="0" t="s">
        <v>2552</v>
      </c>
    </row>
    <row r="795" customFormat="false" ht="15" hidden="false" customHeight="false" outlineLevel="0" collapsed="false">
      <c r="A795" s="0" t="s">
        <v>2553</v>
      </c>
      <c r="D795" s="0" t="s">
        <v>1115</v>
      </c>
      <c r="E795" s="0" t="s">
        <v>145</v>
      </c>
      <c r="F795" s="0" t="n">
        <v>602108</v>
      </c>
      <c r="G795" s="0" t="n">
        <v>0.1</v>
      </c>
      <c r="H795" s="0" t="n">
        <v>1</v>
      </c>
      <c r="I795" s="0" t="s">
        <v>2554</v>
      </c>
      <c r="J795" s="0" t="s">
        <v>2555</v>
      </c>
    </row>
    <row r="796" customFormat="false" ht="15" hidden="false" customHeight="false" outlineLevel="0" collapsed="false">
      <c r="A796" s="0" t="s">
        <v>2556</v>
      </c>
      <c r="D796" s="0" t="s">
        <v>2557</v>
      </c>
      <c r="E796" s="0" t="s">
        <v>145</v>
      </c>
      <c r="F796" s="0" t="n">
        <v>603301</v>
      </c>
      <c r="G796" s="0" t="n">
        <v>0.1</v>
      </c>
      <c r="H796" s="0" t="n">
        <v>1</v>
      </c>
      <c r="I796" s="0" t="s">
        <v>2558</v>
      </c>
      <c r="J796" s="0" t="s">
        <v>2559</v>
      </c>
    </row>
    <row r="797" customFormat="false" ht="15" hidden="false" customHeight="false" outlineLevel="0" collapsed="false">
      <c r="A797" s="0" t="s">
        <v>2560</v>
      </c>
      <c r="D797" s="0" t="s">
        <v>166</v>
      </c>
      <c r="E797" s="0" t="s">
        <v>145</v>
      </c>
      <c r="F797" s="0" t="n">
        <v>605102</v>
      </c>
      <c r="G797" s="0" t="n">
        <v>0.1</v>
      </c>
      <c r="H797" s="0" t="n">
        <v>1</v>
      </c>
      <c r="I797" s="0" t="s">
        <v>2561</v>
      </c>
      <c r="J797" s="0" t="s">
        <v>2562</v>
      </c>
    </row>
    <row r="798" customFormat="false" ht="15" hidden="false" customHeight="false" outlineLevel="0" collapsed="false">
      <c r="A798" s="0" t="s">
        <v>2563</v>
      </c>
      <c r="D798" s="0" t="s">
        <v>166</v>
      </c>
      <c r="E798" s="0" t="s">
        <v>145</v>
      </c>
      <c r="F798" s="0" t="n">
        <v>605104</v>
      </c>
      <c r="G798" s="0" t="n">
        <v>0.1</v>
      </c>
      <c r="H798" s="0" t="n">
        <v>1</v>
      </c>
      <c r="I798" s="0" t="s">
        <v>2564</v>
      </c>
      <c r="J798" s="0" t="s">
        <v>2565</v>
      </c>
    </row>
    <row r="799" customFormat="false" ht="15" hidden="false" customHeight="false" outlineLevel="0" collapsed="false">
      <c r="A799" s="0" t="s">
        <v>2566</v>
      </c>
      <c r="D799" s="0" t="s">
        <v>2567</v>
      </c>
      <c r="E799" s="0" t="s">
        <v>145</v>
      </c>
      <c r="F799" s="0" t="n">
        <v>605106</v>
      </c>
      <c r="G799" s="0" t="n">
        <v>0.1</v>
      </c>
      <c r="H799" s="0" t="n">
        <v>1</v>
      </c>
      <c r="I799" s="0" t="s">
        <v>2568</v>
      </c>
      <c r="J799" s="0" t="s">
        <v>2569</v>
      </c>
    </row>
    <row r="800" customFormat="false" ht="15" hidden="false" customHeight="false" outlineLevel="0" collapsed="false">
      <c r="A800" s="0" t="s">
        <v>2570</v>
      </c>
      <c r="D800" s="0" t="s">
        <v>179</v>
      </c>
      <c r="E800" s="0" t="s">
        <v>145</v>
      </c>
      <c r="F800" s="0" t="n">
        <v>605106</v>
      </c>
      <c r="G800" s="0" t="n">
        <v>0.1</v>
      </c>
      <c r="H800" s="0" t="n">
        <v>1</v>
      </c>
      <c r="I800" s="0" t="s">
        <v>2571</v>
      </c>
      <c r="J800" s="0" t="s">
        <v>2572</v>
      </c>
    </row>
    <row r="801" customFormat="false" ht="15" hidden="false" customHeight="false" outlineLevel="0" collapsed="false">
      <c r="A801" s="0" t="s">
        <v>2573</v>
      </c>
      <c r="D801" s="0" t="s">
        <v>2574</v>
      </c>
      <c r="E801" s="0" t="s">
        <v>145</v>
      </c>
      <c r="F801" s="0" t="n">
        <v>605109</v>
      </c>
      <c r="G801" s="0" t="n">
        <v>0.1</v>
      </c>
      <c r="H801" s="0" t="n">
        <v>1</v>
      </c>
      <c r="I801" s="0" t="s">
        <v>2575</v>
      </c>
      <c r="J801" s="0" t="s">
        <v>2576</v>
      </c>
    </row>
    <row r="802" customFormat="false" ht="15" hidden="false" customHeight="false" outlineLevel="0" collapsed="false">
      <c r="A802" s="0" t="s">
        <v>2577</v>
      </c>
      <c r="D802" s="0" t="s">
        <v>166</v>
      </c>
      <c r="E802" s="0" t="s">
        <v>145</v>
      </c>
      <c r="F802" s="0" t="n">
        <v>605109</v>
      </c>
      <c r="G802" s="0" t="n">
        <v>0.1</v>
      </c>
      <c r="H802" s="0" t="n">
        <v>1</v>
      </c>
      <c r="I802" s="0" t="s">
        <v>2578</v>
      </c>
      <c r="J802" s="0" t="s">
        <v>2579</v>
      </c>
    </row>
    <row r="803" customFormat="false" ht="15" hidden="false" customHeight="false" outlineLevel="0" collapsed="false">
      <c r="A803" s="0" t="s">
        <v>2580</v>
      </c>
      <c r="D803" s="0" t="s">
        <v>166</v>
      </c>
      <c r="E803" s="0" t="s">
        <v>145</v>
      </c>
      <c r="F803" s="0" t="n">
        <v>605109</v>
      </c>
      <c r="G803" s="0" t="n">
        <v>0.1</v>
      </c>
      <c r="H803" s="0" t="n">
        <v>1</v>
      </c>
      <c r="I803" s="0" t="s">
        <v>2581</v>
      </c>
      <c r="J803" s="0" t="s">
        <v>2582</v>
      </c>
    </row>
    <row r="804" customFormat="false" ht="15" hidden="false" customHeight="false" outlineLevel="0" collapsed="false">
      <c r="A804" s="0" t="s">
        <v>2583</v>
      </c>
      <c r="D804" s="0" t="s">
        <v>2584</v>
      </c>
      <c r="E804" s="0" t="s">
        <v>1144</v>
      </c>
      <c r="F804" s="0" t="n">
        <v>605110</v>
      </c>
      <c r="G804" s="0" t="n">
        <v>0.1</v>
      </c>
      <c r="H804" s="0" t="n">
        <v>1</v>
      </c>
      <c r="I804" s="0" t="s">
        <v>2585</v>
      </c>
      <c r="J804" s="0" t="s">
        <v>2586</v>
      </c>
    </row>
    <row r="805" customFormat="false" ht="15" hidden="false" customHeight="false" outlineLevel="0" collapsed="false">
      <c r="A805" s="0" t="s">
        <v>2587</v>
      </c>
      <c r="D805" s="0" t="s">
        <v>588</v>
      </c>
      <c r="E805" s="0" t="s">
        <v>145</v>
      </c>
      <c r="F805" s="0" t="n">
        <v>600062</v>
      </c>
      <c r="G805" s="0" t="n">
        <v>0.1</v>
      </c>
      <c r="H805" s="0" t="n">
        <v>1</v>
      </c>
      <c r="I805" s="0" t="s">
        <v>2588</v>
      </c>
      <c r="J805" s="0" t="s">
        <v>2589</v>
      </c>
    </row>
    <row r="806" customFormat="false" ht="15" hidden="false" customHeight="false" outlineLevel="0" collapsed="false">
      <c r="A806" s="0" t="s">
        <v>2590</v>
      </c>
      <c r="D806" s="0" t="s">
        <v>588</v>
      </c>
      <c r="E806" s="0" t="s">
        <v>145</v>
      </c>
      <c r="F806" s="0" t="n">
        <v>600066</v>
      </c>
      <c r="G806" s="0" t="n">
        <v>0.1</v>
      </c>
      <c r="H806" s="0" t="n">
        <v>1</v>
      </c>
      <c r="I806" s="0" t="s">
        <v>2591</v>
      </c>
      <c r="J806" s="0" t="s">
        <v>2592</v>
      </c>
    </row>
    <row r="807" customFormat="false" ht="15" hidden="false" customHeight="false" outlineLevel="0" collapsed="false">
      <c r="A807" s="0" t="s">
        <v>2593</v>
      </c>
      <c r="D807" s="0" t="s">
        <v>588</v>
      </c>
      <c r="E807" s="0" t="s">
        <v>145</v>
      </c>
      <c r="F807" s="0" t="n">
        <v>600066</v>
      </c>
      <c r="G807" s="0" t="n">
        <v>0.1</v>
      </c>
      <c r="H807" s="0" t="n">
        <v>1</v>
      </c>
      <c r="I807" s="0" t="s">
        <v>2594</v>
      </c>
      <c r="J807" s="0" t="s">
        <v>2595</v>
      </c>
    </row>
    <row r="808" customFormat="false" ht="15" hidden="false" customHeight="false" outlineLevel="0" collapsed="false">
      <c r="A808" s="0" t="s">
        <v>2596</v>
      </c>
      <c r="D808" s="0" t="s">
        <v>588</v>
      </c>
      <c r="E808" s="0" t="s">
        <v>145</v>
      </c>
      <c r="F808" s="0" t="n">
        <v>600067</v>
      </c>
      <c r="G808" s="0" t="n">
        <v>0.1</v>
      </c>
      <c r="H808" s="0" t="n">
        <v>1</v>
      </c>
      <c r="I808" s="0" t="s">
        <v>2597</v>
      </c>
      <c r="J808" s="0" t="s">
        <v>2598</v>
      </c>
    </row>
    <row r="809" customFormat="false" ht="15" hidden="false" customHeight="false" outlineLevel="0" collapsed="false">
      <c r="A809" s="0" t="s">
        <v>2599</v>
      </c>
      <c r="D809" s="0" t="s">
        <v>588</v>
      </c>
      <c r="E809" s="0" t="s">
        <v>145</v>
      </c>
      <c r="F809" s="0" t="n">
        <v>600067</v>
      </c>
      <c r="G809" s="0" t="n">
        <v>0.1</v>
      </c>
      <c r="H809" s="0" t="n">
        <v>1</v>
      </c>
      <c r="I809" s="0" t="s">
        <v>2600</v>
      </c>
      <c r="J809" s="0" t="s">
        <v>2601</v>
      </c>
    </row>
    <row r="810" customFormat="false" ht="15" hidden="false" customHeight="false" outlineLevel="0" collapsed="false">
      <c r="A810" s="0" t="s">
        <v>2602</v>
      </c>
      <c r="D810" s="0" t="s">
        <v>588</v>
      </c>
      <c r="E810" s="0" t="s">
        <v>145</v>
      </c>
      <c r="F810" s="0" t="n">
        <v>600067</v>
      </c>
      <c r="G810" s="0" t="n">
        <v>0.1</v>
      </c>
      <c r="H810" s="0" t="n">
        <v>1</v>
      </c>
      <c r="I810" s="0" t="s">
        <v>2603</v>
      </c>
      <c r="J810" s="0" t="s">
        <v>2604</v>
      </c>
    </row>
    <row r="811" customFormat="false" ht="15" hidden="false" customHeight="false" outlineLevel="0" collapsed="false">
      <c r="A811" s="0" t="s">
        <v>2605</v>
      </c>
      <c r="D811" s="0" t="s">
        <v>588</v>
      </c>
      <c r="E811" s="0" t="s">
        <v>145</v>
      </c>
      <c r="F811" s="0" t="n">
        <v>600068</v>
      </c>
      <c r="G811" s="0" t="n">
        <v>0.1</v>
      </c>
      <c r="H811" s="0" t="n">
        <v>1</v>
      </c>
      <c r="I811" s="0" t="s">
        <v>2606</v>
      </c>
      <c r="J811" s="0" t="s">
        <v>2607</v>
      </c>
    </row>
    <row r="812" customFormat="false" ht="15" hidden="false" customHeight="false" outlineLevel="0" collapsed="false">
      <c r="A812" s="0" t="s">
        <v>2608</v>
      </c>
      <c r="D812" s="0" t="s">
        <v>2609</v>
      </c>
      <c r="E812" s="0" t="s">
        <v>145</v>
      </c>
      <c r="F812" s="0" t="n">
        <v>600089</v>
      </c>
      <c r="G812" s="0" t="n">
        <v>0.1</v>
      </c>
      <c r="H812" s="0" t="n">
        <v>1</v>
      </c>
      <c r="I812" s="0" t="s">
        <v>2610</v>
      </c>
      <c r="J812" s="0" t="s">
        <v>2611</v>
      </c>
    </row>
    <row r="813" customFormat="false" ht="15" hidden="false" customHeight="false" outlineLevel="0" collapsed="false">
      <c r="A813" s="0" t="s">
        <v>2612</v>
      </c>
      <c r="D813" s="0" t="s">
        <v>588</v>
      </c>
      <c r="E813" s="0" t="s">
        <v>145</v>
      </c>
      <c r="F813" s="0" t="n">
        <v>600103</v>
      </c>
      <c r="G813" s="0" t="n">
        <v>0.1</v>
      </c>
      <c r="H813" s="0" t="n">
        <v>1</v>
      </c>
      <c r="I813" s="0" t="s">
        <v>2613</v>
      </c>
      <c r="J813" s="0" t="s">
        <v>2614</v>
      </c>
    </row>
    <row r="814" customFormat="false" ht="15" hidden="false" customHeight="false" outlineLevel="0" collapsed="false">
      <c r="A814" s="0" t="s">
        <v>2615</v>
      </c>
      <c r="D814" s="0" t="s">
        <v>599</v>
      </c>
      <c r="E814" s="0" t="s">
        <v>145</v>
      </c>
      <c r="F814" s="0" t="n">
        <v>601101</v>
      </c>
      <c r="G814" s="0" t="n">
        <v>0.1</v>
      </c>
      <c r="H814" s="0" t="n">
        <v>1</v>
      </c>
      <c r="I814" s="0" t="s">
        <v>2616</v>
      </c>
      <c r="J814" s="0" t="s">
        <v>2617</v>
      </c>
    </row>
    <row r="815" customFormat="false" ht="15" hidden="false" customHeight="false" outlineLevel="0" collapsed="false">
      <c r="A815" s="0" t="s">
        <v>2618</v>
      </c>
      <c r="D815" s="0" t="s">
        <v>599</v>
      </c>
      <c r="E815" s="0" t="s">
        <v>145</v>
      </c>
      <c r="F815" s="0" t="n">
        <v>601101</v>
      </c>
      <c r="G815" s="0" t="n">
        <v>0.1</v>
      </c>
      <c r="H815" s="0" t="n">
        <v>1</v>
      </c>
      <c r="I815" s="0" t="s">
        <v>2619</v>
      </c>
      <c r="J815" s="0" t="s">
        <v>2620</v>
      </c>
    </row>
    <row r="816" customFormat="false" ht="15" hidden="false" customHeight="false" outlineLevel="0" collapsed="false">
      <c r="A816" s="0" t="s">
        <v>2621</v>
      </c>
      <c r="D816" s="0" t="s">
        <v>588</v>
      </c>
      <c r="E816" s="0" t="s">
        <v>145</v>
      </c>
      <c r="F816" s="0" t="n">
        <v>602003</v>
      </c>
      <c r="G816" s="0" t="n">
        <v>0.1</v>
      </c>
      <c r="H816" s="0" t="n">
        <v>1</v>
      </c>
      <c r="I816" s="0" t="s">
        <v>2622</v>
      </c>
      <c r="J816" s="0" t="s">
        <v>2623</v>
      </c>
    </row>
    <row r="817" customFormat="false" ht="15" hidden="false" customHeight="false" outlineLevel="0" collapsed="false">
      <c r="A817" s="0" t="s">
        <v>2624</v>
      </c>
      <c r="D817" s="0" t="s">
        <v>2625</v>
      </c>
      <c r="E817" s="0" t="s">
        <v>145</v>
      </c>
      <c r="F817" s="0" t="n">
        <v>603109</v>
      </c>
      <c r="G817" s="0" t="n">
        <v>0.1</v>
      </c>
      <c r="H817" s="0" t="n">
        <v>1</v>
      </c>
      <c r="I817" s="0" t="s">
        <v>2626</v>
      </c>
      <c r="J817" s="0" t="s">
        <v>2627</v>
      </c>
    </row>
    <row r="818" customFormat="false" ht="15" hidden="false" customHeight="false" outlineLevel="0" collapsed="false">
      <c r="A818" s="0" t="s">
        <v>2628</v>
      </c>
      <c r="D818" s="0" t="s">
        <v>1203</v>
      </c>
      <c r="E818" s="0" t="s">
        <v>145</v>
      </c>
      <c r="F818" s="0" t="n">
        <v>610203</v>
      </c>
      <c r="G818" s="0" t="n">
        <v>0.1</v>
      </c>
      <c r="H818" s="0" t="n">
        <v>1</v>
      </c>
      <c r="I818" s="0" t="s">
        <v>2629</v>
      </c>
      <c r="J818" s="0" t="s">
        <v>2630</v>
      </c>
    </row>
    <row r="819" customFormat="false" ht="15" hidden="false" customHeight="false" outlineLevel="0" collapsed="false">
      <c r="A819" s="0" t="s">
        <v>2631</v>
      </c>
      <c r="D819" s="0" t="s">
        <v>2632</v>
      </c>
      <c r="E819" s="0" t="s">
        <v>145</v>
      </c>
      <c r="F819" s="0" t="n">
        <v>612901</v>
      </c>
      <c r="G819" s="0" t="n">
        <v>0.1</v>
      </c>
      <c r="H819" s="0" t="n">
        <v>1</v>
      </c>
      <c r="I819" s="0" t="s">
        <v>2633</v>
      </c>
      <c r="J819" s="0" t="s">
        <v>2634</v>
      </c>
    </row>
    <row r="820" customFormat="false" ht="15" hidden="false" customHeight="false" outlineLevel="0" collapsed="false">
      <c r="A820" s="0" t="s">
        <v>2635</v>
      </c>
      <c r="D820" s="0" t="s">
        <v>2636</v>
      </c>
      <c r="E820" s="0" t="s">
        <v>145</v>
      </c>
      <c r="F820" s="0" t="n">
        <v>621101</v>
      </c>
      <c r="G820" s="0" t="n">
        <v>0.1</v>
      </c>
      <c r="H820" s="0" t="n">
        <v>1</v>
      </c>
      <c r="I820" s="0" t="s">
        <v>2637</v>
      </c>
      <c r="J820" s="0" t="s">
        <v>2638</v>
      </c>
    </row>
    <row r="821" customFormat="false" ht="15" hidden="false" customHeight="false" outlineLevel="0" collapsed="false">
      <c r="A821" s="0" t="s">
        <v>2639</v>
      </c>
      <c r="D821" s="0" t="s">
        <v>2636</v>
      </c>
      <c r="E821" s="0" t="s">
        <v>145</v>
      </c>
      <c r="F821" s="0" t="n">
        <v>621101</v>
      </c>
      <c r="G821" s="0" t="n">
        <v>0.1</v>
      </c>
      <c r="H821" s="0" t="n">
        <v>1</v>
      </c>
      <c r="I821" s="0" t="s">
        <v>2640</v>
      </c>
      <c r="J821" s="0" t="s">
        <v>2641</v>
      </c>
    </row>
    <row r="822" customFormat="false" ht="15" hidden="false" customHeight="false" outlineLevel="0" collapsed="false">
      <c r="A822" s="0" t="s">
        <v>2642</v>
      </c>
      <c r="D822" s="0" t="s">
        <v>2636</v>
      </c>
      <c r="E822" s="0" t="s">
        <v>145</v>
      </c>
      <c r="F822" s="0" t="n">
        <v>621107</v>
      </c>
      <c r="G822" s="0" t="n">
        <v>0.1</v>
      </c>
      <c r="H822" s="0" t="n">
        <v>1</v>
      </c>
      <c r="I822" s="0" t="s">
        <v>2643</v>
      </c>
      <c r="J822" s="0" t="s">
        <v>2644</v>
      </c>
    </row>
    <row r="823" customFormat="false" ht="15" hidden="false" customHeight="false" outlineLevel="0" collapsed="false">
      <c r="A823" s="0" t="s">
        <v>2645</v>
      </c>
      <c r="D823" s="0" t="s">
        <v>2636</v>
      </c>
      <c r="E823" s="0" t="s">
        <v>145</v>
      </c>
      <c r="F823" s="0" t="n">
        <v>621109</v>
      </c>
      <c r="G823" s="0" t="n">
        <v>0.1</v>
      </c>
      <c r="H823" s="0" t="n">
        <v>1</v>
      </c>
      <c r="I823" s="0" t="s">
        <v>2646</v>
      </c>
      <c r="J823" s="0" t="s">
        <v>2647</v>
      </c>
    </row>
    <row r="824" customFormat="false" ht="15" hidden="false" customHeight="false" outlineLevel="0" collapsed="false">
      <c r="A824" s="0" t="s">
        <v>2648</v>
      </c>
      <c r="D824" s="0" t="s">
        <v>2636</v>
      </c>
      <c r="E824" s="0" t="s">
        <v>145</v>
      </c>
      <c r="F824" s="0" t="n">
        <v>621109</v>
      </c>
      <c r="G824" s="0" t="n">
        <v>0.1</v>
      </c>
      <c r="H824" s="0" t="n">
        <v>1</v>
      </c>
      <c r="I824" s="0" t="s">
        <v>2649</v>
      </c>
      <c r="J824" s="0" t="s">
        <v>2650</v>
      </c>
    </row>
    <row r="825" customFormat="false" ht="15" hidden="false" customHeight="false" outlineLevel="0" collapsed="false">
      <c r="A825" s="0" t="s">
        <v>2651</v>
      </c>
      <c r="D825" s="0" t="s">
        <v>2652</v>
      </c>
      <c r="E825" s="0" t="s">
        <v>145</v>
      </c>
      <c r="F825" s="0" t="n">
        <v>621109</v>
      </c>
      <c r="G825" s="0" t="n">
        <v>0.1</v>
      </c>
      <c r="H825" s="0" t="n">
        <v>1</v>
      </c>
      <c r="I825" s="0" t="s">
        <v>2653</v>
      </c>
      <c r="J825" s="0" t="s">
        <v>2654</v>
      </c>
    </row>
    <row r="826" customFormat="false" ht="15" hidden="false" customHeight="false" outlineLevel="0" collapsed="false">
      <c r="A826" s="0" t="s">
        <v>2655</v>
      </c>
      <c r="D826" s="0" t="s">
        <v>2636</v>
      </c>
      <c r="E826" s="0" t="s">
        <v>145</v>
      </c>
      <c r="F826" s="0" t="n">
        <v>621110</v>
      </c>
      <c r="G826" s="0" t="n">
        <v>0.1</v>
      </c>
      <c r="H826" s="0" t="n">
        <v>1</v>
      </c>
      <c r="I826" s="0" t="s">
        <v>2656</v>
      </c>
      <c r="J826" s="0" t="s">
        <v>2657</v>
      </c>
    </row>
    <row r="827" customFormat="false" ht="15" hidden="false" customHeight="false" outlineLevel="0" collapsed="false">
      <c r="A827" s="0" t="s">
        <v>2658</v>
      </c>
      <c r="D827" s="0" t="s">
        <v>2636</v>
      </c>
      <c r="E827" s="0" t="s">
        <v>145</v>
      </c>
      <c r="F827" s="0" t="n">
        <v>621110</v>
      </c>
      <c r="G827" s="0" t="n">
        <v>0.1</v>
      </c>
      <c r="H827" s="0" t="n">
        <v>1</v>
      </c>
      <c r="I827" s="0" t="s">
        <v>2659</v>
      </c>
      <c r="J827" s="0" t="s">
        <v>2660</v>
      </c>
    </row>
    <row r="828" customFormat="false" ht="15" hidden="false" customHeight="false" outlineLevel="0" collapsed="false">
      <c r="A828" s="0" t="s">
        <v>2661</v>
      </c>
      <c r="D828" s="0" t="s">
        <v>2636</v>
      </c>
      <c r="E828" s="0" t="s">
        <v>145</v>
      </c>
      <c r="F828" s="0" t="n">
        <v>621110</v>
      </c>
      <c r="G828" s="0" t="n">
        <v>0.1</v>
      </c>
      <c r="H828" s="0" t="n">
        <v>1</v>
      </c>
      <c r="I828" s="0" t="s">
        <v>2662</v>
      </c>
      <c r="J828" s="0" t="s">
        <v>2663</v>
      </c>
    </row>
    <row r="829" customFormat="false" ht="15" hidden="false" customHeight="false" outlineLevel="0" collapsed="false">
      <c r="A829" s="0" t="s">
        <v>2664</v>
      </c>
      <c r="D829" s="0" t="s">
        <v>2636</v>
      </c>
      <c r="E829" s="0" t="s">
        <v>145</v>
      </c>
      <c r="F829" s="0" t="n">
        <v>621113</v>
      </c>
      <c r="G829" s="0" t="n">
        <v>0.1</v>
      </c>
      <c r="H829" s="0" t="n">
        <v>1</v>
      </c>
      <c r="I829" s="0" t="s">
        <v>2665</v>
      </c>
      <c r="J829" s="0" t="s">
        <v>2666</v>
      </c>
    </row>
    <row r="830" customFormat="false" ht="15" hidden="false" customHeight="false" outlineLevel="0" collapsed="false">
      <c r="A830" s="0" t="s">
        <v>2667</v>
      </c>
      <c r="D830" s="0" t="s">
        <v>2636</v>
      </c>
      <c r="E830" s="0" t="s">
        <v>145</v>
      </c>
      <c r="F830" s="0" t="n">
        <v>621212</v>
      </c>
      <c r="G830" s="0" t="n">
        <v>0.1</v>
      </c>
      <c r="H830" s="0" t="n">
        <v>1</v>
      </c>
      <c r="I830" s="0" t="s">
        <v>2668</v>
      </c>
      <c r="J830" s="0" t="s">
        <v>2669</v>
      </c>
    </row>
    <row r="831" customFormat="false" ht="15" hidden="false" customHeight="false" outlineLevel="0" collapsed="false">
      <c r="A831" s="0" t="s">
        <v>2670</v>
      </c>
      <c r="D831" s="0" t="s">
        <v>2636</v>
      </c>
      <c r="E831" s="0" t="s">
        <v>145</v>
      </c>
      <c r="F831" s="0" t="n">
        <v>621212</v>
      </c>
      <c r="G831" s="0" t="n">
        <v>0.1</v>
      </c>
      <c r="H831" s="0" t="n">
        <v>1</v>
      </c>
      <c r="I831" s="0" t="s">
        <v>2671</v>
      </c>
      <c r="J831" s="0" t="s">
        <v>2672</v>
      </c>
    </row>
    <row r="832" customFormat="false" ht="15" hidden="false" customHeight="false" outlineLevel="0" collapsed="false">
      <c r="A832" s="0" t="s">
        <v>2673</v>
      </c>
      <c r="D832" s="0" t="s">
        <v>2636</v>
      </c>
      <c r="E832" s="0" t="s">
        <v>145</v>
      </c>
      <c r="F832" s="0" t="n">
        <v>621212</v>
      </c>
      <c r="G832" s="0" t="n">
        <v>0.1</v>
      </c>
      <c r="H832" s="0" t="n">
        <v>1</v>
      </c>
      <c r="I832" s="0" t="s">
        <v>2674</v>
      </c>
      <c r="J832" s="0" t="s">
        <v>2675</v>
      </c>
    </row>
    <row r="833" customFormat="false" ht="15" hidden="false" customHeight="false" outlineLevel="0" collapsed="false">
      <c r="A833" s="0" t="s">
        <v>2676</v>
      </c>
      <c r="D833" s="0" t="s">
        <v>942</v>
      </c>
      <c r="E833" s="0" t="s">
        <v>145</v>
      </c>
      <c r="F833" s="0" t="n">
        <v>621308</v>
      </c>
      <c r="G833" s="0" t="n">
        <v>0.1</v>
      </c>
      <c r="H833" s="0" t="n">
        <v>1</v>
      </c>
      <c r="I833" s="0" t="s">
        <v>2677</v>
      </c>
      <c r="J833" s="0" t="s">
        <v>2678</v>
      </c>
    </row>
    <row r="834" customFormat="false" ht="15" hidden="false" customHeight="false" outlineLevel="0" collapsed="false">
      <c r="A834" s="0" t="s">
        <v>2679</v>
      </c>
      <c r="D834" s="0" t="s">
        <v>2680</v>
      </c>
      <c r="E834" s="0" t="s">
        <v>145</v>
      </c>
      <c r="F834" s="0" t="n">
        <v>621313</v>
      </c>
      <c r="G834" s="0" t="n">
        <v>0.1</v>
      </c>
      <c r="H834" s="0" t="n">
        <v>1</v>
      </c>
      <c r="I834" s="0" t="s">
        <v>2681</v>
      </c>
      <c r="J834" s="0" t="s">
        <v>2682</v>
      </c>
    </row>
    <row r="835" customFormat="false" ht="15" hidden="false" customHeight="false" outlineLevel="0" collapsed="false">
      <c r="A835" s="0" t="s">
        <v>2683</v>
      </c>
      <c r="D835" s="0" t="s">
        <v>2680</v>
      </c>
      <c r="E835" s="0" t="s">
        <v>145</v>
      </c>
      <c r="F835" s="0" t="n">
        <v>621313</v>
      </c>
      <c r="G835" s="0" t="n">
        <v>0.1</v>
      </c>
      <c r="H835" s="0" t="n">
        <v>1</v>
      </c>
      <c r="I835" s="0" t="s">
        <v>2684</v>
      </c>
      <c r="J835" s="0" t="s">
        <v>2685</v>
      </c>
    </row>
    <row r="836" customFormat="false" ht="15" hidden="false" customHeight="false" outlineLevel="0" collapsed="false">
      <c r="A836" s="0" t="s">
        <v>2686</v>
      </c>
      <c r="D836" s="0" t="s">
        <v>874</v>
      </c>
      <c r="E836" s="0" t="s">
        <v>242</v>
      </c>
      <c r="F836" s="0" t="n">
        <v>360003</v>
      </c>
      <c r="G836" s="0" t="n">
        <v>0.1</v>
      </c>
      <c r="H836" s="0" t="n">
        <v>1</v>
      </c>
      <c r="I836" s="0" t="s">
        <v>2687</v>
      </c>
      <c r="J836" s="0" t="s">
        <v>2688</v>
      </c>
    </row>
    <row r="837" customFormat="false" ht="15" hidden="false" customHeight="false" outlineLevel="0" collapsed="false">
      <c r="A837" s="0" t="s">
        <v>2689</v>
      </c>
      <c r="D837" s="0" t="s">
        <v>874</v>
      </c>
      <c r="E837" s="0" t="s">
        <v>242</v>
      </c>
      <c r="F837" s="0" t="n">
        <v>360003</v>
      </c>
      <c r="G837" s="0" t="n">
        <v>0.1</v>
      </c>
      <c r="H837" s="0" t="n">
        <v>1</v>
      </c>
      <c r="I837" s="0" t="s">
        <v>2690</v>
      </c>
      <c r="J837" s="0" t="s">
        <v>2691</v>
      </c>
    </row>
    <row r="838" customFormat="false" ht="15" hidden="false" customHeight="false" outlineLevel="0" collapsed="false">
      <c r="A838" s="0" t="s">
        <v>2692</v>
      </c>
      <c r="D838" s="0" t="s">
        <v>874</v>
      </c>
      <c r="E838" s="0" t="s">
        <v>242</v>
      </c>
      <c r="F838" s="0" t="n">
        <v>360003</v>
      </c>
      <c r="G838" s="0" t="n">
        <v>0.1</v>
      </c>
      <c r="H838" s="0" t="n">
        <v>1</v>
      </c>
      <c r="I838" s="0" t="s">
        <v>2693</v>
      </c>
      <c r="J838" s="0" t="s">
        <v>2694</v>
      </c>
    </row>
    <row r="839" customFormat="false" ht="15" hidden="false" customHeight="false" outlineLevel="0" collapsed="false">
      <c r="A839" s="0" t="s">
        <v>2695</v>
      </c>
      <c r="D839" s="0" t="s">
        <v>874</v>
      </c>
      <c r="E839" s="0" t="s">
        <v>242</v>
      </c>
      <c r="F839" s="0" t="n">
        <v>360003</v>
      </c>
      <c r="G839" s="0" t="n">
        <v>0.1</v>
      </c>
      <c r="H839" s="0" t="n">
        <v>1</v>
      </c>
      <c r="I839" s="0" t="s">
        <v>2696</v>
      </c>
      <c r="J839" s="0" t="s">
        <v>2697</v>
      </c>
    </row>
    <row r="840" customFormat="false" ht="15" hidden="false" customHeight="false" outlineLevel="0" collapsed="false">
      <c r="A840" s="0" t="s">
        <v>2698</v>
      </c>
      <c r="D840" s="0" t="s">
        <v>874</v>
      </c>
      <c r="E840" s="0" t="s">
        <v>242</v>
      </c>
      <c r="F840" s="0" t="n">
        <v>360004</v>
      </c>
      <c r="G840" s="0" t="n">
        <v>0.1</v>
      </c>
      <c r="H840" s="0" t="n">
        <v>1</v>
      </c>
      <c r="I840" s="0" t="s">
        <v>2699</v>
      </c>
      <c r="J840" s="0" t="s">
        <v>2700</v>
      </c>
    </row>
    <row r="841" customFormat="false" ht="15" hidden="false" customHeight="false" outlineLevel="0" collapsed="false">
      <c r="A841" s="0" t="s">
        <v>2701</v>
      </c>
      <c r="D841" s="0" t="s">
        <v>1600</v>
      </c>
      <c r="E841" s="0" t="s">
        <v>242</v>
      </c>
      <c r="F841" s="0" t="n">
        <v>360004</v>
      </c>
      <c r="G841" s="0" t="n">
        <v>0.1</v>
      </c>
      <c r="H841" s="0" t="n">
        <v>1</v>
      </c>
      <c r="I841" s="0" t="s">
        <v>2702</v>
      </c>
      <c r="J841" s="0" t="s">
        <v>2703</v>
      </c>
    </row>
    <row r="842" customFormat="false" ht="15" hidden="false" customHeight="false" outlineLevel="0" collapsed="false">
      <c r="A842" s="0" t="s">
        <v>2704</v>
      </c>
      <c r="D842" s="0" t="s">
        <v>874</v>
      </c>
      <c r="E842" s="0" t="s">
        <v>242</v>
      </c>
      <c r="F842" s="0" t="n">
        <v>360004</v>
      </c>
      <c r="G842" s="0" t="n">
        <v>0.1</v>
      </c>
      <c r="H842" s="0" t="n">
        <v>1</v>
      </c>
      <c r="I842" s="0" t="s">
        <v>2705</v>
      </c>
      <c r="J842" s="0" t="s">
        <v>2706</v>
      </c>
    </row>
    <row r="843" customFormat="false" ht="15" hidden="false" customHeight="false" outlineLevel="0" collapsed="false">
      <c r="A843" s="0" t="s">
        <v>2707</v>
      </c>
      <c r="D843" s="0" t="s">
        <v>874</v>
      </c>
      <c r="E843" s="0" t="s">
        <v>242</v>
      </c>
      <c r="F843" s="0" t="n">
        <v>360004</v>
      </c>
      <c r="G843" s="0" t="n">
        <v>0.1</v>
      </c>
      <c r="H843" s="0" t="n">
        <v>1</v>
      </c>
      <c r="I843" s="0" t="s">
        <v>2708</v>
      </c>
      <c r="J843" s="0" t="s">
        <v>2709</v>
      </c>
    </row>
    <row r="844" customFormat="false" ht="15" hidden="false" customHeight="false" outlineLevel="0" collapsed="false">
      <c r="A844" s="0" t="s">
        <v>2710</v>
      </c>
      <c r="D844" s="0" t="s">
        <v>874</v>
      </c>
      <c r="E844" s="0" t="s">
        <v>242</v>
      </c>
      <c r="F844" s="0" t="n">
        <v>360004</v>
      </c>
      <c r="G844" s="0" t="n">
        <v>0.1</v>
      </c>
      <c r="H844" s="0" t="n">
        <v>1</v>
      </c>
      <c r="I844" s="0" t="s">
        <v>2711</v>
      </c>
      <c r="J844" s="0" t="s">
        <v>2712</v>
      </c>
    </row>
    <row r="845" customFormat="false" ht="15" hidden="false" customHeight="false" outlineLevel="0" collapsed="false">
      <c r="A845" s="0" t="s">
        <v>2713</v>
      </c>
      <c r="D845" s="0" t="s">
        <v>874</v>
      </c>
      <c r="E845" s="0" t="s">
        <v>242</v>
      </c>
      <c r="F845" s="0" t="n">
        <v>360005</v>
      </c>
      <c r="G845" s="0" t="n">
        <v>0.1</v>
      </c>
      <c r="H845" s="0" t="n">
        <v>1</v>
      </c>
      <c r="I845" s="0" t="s">
        <v>2714</v>
      </c>
      <c r="J845" s="0" t="s">
        <v>2715</v>
      </c>
    </row>
    <row r="846" customFormat="false" ht="15" hidden="false" customHeight="false" outlineLevel="0" collapsed="false">
      <c r="A846" s="0" t="s">
        <v>2716</v>
      </c>
      <c r="D846" s="0" t="s">
        <v>874</v>
      </c>
      <c r="E846" s="0" t="s">
        <v>242</v>
      </c>
      <c r="F846" s="0" t="n">
        <v>360005</v>
      </c>
      <c r="G846" s="0" t="n">
        <v>0.1</v>
      </c>
      <c r="H846" s="0" t="n">
        <v>1</v>
      </c>
      <c r="I846" s="0" t="s">
        <v>2717</v>
      </c>
      <c r="J846" s="0" t="s">
        <v>2718</v>
      </c>
    </row>
    <row r="847" customFormat="false" ht="15" hidden="false" customHeight="false" outlineLevel="0" collapsed="false">
      <c r="A847" s="0" t="s">
        <v>2719</v>
      </c>
      <c r="D847" s="0" t="s">
        <v>874</v>
      </c>
      <c r="E847" s="0" t="s">
        <v>242</v>
      </c>
      <c r="F847" s="0" t="n">
        <v>360005</v>
      </c>
      <c r="G847" s="0" t="n">
        <v>0.1</v>
      </c>
      <c r="H847" s="0" t="n">
        <v>1</v>
      </c>
      <c r="I847" s="0" t="s">
        <v>2720</v>
      </c>
      <c r="J847" s="0" t="s">
        <v>2721</v>
      </c>
    </row>
    <row r="848" customFormat="false" ht="15" hidden="false" customHeight="false" outlineLevel="0" collapsed="false">
      <c r="A848" s="0" t="s">
        <v>2722</v>
      </c>
      <c r="D848" s="0" t="s">
        <v>874</v>
      </c>
      <c r="E848" s="0" t="s">
        <v>242</v>
      </c>
      <c r="F848" s="0" t="n">
        <v>360005</v>
      </c>
      <c r="G848" s="0" t="n">
        <v>0.1</v>
      </c>
      <c r="H848" s="0" t="n">
        <v>1</v>
      </c>
      <c r="I848" s="0" t="s">
        <v>2723</v>
      </c>
      <c r="J848" s="0" t="s">
        <v>2724</v>
      </c>
    </row>
    <row r="849" customFormat="false" ht="15" hidden="false" customHeight="false" outlineLevel="0" collapsed="false">
      <c r="A849" s="0" t="s">
        <v>2725</v>
      </c>
      <c r="D849" s="0" t="s">
        <v>874</v>
      </c>
      <c r="E849" s="0" t="s">
        <v>242</v>
      </c>
      <c r="F849" s="0" t="n">
        <v>360005</v>
      </c>
      <c r="G849" s="0" t="n">
        <v>0.1</v>
      </c>
      <c r="H849" s="0" t="n">
        <v>1</v>
      </c>
      <c r="I849" s="0" t="s">
        <v>2726</v>
      </c>
      <c r="J849" s="0" t="s">
        <v>2727</v>
      </c>
    </row>
    <row r="850" customFormat="false" ht="15" hidden="false" customHeight="false" outlineLevel="0" collapsed="false">
      <c r="A850" s="0" t="s">
        <v>2728</v>
      </c>
      <c r="D850" s="0" t="s">
        <v>874</v>
      </c>
      <c r="E850" s="0" t="s">
        <v>242</v>
      </c>
      <c r="F850" s="0" t="n">
        <v>360005</v>
      </c>
      <c r="G850" s="0" t="n">
        <v>0.1</v>
      </c>
      <c r="H850" s="0" t="n">
        <v>1</v>
      </c>
      <c r="I850" s="0" t="s">
        <v>2729</v>
      </c>
      <c r="J850" s="0" t="s">
        <v>2730</v>
      </c>
    </row>
    <row r="851" customFormat="false" ht="15" hidden="false" customHeight="false" outlineLevel="0" collapsed="false">
      <c r="A851" s="0" t="s">
        <v>2731</v>
      </c>
      <c r="D851" s="0" t="s">
        <v>874</v>
      </c>
      <c r="E851" s="0" t="s">
        <v>242</v>
      </c>
      <c r="F851" s="0" t="n">
        <v>360005</v>
      </c>
      <c r="G851" s="0" t="n">
        <v>0.1</v>
      </c>
      <c r="H851" s="0" t="n">
        <v>1</v>
      </c>
      <c r="I851" s="0" t="s">
        <v>2732</v>
      </c>
      <c r="J851" s="0" t="s">
        <v>2733</v>
      </c>
    </row>
    <row r="852" customFormat="false" ht="15" hidden="false" customHeight="false" outlineLevel="0" collapsed="false">
      <c r="A852" s="0" t="s">
        <v>2734</v>
      </c>
      <c r="D852" s="0" t="s">
        <v>2022</v>
      </c>
      <c r="E852" s="0" t="s">
        <v>242</v>
      </c>
      <c r="F852" s="0" t="n">
        <v>361006</v>
      </c>
      <c r="G852" s="0" t="n">
        <v>0.1</v>
      </c>
      <c r="H852" s="0" t="n">
        <v>1</v>
      </c>
      <c r="I852" s="0" t="s">
        <v>2735</v>
      </c>
      <c r="J852" s="0" t="s">
        <v>2736</v>
      </c>
    </row>
    <row r="853" customFormat="false" ht="15" hidden="false" customHeight="false" outlineLevel="0" collapsed="false">
      <c r="A853" s="0" t="s">
        <v>2737</v>
      </c>
      <c r="D853" s="0" t="s">
        <v>2022</v>
      </c>
      <c r="E853" s="0" t="s">
        <v>242</v>
      </c>
      <c r="F853" s="0" t="n">
        <v>361006</v>
      </c>
      <c r="G853" s="0" t="n">
        <v>0.1</v>
      </c>
      <c r="H853" s="0" t="n">
        <v>1</v>
      </c>
      <c r="I853" s="0" t="s">
        <v>2738</v>
      </c>
      <c r="J853" s="0" t="s">
        <v>2739</v>
      </c>
    </row>
    <row r="854" customFormat="false" ht="15" hidden="false" customHeight="false" outlineLevel="0" collapsed="false">
      <c r="A854" s="0" t="s">
        <v>2740</v>
      </c>
      <c r="D854" s="0" t="s">
        <v>2022</v>
      </c>
      <c r="E854" s="0" t="s">
        <v>242</v>
      </c>
      <c r="F854" s="0" t="n">
        <v>361006</v>
      </c>
      <c r="G854" s="0" t="n">
        <v>0.1</v>
      </c>
      <c r="H854" s="0" t="n">
        <v>1</v>
      </c>
      <c r="I854" s="0" t="s">
        <v>2741</v>
      </c>
      <c r="J854" s="0" t="s">
        <v>2742</v>
      </c>
    </row>
    <row r="855" customFormat="false" ht="15" hidden="false" customHeight="false" outlineLevel="0" collapsed="false">
      <c r="A855" s="0" t="s">
        <v>2743</v>
      </c>
      <c r="D855" s="0" t="s">
        <v>2022</v>
      </c>
      <c r="E855" s="0" t="s">
        <v>242</v>
      </c>
      <c r="F855" s="0" t="n">
        <v>361006</v>
      </c>
      <c r="G855" s="0" t="n">
        <v>0.1</v>
      </c>
      <c r="H855" s="0" t="n">
        <v>1</v>
      </c>
      <c r="I855" s="0" t="s">
        <v>2744</v>
      </c>
      <c r="J855" s="0" t="s">
        <v>2745</v>
      </c>
    </row>
    <row r="856" customFormat="false" ht="15" hidden="false" customHeight="false" outlineLevel="0" collapsed="false">
      <c r="A856" s="0" t="s">
        <v>2746</v>
      </c>
      <c r="D856" s="0" t="s">
        <v>2022</v>
      </c>
      <c r="E856" s="0" t="s">
        <v>242</v>
      </c>
      <c r="F856" s="0" t="n">
        <v>361006</v>
      </c>
      <c r="G856" s="0" t="n">
        <v>0.1</v>
      </c>
      <c r="H856" s="0" t="n">
        <v>1</v>
      </c>
      <c r="I856" s="0" t="s">
        <v>2747</v>
      </c>
      <c r="J856" s="0" t="s">
        <v>2748</v>
      </c>
    </row>
    <row r="857" customFormat="false" ht="15" hidden="false" customHeight="false" outlineLevel="0" collapsed="false">
      <c r="A857" s="0" t="s">
        <v>2749</v>
      </c>
      <c r="D857" s="0" t="s">
        <v>2022</v>
      </c>
      <c r="E857" s="0" t="s">
        <v>242</v>
      </c>
      <c r="F857" s="0" t="n">
        <v>361006</v>
      </c>
      <c r="G857" s="0" t="n">
        <v>0.1</v>
      </c>
      <c r="H857" s="0" t="n">
        <v>1</v>
      </c>
      <c r="I857" s="0" t="s">
        <v>2750</v>
      </c>
      <c r="J857" s="0" t="s">
        <v>2751</v>
      </c>
    </row>
    <row r="858" customFormat="false" ht="15" hidden="false" customHeight="false" outlineLevel="0" collapsed="false">
      <c r="A858" s="0" t="s">
        <v>2752</v>
      </c>
      <c r="D858" s="0" t="s">
        <v>2022</v>
      </c>
      <c r="E858" s="0" t="s">
        <v>242</v>
      </c>
      <c r="F858" s="0" t="n">
        <v>361006</v>
      </c>
      <c r="G858" s="0" t="n">
        <v>0.1</v>
      </c>
      <c r="H858" s="0" t="n">
        <v>1</v>
      </c>
      <c r="I858" s="0" t="s">
        <v>2753</v>
      </c>
      <c r="J858" s="0" t="s">
        <v>2754</v>
      </c>
    </row>
    <row r="859" customFormat="false" ht="15" hidden="false" customHeight="false" outlineLevel="0" collapsed="false">
      <c r="A859" s="0" t="s">
        <v>2755</v>
      </c>
      <c r="D859" s="0" t="s">
        <v>2022</v>
      </c>
      <c r="E859" s="0" t="s">
        <v>242</v>
      </c>
      <c r="F859" s="0" t="n">
        <v>361006</v>
      </c>
      <c r="G859" s="0" t="n">
        <v>0.1</v>
      </c>
      <c r="H859" s="0" t="n">
        <v>1</v>
      </c>
      <c r="I859" s="0" t="s">
        <v>2756</v>
      </c>
      <c r="J859" s="0" t="s">
        <v>2757</v>
      </c>
    </row>
    <row r="860" customFormat="false" ht="15" hidden="false" customHeight="false" outlineLevel="0" collapsed="false">
      <c r="A860" s="0" t="s">
        <v>2758</v>
      </c>
      <c r="D860" s="0" t="s">
        <v>2022</v>
      </c>
      <c r="E860" s="0" t="s">
        <v>242</v>
      </c>
      <c r="F860" s="0" t="n">
        <v>361006</v>
      </c>
      <c r="G860" s="0" t="n">
        <v>0.1</v>
      </c>
      <c r="H860" s="0" t="n">
        <v>1</v>
      </c>
      <c r="I860" s="0" t="s">
        <v>2759</v>
      </c>
      <c r="J860" s="0" t="s">
        <v>2760</v>
      </c>
    </row>
    <row r="861" customFormat="false" ht="15" hidden="false" customHeight="false" outlineLevel="0" collapsed="false">
      <c r="A861" s="0" t="s">
        <v>2761</v>
      </c>
      <c r="D861" s="0" t="s">
        <v>2022</v>
      </c>
      <c r="E861" s="0" t="s">
        <v>242</v>
      </c>
      <c r="F861" s="0" t="n">
        <v>361006</v>
      </c>
      <c r="G861" s="0" t="n">
        <v>0.1</v>
      </c>
      <c r="H861" s="0" t="n">
        <v>1</v>
      </c>
      <c r="I861" s="0" t="s">
        <v>2762</v>
      </c>
      <c r="J861" s="0" t="s">
        <v>2763</v>
      </c>
    </row>
    <row r="862" customFormat="false" ht="15" hidden="false" customHeight="false" outlineLevel="0" collapsed="false">
      <c r="A862" s="0" t="s">
        <v>2764</v>
      </c>
      <c r="D862" s="0" t="s">
        <v>2022</v>
      </c>
      <c r="E862" s="0" t="s">
        <v>242</v>
      </c>
      <c r="F862" s="0" t="n">
        <v>361006</v>
      </c>
      <c r="G862" s="0" t="n">
        <v>0.1</v>
      </c>
      <c r="H862" s="0" t="n">
        <v>1</v>
      </c>
      <c r="I862" s="0" t="s">
        <v>2765</v>
      </c>
      <c r="J862" s="0" t="s">
        <v>2766</v>
      </c>
    </row>
    <row r="863" customFormat="false" ht="15" hidden="false" customHeight="false" outlineLevel="0" collapsed="false">
      <c r="A863" s="0" t="s">
        <v>2767</v>
      </c>
      <c r="D863" s="0" t="s">
        <v>2680</v>
      </c>
      <c r="E863" s="0" t="s">
        <v>145</v>
      </c>
      <c r="F863" s="0" t="n">
        <v>621313</v>
      </c>
      <c r="G863" s="0" t="n">
        <v>0.1</v>
      </c>
      <c r="H863" s="0" t="n">
        <v>1</v>
      </c>
      <c r="I863" s="0" t="s">
        <v>2768</v>
      </c>
      <c r="J863" s="0" t="s">
        <v>2769</v>
      </c>
    </row>
    <row r="864" customFormat="false" ht="15" hidden="false" customHeight="false" outlineLevel="0" collapsed="false">
      <c r="A864" s="0" t="s">
        <v>2770</v>
      </c>
      <c r="D864" s="0" t="s">
        <v>938</v>
      </c>
      <c r="E864" s="0" t="s">
        <v>145</v>
      </c>
      <c r="F864" s="0" t="n">
        <v>621314</v>
      </c>
      <c r="G864" s="0" t="n">
        <v>0.1</v>
      </c>
      <c r="H864" s="0" t="n">
        <v>1</v>
      </c>
      <c r="I864" s="0" t="s">
        <v>2771</v>
      </c>
      <c r="J864" s="0" t="s">
        <v>2772</v>
      </c>
    </row>
    <row r="865" customFormat="false" ht="15" hidden="false" customHeight="false" outlineLevel="0" collapsed="false">
      <c r="A865" s="0" t="s">
        <v>2773</v>
      </c>
      <c r="D865" s="0" t="s">
        <v>938</v>
      </c>
      <c r="E865" s="0" t="s">
        <v>145</v>
      </c>
      <c r="F865" s="0" t="n">
        <v>621314</v>
      </c>
      <c r="G865" s="0" t="n">
        <v>0.1</v>
      </c>
      <c r="H865" s="0" t="n">
        <v>1</v>
      </c>
      <c r="I865" s="0" t="s">
        <v>2774</v>
      </c>
      <c r="J865" s="0" t="s">
        <v>2775</v>
      </c>
    </row>
    <row r="866" customFormat="false" ht="15" hidden="false" customHeight="false" outlineLevel="0" collapsed="false">
      <c r="A866" s="0" t="s">
        <v>2776</v>
      </c>
      <c r="D866" s="0" t="s">
        <v>2777</v>
      </c>
      <c r="E866" s="0" t="s">
        <v>145</v>
      </c>
      <c r="F866" s="0" t="n">
        <v>621316</v>
      </c>
      <c r="G866" s="0" t="n">
        <v>0.1</v>
      </c>
      <c r="H866" s="0" t="n">
        <v>1</v>
      </c>
      <c r="I866" s="0" t="s">
        <v>2778</v>
      </c>
      <c r="J866" s="0" t="s">
        <v>2779</v>
      </c>
    </row>
    <row r="867" customFormat="false" ht="15" hidden="false" customHeight="false" outlineLevel="0" collapsed="false">
      <c r="A867" s="0" t="s">
        <v>2780</v>
      </c>
      <c r="D867" s="0" t="s">
        <v>2636</v>
      </c>
      <c r="E867" s="0" t="s">
        <v>145</v>
      </c>
      <c r="F867" s="0" t="n">
        <v>621708</v>
      </c>
      <c r="G867" s="0" t="n">
        <v>0.1</v>
      </c>
      <c r="H867" s="0" t="n">
        <v>1</v>
      </c>
      <c r="I867" s="0" t="s">
        <v>2781</v>
      </c>
      <c r="J867" s="0" t="s">
        <v>2782</v>
      </c>
    </row>
    <row r="868" customFormat="false" ht="15" hidden="false" customHeight="false" outlineLevel="0" collapsed="false">
      <c r="A868" s="0" t="s">
        <v>2783</v>
      </c>
      <c r="D868" s="0" t="s">
        <v>2636</v>
      </c>
      <c r="E868" s="0" t="s">
        <v>145</v>
      </c>
      <c r="F868" s="0" t="n">
        <v>621708</v>
      </c>
      <c r="G868" s="0" t="n">
        <v>0.1</v>
      </c>
      <c r="H868" s="0" t="n">
        <v>1</v>
      </c>
      <c r="I868" s="0" t="s">
        <v>2784</v>
      </c>
      <c r="J868" s="0" t="s">
        <v>2785</v>
      </c>
    </row>
    <row r="869" customFormat="false" ht="15" hidden="false" customHeight="false" outlineLevel="0" collapsed="false">
      <c r="A869" s="0" t="s">
        <v>2786</v>
      </c>
      <c r="D869" s="0" t="s">
        <v>966</v>
      </c>
      <c r="E869" s="0" t="s">
        <v>967</v>
      </c>
      <c r="F869" s="0" t="n">
        <v>700006</v>
      </c>
      <c r="G869" s="0" t="n">
        <v>0.1</v>
      </c>
      <c r="H869" s="0" t="n">
        <v>1</v>
      </c>
      <c r="I869" s="0" t="s">
        <v>2787</v>
      </c>
      <c r="J869" s="0" t="s">
        <v>2788</v>
      </c>
    </row>
    <row r="870" customFormat="false" ht="15" hidden="false" customHeight="false" outlineLevel="0" collapsed="false">
      <c r="A870" s="0" t="s">
        <v>2789</v>
      </c>
      <c r="D870" s="0" t="s">
        <v>966</v>
      </c>
      <c r="E870" s="0" t="s">
        <v>967</v>
      </c>
      <c r="F870" s="0" t="n">
        <v>700014</v>
      </c>
      <c r="G870" s="0" t="n">
        <v>0.1</v>
      </c>
      <c r="H870" s="0" t="n">
        <v>1</v>
      </c>
      <c r="I870" s="0" t="s">
        <v>2790</v>
      </c>
      <c r="J870" s="0" t="s">
        <v>2791</v>
      </c>
    </row>
    <row r="871" customFormat="false" ht="15" hidden="false" customHeight="false" outlineLevel="0" collapsed="false">
      <c r="A871" s="0" t="s">
        <v>2792</v>
      </c>
      <c r="D871" s="0" t="s">
        <v>966</v>
      </c>
      <c r="E871" s="0" t="s">
        <v>967</v>
      </c>
      <c r="F871" s="0" t="n">
        <v>700014</v>
      </c>
      <c r="G871" s="0" t="n">
        <v>0.1</v>
      </c>
      <c r="H871" s="0" t="n">
        <v>1</v>
      </c>
      <c r="I871" s="0" t="s">
        <v>2793</v>
      </c>
      <c r="J871" s="0" t="s">
        <v>2794</v>
      </c>
    </row>
    <row r="872" customFormat="false" ht="15" hidden="false" customHeight="false" outlineLevel="0" collapsed="false">
      <c r="A872" s="0" t="s">
        <v>2795</v>
      </c>
      <c r="D872" s="0" t="s">
        <v>966</v>
      </c>
      <c r="E872" s="0" t="s">
        <v>967</v>
      </c>
      <c r="F872" s="0" t="n">
        <v>700024</v>
      </c>
      <c r="G872" s="0" t="n">
        <v>0.1</v>
      </c>
      <c r="H872" s="0" t="n">
        <v>1</v>
      </c>
      <c r="I872" s="0" t="s">
        <v>2796</v>
      </c>
      <c r="J872" s="0" t="s">
        <v>2797</v>
      </c>
    </row>
    <row r="873" customFormat="false" ht="15" hidden="false" customHeight="false" outlineLevel="0" collapsed="false">
      <c r="A873" s="0" t="s">
        <v>2798</v>
      </c>
      <c r="D873" s="0" t="s">
        <v>966</v>
      </c>
      <c r="E873" s="0" t="s">
        <v>967</v>
      </c>
      <c r="F873" s="0" t="n">
        <v>700027</v>
      </c>
      <c r="G873" s="0" t="n">
        <v>0.1</v>
      </c>
      <c r="H873" s="0" t="n">
        <v>1</v>
      </c>
      <c r="I873" s="0" t="s">
        <v>2799</v>
      </c>
      <c r="J873" s="0" t="s">
        <v>2800</v>
      </c>
    </row>
    <row r="874" customFormat="false" ht="15" hidden="false" customHeight="false" outlineLevel="0" collapsed="false">
      <c r="A874" s="0" t="s">
        <v>2801</v>
      </c>
      <c r="D874" s="0" t="s">
        <v>966</v>
      </c>
      <c r="E874" s="0" t="s">
        <v>967</v>
      </c>
      <c r="F874" s="0" t="n">
        <v>700027</v>
      </c>
      <c r="G874" s="0" t="n">
        <v>0.1</v>
      </c>
      <c r="H874" s="0" t="n">
        <v>1</v>
      </c>
      <c r="I874" s="0" t="s">
        <v>2802</v>
      </c>
      <c r="J874" s="0" t="s">
        <v>2803</v>
      </c>
    </row>
    <row r="875" customFormat="false" ht="15" hidden="false" customHeight="false" outlineLevel="0" collapsed="false">
      <c r="A875" s="0" t="s">
        <v>2804</v>
      </c>
      <c r="D875" s="0" t="s">
        <v>845</v>
      </c>
      <c r="E875" s="0" t="s">
        <v>184</v>
      </c>
      <c r="F875" s="0" t="n">
        <v>110006</v>
      </c>
      <c r="G875" s="0" t="n">
        <v>0.1</v>
      </c>
      <c r="H875" s="0" t="n">
        <v>1</v>
      </c>
      <c r="I875" s="0" t="s">
        <v>2805</v>
      </c>
      <c r="J875" s="0" t="s">
        <v>2806</v>
      </c>
    </row>
    <row r="876" customFormat="false" ht="15" hidden="false" customHeight="false" outlineLevel="0" collapsed="false">
      <c r="A876" s="0" t="s">
        <v>2807</v>
      </c>
      <c r="D876" s="0" t="s">
        <v>845</v>
      </c>
      <c r="E876" s="0" t="s">
        <v>184</v>
      </c>
      <c r="F876" s="0" t="n">
        <v>110006</v>
      </c>
      <c r="G876" s="0" t="n">
        <v>0.1</v>
      </c>
      <c r="H876" s="0" t="n">
        <v>1</v>
      </c>
      <c r="I876" s="0" t="s">
        <v>2808</v>
      </c>
      <c r="J876" s="0" t="s">
        <v>2809</v>
      </c>
    </row>
    <row r="877" customFormat="false" ht="15" hidden="false" customHeight="false" outlineLevel="0" collapsed="false">
      <c r="A877" s="0" t="s">
        <v>2810</v>
      </c>
      <c r="D877" s="0" t="s">
        <v>856</v>
      </c>
      <c r="E877" s="0" t="s">
        <v>184</v>
      </c>
      <c r="F877" s="0" t="n">
        <v>110015</v>
      </c>
      <c r="G877" s="0" t="n">
        <v>0.1</v>
      </c>
      <c r="H877" s="0" t="n">
        <v>1</v>
      </c>
      <c r="I877" s="0" t="s">
        <v>2811</v>
      </c>
      <c r="J877" s="0" t="s">
        <v>2812</v>
      </c>
    </row>
    <row r="878" customFormat="false" ht="15" hidden="false" customHeight="false" outlineLevel="0" collapsed="false">
      <c r="A878" s="0" t="s">
        <v>2813</v>
      </c>
      <c r="D878" s="0" t="s">
        <v>856</v>
      </c>
      <c r="E878" s="0" t="s">
        <v>184</v>
      </c>
      <c r="F878" s="0" t="n">
        <v>110015</v>
      </c>
      <c r="G878" s="0" t="n">
        <v>0.1</v>
      </c>
      <c r="H878" s="0" t="n">
        <v>1</v>
      </c>
      <c r="I878" s="0" t="s">
        <v>2814</v>
      </c>
      <c r="J878" s="0" t="s">
        <v>2815</v>
      </c>
    </row>
    <row r="879" customFormat="false" ht="15" hidden="false" customHeight="false" outlineLevel="0" collapsed="false">
      <c r="A879" s="0" t="s">
        <v>2816</v>
      </c>
      <c r="D879" s="0" t="s">
        <v>856</v>
      </c>
      <c r="E879" s="0" t="s">
        <v>184</v>
      </c>
      <c r="F879" s="0" t="n">
        <v>110018</v>
      </c>
      <c r="G879" s="0" t="n">
        <v>0.1</v>
      </c>
      <c r="H879" s="0" t="n">
        <v>1</v>
      </c>
      <c r="I879" s="0" t="s">
        <v>2817</v>
      </c>
      <c r="J879" s="0" t="s">
        <v>2818</v>
      </c>
    </row>
    <row r="880" customFormat="false" ht="15" hidden="false" customHeight="false" outlineLevel="0" collapsed="false">
      <c r="A880" s="0" t="s">
        <v>2819</v>
      </c>
      <c r="D880" s="0" t="s">
        <v>2820</v>
      </c>
      <c r="E880" s="0" t="s">
        <v>184</v>
      </c>
      <c r="F880" s="0" t="n">
        <v>110018</v>
      </c>
      <c r="G880" s="0" t="n">
        <v>0.1</v>
      </c>
      <c r="H880" s="0" t="n">
        <v>1</v>
      </c>
      <c r="I880" s="0" t="s">
        <v>2821</v>
      </c>
      <c r="J880" s="0" t="s">
        <v>2822</v>
      </c>
    </row>
    <row r="881" customFormat="false" ht="15" hidden="false" customHeight="false" outlineLevel="0" collapsed="false">
      <c r="A881" s="0" t="s">
        <v>2823</v>
      </c>
      <c r="D881" s="0" t="s">
        <v>127</v>
      </c>
      <c r="E881" s="0" t="s">
        <v>123</v>
      </c>
      <c r="F881" s="0" t="n">
        <v>560074</v>
      </c>
      <c r="G881" s="0" t="n">
        <v>0.1</v>
      </c>
      <c r="H881" s="0" t="n">
        <v>1</v>
      </c>
      <c r="I881" s="0" t="s">
        <v>2824</v>
      </c>
      <c r="J881" s="0" t="s">
        <v>2825</v>
      </c>
    </row>
    <row r="882" customFormat="false" ht="15" hidden="false" customHeight="false" outlineLevel="0" collapsed="false">
      <c r="A882" s="0" t="s">
        <v>2826</v>
      </c>
      <c r="D882" s="0" t="s">
        <v>127</v>
      </c>
      <c r="E882" s="0" t="s">
        <v>123</v>
      </c>
      <c r="F882" s="0" t="n">
        <v>560077</v>
      </c>
      <c r="G882" s="0" t="n">
        <v>0.1</v>
      </c>
      <c r="H882" s="0" t="n">
        <v>1</v>
      </c>
      <c r="I882" s="0" t="s">
        <v>2827</v>
      </c>
      <c r="J882" s="0" t="s">
        <v>2828</v>
      </c>
    </row>
    <row r="883" customFormat="false" ht="15" hidden="false" customHeight="false" outlineLevel="0" collapsed="false">
      <c r="A883" s="0" t="s">
        <v>2829</v>
      </c>
      <c r="D883" s="0" t="s">
        <v>127</v>
      </c>
      <c r="E883" s="0" t="s">
        <v>123</v>
      </c>
      <c r="F883" s="0" t="n">
        <v>560077</v>
      </c>
      <c r="G883" s="0" t="n">
        <v>0.1</v>
      </c>
      <c r="H883" s="0" t="n">
        <v>1</v>
      </c>
      <c r="I883" s="0" t="s">
        <v>2830</v>
      </c>
      <c r="J883" s="0" t="s">
        <v>2831</v>
      </c>
    </row>
    <row r="884" customFormat="false" ht="15" hidden="false" customHeight="false" outlineLevel="0" collapsed="false">
      <c r="A884" s="0" t="s">
        <v>2832</v>
      </c>
      <c r="D884" s="0" t="s">
        <v>127</v>
      </c>
      <c r="E884" s="0" t="s">
        <v>123</v>
      </c>
      <c r="F884" s="0" t="n">
        <v>560078</v>
      </c>
      <c r="G884" s="0" t="n">
        <v>0.1</v>
      </c>
      <c r="H884" s="0" t="n">
        <v>1</v>
      </c>
      <c r="I884" s="0" t="s">
        <v>2833</v>
      </c>
      <c r="J884" s="0" t="s">
        <v>2834</v>
      </c>
    </row>
    <row r="885" customFormat="false" ht="15" hidden="false" customHeight="false" outlineLevel="0" collapsed="false">
      <c r="A885" s="0" t="s">
        <v>2835</v>
      </c>
      <c r="D885" s="0" t="s">
        <v>127</v>
      </c>
      <c r="E885" s="0" t="s">
        <v>123</v>
      </c>
      <c r="F885" s="0" t="n">
        <v>560078</v>
      </c>
      <c r="G885" s="0" t="n">
        <v>0.1</v>
      </c>
      <c r="H885" s="0" t="n">
        <v>1</v>
      </c>
      <c r="I885" s="0" t="s">
        <v>2836</v>
      </c>
      <c r="J885" s="0" t="s">
        <v>2837</v>
      </c>
    </row>
    <row r="886" customFormat="false" ht="15" hidden="false" customHeight="false" outlineLevel="0" collapsed="false">
      <c r="A886" s="0" t="s">
        <v>2838</v>
      </c>
      <c r="D886" s="0" t="s">
        <v>127</v>
      </c>
      <c r="E886" s="0" t="s">
        <v>123</v>
      </c>
      <c r="F886" s="0" t="n">
        <v>560079</v>
      </c>
      <c r="G886" s="0" t="n">
        <v>0.1</v>
      </c>
      <c r="H886" s="0" t="n">
        <v>1</v>
      </c>
      <c r="I886" s="0" t="s">
        <v>2839</v>
      </c>
      <c r="J886" s="0" t="s">
        <v>2840</v>
      </c>
    </row>
    <row r="887" customFormat="false" ht="15" hidden="false" customHeight="false" outlineLevel="0" collapsed="false">
      <c r="A887" s="0" t="s">
        <v>2841</v>
      </c>
      <c r="D887" s="0" t="s">
        <v>127</v>
      </c>
      <c r="E887" s="0" t="s">
        <v>123</v>
      </c>
      <c r="F887" s="0" t="n">
        <v>560079</v>
      </c>
      <c r="G887" s="0" t="n">
        <v>0.1</v>
      </c>
      <c r="H887" s="0" t="n">
        <v>1</v>
      </c>
      <c r="I887" s="0" t="s">
        <v>2842</v>
      </c>
      <c r="J887" s="0" t="s">
        <v>2843</v>
      </c>
    </row>
    <row r="888" customFormat="false" ht="15" hidden="false" customHeight="false" outlineLevel="0" collapsed="false">
      <c r="A888" s="0" t="s">
        <v>2844</v>
      </c>
      <c r="D888" s="0" t="s">
        <v>127</v>
      </c>
      <c r="E888" s="0" t="s">
        <v>123</v>
      </c>
      <c r="F888" s="0" t="n">
        <v>560085</v>
      </c>
      <c r="G888" s="0" t="n">
        <v>0.1</v>
      </c>
      <c r="H888" s="0" t="n">
        <v>1</v>
      </c>
      <c r="I888" s="0" t="s">
        <v>2845</v>
      </c>
      <c r="J888" s="0" t="s">
        <v>2846</v>
      </c>
    </row>
    <row r="889" customFormat="false" ht="15" hidden="false" customHeight="false" outlineLevel="0" collapsed="false">
      <c r="A889" s="0" t="s">
        <v>2847</v>
      </c>
      <c r="D889" s="0" t="s">
        <v>127</v>
      </c>
      <c r="E889" s="0" t="s">
        <v>123</v>
      </c>
      <c r="F889" s="0" t="n">
        <v>560091</v>
      </c>
      <c r="G889" s="0" t="n">
        <v>0.1</v>
      </c>
      <c r="H889" s="0" t="n">
        <v>1</v>
      </c>
      <c r="I889" s="0" t="s">
        <v>2848</v>
      </c>
      <c r="J889" s="0" t="s">
        <v>2849</v>
      </c>
    </row>
    <row r="890" customFormat="false" ht="15" hidden="false" customHeight="false" outlineLevel="0" collapsed="false">
      <c r="A890" s="0" t="s">
        <v>2850</v>
      </c>
      <c r="D890" s="0" t="s">
        <v>127</v>
      </c>
      <c r="E890" s="0" t="s">
        <v>123</v>
      </c>
      <c r="F890" s="0" t="n">
        <v>560091</v>
      </c>
      <c r="G890" s="0" t="n">
        <v>0.1</v>
      </c>
      <c r="H890" s="0" t="n">
        <v>1</v>
      </c>
      <c r="I890" s="0" t="s">
        <v>2851</v>
      </c>
      <c r="J890" s="0" t="s">
        <v>2852</v>
      </c>
    </row>
    <row r="891" customFormat="false" ht="15" hidden="false" customHeight="false" outlineLevel="0" collapsed="false">
      <c r="A891" s="0" t="s">
        <v>2853</v>
      </c>
      <c r="D891" s="0" t="s">
        <v>273</v>
      </c>
      <c r="E891" s="0" t="s">
        <v>9</v>
      </c>
      <c r="F891" s="0" t="n">
        <v>400101</v>
      </c>
      <c r="G891" s="0" t="n">
        <v>0.1</v>
      </c>
      <c r="H891" s="0" t="n">
        <v>1</v>
      </c>
      <c r="I891" s="0" t="s">
        <v>2854</v>
      </c>
      <c r="J891" s="0" t="s">
        <v>2855</v>
      </c>
    </row>
    <row r="892" customFormat="false" ht="15" hidden="false" customHeight="false" outlineLevel="0" collapsed="false">
      <c r="A892" s="0" t="s">
        <v>2856</v>
      </c>
      <c r="D892" s="0" t="s">
        <v>273</v>
      </c>
      <c r="E892" s="0" t="s">
        <v>9</v>
      </c>
      <c r="F892" s="0" t="n">
        <v>400101</v>
      </c>
      <c r="G892" s="0" t="n">
        <v>0.1</v>
      </c>
      <c r="H892" s="0" t="n">
        <v>1</v>
      </c>
      <c r="I892" s="0" t="s">
        <v>2857</v>
      </c>
      <c r="J892" s="0" t="s">
        <v>2858</v>
      </c>
    </row>
    <row r="893" customFormat="false" ht="15" hidden="false" customHeight="false" outlineLevel="0" collapsed="false">
      <c r="A893" s="0" t="s">
        <v>2859</v>
      </c>
      <c r="D893" s="0" t="s">
        <v>273</v>
      </c>
      <c r="E893" s="0" t="s">
        <v>9</v>
      </c>
      <c r="F893" s="0" t="n">
        <v>400103</v>
      </c>
      <c r="G893" s="0" t="n">
        <v>0.1</v>
      </c>
      <c r="H893" s="0" t="n">
        <v>1</v>
      </c>
      <c r="I893" s="0" t="s">
        <v>2860</v>
      </c>
      <c r="J893" s="0" t="s">
        <v>2861</v>
      </c>
    </row>
    <row r="894" customFormat="false" ht="15" hidden="false" customHeight="false" outlineLevel="0" collapsed="false">
      <c r="A894" s="0" t="s">
        <v>2862</v>
      </c>
      <c r="D894" s="0" t="s">
        <v>378</v>
      </c>
      <c r="E894" s="0" t="s">
        <v>9</v>
      </c>
      <c r="F894" s="0" t="n">
        <v>401101</v>
      </c>
      <c r="G894" s="0" t="n">
        <v>0.1</v>
      </c>
      <c r="H894" s="0" t="n">
        <v>1</v>
      </c>
      <c r="I894" s="0" t="s">
        <v>2863</v>
      </c>
      <c r="J894" s="0" t="s">
        <v>2864</v>
      </c>
    </row>
    <row r="895" customFormat="false" ht="15" hidden="false" customHeight="false" outlineLevel="0" collapsed="false">
      <c r="A895" s="0" t="s">
        <v>2865</v>
      </c>
      <c r="D895" s="0" t="s">
        <v>1028</v>
      </c>
      <c r="E895" s="0" t="s">
        <v>9</v>
      </c>
      <c r="F895" s="0" t="n">
        <v>411014</v>
      </c>
      <c r="G895" s="0" t="n">
        <v>0.1</v>
      </c>
      <c r="H895" s="0" t="n">
        <v>1</v>
      </c>
      <c r="I895" s="0" t="s">
        <v>2866</v>
      </c>
      <c r="J895" s="0" t="s">
        <v>2867</v>
      </c>
    </row>
    <row r="896" customFormat="false" ht="15" hidden="false" customHeight="false" outlineLevel="0" collapsed="false">
      <c r="A896" s="0" t="s">
        <v>2868</v>
      </c>
      <c r="D896" s="0" t="s">
        <v>1038</v>
      </c>
      <c r="E896" s="0" t="s">
        <v>9</v>
      </c>
      <c r="F896" s="0" t="n">
        <v>424001</v>
      </c>
      <c r="G896" s="0" t="n">
        <v>0.1</v>
      </c>
      <c r="H896" s="0" t="n">
        <v>1</v>
      </c>
      <c r="I896" s="0" t="s">
        <v>2869</v>
      </c>
      <c r="J896" s="0" t="s">
        <v>2870</v>
      </c>
    </row>
    <row r="897" customFormat="false" ht="15" hidden="false" customHeight="false" outlineLevel="0" collapsed="false">
      <c r="A897" s="0" t="s">
        <v>2871</v>
      </c>
      <c r="D897" s="0" t="s">
        <v>1038</v>
      </c>
      <c r="E897" s="0" t="s">
        <v>9</v>
      </c>
      <c r="F897" s="0" t="n">
        <v>424005</v>
      </c>
      <c r="G897" s="0" t="n">
        <v>0.1</v>
      </c>
      <c r="H897" s="0" t="n">
        <v>1</v>
      </c>
      <c r="I897" s="0" t="s">
        <v>2872</v>
      </c>
      <c r="J897" s="0" t="s">
        <v>2873</v>
      </c>
    </row>
    <row r="898" customFormat="false" ht="15" hidden="false" customHeight="false" outlineLevel="0" collapsed="false">
      <c r="A898" s="0" t="s">
        <v>2874</v>
      </c>
      <c r="D898" s="0" t="s">
        <v>2875</v>
      </c>
      <c r="E898" s="0" t="s">
        <v>9</v>
      </c>
      <c r="F898" s="0" t="n">
        <v>431101</v>
      </c>
      <c r="G898" s="0" t="n">
        <v>0.1</v>
      </c>
      <c r="H898" s="0" t="n">
        <v>1</v>
      </c>
      <c r="I898" s="0" t="s">
        <v>2876</v>
      </c>
      <c r="J898" s="0" t="s">
        <v>2877</v>
      </c>
    </row>
    <row r="899" customFormat="false" ht="15" hidden="false" customHeight="false" outlineLevel="0" collapsed="false">
      <c r="A899" s="0" t="s">
        <v>2878</v>
      </c>
      <c r="D899" s="0" t="s">
        <v>407</v>
      </c>
      <c r="E899" s="0" t="s">
        <v>9</v>
      </c>
      <c r="F899" s="0" t="n">
        <v>431601</v>
      </c>
      <c r="G899" s="0" t="n">
        <v>0.1</v>
      </c>
      <c r="H899" s="0" t="n">
        <v>1</v>
      </c>
      <c r="I899" s="0" t="s">
        <v>2879</v>
      </c>
      <c r="J899" s="0" t="s">
        <v>2880</v>
      </c>
    </row>
    <row r="900" customFormat="false" ht="15" hidden="false" customHeight="false" outlineLevel="0" collapsed="false">
      <c r="A900" s="0" t="s">
        <v>2881</v>
      </c>
      <c r="D900" s="0" t="s">
        <v>184</v>
      </c>
      <c r="E900" s="0" t="s">
        <v>184</v>
      </c>
      <c r="F900" s="0" t="n">
        <v>110024</v>
      </c>
      <c r="G900" s="0" t="n">
        <v>0.1</v>
      </c>
      <c r="H900" s="0" t="n">
        <v>1</v>
      </c>
      <c r="I900" s="0" t="s">
        <v>2882</v>
      </c>
      <c r="J900" s="0" t="s">
        <v>2883</v>
      </c>
    </row>
    <row r="901" customFormat="false" ht="15" hidden="false" customHeight="false" outlineLevel="0" collapsed="false">
      <c r="A901" s="0" t="s">
        <v>2884</v>
      </c>
      <c r="D901" s="0" t="s">
        <v>1170</v>
      </c>
      <c r="E901" s="0" t="s">
        <v>123</v>
      </c>
      <c r="F901" s="0" t="n">
        <v>580008</v>
      </c>
      <c r="G901" s="0" t="n">
        <v>0.1</v>
      </c>
      <c r="H901" s="0" t="n">
        <v>1</v>
      </c>
      <c r="I901" s="0" t="s">
        <v>2885</v>
      </c>
      <c r="J901" s="0" t="s">
        <v>2886</v>
      </c>
    </row>
    <row r="902" customFormat="false" ht="15" hidden="false" customHeight="false" outlineLevel="0" collapsed="false">
      <c r="A902" s="0" t="s">
        <v>2887</v>
      </c>
      <c r="D902" s="0" t="s">
        <v>2888</v>
      </c>
      <c r="E902" s="0" t="s">
        <v>9</v>
      </c>
      <c r="F902" s="0" t="n">
        <v>400606</v>
      </c>
      <c r="G902" s="0" t="n">
        <v>0.1</v>
      </c>
      <c r="H902" s="0" t="n">
        <v>1</v>
      </c>
      <c r="I902" s="0" t="s">
        <v>2889</v>
      </c>
      <c r="J902" s="0" t="s">
        <v>2890</v>
      </c>
    </row>
    <row r="903" customFormat="false" ht="15" hidden="false" customHeight="false" outlineLevel="0" collapsed="false">
      <c r="A903" s="0" t="s">
        <v>2891</v>
      </c>
      <c r="D903" s="0" t="s">
        <v>2892</v>
      </c>
      <c r="E903" s="0" t="s">
        <v>9</v>
      </c>
      <c r="F903" s="0" t="n">
        <v>400606</v>
      </c>
      <c r="G903" s="0" t="n">
        <v>0.1</v>
      </c>
      <c r="H903" s="0" t="n">
        <v>1</v>
      </c>
      <c r="I903" s="0" t="s">
        <v>2893</v>
      </c>
      <c r="J903" s="0" t="s">
        <v>2894</v>
      </c>
    </row>
    <row r="904" customFormat="false" ht="15" hidden="false" customHeight="false" outlineLevel="0" collapsed="false">
      <c r="A904" s="0" t="s">
        <v>2895</v>
      </c>
      <c r="D904" s="0" t="s">
        <v>378</v>
      </c>
      <c r="E904" s="0" t="s">
        <v>9</v>
      </c>
      <c r="F904" s="0" t="n">
        <v>400703</v>
      </c>
      <c r="G904" s="0" t="n">
        <v>0.1</v>
      </c>
      <c r="H904" s="0" t="n">
        <v>1</v>
      </c>
      <c r="I904" s="0" t="s">
        <v>2896</v>
      </c>
      <c r="J904" s="0" t="s">
        <v>2897</v>
      </c>
    </row>
    <row r="905" customFormat="false" ht="15" hidden="false" customHeight="false" outlineLevel="0" collapsed="false">
      <c r="A905" s="0" t="s">
        <v>2898</v>
      </c>
      <c r="D905" s="0" t="s">
        <v>392</v>
      </c>
      <c r="E905" s="0" t="s">
        <v>9</v>
      </c>
      <c r="F905" s="0" t="n">
        <v>401203</v>
      </c>
      <c r="G905" s="0" t="n">
        <v>0.1</v>
      </c>
      <c r="H905" s="0" t="n">
        <v>1</v>
      </c>
      <c r="I905" s="0" t="s">
        <v>2899</v>
      </c>
      <c r="J905" s="0" t="s">
        <v>2900</v>
      </c>
    </row>
    <row r="906" customFormat="false" ht="15" hidden="false" customHeight="false" outlineLevel="0" collapsed="false">
      <c r="A906" s="0" t="s">
        <v>2901</v>
      </c>
      <c r="D906" s="0" t="s">
        <v>392</v>
      </c>
      <c r="E906" s="0" t="s">
        <v>9</v>
      </c>
      <c r="F906" s="0" t="n">
        <v>401208</v>
      </c>
      <c r="G906" s="0" t="n">
        <v>0.1</v>
      </c>
      <c r="H906" s="0" t="n">
        <v>1</v>
      </c>
      <c r="I906" s="0" t="s">
        <v>2902</v>
      </c>
      <c r="J906" s="0" t="s">
        <v>2903</v>
      </c>
    </row>
    <row r="907" customFormat="false" ht="15" hidden="false" customHeight="false" outlineLevel="0" collapsed="false">
      <c r="A907" s="0" t="s">
        <v>2904</v>
      </c>
      <c r="D907" s="0" t="s">
        <v>392</v>
      </c>
      <c r="E907" s="0" t="s">
        <v>9</v>
      </c>
      <c r="F907" s="0" t="n">
        <v>401208</v>
      </c>
      <c r="G907" s="0" t="n">
        <v>0.1</v>
      </c>
      <c r="H907" s="0" t="n">
        <v>1</v>
      </c>
      <c r="I907" s="0" t="s">
        <v>2905</v>
      </c>
      <c r="J907" s="0" t="s">
        <v>2906</v>
      </c>
    </row>
    <row r="908" customFormat="false" ht="15" hidden="false" customHeight="false" outlineLevel="0" collapsed="false">
      <c r="A908" s="0" t="s">
        <v>2907</v>
      </c>
      <c r="D908" s="0" t="s">
        <v>2908</v>
      </c>
      <c r="E908" s="0" t="s">
        <v>9</v>
      </c>
      <c r="F908" s="0" t="n">
        <v>401303</v>
      </c>
      <c r="G908" s="0" t="n">
        <v>0.1</v>
      </c>
      <c r="H908" s="0" t="n">
        <v>1</v>
      </c>
      <c r="I908" s="0" t="s">
        <v>2909</v>
      </c>
      <c r="J908" s="0" t="s">
        <v>2910</v>
      </c>
    </row>
    <row r="909" customFormat="false" ht="15" hidden="false" customHeight="false" outlineLevel="0" collapsed="false">
      <c r="A909" s="0" t="s">
        <v>2911</v>
      </c>
      <c r="D909" s="0" t="s">
        <v>2908</v>
      </c>
      <c r="E909" s="0" t="s">
        <v>9</v>
      </c>
      <c r="F909" s="0" t="n">
        <v>401303</v>
      </c>
      <c r="G909" s="0" t="n">
        <v>0.1</v>
      </c>
      <c r="H909" s="0" t="n">
        <v>1</v>
      </c>
      <c r="I909" s="0" t="s">
        <v>2912</v>
      </c>
      <c r="J909" s="0" t="s">
        <v>2913</v>
      </c>
    </row>
    <row r="910" customFormat="false" ht="15" hidden="false" customHeight="false" outlineLevel="0" collapsed="false">
      <c r="A910" s="0" t="s">
        <v>2914</v>
      </c>
      <c r="D910" s="0" t="s">
        <v>2908</v>
      </c>
      <c r="E910" s="0" t="s">
        <v>9</v>
      </c>
      <c r="F910" s="0" t="n">
        <v>401303</v>
      </c>
      <c r="G910" s="0" t="n">
        <v>0.1</v>
      </c>
      <c r="H910" s="0" t="n">
        <v>1</v>
      </c>
      <c r="I910" s="0" t="s">
        <v>2915</v>
      </c>
      <c r="J910" s="0" t="s">
        <v>2916</v>
      </c>
    </row>
    <row r="911" customFormat="false" ht="15" hidden="false" customHeight="false" outlineLevel="0" collapsed="false">
      <c r="A911" s="0" t="s">
        <v>2917</v>
      </c>
      <c r="D911" s="0" t="s">
        <v>2908</v>
      </c>
      <c r="E911" s="0" t="s">
        <v>9</v>
      </c>
      <c r="F911" s="0" t="n">
        <v>401303</v>
      </c>
      <c r="G911" s="0" t="n">
        <v>0.1</v>
      </c>
      <c r="H911" s="0" t="n">
        <v>1</v>
      </c>
      <c r="I911" s="0" t="s">
        <v>2918</v>
      </c>
      <c r="J911" s="0" t="s">
        <v>2919</v>
      </c>
    </row>
    <row r="912" customFormat="false" ht="15" hidden="false" customHeight="false" outlineLevel="0" collapsed="false">
      <c r="A912" s="0" t="s">
        <v>2920</v>
      </c>
      <c r="D912" s="0" t="s">
        <v>392</v>
      </c>
      <c r="E912" s="0" t="s">
        <v>9</v>
      </c>
      <c r="F912" s="0" t="n">
        <v>401303</v>
      </c>
      <c r="G912" s="0" t="n">
        <v>0.1</v>
      </c>
      <c r="H912" s="0" t="n">
        <v>1</v>
      </c>
      <c r="I912" s="0" t="s">
        <v>2921</v>
      </c>
      <c r="J912" s="0" t="s">
        <v>2922</v>
      </c>
    </row>
    <row r="913" customFormat="false" ht="15" hidden="false" customHeight="false" outlineLevel="0" collapsed="false">
      <c r="A913" s="0" t="s">
        <v>2923</v>
      </c>
      <c r="D913" s="0" t="s">
        <v>1028</v>
      </c>
      <c r="E913" s="0" t="s">
        <v>9</v>
      </c>
      <c r="F913" s="0" t="n">
        <v>411014</v>
      </c>
      <c r="G913" s="0" t="n">
        <v>0.1</v>
      </c>
      <c r="H913" s="0" t="n">
        <v>1</v>
      </c>
      <c r="I913" s="0" t="s">
        <v>2924</v>
      </c>
      <c r="J913" s="0" t="s">
        <v>2925</v>
      </c>
    </row>
    <row r="914" customFormat="false" ht="15" hidden="false" customHeight="false" outlineLevel="0" collapsed="false">
      <c r="A914" s="0" t="s">
        <v>2926</v>
      </c>
      <c r="D914" s="0" t="s">
        <v>1028</v>
      </c>
      <c r="E914" s="0" t="s">
        <v>9</v>
      </c>
      <c r="F914" s="0" t="n">
        <v>411015</v>
      </c>
      <c r="G914" s="0" t="n">
        <v>0.1</v>
      </c>
      <c r="H914" s="0" t="n">
        <v>1</v>
      </c>
      <c r="I914" s="0" t="s">
        <v>2927</v>
      </c>
      <c r="J914" s="0" t="s">
        <v>2928</v>
      </c>
    </row>
    <row r="915" customFormat="false" ht="15" hidden="false" customHeight="false" outlineLevel="0" collapsed="false">
      <c r="A915" s="0" t="s">
        <v>2929</v>
      </c>
      <c r="D915" s="0" t="s">
        <v>396</v>
      </c>
      <c r="E915" s="0" t="s">
        <v>9</v>
      </c>
      <c r="F915" s="0" t="n">
        <v>415001</v>
      </c>
      <c r="G915" s="0" t="n">
        <v>0.1</v>
      </c>
      <c r="H915" s="0" t="n">
        <v>1</v>
      </c>
      <c r="I915" s="0" t="s">
        <v>2930</v>
      </c>
      <c r="J915" s="0" t="s">
        <v>2931</v>
      </c>
    </row>
    <row r="916" customFormat="false" ht="15" hidden="false" customHeight="false" outlineLevel="0" collapsed="false">
      <c r="A916" s="0" t="s">
        <v>2932</v>
      </c>
      <c r="D916" s="0" t="s">
        <v>396</v>
      </c>
      <c r="E916" s="0" t="s">
        <v>9</v>
      </c>
      <c r="F916" s="0" t="n">
        <v>415002</v>
      </c>
      <c r="G916" s="0" t="n">
        <v>0.1</v>
      </c>
      <c r="H916" s="0" t="n">
        <v>1</v>
      </c>
      <c r="I916" s="0" t="s">
        <v>2933</v>
      </c>
      <c r="J916" s="0" t="s">
        <v>2934</v>
      </c>
    </row>
    <row r="917" customFormat="false" ht="15" hidden="false" customHeight="false" outlineLevel="0" collapsed="false">
      <c r="A917" s="0" t="s">
        <v>2935</v>
      </c>
      <c r="D917" s="0" t="s">
        <v>396</v>
      </c>
      <c r="E917" s="0" t="s">
        <v>9</v>
      </c>
      <c r="F917" s="0" t="n">
        <v>415002</v>
      </c>
      <c r="G917" s="0" t="n">
        <v>0.1</v>
      </c>
      <c r="H917" s="0" t="n">
        <v>1</v>
      </c>
      <c r="I917" s="0" t="s">
        <v>2936</v>
      </c>
      <c r="J917" s="0" t="s">
        <v>2937</v>
      </c>
    </row>
    <row r="918" customFormat="false" ht="15" hidden="false" customHeight="false" outlineLevel="0" collapsed="false">
      <c r="A918" s="0" t="s">
        <v>2938</v>
      </c>
      <c r="D918" s="0" t="s">
        <v>396</v>
      </c>
      <c r="E918" s="0" t="s">
        <v>9</v>
      </c>
      <c r="F918" s="0" t="n">
        <v>415004</v>
      </c>
      <c r="G918" s="0" t="n">
        <v>0.1</v>
      </c>
      <c r="H918" s="0" t="n">
        <v>1</v>
      </c>
      <c r="I918" s="0" t="s">
        <v>2939</v>
      </c>
      <c r="J918" s="0" t="s">
        <v>2940</v>
      </c>
    </row>
    <row r="919" customFormat="false" ht="15" hidden="false" customHeight="false" outlineLevel="0" collapsed="false">
      <c r="A919" s="0" t="s">
        <v>2941</v>
      </c>
      <c r="D919" s="0" t="s">
        <v>2942</v>
      </c>
      <c r="E919" s="0" t="s">
        <v>9</v>
      </c>
      <c r="F919" s="0" t="n">
        <v>425001</v>
      </c>
      <c r="G919" s="0" t="n">
        <v>0.1</v>
      </c>
      <c r="H919" s="0" t="n">
        <v>1</v>
      </c>
      <c r="I919" s="0" t="s">
        <v>2943</v>
      </c>
      <c r="J919" s="0" t="s">
        <v>2944</v>
      </c>
    </row>
    <row r="920" customFormat="false" ht="15" hidden="false" customHeight="false" outlineLevel="0" collapsed="false">
      <c r="A920" s="0" t="s">
        <v>2945</v>
      </c>
      <c r="D920" s="0" t="s">
        <v>403</v>
      </c>
      <c r="E920" s="0" t="s">
        <v>9</v>
      </c>
      <c r="F920" s="0" t="n">
        <v>425001</v>
      </c>
      <c r="G920" s="0" t="n">
        <v>0.1</v>
      </c>
      <c r="H920" s="0" t="n">
        <v>1</v>
      </c>
      <c r="I920" s="0" t="s">
        <v>2946</v>
      </c>
      <c r="J920" s="0" t="s">
        <v>2947</v>
      </c>
    </row>
    <row r="921" customFormat="false" ht="15" hidden="false" customHeight="false" outlineLevel="0" collapsed="false">
      <c r="A921" s="0" t="s">
        <v>2948</v>
      </c>
      <c r="D921" s="0" t="s">
        <v>403</v>
      </c>
      <c r="E921" s="0" t="s">
        <v>9</v>
      </c>
      <c r="F921" s="0" t="n">
        <v>425002</v>
      </c>
      <c r="G921" s="0" t="n">
        <v>0.1</v>
      </c>
      <c r="H921" s="0" t="n">
        <v>1</v>
      </c>
      <c r="I921" s="0" t="s">
        <v>2949</v>
      </c>
      <c r="J921" s="0" t="s">
        <v>2950</v>
      </c>
    </row>
    <row r="922" customFormat="false" ht="15" hidden="false" customHeight="false" outlineLevel="0" collapsed="false">
      <c r="A922" s="0" t="s">
        <v>2951</v>
      </c>
      <c r="D922" s="0" t="s">
        <v>313</v>
      </c>
      <c r="E922" s="0" t="s">
        <v>9</v>
      </c>
      <c r="F922" s="0" t="n">
        <v>440002</v>
      </c>
      <c r="G922" s="0" t="n">
        <v>0.1</v>
      </c>
      <c r="H922" s="0" t="n">
        <v>1</v>
      </c>
      <c r="I922" s="0" t="s">
        <v>2952</v>
      </c>
      <c r="J922" s="0" t="s">
        <v>2953</v>
      </c>
    </row>
    <row r="923" customFormat="false" ht="15" hidden="false" customHeight="false" outlineLevel="0" collapsed="false">
      <c r="A923" s="0" t="s">
        <v>2954</v>
      </c>
      <c r="D923" s="0" t="s">
        <v>2955</v>
      </c>
      <c r="E923" s="0" t="s">
        <v>9</v>
      </c>
      <c r="F923" s="0" t="n">
        <v>440008</v>
      </c>
      <c r="G923" s="0" t="n">
        <v>0.1</v>
      </c>
      <c r="H923" s="0" t="n">
        <v>1</v>
      </c>
      <c r="I923" s="0" t="s">
        <v>2956</v>
      </c>
      <c r="J923" s="0" t="s">
        <v>2957</v>
      </c>
    </row>
    <row r="924" customFormat="false" ht="15" hidden="false" customHeight="false" outlineLevel="0" collapsed="false">
      <c r="A924" s="0" t="s">
        <v>2958</v>
      </c>
      <c r="D924" s="0" t="s">
        <v>313</v>
      </c>
      <c r="E924" s="0" t="s">
        <v>9</v>
      </c>
      <c r="F924" s="0" t="n">
        <v>440009</v>
      </c>
      <c r="G924" s="0" t="n">
        <v>0.1</v>
      </c>
      <c r="H924" s="0" t="n">
        <v>1</v>
      </c>
      <c r="I924" s="0" t="s">
        <v>2959</v>
      </c>
      <c r="J924" s="0" t="s">
        <v>2960</v>
      </c>
    </row>
    <row r="925" customFormat="false" ht="15" hidden="false" customHeight="false" outlineLevel="0" collapsed="false">
      <c r="A925" s="0" t="s">
        <v>2961</v>
      </c>
      <c r="D925" s="0" t="s">
        <v>313</v>
      </c>
      <c r="E925" s="0" t="s">
        <v>9</v>
      </c>
      <c r="F925" s="0" t="n">
        <v>440013</v>
      </c>
      <c r="G925" s="0" t="n">
        <v>0.1</v>
      </c>
      <c r="H925" s="0" t="n">
        <v>1</v>
      </c>
      <c r="I925" s="0" t="s">
        <v>2962</v>
      </c>
      <c r="J925" s="0" t="s">
        <v>2963</v>
      </c>
    </row>
    <row r="926" customFormat="false" ht="15" hidden="false" customHeight="false" outlineLevel="0" collapsed="false">
      <c r="A926" s="0" t="s">
        <v>2964</v>
      </c>
      <c r="D926" s="0" t="s">
        <v>1402</v>
      </c>
      <c r="E926" s="0" t="s">
        <v>9</v>
      </c>
      <c r="F926" s="0" t="n">
        <v>443001</v>
      </c>
      <c r="G926" s="0" t="n">
        <v>0.1</v>
      </c>
      <c r="H926" s="0" t="n">
        <v>1</v>
      </c>
      <c r="I926" s="0" t="s">
        <v>2965</v>
      </c>
      <c r="J926" s="0" t="s">
        <v>2966</v>
      </c>
    </row>
    <row r="927" customFormat="false" ht="15" hidden="false" customHeight="false" outlineLevel="0" collapsed="false">
      <c r="A927" s="0" t="s">
        <v>2967</v>
      </c>
      <c r="D927" s="0" t="s">
        <v>1402</v>
      </c>
      <c r="E927" s="0" t="s">
        <v>9</v>
      </c>
      <c r="F927" s="0" t="n">
        <v>443302</v>
      </c>
      <c r="G927" s="0" t="n">
        <v>0.1</v>
      </c>
      <c r="H927" s="0" t="n">
        <v>1</v>
      </c>
      <c r="I927" s="0" t="s">
        <v>2968</v>
      </c>
      <c r="J927" s="0" t="s">
        <v>2969</v>
      </c>
    </row>
    <row r="928" customFormat="false" ht="15" hidden="false" customHeight="false" outlineLevel="0" collapsed="false">
      <c r="A928" s="0" t="s">
        <v>2970</v>
      </c>
      <c r="D928" s="0" t="s">
        <v>925</v>
      </c>
      <c r="E928" s="0" t="s">
        <v>9</v>
      </c>
      <c r="F928" s="0" t="n">
        <v>444004</v>
      </c>
      <c r="G928" s="0" t="n">
        <v>0.1</v>
      </c>
      <c r="H928" s="0" t="n">
        <v>1</v>
      </c>
      <c r="I928" s="0" t="s">
        <v>2971</v>
      </c>
      <c r="J928" s="0" t="s">
        <v>2972</v>
      </c>
    </row>
    <row r="929" customFormat="false" ht="15" hidden="false" customHeight="false" outlineLevel="0" collapsed="false">
      <c r="A929" s="0" t="s">
        <v>2973</v>
      </c>
      <c r="D929" s="0" t="s">
        <v>2974</v>
      </c>
      <c r="E929" s="0" t="s">
        <v>9</v>
      </c>
      <c r="F929" s="0" t="n">
        <v>444601</v>
      </c>
      <c r="G929" s="0" t="n">
        <v>0.1</v>
      </c>
      <c r="H929" s="0" t="n">
        <v>1</v>
      </c>
      <c r="I929" s="0" t="s">
        <v>2975</v>
      </c>
      <c r="J929" s="0" t="s">
        <v>2976</v>
      </c>
    </row>
    <row r="930" customFormat="false" ht="15" hidden="false" customHeight="false" outlineLevel="0" collapsed="false">
      <c r="A930" s="0" t="s">
        <v>2977</v>
      </c>
      <c r="D930" s="0" t="s">
        <v>2974</v>
      </c>
      <c r="E930" s="0" t="s">
        <v>9</v>
      </c>
      <c r="F930" s="0" t="n">
        <v>444601</v>
      </c>
      <c r="G930" s="0" t="n">
        <v>0.1</v>
      </c>
      <c r="H930" s="0" t="n">
        <v>1</v>
      </c>
      <c r="I930" s="0" t="s">
        <v>2978</v>
      </c>
      <c r="J930" s="0" t="s">
        <v>2979</v>
      </c>
    </row>
    <row r="931" customFormat="false" ht="15" hidden="false" customHeight="false" outlineLevel="0" collapsed="false">
      <c r="A931" s="0" t="s">
        <v>2980</v>
      </c>
      <c r="D931" s="0" t="s">
        <v>1406</v>
      </c>
      <c r="E931" s="0" t="s">
        <v>30</v>
      </c>
      <c r="F931" s="0" t="n">
        <v>503001</v>
      </c>
      <c r="G931" s="0" t="n">
        <v>0.1</v>
      </c>
      <c r="H931" s="0" t="n">
        <v>1</v>
      </c>
      <c r="I931" s="0" t="s">
        <v>2981</v>
      </c>
      <c r="J931" s="0" t="s">
        <v>2982</v>
      </c>
    </row>
    <row r="932" customFormat="false" ht="15" hidden="false" customHeight="false" outlineLevel="0" collapsed="false">
      <c r="A932" s="0" t="s">
        <v>2983</v>
      </c>
      <c r="D932" s="0" t="s">
        <v>1406</v>
      </c>
      <c r="E932" s="0" t="s">
        <v>30</v>
      </c>
      <c r="F932" s="0" t="n">
        <v>503002</v>
      </c>
      <c r="G932" s="0" t="n">
        <v>0.1</v>
      </c>
      <c r="H932" s="0" t="n">
        <v>1</v>
      </c>
      <c r="I932" s="0" t="s">
        <v>2984</v>
      </c>
      <c r="J932" s="0" t="s">
        <v>2985</v>
      </c>
    </row>
    <row r="933" customFormat="false" ht="15" hidden="false" customHeight="false" outlineLevel="0" collapsed="false">
      <c r="A933" s="0" t="s">
        <v>2986</v>
      </c>
      <c r="D933" s="0" t="s">
        <v>1406</v>
      </c>
      <c r="E933" s="0" t="s">
        <v>30</v>
      </c>
      <c r="F933" s="0" t="n">
        <v>503002</v>
      </c>
      <c r="G933" s="0" t="n">
        <v>0.1</v>
      </c>
      <c r="H933" s="0" t="n">
        <v>1</v>
      </c>
      <c r="I933" s="0" t="s">
        <v>2987</v>
      </c>
      <c r="J933" s="0" t="s">
        <v>2988</v>
      </c>
    </row>
    <row r="934" customFormat="false" ht="15" hidden="false" customHeight="false" outlineLevel="0" collapsed="false">
      <c r="A934" s="0" t="s">
        <v>2989</v>
      </c>
      <c r="D934" s="0" t="s">
        <v>34</v>
      </c>
      <c r="E934" s="0" t="s">
        <v>30</v>
      </c>
      <c r="F934" s="0" t="n">
        <v>505001</v>
      </c>
      <c r="G934" s="0" t="n">
        <v>0.1</v>
      </c>
      <c r="H934" s="0" t="n">
        <v>1</v>
      </c>
      <c r="I934" s="0" t="s">
        <v>2990</v>
      </c>
      <c r="J934" s="0" t="s">
        <v>2991</v>
      </c>
    </row>
    <row r="935" customFormat="false" ht="15" hidden="false" customHeight="false" outlineLevel="0" collapsed="false">
      <c r="A935" s="0" t="s">
        <v>2992</v>
      </c>
      <c r="D935" s="0" t="s">
        <v>34</v>
      </c>
      <c r="E935" s="0" t="s">
        <v>30</v>
      </c>
      <c r="F935" s="0" t="n">
        <v>505001</v>
      </c>
      <c r="G935" s="0" t="n">
        <v>0.1</v>
      </c>
      <c r="H935" s="0" t="n">
        <v>1</v>
      </c>
      <c r="I935" s="0" t="s">
        <v>2993</v>
      </c>
      <c r="J935" s="0" t="s">
        <v>2994</v>
      </c>
    </row>
    <row r="936" customFormat="false" ht="15" hidden="false" customHeight="false" outlineLevel="0" collapsed="false">
      <c r="A936" s="0" t="s">
        <v>2995</v>
      </c>
      <c r="D936" s="0" t="s">
        <v>41</v>
      </c>
      <c r="E936" s="0" t="s">
        <v>30</v>
      </c>
      <c r="F936" s="0" t="n">
        <v>506002</v>
      </c>
      <c r="G936" s="0" t="n">
        <v>0.1</v>
      </c>
      <c r="H936" s="0" t="n">
        <v>1</v>
      </c>
      <c r="I936" s="0" t="s">
        <v>2996</v>
      </c>
      <c r="J936" s="0" t="s">
        <v>2997</v>
      </c>
    </row>
    <row r="937" customFormat="false" ht="15" hidden="false" customHeight="false" outlineLevel="0" collapsed="false">
      <c r="A937" s="0" t="s">
        <v>2998</v>
      </c>
      <c r="D937" s="0" t="s">
        <v>77</v>
      </c>
      <c r="E937" s="0" t="s">
        <v>30</v>
      </c>
      <c r="F937" s="0" t="n">
        <v>507001</v>
      </c>
      <c r="G937" s="0" t="n">
        <v>0.1</v>
      </c>
      <c r="H937" s="0" t="n">
        <v>1</v>
      </c>
      <c r="I937" s="0" t="s">
        <v>2999</v>
      </c>
      <c r="J937" s="0" t="s">
        <v>3000</v>
      </c>
    </row>
    <row r="938" customFormat="false" ht="15" hidden="false" customHeight="false" outlineLevel="0" collapsed="false">
      <c r="A938" s="0" t="s">
        <v>3001</v>
      </c>
      <c r="D938" s="0" t="s">
        <v>429</v>
      </c>
      <c r="E938" s="0" t="s">
        <v>30</v>
      </c>
      <c r="F938" s="0" t="n">
        <v>509001</v>
      </c>
      <c r="G938" s="0" t="n">
        <v>0.1</v>
      </c>
      <c r="H938" s="0" t="n">
        <v>1</v>
      </c>
      <c r="I938" s="0" t="s">
        <v>3002</v>
      </c>
      <c r="J938" s="0" t="s">
        <v>3003</v>
      </c>
    </row>
    <row r="939" customFormat="false" ht="15" hidden="false" customHeight="false" outlineLevel="0" collapsed="false">
      <c r="A939" s="0" t="s">
        <v>3004</v>
      </c>
      <c r="D939" s="0" t="s">
        <v>429</v>
      </c>
      <c r="E939" s="0" t="s">
        <v>30</v>
      </c>
      <c r="F939" s="0" t="n">
        <v>509001</v>
      </c>
      <c r="G939" s="0" t="n">
        <v>0.1</v>
      </c>
      <c r="H939" s="0" t="n">
        <v>1</v>
      </c>
      <c r="I939" s="0" t="s">
        <v>3005</v>
      </c>
      <c r="J939" s="0" t="s">
        <v>3006</v>
      </c>
    </row>
    <row r="940" customFormat="false" ht="15" hidden="false" customHeight="false" outlineLevel="0" collapsed="false">
      <c r="A940" s="0" t="s">
        <v>3007</v>
      </c>
      <c r="D940" s="0" t="s">
        <v>101</v>
      </c>
      <c r="E940" s="0" t="s">
        <v>94</v>
      </c>
      <c r="F940" s="0" t="n">
        <v>515001</v>
      </c>
      <c r="G940" s="0" t="n">
        <v>0.1</v>
      </c>
      <c r="H940" s="0" t="n">
        <v>1</v>
      </c>
      <c r="I940" s="0" t="s">
        <v>3008</v>
      </c>
      <c r="J940" s="0" t="s">
        <v>3009</v>
      </c>
    </row>
    <row r="941" customFormat="false" ht="15" hidden="false" customHeight="false" outlineLevel="0" collapsed="false">
      <c r="A941" s="0" t="s">
        <v>3010</v>
      </c>
      <c r="D941" s="0" t="s">
        <v>101</v>
      </c>
      <c r="E941" s="0" t="s">
        <v>94</v>
      </c>
      <c r="F941" s="0" t="n">
        <v>515001</v>
      </c>
      <c r="G941" s="0" t="n">
        <v>0.1</v>
      </c>
      <c r="H941" s="0" t="n">
        <v>1</v>
      </c>
      <c r="I941" s="0" t="s">
        <v>3011</v>
      </c>
      <c r="J941" s="0" t="s">
        <v>3012</v>
      </c>
    </row>
    <row r="942" customFormat="false" ht="15" hidden="false" customHeight="false" outlineLevel="0" collapsed="false">
      <c r="A942" s="0" t="s">
        <v>3013</v>
      </c>
      <c r="D942" s="0" t="s">
        <v>3014</v>
      </c>
      <c r="E942" s="0" t="s">
        <v>94</v>
      </c>
      <c r="F942" s="0" t="n">
        <v>516001</v>
      </c>
      <c r="G942" s="0" t="n">
        <v>0.1</v>
      </c>
      <c r="H942" s="0" t="n">
        <v>1</v>
      </c>
      <c r="I942" s="0" t="s">
        <v>3015</v>
      </c>
      <c r="J942" s="0" t="s">
        <v>3016</v>
      </c>
    </row>
    <row r="943" customFormat="false" ht="15" hidden="false" customHeight="false" outlineLevel="0" collapsed="false">
      <c r="A943" s="0" t="s">
        <v>3017</v>
      </c>
      <c r="D943" s="0" t="s">
        <v>3014</v>
      </c>
      <c r="E943" s="0" t="s">
        <v>94</v>
      </c>
      <c r="F943" s="0" t="n">
        <v>516002</v>
      </c>
      <c r="G943" s="0" t="n">
        <v>0.1</v>
      </c>
      <c r="H943" s="0" t="n">
        <v>1</v>
      </c>
      <c r="I943" s="0" t="s">
        <v>3018</v>
      </c>
      <c r="J943" s="0" t="s">
        <v>3019</v>
      </c>
    </row>
    <row r="944" customFormat="false" ht="15" hidden="false" customHeight="false" outlineLevel="0" collapsed="false">
      <c r="A944" s="0" t="s">
        <v>3020</v>
      </c>
      <c r="D944" s="0" t="s">
        <v>3014</v>
      </c>
      <c r="E944" s="0" t="s">
        <v>94</v>
      </c>
      <c r="F944" s="0" t="n">
        <v>516003</v>
      </c>
      <c r="G944" s="0" t="n">
        <v>0.1</v>
      </c>
      <c r="H944" s="0" t="n">
        <v>1</v>
      </c>
      <c r="I944" s="0" t="s">
        <v>3021</v>
      </c>
      <c r="J944" s="0" t="s">
        <v>3022</v>
      </c>
    </row>
    <row r="945" customFormat="false" ht="15" hidden="false" customHeight="false" outlineLevel="0" collapsed="false">
      <c r="A945" s="0" t="s">
        <v>3023</v>
      </c>
      <c r="D945" s="0" t="s">
        <v>440</v>
      </c>
      <c r="E945" s="0" t="s">
        <v>94</v>
      </c>
      <c r="F945" s="0" t="n">
        <v>517002</v>
      </c>
      <c r="G945" s="0" t="n">
        <v>0.1</v>
      </c>
      <c r="H945" s="0" t="n">
        <v>1</v>
      </c>
      <c r="I945" s="0" t="s">
        <v>3024</v>
      </c>
      <c r="J945" s="0" t="s">
        <v>3025</v>
      </c>
    </row>
    <row r="946" customFormat="false" ht="15" hidden="false" customHeight="false" outlineLevel="0" collapsed="false">
      <c r="A946" s="0" t="s">
        <v>3026</v>
      </c>
      <c r="D946" s="0" t="s">
        <v>440</v>
      </c>
      <c r="E946" s="0" t="s">
        <v>94</v>
      </c>
      <c r="F946" s="0" t="n">
        <v>517501</v>
      </c>
      <c r="G946" s="0" t="n">
        <v>0.1</v>
      </c>
      <c r="H946" s="0" t="n">
        <v>1</v>
      </c>
      <c r="I946" s="0" t="s">
        <v>3027</v>
      </c>
      <c r="J946" s="0" t="s">
        <v>3028</v>
      </c>
    </row>
    <row r="947" customFormat="false" ht="15" hidden="false" customHeight="false" outlineLevel="0" collapsed="false">
      <c r="A947" s="0" t="s">
        <v>3029</v>
      </c>
      <c r="D947" s="0" t="s">
        <v>1070</v>
      </c>
      <c r="E947" s="0" t="s">
        <v>94</v>
      </c>
      <c r="F947" s="0" t="n">
        <v>520001</v>
      </c>
      <c r="G947" s="0" t="n">
        <v>0.1</v>
      </c>
      <c r="H947" s="0" t="n">
        <v>1</v>
      </c>
      <c r="I947" s="0" t="s">
        <v>3030</v>
      </c>
      <c r="J947" s="0" t="s">
        <v>3031</v>
      </c>
    </row>
    <row r="948" customFormat="false" ht="15" hidden="false" customHeight="false" outlineLevel="0" collapsed="false">
      <c r="A948" s="0" t="s">
        <v>3032</v>
      </c>
      <c r="D948" s="0" t="s">
        <v>111</v>
      </c>
      <c r="E948" s="0" t="s">
        <v>94</v>
      </c>
      <c r="F948" s="0" t="n">
        <v>522001</v>
      </c>
      <c r="G948" s="0" t="n">
        <v>0.1</v>
      </c>
      <c r="H948" s="0" t="n">
        <v>1</v>
      </c>
      <c r="I948" s="0" t="s">
        <v>3033</v>
      </c>
      <c r="J948" s="0" t="s">
        <v>3034</v>
      </c>
    </row>
    <row r="949" customFormat="false" ht="15" hidden="false" customHeight="false" outlineLevel="0" collapsed="false">
      <c r="A949" s="0" t="s">
        <v>3035</v>
      </c>
      <c r="D949" s="0" t="s">
        <v>111</v>
      </c>
      <c r="E949" s="0" t="s">
        <v>94</v>
      </c>
      <c r="F949" s="0" t="n">
        <v>522002</v>
      </c>
      <c r="G949" s="0" t="n">
        <v>0.1</v>
      </c>
      <c r="H949" s="0" t="n">
        <v>1</v>
      </c>
      <c r="I949" s="0" t="s">
        <v>3036</v>
      </c>
      <c r="J949" s="0" t="s">
        <v>3037</v>
      </c>
    </row>
    <row r="950" customFormat="false" ht="15" hidden="false" customHeight="false" outlineLevel="0" collapsed="false">
      <c r="A950" s="0" t="s">
        <v>3038</v>
      </c>
      <c r="D950" s="0" t="s">
        <v>111</v>
      </c>
      <c r="E950" s="0" t="s">
        <v>94</v>
      </c>
      <c r="F950" s="0" t="n">
        <v>522003</v>
      </c>
      <c r="G950" s="0" t="n">
        <v>0.1</v>
      </c>
      <c r="H950" s="0" t="n">
        <v>1</v>
      </c>
      <c r="I950" s="0" t="s">
        <v>3039</v>
      </c>
      <c r="J950" s="0" t="s">
        <v>3040</v>
      </c>
    </row>
    <row r="951" customFormat="false" ht="15" hidden="false" customHeight="false" outlineLevel="0" collapsed="false">
      <c r="A951" s="0" t="s">
        <v>3041</v>
      </c>
      <c r="D951" s="0" t="s">
        <v>942</v>
      </c>
      <c r="E951" s="0" t="s">
        <v>145</v>
      </c>
      <c r="F951" s="0" t="n">
        <v>621306</v>
      </c>
      <c r="G951" s="0" t="n">
        <v>0.1</v>
      </c>
      <c r="H951" s="0" t="n">
        <v>1</v>
      </c>
      <c r="I951" s="0" t="s">
        <v>3042</v>
      </c>
      <c r="J951" s="0" t="s">
        <v>3043</v>
      </c>
    </row>
    <row r="952" customFormat="false" ht="15" hidden="false" customHeight="false" outlineLevel="0" collapsed="false">
      <c r="A952" s="0" t="s">
        <v>3044</v>
      </c>
      <c r="D952" s="0" t="s">
        <v>407</v>
      </c>
      <c r="E952" s="0" t="s">
        <v>9</v>
      </c>
      <c r="F952" s="0" t="n">
        <v>431601</v>
      </c>
      <c r="G952" s="0" t="n">
        <v>0.1</v>
      </c>
      <c r="H952" s="0" t="n">
        <v>1</v>
      </c>
      <c r="I952" s="0" t="s">
        <v>3045</v>
      </c>
      <c r="J952" s="0" t="s">
        <v>3046</v>
      </c>
    </row>
    <row r="953" customFormat="false" ht="15" hidden="false" customHeight="false" outlineLevel="0" collapsed="false">
      <c r="A953" s="0" t="s">
        <v>3047</v>
      </c>
      <c r="D953" s="0" t="s">
        <v>313</v>
      </c>
      <c r="E953" s="0" t="s">
        <v>9</v>
      </c>
      <c r="F953" s="0" t="n">
        <v>440001</v>
      </c>
      <c r="G953" s="0" t="n">
        <v>0.1</v>
      </c>
      <c r="H953" s="0" t="n">
        <v>1</v>
      </c>
      <c r="I953" s="0" t="s">
        <v>3048</v>
      </c>
      <c r="J953" s="0" t="s">
        <v>3049</v>
      </c>
    </row>
    <row r="954" customFormat="false" ht="15" hidden="false" customHeight="false" outlineLevel="0" collapsed="false">
      <c r="A954" s="0" t="s">
        <v>3050</v>
      </c>
      <c r="D954" s="0" t="s">
        <v>313</v>
      </c>
      <c r="E954" s="0" t="s">
        <v>9</v>
      </c>
      <c r="F954" s="0" t="n">
        <v>440008</v>
      </c>
      <c r="G954" s="0" t="n">
        <v>0.1</v>
      </c>
      <c r="H954" s="0" t="n">
        <v>1</v>
      </c>
      <c r="I954" s="0" t="s">
        <v>3051</v>
      </c>
      <c r="J954" s="0" t="s">
        <v>3052</v>
      </c>
    </row>
    <row r="955" customFormat="false" ht="15" hidden="false" customHeight="false" outlineLevel="0" collapsed="false">
      <c r="A955" s="0" t="s">
        <v>3053</v>
      </c>
      <c r="D955" s="0" t="s">
        <v>313</v>
      </c>
      <c r="E955" s="0" t="s">
        <v>9</v>
      </c>
      <c r="F955" s="0" t="n">
        <v>440008</v>
      </c>
      <c r="G955" s="0" t="n">
        <v>0.1</v>
      </c>
      <c r="H955" s="0" t="n">
        <v>1</v>
      </c>
      <c r="I955" s="0" t="s">
        <v>3054</v>
      </c>
      <c r="J955" s="0" t="s">
        <v>3055</v>
      </c>
    </row>
    <row r="956" customFormat="false" ht="15" hidden="false" customHeight="false" outlineLevel="0" collapsed="false">
      <c r="A956" s="0" t="s">
        <v>3056</v>
      </c>
      <c r="D956" s="0" t="s">
        <v>313</v>
      </c>
      <c r="E956" s="0" t="s">
        <v>9</v>
      </c>
      <c r="F956" s="0" t="n">
        <v>440009</v>
      </c>
      <c r="G956" s="0" t="n">
        <v>0.1</v>
      </c>
      <c r="H956" s="0" t="n">
        <v>1</v>
      </c>
      <c r="I956" s="0" t="s">
        <v>3057</v>
      </c>
      <c r="J956" s="0" t="s">
        <v>3058</v>
      </c>
    </row>
    <row r="957" customFormat="false" ht="15" hidden="false" customHeight="false" outlineLevel="0" collapsed="false">
      <c r="A957" s="0" t="s">
        <v>3059</v>
      </c>
      <c r="D957" s="0" t="s">
        <v>313</v>
      </c>
      <c r="E957" s="0" t="s">
        <v>9</v>
      </c>
      <c r="F957" s="0" t="n">
        <v>440009</v>
      </c>
      <c r="G957" s="0" t="n">
        <v>0.1</v>
      </c>
      <c r="H957" s="0" t="n">
        <v>1</v>
      </c>
      <c r="I957" s="0" t="s">
        <v>3060</v>
      </c>
      <c r="J957" s="0" t="s">
        <v>3061</v>
      </c>
    </row>
    <row r="958" customFormat="false" ht="15" hidden="false" customHeight="false" outlineLevel="0" collapsed="false">
      <c r="A958" s="0" t="s">
        <v>3062</v>
      </c>
      <c r="D958" s="0" t="s">
        <v>1402</v>
      </c>
      <c r="E958" s="0" t="s">
        <v>9</v>
      </c>
      <c r="F958" s="0" t="n">
        <v>443001</v>
      </c>
      <c r="G958" s="0" t="n">
        <v>0.1</v>
      </c>
      <c r="H958" s="0" t="n">
        <v>1</v>
      </c>
      <c r="I958" s="0" t="s">
        <v>3063</v>
      </c>
      <c r="J958" s="0" t="s">
        <v>3064</v>
      </c>
    </row>
    <row r="959" customFormat="false" ht="15" hidden="false" customHeight="false" outlineLevel="0" collapsed="false">
      <c r="A959" s="0" t="s">
        <v>3065</v>
      </c>
      <c r="D959" s="0" t="s">
        <v>925</v>
      </c>
      <c r="E959" s="0" t="s">
        <v>9</v>
      </c>
      <c r="F959" s="0" t="n">
        <v>444001</v>
      </c>
      <c r="G959" s="0" t="n">
        <v>0.1</v>
      </c>
      <c r="H959" s="0" t="n">
        <v>1</v>
      </c>
      <c r="I959" s="0" t="s">
        <v>3066</v>
      </c>
      <c r="J959" s="0" t="s">
        <v>3067</v>
      </c>
    </row>
    <row r="960" customFormat="false" ht="15" hidden="false" customHeight="false" outlineLevel="0" collapsed="false">
      <c r="A960" s="0" t="s">
        <v>3068</v>
      </c>
      <c r="D960" s="0" t="s">
        <v>925</v>
      </c>
      <c r="E960" s="0" t="s">
        <v>9</v>
      </c>
      <c r="F960" s="0" t="n">
        <v>444001</v>
      </c>
      <c r="G960" s="0" t="n">
        <v>0.1</v>
      </c>
      <c r="H960" s="0" t="n">
        <v>1</v>
      </c>
      <c r="I960" s="0" t="s">
        <v>3069</v>
      </c>
      <c r="J960" s="0" t="s">
        <v>3070</v>
      </c>
    </row>
    <row r="961" customFormat="false" ht="15" hidden="false" customHeight="false" outlineLevel="0" collapsed="false">
      <c r="A961" s="0" t="s">
        <v>3071</v>
      </c>
      <c r="D961" s="0" t="s">
        <v>925</v>
      </c>
      <c r="E961" s="0" t="s">
        <v>9</v>
      </c>
      <c r="F961" s="0" t="n">
        <v>444001</v>
      </c>
      <c r="G961" s="0" t="n">
        <v>0.1</v>
      </c>
      <c r="H961" s="0" t="n">
        <v>1</v>
      </c>
      <c r="I961" s="0" t="s">
        <v>3072</v>
      </c>
      <c r="J961" s="0" t="s">
        <v>3073</v>
      </c>
    </row>
    <row r="962" customFormat="false" ht="15" hidden="false" customHeight="false" outlineLevel="0" collapsed="false">
      <c r="A962" s="0" t="s">
        <v>3074</v>
      </c>
      <c r="D962" s="0" t="s">
        <v>925</v>
      </c>
      <c r="E962" s="0" t="s">
        <v>9</v>
      </c>
      <c r="F962" s="0" t="n">
        <v>444001</v>
      </c>
      <c r="G962" s="0" t="n">
        <v>0.1</v>
      </c>
      <c r="H962" s="0" t="n">
        <v>1</v>
      </c>
      <c r="I962" s="0" t="s">
        <v>3075</v>
      </c>
      <c r="J962" s="0" t="s">
        <v>3076</v>
      </c>
    </row>
    <row r="963" customFormat="false" ht="15" hidden="false" customHeight="false" outlineLevel="0" collapsed="false">
      <c r="A963" s="0" t="s">
        <v>3077</v>
      </c>
      <c r="D963" s="0" t="s">
        <v>25</v>
      </c>
      <c r="E963" s="0" t="s">
        <v>9</v>
      </c>
      <c r="F963" s="0" t="n">
        <v>444505</v>
      </c>
      <c r="G963" s="0" t="n">
        <v>0.1</v>
      </c>
      <c r="H963" s="0" t="n">
        <v>1</v>
      </c>
      <c r="I963" s="0" t="s">
        <v>3078</v>
      </c>
      <c r="J963" s="0" t="s">
        <v>3079</v>
      </c>
    </row>
    <row r="964" customFormat="false" ht="15" hidden="false" customHeight="false" outlineLevel="0" collapsed="false">
      <c r="A964" s="0" t="s">
        <v>3080</v>
      </c>
      <c r="D964" s="0" t="s">
        <v>1406</v>
      </c>
      <c r="E964" s="0" t="s">
        <v>94</v>
      </c>
      <c r="F964" s="0" t="n">
        <v>503001</v>
      </c>
      <c r="G964" s="0" t="n">
        <v>0.1</v>
      </c>
      <c r="H964" s="0" t="n">
        <v>1</v>
      </c>
      <c r="I964" s="0" t="s">
        <v>3081</v>
      </c>
      <c r="J964" s="0" t="s">
        <v>3082</v>
      </c>
    </row>
    <row r="965" customFormat="false" ht="15" hidden="false" customHeight="false" outlineLevel="0" collapsed="false">
      <c r="A965" s="0" t="s">
        <v>3083</v>
      </c>
      <c r="D965" s="0" t="s">
        <v>1406</v>
      </c>
      <c r="E965" s="0" t="s">
        <v>30</v>
      </c>
      <c r="F965" s="0" t="n">
        <v>503001</v>
      </c>
      <c r="G965" s="0" t="n">
        <v>0.1</v>
      </c>
      <c r="H965" s="0" t="n">
        <v>1</v>
      </c>
      <c r="I965" s="0" t="s">
        <v>3084</v>
      </c>
      <c r="J965" s="0" t="s">
        <v>3085</v>
      </c>
    </row>
    <row r="966" customFormat="false" ht="15" hidden="false" customHeight="false" outlineLevel="0" collapsed="false">
      <c r="A966" s="0" t="s">
        <v>3086</v>
      </c>
      <c r="D966" s="0" t="s">
        <v>1406</v>
      </c>
      <c r="E966" s="0" t="s">
        <v>30</v>
      </c>
      <c r="F966" s="0" t="n">
        <v>503001</v>
      </c>
      <c r="G966" s="0" t="n">
        <v>0.1</v>
      </c>
      <c r="H966" s="0" t="n">
        <v>1</v>
      </c>
      <c r="I966" s="0" t="s">
        <v>3087</v>
      </c>
      <c r="J966" s="0" t="s">
        <v>3088</v>
      </c>
    </row>
    <row r="967" customFormat="false" ht="15" hidden="false" customHeight="false" outlineLevel="0" collapsed="false">
      <c r="A967" s="0" t="s">
        <v>3089</v>
      </c>
      <c r="D967" s="0" t="s">
        <v>1406</v>
      </c>
      <c r="E967" s="0" t="s">
        <v>30</v>
      </c>
      <c r="F967" s="0" t="n">
        <v>503001</v>
      </c>
      <c r="G967" s="0" t="n">
        <v>0.1</v>
      </c>
      <c r="H967" s="0" t="n">
        <v>1</v>
      </c>
      <c r="I967" s="0" t="s">
        <v>3090</v>
      </c>
      <c r="J967" s="0" t="s">
        <v>3091</v>
      </c>
    </row>
    <row r="968" customFormat="false" ht="15" hidden="false" customHeight="false" outlineLevel="0" collapsed="false">
      <c r="A968" s="0" t="s">
        <v>3092</v>
      </c>
      <c r="D968" s="0" t="s">
        <v>1406</v>
      </c>
      <c r="E968" s="0" t="s">
        <v>30</v>
      </c>
      <c r="F968" s="0" t="n">
        <v>503201</v>
      </c>
      <c r="G968" s="0" t="n">
        <v>0.1</v>
      </c>
      <c r="H968" s="0" t="n">
        <v>1</v>
      </c>
      <c r="I968" s="0" t="s">
        <v>3093</v>
      </c>
      <c r="J968" s="0" t="s">
        <v>3094</v>
      </c>
    </row>
    <row r="969" customFormat="false" ht="15" hidden="false" customHeight="false" outlineLevel="0" collapsed="false">
      <c r="A969" s="0" t="s">
        <v>3095</v>
      </c>
      <c r="D969" s="0" t="s">
        <v>1406</v>
      </c>
      <c r="E969" s="0" t="s">
        <v>30</v>
      </c>
      <c r="F969" s="0" t="n">
        <v>503201</v>
      </c>
      <c r="G969" s="0" t="n">
        <v>0.1</v>
      </c>
      <c r="H969" s="0" t="n">
        <v>1</v>
      </c>
      <c r="I969" s="0" t="s">
        <v>3096</v>
      </c>
      <c r="J969" s="0" t="s">
        <v>3097</v>
      </c>
    </row>
    <row r="970" customFormat="false" ht="15" hidden="false" customHeight="false" outlineLevel="0" collapsed="false">
      <c r="A970" s="0" t="s">
        <v>3098</v>
      </c>
      <c r="D970" s="0" t="s">
        <v>34</v>
      </c>
      <c r="E970" s="0" t="s">
        <v>30</v>
      </c>
      <c r="F970" s="0" t="n">
        <v>505001</v>
      </c>
      <c r="G970" s="0" t="n">
        <v>0.1</v>
      </c>
      <c r="H970" s="0" t="n">
        <v>1</v>
      </c>
      <c r="I970" s="0" t="s">
        <v>3099</v>
      </c>
      <c r="J970" s="0" t="s">
        <v>3100</v>
      </c>
    </row>
    <row r="971" customFormat="false" ht="15" hidden="false" customHeight="false" outlineLevel="0" collapsed="false">
      <c r="A971" s="0" t="s">
        <v>3101</v>
      </c>
      <c r="D971" s="0" t="s">
        <v>41</v>
      </c>
      <c r="E971" s="0" t="s">
        <v>94</v>
      </c>
      <c r="F971" s="0" t="n">
        <v>506002</v>
      </c>
      <c r="G971" s="0" t="n">
        <v>0.1</v>
      </c>
      <c r="H971" s="0" t="n">
        <v>1</v>
      </c>
      <c r="I971" s="0" t="s">
        <v>3102</v>
      </c>
      <c r="J971" s="0" t="s">
        <v>3103</v>
      </c>
    </row>
    <row r="972" customFormat="false" ht="15" hidden="false" customHeight="false" outlineLevel="0" collapsed="false">
      <c r="A972" s="0" t="s">
        <v>3104</v>
      </c>
      <c r="D972" s="0" t="s">
        <v>2271</v>
      </c>
      <c r="E972" s="0" t="s">
        <v>94</v>
      </c>
      <c r="F972" s="0" t="n">
        <v>516003</v>
      </c>
      <c r="G972" s="0" t="n">
        <v>0.1</v>
      </c>
      <c r="H972" s="0" t="n">
        <v>1</v>
      </c>
      <c r="I972" s="0" t="s">
        <v>3105</v>
      </c>
      <c r="J972" s="0" t="s">
        <v>3106</v>
      </c>
    </row>
    <row r="973" customFormat="false" ht="15" hidden="false" customHeight="false" outlineLevel="0" collapsed="false">
      <c r="A973" s="0" t="s">
        <v>3107</v>
      </c>
      <c r="D973" s="0" t="s">
        <v>2271</v>
      </c>
      <c r="E973" s="0" t="s">
        <v>94</v>
      </c>
      <c r="F973" s="0" t="n">
        <v>516003</v>
      </c>
      <c r="G973" s="0" t="n">
        <v>0.1</v>
      </c>
      <c r="H973" s="0" t="n">
        <v>1</v>
      </c>
      <c r="I973" s="0" t="s">
        <v>3108</v>
      </c>
      <c r="J973" s="0" t="s">
        <v>3109</v>
      </c>
    </row>
    <row r="974" customFormat="false" ht="15" hidden="false" customHeight="false" outlineLevel="0" collapsed="false">
      <c r="A974" s="0" t="s">
        <v>3110</v>
      </c>
      <c r="D974" s="0" t="s">
        <v>1070</v>
      </c>
      <c r="E974" s="0" t="s">
        <v>94</v>
      </c>
      <c r="F974" s="0" t="n">
        <v>520001</v>
      </c>
      <c r="G974" s="0" t="n">
        <v>0.1</v>
      </c>
      <c r="H974" s="0" t="n">
        <v>1</v>
      </c>
      <c r="I974" s="0" t="s">
        <v>3111</v>
      </c>
      <c r="J974" s="0" t="s">
        <v>3112</v>
      </c>
    </row>
    <row r="975" customFormat="false" ht="15" hidden="false" customHeight="false" outlineLevel="0" collapsed="false">
      <c r="A975" s="0" t="s">
        <v>3113</v>
      </c>
      <c r="D975" s="0" t="s">
        <v>1070</v>
      </c>
      <c r="E975" s="0" t="s">
        <v>94</v>
      </c>
      <c r="F975" s="0" t="n">
        <v>520004</v>
      </c>
      <c r="G975" s="0" t="n">
        <v>0.1</v>
      </c>
      <c r="H975" s="0" t="n">
        <v>1</v>
      </c>
      <c r="I975" s="0" t="s">
        <v>3114</v>
      </c>
      <c r="J975" s="0" t="s">
        <v>3115</v>
      </c>
    </row>
    <row r="976" customFormat="false" ht="15" hidden="false" customHeight="false" outlineLevel="0" collapsed="false">
      <c r="A976" s="0" t="s">
        <v>3116</v>
      </c>
      <c r="D976" s="0" t="s">
        <v>111</v>
      </c>
      <c r="E976" s="0" t="s">
        <v>94</v>
      </c>
      <c r="F976" s="0" t="n">
        <v>522001</v>
      </c>
      <c r="G976" s="0" t="n">
        <v>0.1</v>
      </c>
      <c r="H976" s="0" t="n">
        <v>1</v>
      </c>
      <c r="I976" s="0" t="s">
        <v>3117</v>
      </c>
      <c r="J976" s="0" t="s">
        <v>3118</v>
      </c>
    </row>
    <row r="977" customFormat="false" ht="15" hidden="false" customHeight="false" outlineLevel="0" collapsed="false">
      <c r="A977" s="0" t="s">
        <v>3119</v>
      </c>
      <c r="D977" s="0" t="s">
        <v>111</v>
      </c>
      <c r="E977" s="0" t="s">
        <v>94</v>
      </c>
      <c r="F977" s="0" t="n">
        <v>522006</v>
      </c>
      <c r="G977" s="0" t="n">
        <v>0.1</v>
      </c>
      <c r="H977" s="0" t="n">
        <v>1</v>
      </c>
      <c r="I977" s="0" t="s">
        <v>3120</v>
      </c>
      <c r="J977" s="0" t="s">
        <v>3121</v>
      </c>
    </row>
    <row r="978" customFormat="false" ht="15" hidden="false" customHeight="false" outlineLevel="0" collapsed="false">
      <c r="A978" s="0" t="s">
        <v>3122</v>
      </c>
      <c r="D978" s="0" t="s">
        <v>584</v>
      </c>
      <c r="E978" s="0" t="s">
        <v>94</v>
      </c>
      <c r="F978" s="0" t="n">
        <v>530004</v>
      </c>
      <c r="G978" s="0" t="n">
        <v>0.1</v>
      </c>
      <c r="H978" s="0" t="n">
        <v>1</v>
      </c>
      <c r="I978" s="0" t="s">
        <v>3123</v>
      </c>
      <c r="J978" s="0" t="s">
        <v>3124</v>
      </c>
    </row>
    <row r="979" customFormat="false" ht="15" hidden="false" customHeight="false" outlineLevel="0" collapsed="false">
      <c r="A979" s="0" t="s">
        <v>3125</v>
      </c>
      <c r="D979" s="0" t="s">
        <v>127</v>
      </c>
      <c r="E979" s="0" t="s">
        <v>123</v>
      </c>
      <c r="F979" s="0" t="n">
        <v>560001</v>
      </c>
      <c r="G979" s="0" t="n">
        <v>0.1</v>
      </c>
      <c r="H979" s="0" t="n">
        <v>1</v>
      </c>
      <c r="I979" s="0" t="s">
        <v>3126</v>
      </c>
      <c r="J979" s="0" t="s">
        <v>3127</v>
      </c>
    </row>
    <row r="980" customFormat="false" ht="15" hidden="false" customHeight="false" outlineLevel="0" collapsed="false">
      <c r="A980" s="0" t="s">
        <v>3128</v>
      </c>
      <c r="D980" s="0" t="s">
        <v>122</v>
      </c>
      <c r="E980" s="0" t="s">
        <v>123</v>
      </c>
      <c r="F980" s="0" t="n">
        <v>560032</v>
      </c>
      <c r="G980" s="0" t="n">
        <v>0.1</v>
      </c>
      <c r="H980" s="0" t="n">
        <v>1</v>
      </c>
      <c r="I980" s="0" t="s">
        <v>3129</v>
      </c>
      <c r="J980" s="0" t="s">
        <v>3130</v>
      </c>
    </row>
    <row r="981" customFormat="false" ht="15" hidden="false" customHeight="false" outlineLevel="0" collapsed="false">
      <c r="A981" s="0" t="s">
        <v>3131</v>
      </c>
      <c r="D981" s="0" t="s">
        <v>127</v>
      </c>
      <c r="E981" s="0" t="s">
        <v>123</v>
      </c>
      <c r="F981" s="0" t="n">
        <v>560045</v>
      </c>
      <c r="G981" s="0" t="n">
        <v>0.1</v>
      </c>
      <c r="H981" s="0" t="n">
        <v>1</v>
      </c>
      <c r="I981" s="0" t="s">
        <v>3132</v>
      </c>
      <c r="J981" s="0" t="s">
        <v>3133</v>
      </c>
    </row>
    <row r="982" customFormat="false" ht="15" hidden="false" customHeight="false" outlineLevel="0" collapsed="false">
      <c r="A982" s="0" t="s">
        <v>3134</v>
      </c>
      <c r="D982" s="0" t="s">
        <v>127</v>
      </c>
      <c r="E982" s="0" t="s">
        <v>123</v>
      </c>
      <c r="F982" s="0" t="n">
        <v>560045</v>
      </c>
      <c r="G982" s="0" t="n">
        <v>0.1</v>
      </c>
      <c r="H982" s="0" t="n">
        <v>1</v>
      </c>
      <c r="I982" s="0" t="s">
        <v>3135</v>
      </c>
      <c r="J982" s="0" t="s">
        <v>3136</v>
      </c>
    </row>
    <row r="983" customFormat="false" ht="15" hidden="false" customHeight="false" outlineLevel="0" collapsed="false">
      <c r="A983" s="0" t="s">
        <v>3137</v>
      </c>
      <c r="D983" s="0" t="s">
        <v>122</v>
      </c>
      <c r="E983" s="0" t="s">
        <v>123</v>
      </c>
      <c r="F983" s="0" t="n">
        <v>560050</v>
      </c>
      <c r="G983" s="0" t="n">
        <v>0.1</v>
      </c>
      <c r="H983" s="0" t="n">
        <v>1</v>
      </c>
      <c r="I983" s="0" t="s">
        <v>3138</v>
      </c>
      <c r="J983" s="0" t="s">
        <v>3139</v>
      </c>
    </row>
    <row r="984" customFormat="false" ht="15" hidden="false" customHeight="false" outlineLevel="0" collapsed="false">
      <c r="A984" s="0" t="s">
        <v>3140</v>
      </c>
      <c r="D984" s="0" t="s">
        <v>127</v>
      </c>
      <c r="E984" s="0" t="s">
        <v>123</v>
      </c>
      <c r="F984" s="0" t="n">
        <v>560051</v>
      </c>
      <c r="G984" s="0" t="n">
        <v>0.1</v>
      </c>
      <c r="H984" s="0" t="n">
        <v>1</v>
      </c>
      <c r="I984" s="0" t="s">
        <v>3141</v>
      </c>
      <c r="J984" s="0" t="s">
        <v>3142</v>
      </c>
    </row>
    <row r="985" customFormat="false" ht="15" hidden="false" customHeight="false" outlineLevel="0" collapsed="false">
      <c r="A985" s="0" t="s">
        <v>3143</v>
      </c>
      <c r="D985" s="0" t="s">
        <v>122</v>
      </c>
      <c r="E985" s="0" t="s">
        <v>123</v>
      </c>
      <c r="F985" s="0" t="n">
        <v>560064</v>
      </c>
      <c r="G985" s="0" t="n">
        <v>0.1</v>
      </c>
      <c r="H985" s="0" t="n">
        <v>1</v>
      </c>
      <c r="I985" s="0" t="s">
        <v>3144</v>
      </c>
      <c r="J985" s="0" t="s">
        <v>3145</v>
      </c>
    </row>
    <row r="986" customFormat="false" ht="15" hidden="false" customHeight="false" outlineLevel="0" collapsed="false">
      <c r="A986" s="0" t="s">
        <v>3146</v>
      </c>
      <c r="D986" s="0" t="s">
        <v>122</v>
      </c>
      <c r="E986" s="0" t="s">
        <v>123</v>
      </c>
      <c r="F986" s="0" t="n">
        <v>560074</v>
      </c>
      <c r="G986" s="0" t="n">
        <v>0.1</v>
      </c>
      <c r="H986" s="0" t="n">
        <v>1</v>
      </c>
      <c r="I986" s="0" t="s">
        <v>3147</v>
      </c>
      <c r="J986" s="0" t="s">
        <v>3148</v>
      </c>
    </row>
    <row r="987" customFormat="false" ht="15" hidden="false" customHeight="false" outlineLevel="0" collapsed="false">
      <c r="A987" s="0" t="s">
        <v>3149</v>
      </c>
      <c r="D987" s="0" t="s">
        <v>127</v>
      </c>
      <c r="E987" s="0" t="s">
        <v>123</v>
      </c>
      <c r="F987" s="0" t="n">
        <v>560083</v>
      </c>
      <c r="G987" s="0" t="n">
        <v>0.1</v>
      </c>
      <c r="H987" s="0" t="n">
        <v>1</v>
      </c>
      <c r="I987" s="0" t="s">
        <v>3150</v>
      </c>
      <c r="J987" s="0" t="s">
        <v>3151</v>
      </c>
    </row>
    <row r="988" customFormat="false" ht="15" hidden="false" customHeight="false" outlineLevel="0" collapsed="false">
      <c r="A988" s="0" t="s">
        <v>3152</v>
      </c>
      <c r="D988" s="0" t="s">
        <v>122</v>
      </c>
      <c r="E988" s="0" t="s">
        <v>123</v>
      </c>
      <c r="F988" s="0" t="n">
        <v>560092</v>
      </c>
      <c r="G988" s="0" t="n">
        <v>0.1</v>
      </c>
      <c r="H988" s="0" t="n">
        <v>1</v>
      </c>
      <c r="I988" s="0" t="s">
        <v>3153</v>
      </c>
      <c r="J988" s="0" t="s">
        <v>3154</v>
      </c>
    </row>
    <row r="989" customFormat="false" ht="15" hidden="false" customHeight="false" outlineLevel="0" collapsed="false">
      <c r="A989" s="0" t="s">
        <v>3155</v>
      </c>
      <c r="D989" s="0" t="s">
        <v>1943</v>
      </c>
      <c r="E989" s="0" t="s">
        <v>123</v>
      </c>
      <c r="F989" s="0" t="n">
        <v>570019</v>
      </c>
      <c r="G989" s="0" t="n">
        <v>0.1</v>
      </c>
      <c r="H989" s="0" t="n">
        <v>1</v>
      </c>
      <c r="I989" s="0" t="s">
        <v>3156</v>
      </c>
      <c r="J989" s="0" t="s">
        <v>3157</v>
      </c>
    </row>
    <row r="990" customFormat="false" ht="15" hidden="false" customHeight="false" outlineLevel="0" collapsed="false">
      <c r="A990" s="0" t="s">
        <v>3158</v>
      </c>
      <c r="D990" s="0" t="s">
        <v>1170</v>
      </c>
      <c r="E990" s="0" t="s">
        <v>123</v>
      </c>
      <c r="F990" s="0" t="n">
        <v>580001</v>
      </c>
      <c r="G990" s="0" t="n">
        <v>0.1</v>
      </c>
      <c r="H990" s="0" t="n">
        <v>1</v>
      </c>
      <c r="I990" s="0" t="s">
        <v>3159</v>
      </c>
      <c r="J990" s="0" t="s">
        <v>3160</v>
      </c>
    </row>
    <row r="991" customFormat="false" ht="15" hidden="false" customHeight="false" outlineLevel="0" collapsed="false">
      <c r="A991" s="0" t="s">
        <v>3161</v>
      </c>
      <c r="D991" s="0" t="s">
        <v>1170</v>
      </c>
      <c r="E991" s="0" t="s">
        <v>123</v>
      </c>
      <c r="F991" s="0" t="n">
        <v>580001</v>
      </c>
      <c r="G991" s="0" t="n">
        <v>0.1</v>
      </c>
      <c r="H991" s="0" t="n">
        <v>1</v>
      </c>
      <c r="I991" s="0" t="s">
        <v>3162</v>
      </c>
      <c r="J991" s="0" t="s">
        <v>3163</v>
      </c>
    </row>
    <row r="992" customFormat="false" ht="15" hidden="false" customHeight="false" outlineLevel="0" collapsed="false">
      <c r="A992" s="0" t="s">
        <v>3164</v>
      </c>
      <c r="D992" s="0" t="s">
        <v>1170</v>
      </c>
      <c r="E992" s="0" t="s">
        <v>123</v>
      </c>
      <c r="F992" s="0" t="n">
        <v>580001</v>
      </c>
      <c r="G992" s="0" t="n">
        <v>0.1</v>
      </c>
      <c r="H992" s="0" t="n">
        <v>1</v>
      </c>
      <c r="I992" s="0" t="s">
        <v>3165</v>
      </c>
      <c r="J992" s="0" t="s">
        <v>3166</v>
      </c>
    </row>
    <row r="993" customFormat="false" ht="15" hidden="false" customHeight="false" outlineLevel="0" collapsed="false">
      <c r="A993" s="0" t="s">
        <v>3167</v>
      </c>
      <c r="D993" s="0" t="s">
        <v>1170</v>
      </c>
      <c r="E993" s="0" t="s">
        <v>123</v>
      </c>
      <c r="F993" s="0" t="n">
        <v>580008</v>
      </c>
      <c r="G993" s="0" t="n">
        <v>0.1</v>
      </c>
      <c r="H993" s="0" t="n">
        <v>1</v>
      </c>
      <c r="I993" s="0" t="s">
        <v>3168</v>
      </c>
      <c r="J993" s="0" t="s">
        <v>3169</v>
      </c>
    </row>
    <row r="994" customFormat="false" ht="15" hidden="false" customHeight="false" outlineLevel="0" collapsed="false">
      <c r="A994" s="0" t="s">
        <v>3170</v>
      </c>
      <c r="D994" s="0" t="s">
        <v>1170</v>
      </c>
      <c r="E994" s="0" t="s">
        <v>123</v>
      </c>
      <c r="F994" s="0" t="n">
        <v>580008</v>
      </c>
      <c r="G994" s="0" t="n">
        <v>0.1</v>
      </c>
      <c r="H994" s="0" t="n">
        <v>1</v>
      </c>
      <c r="I994" s="0" t="s">
        <v>3171</v>
      </c>
      <c r="J994" s="0" t="s">
        <v>3172</v>
      </c>
    </row>
    <row r="995" customFormat="false" ht="15" hidden="false" customHeight="false" outlineLevel="0" collapsed="false">
      <c r="A995" s="0" t="s">
        <v>3173</v>
      </c>
      <c r="D995" s="0" t="s">
        <v>1170</v>
      </c>
      <c r="E995" s="0" t="s">
        <v>123</v>
      </c>
      <c r="F995" s="0" t="n">
        <v>580009</v>
      </c>
      <c r="G995" s="0" t="n">
        <v>0.1</v>
      </c>
      <c r="H995" s="0" t="n">
        <v>1</v>
      </c>
      <c r="I995" s="0" t="s">
        <v>3174</v>
      </c>
      <c r="J995" s="0" t="s">
        <v>3175</v>
      </c>
    </row>
    <row r="996" customFormat="false" ht="15" hidden="false" customHeight="false" outlineLevel="0" collapsed="false">
      <c r="A996" s="0" t="s">
        <v>3176</v>
      </c>
      <c r="D996" s="0" t="s">
        <v>1170</v>
      </c>
      <c r="E996" s="0" t="s">
        <v>123</v>
      </c>
      <c r="F996" s="0" t="n">
        <v>580009</v>
      </c>
      <c r="G996" s="0" t="n">
        <v>0.1</v>
      </c>
      <c r="H996" s="0" t="n">
        <v>1</v>
      </c>
      <c r="I996" s="0" t="s">
        <v>3177</v>
      </c>
      <c r="J996" s="0" t="s">
        <v>3178</v>
      </c>
    </row>
    <row r="997" customFormat="false" ht="15" hidden="false" customHeight="false" outlineLevel="0" collapsed="false">
      <c r="A997" s="0" t="s">
        <v>3179</v>
      </c>
      <c r="D997" s="0" t="s">
        <v>1170</v>
      </c>
      <c r="E997" s="0" t="s">
        <v>123</v>
      </c>
      <c r="F997" s="0" t="n">
        <v>580020</v>
      </c>
      <c r="G997" s="0" t="n">
        <v>0.1</v>
      </c>
      <c r="H997" s="0" t="n">
        <v>1</v>
      </c>
      <c r="I997" s="0" t="s">
        <v>3180</v>
      </c>
      <c r="J997" s="0" t="s">
        <v>3181</v>
      </c>
    </row>
    <row r="998" customFormat="false" ht="15" hidden="false" customHeight="false" outlineLevel="0" collapsed="false">
      <c r="A998" s="0" t="s">
        <v>3182</v>
      </c>
      <c r="D998" s="0" t="s">
        <v>1170</v>
      </c>
      <c r="E998" s="0" t="s">
        <v>123</v>
      </c>
      <c r="F998" s="0" t="n">
        <v>580020</v>
      </c>
      <c r="G998" s="0" t="n">
        <v>0.1</v>
      </c>
      <c r="H998" s="0" t="n">
        <v>1</v>
      </c>
      <c r="I998" s="0" t="s">
        <v>3183</v>
      </c>
      <c r="J998" s="0" t="s">
        <v>3184</v>
      </c>
    </row>
    <row r="999" customFormat="false" ht="15" hidden="false" customHeight="false" outlineLevel="0" collapsed="false">
      <c r="A999" s="0" t="s">
        <v>3185</v>
      </c>
      <c r="D999" s="0" t="s">
        <v>1170</v>
      </c>
      <c r="E999" s="0" t="s">
        <v>123</v>
      </c>
      <c r="F999" s="0" t="n">
        <v>580024</v>
      </c>
      <c r="G999" s="0" t="n">
        <v>0.1</v>
      </c>
      <c r="H999" s="0" t="n">
        <v>1</v>
      </c>
      <c r="I999" s="0" t="s">
        <v>3186</v>
      </c>
      <c r="J999" s="0" t="s">
        <v>3187</v>
      </c>
    </row>
    <row r="1000" customFormat="false" ht="15" hidden="false" customHeight="false" outlineLevel="0" collapsed="false">
      <c r="A1000" s="0" t="s">
        <v>3188</v>
      </c>
      <c r="D1000" s="0" t="s">
        <v>1170</v>
      </c>
      <c r="E1000" s="0" t="s">
        <v>123</v>
      </c>
      <c r="F1000" s="0" t="n">
        <v>580024</v>
      </c>
      <c r="G1000" s="0" t="n">
        <v>0.1</v>
      </c>
      <c r="H1000" s="0" t="n">
        <v>1</v>
      </c>
      <c r="I1000" s="0" t="s">
        <v>3189</v>
      </c>
      <c r="J1000" s="0" t="s">
        <v>3190</v>
      </c>
    </row>
    <row r="1001" customFormat="false" ht="15" hidden="false" customHeight="false" outlineLevel="0" collapsed="false">
      <c r="A1001" s="0" t="s">
        <v>3191</v>
      </c>
      <c r="D1001" s="0" t="s">
        <v>183</v>
      </c>
      <c r="E1001" s="0" t="s">
        <v>184</v>
      </c>
      <c r="F1001" s="0" t="n">
        <v>110074</v>
      </c>
      <c r="G1001" s="0" t="n">
        <v>0.1</v>
      </c>
      <c r="H1001" s="0" t="n">
        <v>1</v>
      </c>
      <c r="I1001" s="0" t="s">
        <v>3192</v>
      </c>
      <c r="J1001" s="0" t="s">
        <v>3193</v>
      </c>
    </row>
    <row r="1002" customFormat="false" ht="15" hidden="false" customHeight="false" outlineLevel="0" collapsed="false">
      <c r="A1002" s="0" t="s">
        <v>3194</v>
      </c>
      <c r="D1002" s="0" t="s">
        <v>1170</v>
      </c>
      <c r="E1002" s="0" t="s">
        <v>123</v>
      </c>
      <c r="F1002" s="0" t="n">
        <v>580003</v>
      </c>
      <c r="G1002" s="0" t="n">
        <v>0.1</v>
      </c>
      <c r="H1002" s="0" t="n">
        <v>1</v>
      </c>
      <c r="I1002" s="0" t="s">
        <v>3195</v>
      </c>
      <c r="J1002" s="0" t="s">
        <v>3196</v>
      </c>
    </row>
    <row r="1003" customFormat="false" ht="15" hidden="false" customHeight="false" outlineLevel="0" collapsed="false">
      <c r="A1003" s="0" t="s">
        <v>3197</v>
      </c>
      <c r="D1003" s="0" t="s">
        <v>1170</v>
      </c>
      <c r="E1003" s="0" t="s">
        <v>123</v>
      </c>
      <c r="F1003" s="0" t="n">
        <v>580023</v>
      </c>
      <c r="G1003" s="0" t="n">
        <v>0.1</v>
      </c>
      <c r="H1003" s="0" t="n">
        <v>1</v>
      </c>
      <c r="I1003" s="0" t="s">
        <v>3198</v>
      </c>
      <c r="J1003" s="0" t="s">
        <v>3199</v>
      </c>
    </row>
    <row r="1004" customFormat="false" ht="15" hidden="false" customHeight="false" outlineLevel="0" collapsed="false">
      <c r="A1004" s="0" t="s">
        <v>3200</v>
      </c>
      <c r="D1004" s="0" t="s">
        <v>1170</v>
      </c>
      <c r="E1004" s="0" t="s">
        <v>123</v>
      </c>
      <c r="F1004" s="0" t="n">
        <v>580031</v>
      </c>
      <c r="G1004" s="0" t="n">
        <v>0.1</v>
      </c>
      <c r="H1004" s="0" t="n">
        <v>1</v>
      </c>
      <c r="I1004" s="0" t="s">
        <v>3201</v>
      </c>
      <c r="J1004" s="0" t="s">
        <v>3202</v>
      </c>
    </row>
    <row r="1005" customFormat="false" ht="15" hidden="false" customHeight="false" outlineLevel="0" collapsed="false">
      <c r="A1005" s="0" t="s">
        <v>3203</v>
      </c>
      <c r="D1005" s="0" t="s">
        <v>3204</v>
      </c>
      <c r="E1005" s="0" t="s">
        <v>123</v>
      </c>
      <c r="F1005" s="0" t="n">
        <v>590009</v>
      </c>
      <c r="G1005" s="0" t="n">
        <v>0.1</v>
      </c>
      <c r="H1005" s="0" t="n">
        <v>1</v>
      </c>
      <c r="I1005" s="0" t="s">
        <v>3205</v>
      </c>
      <c r="J1005" s="0" t="s">
        <v>3206</v>
      </c>
    </row>
    <row r="1006" customFormat="false" ht="15" hidden="false" customHeight="false" outlineLevel="0" collapsed="false">
      <c r="A1006" s="0" t="s">
        <v>3207</v>
      </c>
      <c r="D1006" s="0" t="s">
        <v>592</v>
      </c>
      <c r="E1006" s="0" t="s">
        <v>145</v>
      </c>
      <c r="F1006" s="0" t="n">
        <v>600066</v>
      </c>
      <c r="G1006" s="0" t="n">
        <v>0.1</v>
      </c>
      <c r="H1006" s="0" t="n">
        <v>1</v>
      </c>
      <c r="I1006" s="0" t="s">
        <v>3208</v>
      </c>
      <c r="J1006" s="0" t="s">
        <v>3209</v>
      </c>
    </row>
    <row r="1007" customFormat="false" ht="15" hidden="false" customHeight="false" outlineLevel="0" collapsed="false">
      <c r="A1007" s="0" t="s">
        <v>3210</v>
      </c>
      <c r="D1007" s="0" t="s">
        <v>1207</v>
      </c>
      <c r="E1007" s="0" t="s">
        <v>145</v>
      </c>
      <c r="F1007" s="0" t="n">
        <v>612602</v>
      </c>
      <c r="G1007" s="0" t="n">
        <v>0.1</v>
      </c>
      <c r="H1007" s="0" t="n">
        <v>1</v>
      </c>
      <c r="I1007" s="0" t="s">
        <v>3211</v>
      </c>
      <c r="J1007" s="0" t="s">
        <v>3212</v>
      </c>
    </row>
    <row r="1008" customFormat="false" ht="15" hidden="false" customHeight="false" outlineLevel="0" collapsed="false">
      <c r="A1008" s="0" t="s">
        <v>3213</v>
      </c>
      <c r="D1008" s="0" t="s">
        <v>1207</v>
      </c>
      <c r="E1008" s="0" t="s">
        <v>145</v>
      </c>
      <c r="F1008" s="0" t="n">
        <v>613007</v>
      </c>
      <c r="G1008" s="0" t="n">
        <v>0.1</v>
      </c>
      <c r="H1008" s="0" t="n">
        <v>1</v>
      </c>
      <c r="I1008" s="0" t="s">
        <v>3214</v>
      </c>
      <c r="J1008" s="0" t="s">
        <v>3215</v>
      </c>
    </row>
    <row r="1009" customFormat="false" ht="15" hidden="false" customHeight="false" outlineLevel="0" collapsed="false">
      <c r="A1009" s="0" t="s">
        <v>3216</v>
      </c>
      <c r="D1009" s="0" t="s">
        <v>192</v>
      </c>
      <c r="E1009" s="0" t="s">
        <v>184</v>
      </c>
      <c r="F1009" s="0" t="n">
        <v>110052</v>
      </c>
      <c r="G1009" s="0" t="n">
        <v>0.1</v>
      </c>
      <c r="H1009" s="0" t="n">
        <v>1</v>
      </c>
      <c r="I1009" s="0" t="s">
        <v>3217</v>
      </c>
      <c r="J1009" s="0" t="s">
        <v>3218</v>
      </c>
    </row>
    <row r="1010" customFormat="false" ht="15" hidden="false" customHeight="false" outlineLevel="0" collapsed="false">
      <c r="A1010" s="0" t="s">
        <v>3219</v>
      </c>
      <c r="D1010" s="0" t="s">
        <v>184</v>
      </c>
      <c r="E1010" s="0" t="s">
        <v>184</v>
      </c>
      <c r="F1010" s="0" t="n">
        <v>110057</v>
      </c>
      <c r="G1010" s="0" t="n">
        <v>0.1</v>
      </c>
      <c r="H1010" s="0" t="n">
        <v>1</v>
      </c>
      <c r="I1010" s="0" t="s">
        <v>3220</v>
      </c>
      <c r="J1010" s="0" t="s">
        <v>3221</v>
      </c>
    </row>
    <row r="1011" customFormat="false" ht="15" hidden="false" customHeight="false" outlineLevel="0" collapsed="false">
      <c r="A1011" s="0" t="s">
        <v>3222</v>
      </c>
      <c r="D1011" s="0" t="s">
        <v>874</v>
      </c>
      <c r="E1011" s="0" t="s">
        <v>242</v>
      </c>
      <c r="F1011" s="0" t="n">
        <v>360001</v>
      </c>
      <c r="G1011" s="0" t="n">
        <v>0.1</v>
      </c>
      <c r="H1011" s="0" t="n">
        <v>1</v>
      </c>
      <c r="I1011" s="0" t="s">
        <v>3223</v>
      </c>
      <c r="J1011" s="0" t="s">
        <v>3224</v>
      </c>
    </row>
    <row r="1012" customFormat="false" ht="15" hidden="false" customHeight="false" outlineLevel="0" collapsed="false">
      <c r="A1012" s="0" t="s">
        <v>3225</v>
      </c>
      <c r="D1012" s="0" t="s">
        <v>3226</v>
      </c>
      <c r="E1012" s="0" t="s">
        <v>242</v>
      </c>
      <c r="F1012" s="0" t="n">
        <v>360001</v>
      </c>
      <c r="G1012" s="0" t="n">
        <v>0.1</v>
      </c>
      <c r="H1012" s="0" t="n">
        <v>1</v>
      </c>
      <c r="I1012" s="0" t="s">
        <v>3227</v>
      </c>
      <c r="J1012" s="0" t="s">
        <v>3228</v>
      </c>
    </row>
    <row r="1013" customFormat="false" ht="15" hidden="false" customHeight="false" outlineLevel="0" collapsed="false">
      <c r="A1013" s="0" t="s">
        <v>3229</v>
      </c>
      <c r="D1013" s="0" t="s">
        <v>874</v>
      </c>
      <c r="E1013" s="0" t="s">
        <v>242</v>
      </c>
      <c r="F1013" s="0" t="n">
        <v>360001</v>
      </c>
      <c r="G1013" s="0" t="n">
        <v>0.1</v>
      </c>
      <c r="H1013" s="0" t="n">
        <v>1</v>
      </c>
      <c r="I1013" s="0" t="s">
        <v>3230</v>
      </c>
      <c r="J1013" s="0" t="s">
        <v>3231</v>
      </c>
    </row>
    <row r="1014" customFormat="false" ht="15" hidden="false" customHeight="false" outlineLevel="0" collapsed="false">
      <c r="A1014" s="0" t="s">
        <v>3232</v>
      </c>
      <c r="D1014" s="0" t="s">
        <v>874</v>
      </c>
      <c r="E1014" s="0" t="s">
        <v>242</v>
      </c>
      <c r="F1014" s="0" t="n">
        <v>360001</v>
      </c>
      <c r="G1014" s="0" t="n">
        <v>0.1</v>
      </c>
      <c r="H1014" s="0" t="n">
        <v>1</v>
      </c>
      <c r="I1014" s="0" t="s">
        <v>3233</v>
      </c>
      <c r="J1014" s="0" t="s">
        <v>3234</v>
      </c>
    </row>
    <row r="1015" customFormat="false" ht="15" hidden="false" customHeight="false" outlineLevel="0" collapsed="false">
      <c r="A1015" s="0" t="s">
        <v>3235</v>
      </c>
      <c r="D1015" s="0" t="s">
        <v>874</v>
      </c>
      <c r="E1015" s="0" t="s">
        <v>242</v>
      </c>
      <c r="F1015" s="0" t="n">
        <v>360001</v>
      </c>
      <c r="G1015" s="0" t="n">
        <v>0.1</v>
      </c>
      <c r="H1015" s="0" t="n">
        <v>1</v>
      </c>
      <c r="I1015" s="0" t="s">
        <v>3236</v>
      </c>
      <c r="J1015" s="0" t="s">
        <v>3237</v>
      </c>
    </row>
    <row r="1016" customFormat="false" ht="15" hidden="false" customHeight="false" outlineLevel="0" collapsed="false">
      <c r="A1016" s="0" t="s">
        <v>3238</v>
      </c>
      <c r="D1016" s="0" t="s">
        <v>874</v>
      </c>
      <c r="E1016" s="0" t="s">
        <v>242</v>
      </c>
      <c r="F1016" s="0" t="n">
        <v>360001</v>
      </c>
      <c r="G1016" s="0" t="n">
        <v>0.1</v>
      </c>
      <c r="H1016" s="0" t="n">
        <v>1</v>
      </c>
      <c r="I1016" s="0" t="s">
        <v>3239</v>
      </c>
      <c r="J1016" s="0" t="s">
        <v>3240</v>
      </c>
    </row>
    <row r="1017" customFormat="false" ht="15" hidden="false" customHeight="false" outlineLevel="0" collapsed="false">
      <c r="A1017" s="0" t="s">
        <v>3241</v>
      </c>
      <c r="D1017" s="0" t="s">
        <v>874</v>
      </c>
      <c r="E1017" s="0" t="s">
        <v>242</v>
      </c>
      <c r="F1017" s="0" t="n">
        <v>360002</v>
      </c>
      <c r="G1017" s="0" t="n">
        <v>0.1</v>
      </c>
      <c r="H1017" s="0" t="n">
        <v>1</v>
      </c>
      <c r="I1017" s="0" t="s">
        <v>3242</v>
      </c>
      <c r="J1017" s="0" t="s">
        <v>3243</v>
      </c>
    </row>
    <row r="1018" customFormat="false" ht="15" hidden="false" customHeight="false" outlineLevel="0" collapsed="false">
      <c r="A1018" s="0" t="s">
        <v>3244</v>
      </c>
      <c r="D1018" s="0" t="s">
        <v>874</v>
      </c>
      <c r="E1018" s="0" t="s">
        <v>242</v>
      </c>
      <c r="F1018" s="0" t="n">
        <v>360002</v>
      </c>
      <c r="G1018" s="0" t="n">
        <v>0.1</v>
      </c>
      <c r="H1018" s="0" t="n">
        <v>1</v>
      </c>
      <c r="I1018" s="0" t="s">
        <v>3245</v>
      </c>
      <c r="J1018" s="0" t="s">
        <v>3246</v>
      </c>
    </row>
    <row r="1019" customFormat="false" ht="15" hidden="false" customHeight="false" outlineLevel="0" collapsed="false">
      <c r="A1019" s="0" t="s">
        <v>3247</v>
      </c>
      <c r="D1019" s="0" t="s">
        <v>874</v>
      </c>
      <c r="E1019" s="0" t="s">
        <v>242</v>
      </c>
      <c r="F1019" s="0" t="n">
        <v>360002</v>
      </c>
      <c r="G1019" s="0" t="n">
        <v>0.1</v>
      </c>
      <c r="H1019" s="0" t="n">
        <v>1</v>
      </c>
      <c r="I1019" s="0" t="s">
        <v>3248</v>
      </c>
      <c r="J1019" s="0" t="s">
        <v>3249</v>
      </c>
    </row>
    <row r="1020" customFormat="false" ht="15" hidden="false" customHeight="false" outlineLevel="0" collapsed="false">
      <c r="A1020" s="0" t="s">
        <v>3250</v>
      </c>
      <c r="D1020" s="0" t="s">
        <v>3251</v>
      </c>
      <c r="E1020" s="0" t="s">
        <v>242</v>
      </c>
      <c r="F1020" s="0" t="n">
        <v>360002</v>
      </c>
      <c r="G1020" s="0" t="n">
        <v>0.1</v>
      </c>
      <c r="H1020" s="0" t="n">
        <v>1</v>
      </c>
      <c r="I1020" s="0" t="s">
        <v>3252</v>
      </c>
      <c r="J1020" s="0" t="s">
        <v>3253</v>
      </c>
    </row>
    <row r="1021" customFormat="false" ht="15" hidden="false" customHeight="false" outlineLevel="0" collapsed="false">
      <c r="A1021" s="0" t="s">
        <v>3254</v>
      </c>
      <c r="D1021" s="0" t="s">
        <v>874</v>
      </c>
      <c r="E1021" s="0" t="s">
        <v>242</v>
      </c>
      <c r="F1021" s="0" t="n">
        <v>360002</v>
      </c>
      <c r="G1021" s="0" t="n">
        <v>0.1</v>
      </c>
      <c r="H1021" s="0" t="n">
        <v>1</v>
      </c>
      <c r="I1021" s="0" t="s">
        <v>3255</v>
      </c>
      <c r="J1021" s="0" t="s">
        <v>3256</v>
      </c>
    </row>
    <row r="1022" customFormat="false" ht="15" hidden="false" customHeight="false" outlineLevel="0" collapsed="false">
      <c r="A1022" s="0" t="s">
        <v>3257</v>
      </c>
      <c r="D1022" s="0" t="s">
        <v>874</v>
      </c>
      <c r="E1022" s="0" t="s">
        <v>242</v>
      </c>
      <c r="F1022" s="0" t="n">
        <v>360003</v>
      </c>
      <c r="G1022" s="0" t="n">
        <v>0.1</v>
      </c>
      <c r="H1022" s="0" t="n">
        <v>1</v>
      </c>
      <c r="I1022" s="0" t="s">
        <v>3258</v>
      </c>
      <c r="J1022" s="0" t="s">
        <v>3259</v>
      </c>
    </row>
    <row r="1023" customFormat="false" ht="15" hidden="false" customHeight="false" outlineLevel="0" collapsed="false">
      <c r="A1023" s="0" t="s">
        <v>3260</v>
      </c>
      <c r="D1023" s="0" t="s">
        <v>874</v>
      </c>
      <c r="E1023" s="0" t="s">
        <v>242</v>
      </c>
      <c r="F1023" s="0" t="n">
        <v>360003</v>
      </c>
      <c r="G1023" s="0" t="n">
        <v>0.1</v>
      </c>
      <c r="H1023" s="0" t="n">
        <v>1</v>
      </c>
      <c r="I1023" s="0" t="s">
        <v>3261</v>
      </c>
      <c r="J1023" s="0" t="s">
        <v>3262</v>
      </c>
    </row>
    <row r="1024" customFormat="false" ht="15" hidden="false" customHeight="false" outlineLevel="0" collapsed="false">
      <c r="A1024" s="0" t="s">
        <v>3263</v>
      </c>
      <c r="D1024" s="0" t="s">
        <v>874</v>
      </c>
      <c r="E1024" s="0" t="s">
        <v>242</v>
      </c>
      <c r="F1024" s="0" t="n">
        <v>360003</v>
      </c>
      <c r="G1024" s="0" t="n">
        <v>0.1</v>
      </c>
      <c r="H1024" s="0" t="n">
        <v>1</v>
      </c>
      <c r="I1024" s="0" t="s">
        <v>3264</v>
      </c>
      <c r="J1024" s="0" t="s">
        <v>3265</v>
      </c>
    </row>
    <row r="1025" customFormat="false" ht="15" hidden="false" customHeight="false" outlineLevel="0" collapsed="false">
      <c r="A1025" s="0" t="s">
        <v>3266</v>
      </c>
      <c r="D1025" s="0" t="s">
        <v>874</v>
      </c>
      <c r="E1025" s="0" t="s">
        <v>242</v>
      </c>
      <c r="F1025" s="0" t="n">
        <v>360003</v>
      </c>
      <c r="G1025" s="0" t="n">
        <v>0.1</v>
      </c>
      <c r="H1025" s="0" t="n">
        <v>1</v>
      </c>
      <c r="I1025" s="0" t="s">
        <v>3267</v>
      </c>
      <c r="J1025" s="0" t="s">
        <v>3268</v>
      </c>
    </row>
    <row r="1026" customFormat="false" ht="15" hidden="false" customHeight="false" outlineLevel="0" collapsed="false">
      <c r="A1026" s="0" t="s">
        <v>3269</v>
      </c>
      <c r="D1026" s="0" t="s">
        <v>3270</v>
      </c>
      <c r="E1026" s="0" t="s">
        <v>242</v>
      </c>
      <c r="F1026" s="0" t="n">
        <v>360003</v>
      </c>
      <c r="G1026" s="0" t="n">
        <v>0.1</v>
      </c>
      <c r="H1026" s="0" t="n">
        <v>1</v>
      </c>
      <c r="I1026" s="0" t="s">
        <v>3271</v>
      </c>
      <c r="J1026" s="0" t="s">
        <v>3272</v>
      </c>
    </row>
    <row r="1027" customFormat="false" ht="15" hidden="false" customHeight="false" outlineLevel="0" collapsed="false">
      <c r="A1027" s="0" t="s">
        <v>3273</v>
      </c>
      <c r="D1027" s="0" t="s">
        <v>874</v>
      </c>
      <c r="E1027" s="0" t="s">
        <v>242</v>
      </c>
      <c r="F1027" s="0" t="n">
        <v>360003</v>
      </c>
      <c r="G1027" s="0" t="n">
        <v>0.1</v>
      </c>
      <c r="H1027" s="0" t="n">
        <v>1</v>
      </c>
      <c r="I1027" s="0" t="s">
        <v>3274</v>
      </c>
      <c r="J1027" s="0" t="s">
        <v>3275</v>
      </c>
    </row>
    <row r="1028" customFormat="false" ht="15" hidden="false" customHeight="false" outlineLevel="0" collapsed="false">
      <c r="A1028" s="0" t="s">
        <v>3276</v>
      </c>
      <c r="D1028" s="0" t="s">
        <v>874</v>
      </c>
      <c r="E1028" s="0" t="s">
        <v>242</v>
      </c>
      <c r="F1028" s="0" t="n">
        <v>360003</v>
      </c>
      <c r="G1028" s="0" t="n">
        <v>0.1</v>
      </c>
      <c r="H1028" s="0" t="n">
        <v>1</v>
      </c>
      <c r="I1028" s="0" t="s">
        <v>3277</v>
      </c>
      <c r="J1028" s="0" t="s">
        <v>3278</v>
      </c>
    </row>
    <row r="1029" customFormat="false" ht="15" hidden="false" customHeight="false" outlineLevel="0" collapsed="false">
      <c r="A1029" s="0" t="s">
        <v>3279</v>
      </c>
      <c r="D1029" s="0" t="s">
        <v>874</v>
      </c>
      <c r="E1029" s="0" t="s">
        <v>242</v>
      </c>
      <c r="F1029" s="0" t="n">
        <v>360004</v>
      </c>
      <c r="G1029" s="0" t="n">
        <v>0.1</v>
      </c>
      <c r="H1029" s="0" t="n">
        <v>1</v>
      </c>
      <c r="I1029" s="0" t="s">
        <v>3280</v>
      </c>
      <c r="J1029" s="0" t="s">
        <v>3281</v>
      </c>
    </row>
    <row r="1030" customFormat="false" ht="15" hidden="false" customHeight="false" outlineLevel="0" collapsed="false">
      <c r="A1030" s="0" t="s">
        <v>3282</v>
      </c>
      <c r="D1030" s="0" t="s">
        <v>874</v>
      </c>
      <c r="E1030" s="0" t="s">
        <v>242</v>
      </c>
      <c r="F1030" s="0" t="n">
        <v>360004</v>
      </c>
      <c r="G1030" s="0" t="n">
        <v>0.1</v>
      </c>
      <c r="H1030" s="0" t="n">
        <v>1</v>
      </c>
      <c r="I1030" s="0" t="s">
        <v>3283</v>
      </c>
      <c r="J1030" s="0" t="s">
        <v>3284</v>
      </c>
    </row>
    <row r="1031" customFormat="false" ht="15" hidden="false" customHeight="false" outlineLevel="0" collapsed="false">
      <c r="A1031" s="0" t="s">
        <v>3285</v>
      </c>
      <c r="D1031" s="0" t="s">
        <v>874</v>
      </c>
      <c r="E1031" s="0" t="s">
        <v>242</v>
      </c>
      <c r="F1031" s="0" t="n">
        <v>360005</v>
      </c>
      <c r="G1031" s="0" t="n">
        <v>0.1</v>
      </c>
      <c r="H1031" s="0" t="n">
        <v>1</v>
      </c>
      <c r="I1031" s="0" t="s">
        <v>3286</v>
      </c>
      <c r="J1031" s="0" t="s">
        <v>3287</v>
      </c>
    </row>
    <row r="1032" customFormat="false" ht="15" hidden="false" customHeight="false" outlineLevel="0" collapsed="false">
      <c r="A1032" s="0" t="s">
        <v>3288</v>
      </c>
      <c r="D1032" s="0" t="s">
        <v>874</v>
      </c>
      <c r="E1032" s="0" t="s">
        <v>242</v>
      </c>
      <c r="F1032" s="0" t="n">
        <v>360005</v>
      </c>
      <c r="G1032" s="0" t="n">
        <v>0.1</v>
      </c>
      <c r="H1032" s="0" t="n">
        <v>1</v>
      </c>
      <c r="I1032" s="0" t="s">
        <v>3289</v>
      </c>
      <c r="J1032" s="0" t="s">
        <v>3290</v>
      </c>
    </row>
    <row r="1033" customFormat="false" ht="15" hidden="false" customHeight="false" outlineLevel="0" collapsed="false">
      <c r="A1033" s="0" t="s">
        <v>3291</v>
      </c>
      <c r="D1033" s="0" t="s">
        <v>874</v>
      </c>
      <c r="E1033" s="0" t="s">
        <v>242</v>
      </c>
      <c r="F1033" s="0" t="n">
        <v>360005</v>
      </c>
      <c r="G1033" s="0" t="n">
        <v>0.1</v>
      </c>
      <c r="H1033" s="0" t="n">
        <v>1</v>
      </c>
      <c r="I1033" s="0" t="s">
        <v>3292</v>
      </c>
      <c r="J1033" s="0" t="s">
        <v>3293</v>
      </c>
    </row>
    <row r="1034" customFormat="false" ht="15" hidden="false" customHeight="false" outlineLevel="0" collapsed="false">
      <c r="A1034" s="0" t="s">
        <v>3294</v>
      </c>
      <c r="D1034" s="0" t="s">
        <v>874</v>
      </c>
      <c r="E1034" s="0" t="s">
        <v>242</v>
      </c>
      <c r="F1034" s="0" t="n">
        <v>360005</v>
      </c>
      <c r="G1034" s="0" t="n">
        <v>0.1</v>
      </c>
      <c r="H1034" s="0" t="n">
        <v>1</v>
      </c>
      <c r="I1034" s="0" t="s">
        <v>3295</v>
      </c>
      <c r="J1034" s="0" t="s">
        <v>3296</v>
      </c>
    </row>
    <row r="1035" customFormat="false" ht="15" hidden="false" customHeight="false" outlineLevel="0" collapsed="false">
      <c r="A1035" s="0" t="s">
        <v>3297</v>
      </c>
      <c r="D1035" s="0" t="s">
        <v>2022</v>
      </c>
      <c r="E1035" s="0" t="s">
        <v>242</v>
      </c>
      <c r="F1035" s="0" t="n">
        <v>361006</v>
      </c>
      <c r="G1035" s="0" t="n">
        <v>0.1</v>
      </c>
      <c r="H1035" s="0" t="n">
        <v>1</v>
      </c>
      <c r="I1035" s="0" t="s">
        <v>3298</v>
      </c>
      <c r="J1035" s="0" t="s">
        <v>3299</v>
      </c>
    </row>
    <row r="1036" customFormat="false" ht="15" hidden="false" customHeight="false" outlineLevel="0" collapsed="false">
      <c r="A1036" s="0" t="s">
        <v>3300</v>
      </c>
      <c r="D1036" s="0" t="s">
        <v>252</v>
      </c>
      <c r="E1036" s="0" t="s">
        <v>242</v>
      </c>
      <c r="F1036" s="0" t="n">
        <v>384001</v>
      </c>
      <c r="G1036" s="0" t="n">
        <v>0.1</v>
      </c>
      <c r="H1036" s="0" t="n">
        <v>1</v>
      </c>
      <c r="I1036" s="0" t="s">
        <v>3301</v>
      </c>
      <c r="J1036" s="0" t="s">
        <v>3302</v>
      </c>
    </row>
    <row r="1037" customFormat="false" ht="15" hidden="false" customHeight="false" outlineLevel="0" collapsed="false">
      <c r="A1037" s="0" t="s">
        <v>3303</v>
      </c>
      <c r="D1037" s="0" t="s">
        <v>2345</v>
      </c>
      <c r="E1037" s="0" t="s">
        <v>242</v>
      </c>
      <c r="F1037" s="0" t="n">
        <v>389001</v>
      </c>
      <c r="G1037" s="0" t="n">
        <v>0.1</v>
      </c>
      <c r="H1037" s="0" t="n">
        <v>1</v>
      </c>
      <c r="I1037" s="0" t="s">
        <v>3304</v>
      </c>
      <c r="J1037" s="0" t="s">
        <v>3305</v>
      </c>
    </row>
    <row r="1038" customFormat="false" ht="15" hidden="false" customHeight="false" outlineLevel="0" collapsed="false">
      <c r="A1038" s="0" t="s">
        <v>3306</v>
      </c>
      <c r="D1038" s="0" t="s">
        <v>3307</v>
      </c>
      <c r="E1038" s="0" t="s">
        <v>242</v>
      </c>
      <c r="F1038" s="0" t="n">
        <v>396115</v>
      </c>
      <c r="G1038" s="0" t="n">
        <v>0.1</v>
      </c>
      <c r="H1038" s="0" t="n">
        <v>1</v>
      </c>
      <c r="I1038" s="0" t="s">
        <v>3308</v>
      </c>
      <c r="J1038" s="0" t="s">
        <v>3309</v>
      </c>
    </row>
    <row r="1039" customFormat="false" ht="15" hidden="false" customHeight="false" outlineLevel="0" collapsed="false">
      <c r="A1039" s="0" t="s">
        <v>3310</v>
      </c>
      <c r="D1039" s="0" t="s">
        <v>269</v>
      </c>
      <c r="E1039" s="0" t="s">
        <v>242</v>
      </c>
      <c r="F1039" s="0" t="n">
        <v>396126</v>
      </c>
      <c r="G1039" s="0" t="n">
        <v>0.1</v>
      </c>
      <c r="H1039" s="0" t="n">
        <v>1</v>
      </c>
      <c r="I1039" s="0" t="s">
        <v>3311</v>
      </c>
      <c r="J1039" s="0" t="s">
        <v>3312</v>
      </c>
    </row>
    <row r="1040" customFormat="false" ht="15" hidden="false" customHeight="false" outlineLevel="0" collapsed="false">
      <c r="A1040" s="0" t="s">
        <v>3313</v>
      </c>
      <c r="D1040" s="0" t="s">
        <v>269</v>
      </c>
      <c r="E1040" s="0" t="s">
        <v>242</v>
      </c>
      <c r="F1040" s="0" t="n">
        <v>396191</v>
      </c>
      <c r="G1040" s="0" t="n">
        <v>0.1</v>
      </c>
      <c r="H1040" s="0" t="n">
        <v>1</v>
      </c>
      <c r="I1040" s="0" t="s">
        <v>3314</v>
      </c>
      <c r="J1040" s="0" t="s">
        <v>3315</v>
      </c>
    </row>
    <row r="1041" customFormat="false" ht="15" hidden="false" customHeight="false" outlineLevel="0" collapsed="false">
      <c r="A1041" s="0" t="s">
        <v>3316</v>
      </c>
      <c r="D1041" s="0" t="s">
        <v>3317</v>
      </c>
      <c r="E1041" s="0" t="s">
        <v>242</v>
      </c>
      <c r="F1041" s="0" t="n">
        <v>396191</v>
      </c>
      <c r="G1041" s="0" t="n">
        <v>0.1</v>
      </c>
      <c r="H1041" s="0" t="n">
        <v>1</v>
      </c>
      <c r="I1041" s="0" t="s">
        <v>3318</v>
      </c>
      <c r="J1041" s="0" t="s">
        <v>3319</v>
      </c>
    </row>
    <row r="1042" customFormat="false" ht="15" hidden="false" customHeight="false" outlineLevel="0" collapsed="false">
      <c r="A1042" s="0" t="s">
        <v>3320</v>
      </c>
      <c r="D1042" s="0" t="s">
        <v>2111</v>
      </c>
      <c r="E1042" s="0" t="s">
        <v>2112</v>
      </c>
      <c r="F1042" s="0" t="n">
        <v>396210</v>
      </c>
      <c r="G1042" s="0" t="n">
        <v>0.1</v>
      </c>
      <c r="H1042" s="0" t="n">
        <v>1</v>
      </c>
      <c r="I1042" s="0" t="s">
        <v>3321</v>
      </c>
      <c r="J1042" s="0" t="s">
        <v>3322</v>
      </c>
    </row>
    <row r="1043" customFormat="false" ht="15" hidden="false" customHeight="false" outlineLevel="0" collapsed="false">
      <c r="A1043" s="0" t="s">
        <v>3323</v>
      </c>
      <c r="D1043" s="0" t="s">
        <v>2111</v>
      </c>
      <c r="E1043" s="0" t="s">
        <v>2112</v>
      </c>
      <c r="F1043" s="0" t="n">
        <v>396210</v>
      </c>
      <c r="G1043" s="0" t="n">
        <v>0.1</v>
      </c>
      <c r="H1043" s="0" t="n">
        <v>1</v>
      </c>
      <c r="I1043" s="0" t="s">
        <v>3324</v>
      </c>
      <c r="J1043" s="0" t="s">
        <v>3325</v>
      </c>
    </row>
    <row r="1044" customFormat="false" ht="15" hidden="false" customHeight="false" outlineLevel="0" collapsed="false">
      <c r="A1044" s="0" t="s">
        <v>3326</v>
      </c>
      <c r="D1044" s="0" t="s">
        <v>2111</v>
      </c>
      <c r="E1044" s="0" t="s">
        <v>2112</v>
      </c>
      <c r="F1044" s="0" t="n">
        <v>396210</v>
      </c>
      <c r="G1044" s="0" t="n">
        <v>0.1</v>
      </c>
      <c r="H1044" s="0" t="n">
        <v>1</v>
      </c>
      <c r="I1044" s="0" t="s">
        <v>3327</v>
      </c>
      <c r="J1044" s="0" t="s">
        <v>3328</v>
      </c>
    </row>
    <row r="1045" customFormat="false" ht="15" hidden="false" customHeight="false" outlineLevel="0" collapsed="false">
      <c r="A1045" s="0" t="s">
        <v>3329</v>
      </c>
      <c r="D1045" s="0" t="s">
        <v>532</v>
      </c>
      <c r="E1045" s="0" t="s">
        <v>242</v>
      </c>
      <c r="F1045" s="0" t="n">
        <v>396325</v>
      </c>
      <c r="G1045" s="0" t="n">
        <v>0.1</v>
      </c>
      <c r="H1045" s="0" t="n">
        <v>1</v>
      </c>
      <c r="I1045" s="0" t="s">
        <v>3330</v>
      </c>
      <c r="J1045" s="0" t="s">
        <v>3331</v>
      </c>
    </row>
    <row r="1046" customFormat="false" ht="15" hidden="false" customHeight="false" outlineLevel="0" collapsed="false">
      <c r="A1046" s="0" t="s">
        <v>3332</v>
      </c>
      <c r="D1046" s="0" t="s">
        <v>532</v>
      </c>
      <c r="E1046" s="0" t="s">
        <v>242</v>
      </c>
      <c r="F1046" s="0" t="n">
        <v>396436</v>
      </c>
      <c r="G1046" s="0" t="n">
        <v>0.1</v>
      </c>
      <c r="H1046" s="0" t="n">
        <v>1</v>
      </c>
      <c r="I1046" s="0" t="s">
        <v>3333</v>
      </c>
      <c r="J1046" s="0" t="s">
        <v>3334</v>
      </c>
    </row>
    <row r="1047" customFormat="false" ht="15" hidden="false" customHeight="false" outlineLevel="0" collapsed="false">
      <c r="A1047" s="0" t="s">
        <v>3335</v>
      </c>
      <c r="D1047" s="0" t="s">
        <v>3336</v>
      </c>
      <c r="E1047" s="0" t="s">
        <v>242</v>
      </c>
      <c r="F1047" s="0" t="n">
        <v>396436</v>
      </c>
      <c r="G1047" s="0" t="n">
        <v>0.1</v>
      </c>
      <c r="H1047" s="0" t="n">
        <v>1</v>
      </c>
      <c r="I1047" s="0" t="s">
        <v>3337</v>
      </c>
      <c r="J1047" s="0" t="s">
        <v>3338</v>
      </c>
    </row>
    <row r="1048" customFormat="false" ht="15" hidden="false" customHeight="false" outlineLevel="0" collapsed="false">
      <c r="A1048" s="0" t="s">
        <v>3339</v>
      </c>
      <c r="D1048" s="0" t="s">
        <v>532</v>
      </c>
      <c r="E1048" s="0" t="s">
        <v>242</v>
      </c>
      <c r="F1048" s="0" t="n">
        <v>396436</v>
      </c>
      <c r="G1048" s="0" t="n">
        <v>0.1</v>
      </c>
      <c r="H1048" s="0" t="n">
        <v>1</v>
      </c>
      <c r="I1048" s="0" t="s">
        <v>3340</v>
      </c>
      <c r="J1048" s="0" t="s">
        <v>3341</v>
      </c>
    </row>
    <row r="1049" customFormat="false" ht="15" hidden="false" customHeight="false" outlineLevel="0" collapsed="false">
      <c r="A1049" s="0" t="s">
        <v>3342</v>
      </c>
      <c r="D1049" s="0" t="s">
        <v>283</v>
      </c>
      <c r="E1049" s="0" t="s">
        <v>9</v>
      </c>
      <c r="F1049" s="0" t="n">
        <v>400017</v>
      </c>
      <c r="G1049" s="0" t="n">
        <v>0.1</v>
      </c>
      <c r="H1049" s="0" t="n">
        <v>1</v>
      </c>
      <c r="I1049" s="0" t="s">
        <v>3343</v>
      </c>
      <c r="J1049" s="0" t="s">
        <v>3344</v>
      </c>
    </row>
    <row r="1050" customFormat="false" ht="15" hidden="false" customHeight="false" outlineLevel="0" collapsed="false">
      <c r="A1050" s="0" t="s">
        <v>3345</v>
      </c>
      <c r="D1050" s="0" t="s">
        <v>273</v>
      </c>
      <c r="E1050" s="0" t="s">
        <v>9</v>
      </c>
      <c r="F1050" s="0" t="n">
        <v>400017</v>
      </c>
      <c r="G1050" s="0" t="n">
        <v>0.1</v>
      </c>
      <c r="H1050" s="0" t="n">
        <v>1</v>
      </c>
      <c r="I1050" s="0" t="s">
        <v>3346</v>
      </c>
      <c r="J1050" s="0" t="s">
        <v>3347</v>
      </c>
    </row>
    <row r="1051" customFormat="false" ht="15" hidden="false" customHeight="false" outlineLevel="0" collapsed="false">
      <c r="A1051" s="0" t="s">
        <v>3348</v>
      </c>
      <c r="D1051" s="0" t="s">
        <v>273</v>
      </c>
      <c r="E1051" s="0" t="s">
        <v>9</v>
      </c>
      <c r="F1051" s="0" t="n">
        <v>400017</v>
      </c>
      <c r="G1051" s="0" t="n">
        <v>0.1</v>
      </c>
      <c r="H1051" s="0" t="n">
        <v>1</v>
      </c>
      <c r="I1051" s="0" t="s">
        <v>3349</v>
      </c>
      <c r="J1051" s="0" t="s">
        <v>3350</v>
      </c>
    </row>
    <row r="1052" customFormat="false" ht="15" hidden="false" customHeight="false" outlineLevel="0" collapsed="false">
      <c r="A1052" s="0" t="s">
        <v>3351</v>
      </c>
      <c r="D1052" s="0" t="s">
        <v>127</v>
      </c>
      <c r="E1052" s="0" t="s">
        <v>123</v>
      </c>
      <c r="F1052" s="0" t="n">
        <v>560096</v>
      </c>
      <c r="G1052" s="0" t="n">
        <v>0.1</v>
      </c>
      <c r="H1052" s="0" t="n">
        <v>1</v>
      </c>
      <c r="I1052" s="0" t="s">
        <v>3352</v>
      </c>
      <c r="J1052" s="0" t="s">
        <v>3353</v>
      </c>
    </row>
    <row r="1053" customFormat="false" ht="15" hidden="false" customHeight="false" outlineLevel="0" collapsed="false">
      <c r="A1053" s="0" t="s">
        <v>3354</v>
      </c>
      <c r="D1053" s="0" t="s">
        <v>127</v>
      </c>
      <c r="E1053" s="0" t="s">
        <v>123</v>
      </c>
      <c r="F1053" s="0" t="n">
        <v>560096</v>
      </c>
      <c r="G1053" s="0" t="n">
        <v>0.1</v>
      </c>
      <c r="H1053" s="0" t="n">
        <v>1</v>
      </c>
      <c r="I1053" s="0" t="s">
        <v>3355</v>
      </c>
      <c r="J1053" s="0" t="s">
        <v>3356</v>
      </c>
    </row>
    <row r="1054" customFormat="false" ht="15" hidden="false" customHeight="false" outlineLevel="0" collapsed="false">
      <c r="A1054" s="0" t="s">
        <v>3357</v>
      </c>
      <c r="D1054" s="0" t="s">
        <v>127</v>
      </c>
      <c r="E1054" s="0" t="s">
        <v>123</v>
      </c>
      <c r="F1054" s="0" t="n">
        <v>560097</v>
      </c>
      <c r="G1054" s="0" t="n">
        <v>0.1</v>
      </c>
      <c r="H1054" s="0" t="n">
        <v>1</v>
      </c>
      <c r="I1054" s="0" t="s">
        <v>3358</v>
      </c>
      <c r="J1054" s="0" t="s">
        <v>3359</v>
      </c>
    </row>
    <row r="1055" customFormat="false" ht="15" hidden="false" customHeight="false" outlineLevel="0" collapsed="false">
      <c r="A1055" s="0" t="s">
        <v>3360</v>
      </c>
      <c r="D1055" s="0" t="s">
        <v>1943</v>
      </c>
      <c r="E1055" s="0" t="s">
        <v>123</v>
      </c>
      <c r="F1055" s="0" t="n">
        <v>570008</v>
      </c>
      <c r="G1055" s="0" t="n">
        <v>0.1</v>
      </c>
      <c r="H1055" s="0" t="n">
        <v>1</v>
      </c>
      <c r="I1055" s="0" t="s">
        <v>3361</v>
      </c>
      <c r="J1055" s="0" t="s">
        <v>3362</v>
      </c>
    </row>
    <row r="1056" customFormat="false" ht="15" hidden="false" customHeight="false" outlineLevel="0" collapsed="false">
      <c r="A1056" s="0" t="s">
        <v>3363</v>
      </c>
      <c r="D1056" s="0" t="s">
        <v>1943</v>
      </c>
      <c r="E1056" s="0" t="s">
        <v>123</v>
      </c>
      <c r="F1056" s="0" t="n">
        <v>570023</v>
      </c>
      <c r="G1056" s="0" t="n">
        <v>0.1</v>
      </c>
      <c r="H1056" s="0" t="n">
        <v>1</v>
      </c>
      <c r="I1056" s="0" t="s">
        <v>3364</v>
      </c>
      <c r="J1056" s="0" t="s">
        <v>3365</v>
      </c>
    </row>
    <row r="1057" customFormat="false" ht="15" hidden="false" customHeight="false" outlineLevel="0" collapsed="false">
      <c r="A1057" s="0" t="s">
        <v>3366</v>
      </c>
      <c r="D1057" s="0" t="s">
        <v>1943</v>
      </c>
      <c r="E1057" s="0" t="s">
        <v>123</v>
      </c>
      <c r="F1057" s="0" t="n">
        <v>570024</v>
      </c>
      <c r="G1057" s="0" t="n">
        <v>0.1</v>
      </c>
      <c r="H1057" s="0" t="n">
        <v>1</v>
      </c>
      <c r="I1057" s="0" t="s">
        <v>3367</v>
      </c>
      <c r="J1057" s="0" t="s">
        <v>3368</v>
      </c>
    </row>
    <row r="1058" customFormat="false" ht="15" hidden="false" customHeight="false" outlineLevel="0" collapsed="false">
      <c r="A1058" s="0" t="s">
        <v>3369</v>
      </c>
      <c r="D1058" s="0" t="s">
        <v>592</v>
      </c>
      <c r="E1058" s="0" t="s">
        <v>145</v>
      </c>
      <c r="F1058" s="0" t="n">
        <v>600082</v>
      </c>
      <c r="G1058" s="0" t="n">
        <v>0.1</v>
      </c>
      <c r="H1058" s="0" t="n">
        <v>1</v>
      </c>
      <c r="I1058" s="0" t="s">
        <v>3370</v>
      </c>
      <c r="J1058" s="0" t="s">
        <v>3371</v>
      </c>
    </row>
    <row r="1059" customFormat="false" ht="15" hidden="false" customHeight="false" outlineLevel="0" collapsed="false">
      <c r="A1059" s="0" t="s">
        <v>3372</v>
      </c>
      <c r="D1059" s="0" t="s">
        <v>588</v>
      </c>
      <c r="E1059" s="0" t="s">
        <v>145</v>
      </c>
      <c r="F1059" s="0" t="n">
        <v>602003</v>
      </c>
      <c r="G1059" s="0" t="n">
        <v>0.1</v>
      </c>
      <c r="H1059" s="0" t="n">
        <v>1</v>
      </c>
      <c r="I1059" s="0" t="s">
        <v>3373</v>
      </c>
      <c r="J1059" s="0" t="s">
        <v>3374</v>
      </c>
    </row>
    <row r="1060" customFormat="false" ht="15" hidden="false" customHeight="false" outlineLevel="0" collapsed="false">
      <c r="A1060" s="0" t="s">
        <v>3375</v>
      </c>
      <c r="D1060" s="0" t="s">
        <v>588</v>
      </c>
      <c r="E1060" s="0" t="s">
        <v>145</v>
      </c>
      <c r="F1060" s="0" t="n">
        <v>602026</v>
      </c>
      <c r="G1060" s="0" t="n">
        <v>0.1</v>
      </c>
      <c r="H1060" s="0" t="n">
        <v>1</v>
      </c>
      <c r="I1060" s="0" t="s">
        <v>3376</v>
      </c>
      <c r="J1060" s="0" t="s">
        <v>3377</v>
      </c>
    </row>
    <row r="1061" customFormat="false" ht="15" hidden="false" customHeight="false" outlineLevel="0" collapsed="false">
      <c r="A1061" s="0" t="s">
        <v>3378</v>
      </c>
      <c r="D1061" s="0" t="s">
        <v>2636</v>
      </c>
      <c r="E1061" s="0" t="s">
        <v>145</v>
      </c>
      <c r="F1061" s="0" t="n">
        <v>621101</v>
      </c>
      <c r="G1061" s="0" t="n">
        <v>0.1</v>
      </c>
      <c r="H1061" s="0" t="n">
        <v>1</v>
      </c>
      <c r="I1061" s="0" t="s">
        <v>3379</v>
      </c>
      <c r="J1061" s="0" t="s">
        <v>3380</v>
      </c>
    </row>
    <row r="1062" customFormat="false" ht="15" hidden="false" customHeight="false" outlineLevel="0" collapsed="false">
      <c r="A1062" s="0" t="s">
        <v>3381</v>
      </c>
      <c r="D1062" s="0" t="s">
        <v>2636</v>
      </c>
      <c r="E1062" s="0" t="s">
        <v>145</v>
      </c>
      <c r="F1062" s="0" t="n">
        <v>621103</v>
      </c>
      <c r="G1062" s="0" t="n">
        <v>0.1</v>
      </c>
      <c r="H1062" s="0" t="n">
        <v>1</v>
      </c>
      <c r="I1062" s="0" t="s">
        <v>3382</v>
      </c>
      <c r="J1062" s="0" t="s">
        <v>3383</v>
      </c>
    </row>
    <row r="1063" customFormat="false" ht="15" hidden="false" customHeight="false" outlineLevel="0" collapsed="false">
      <c r="A1063" s="0" t="s">
        <v>3384</v>
      </c>
      <c r="D1063" s="0" t="s">
        <v>2636</v>
      </c>
      <c r="E1063" s="0" t="s">
        <v>145</v>
      </c>
      <c r="F1063" s="0" t="n">
        <v>621103</v>
      </c>
      <c r="G1063" s="0" t="n">
        <v>0.1</v>
      </c>
      <c r="H1063" s="0" t="n">
        <v>1</v>
      </c>
      <c r="I1063" s="0" t="s">
        <v>3385</v>
      </c>
      <c r="J1063" s="0" t="s">
        <v>3386</v>
      </c>
    </row>
    <row r="1064" customFormat="false" ht="15" hidden="false" customHeight="false" outlineLevel="0" collapsed="false">
      <c r="A1064" s="0" t="s">
        <v>3387</v>
      </c>
      <c r="D1064" s="0" t="s">
        <v>2636</v>
      </c>
      <c r="E1064" s="0" t="s">
        <v>145</v>
      </c>
      <c r="F1064" s="0" t="n">
        <v>621107</v>
      </c>
      <c r="G1064" s="0" t="n">
        <v>0.1</v>
      </c>
      <c r="H1064" s="0" t="n">
        <v>1</v>
      </c>
      <c r="I1064" s="0" t="s">
        <v>3388</v>
      </c>
      <c r="J1064" s="0" t="s">
        <v>3389</v>
      </c>
    </row>
    <row r="1065" customFormat="false" ht="15" hidden="false" customHeight="false" outlineLevel="0" collapsed="false">
      <c r="A1065" s="0" t="s">
        <v>3390</v>
      </c>
      <c r="D1065" s="0" t="s">
        <v>962</v>
      </c>
      <c r="E1065" s="0" t="s">
        <v>145</v>
      </c>
      <c r="F1065" s="0" t="n">
        <v>621109</v>
      </c>
      <c r="G1065" s="0" t="n">
        <v>0.1</v>
      </c>
      <c r="H1065" s="0" t="n">
        <v>1</v>
      </c>
      <c r="I1065" s="0" t="s">
        <v>3391</v>
      </c>
      <c r="J1065" s="0" t="s">
        <v>3392</v>
      </c>
    </row>
    <row r="1066" customFormat="false" ht="15" hidden="false" customHeight="false" outlineLevel="0" collapsed="false">
      <c r="A1066" s="0" t="s">
        <v>3393</v>
      </c>
      <c r="D1066" s="0" t="s">
        <v>2636</v>
      </c>
      <c r="E1066" s="0" t="s">
        <v>145</v>
      </c>
      <c r="F1066" s="0" t="n">
        <v>621109</v>
      </c>
      <c r="G1066" s="0" t="n">
        <v>0.1</v>
      </c>
      <c r="H1066" s="0" t="n">
        <v>1</v>
      </c>
      <c r="I1066" s="0" t="s">
        <v>3394</v>
      </c>
      <c r="J1066" s="0" t="s">
        <v>3395</v>
      </c>
    </row>
    <row r="1067" customFormat="false" ht="15" hidden="false" customHeight="false" outlineLevel="0" collapsed="false">
      <c r="A1067" s="0" t="s">
        <v>3396</v>
      </c>
      <c r="D1067" s="0" t="s">
        <v>2636</v>
      </c>
      <c r="E1067" s="0" t="s">
        <v>145</v>
      </c>
      <c r="F1067" s="0" t="n">
        <v>621110</v>
      </c>
      <c r="G1067" s="0" t="n">
        <v>0.1</v>
      </c>
      <c r="H1067" s="0" t="n">
        <v>1</v>
      </c>
      <c r="I1067" s="0" t="s">
        <v>3397</v>
      </c>
      <c r="J1067" s="0" t="s">
        <v>3398</v>
      </c>
    </row>
    <row r="1068" customFormat="false" ht="15" hidden="false" customHeight="false" outlineLevel="0" collapsed="false">
      <c r="A1068" s="0" t="s">
        <v>3399</v>
      </c>
      <c r="D1068" s="0" t="s">
        <v>2636</v>
      </c>
      <c r="E1068" s="0" t="s">
        <v>145</v>
      </c>
      <c r="F1068" s="0" t="n">
        <v>621110</v>
      </c>
      <c r="G1068" s="0" t="n">
        <v>0.1</v>
      </c>
      <c r="H1068" s="0" t="n">
        <v>1</v>
      </c>
      <c r="I1068" s="0" t="s">
        <v>3400</v>
      </c>
      <c r="J1068" s="0" t="s">
        <v>3401</v>
      </c>
    </row>
    <row r="1069" customFormat="false" ht="15" hidden="false" customHeight="false" outlineLevel="0" collapsed="false">
      <c r="A1069" s="0" t="s">
        <v>3402</v>
      </c>
      <c r="D1069" s="0" t="s">
        <v>2636</v>
      </c>
      <c r="E1069" s="0" t="s">
        <v>145</v>
      </c>
      <c r="F1069" s="0" t="n">
        <v>621110</v>
      </c>
      <c r="G1069" s="0" t="n">
        <v>0.1</v>
      </c>
      <c r="H1069" s="0" t="n">
        <v>1</v>
      </c>
      <c r="I1069" s="0" t="s">
        <v>3403</v>
      </c>
      <c r="J1069" s="0" t="s">
        <v>3404</v>
      </c>
    </row>
    <row r="1070" customFormat="false" ht="15" hidden="false" customHeight="false" outlineLevel="0" collapsed="false">
      <c r="A1070" s="0" t="s">
        <v>3405</v>
      </c>
      <c r="D1070" s="0" t="s">
        <v>2636</v>
      </c>
      <c r="E1070" s="0" t="s">
        <v>145</v>
      </c>
      <c r="F1070" s="0" t="n">
        <v>621117</v>
      </c>
      <c r="G1070" s="0" t="n">
        <v>0.1</v>
      </c>
      <c r="H1070" s="0" t="n">
        <v>1</v>
      </c>
      <c r="I1070" s="0" t="s">
        <v>3406</v>
      </c>
      <c r="J1070" s="0" t="s">
        <v>3407</v>
      </c>
    </row>
    <row r="1071" customFormat="false" ht="15" hidden="false" customHeight="false" outlineLevel="0" collapsed="false">
      <c r="A1071" s="0" t="s">
        <v>3408</v>
      </c>
      <c r="D1071" s="0" t="s">
        <v>2636</v>
      </c>
      <c r="E1071" s="0" t="s">
        <v>145</v>
      </c>
      <c r="F1071" s="0" t="n">
        <v>621117</v>
      </c>
      <c r="G1071" s="0" t="n">
        <v>0.1</v>
      </c>
      <c r="H1071" s="0" t="n">
        <v>1</v>
      </c>
      <c r="I1071" s="0" t="s">
        <v>3409</v>
      </c>
      <c r="J1071" s="0" t="s">
        <v>3410</v>
      </c>
    </row>
    <row r="1072" customFormat="false" ht="15" hidden="false" customHeight="false" outlineLevel="0" collapsed="false">
      <c r="A1072" s="0" t="s">
        <v>3411</v>
      </c>
      <c r="D1072" s="0" t="s">
        <v>942</v>
      </c>
      <c r="E1072" s="0" t="s">
        <v>145</v>
      </c>
      <c r="F1072" s="0" t="n">
        <v>621305</v>
      </c>
      <c r="G1072" s="0" t="n">
        <v>0.1</v>
      </c>
      <c r="H1072" s="0" t="n">
        <v>1</v>
      </c>
      <c r="I1072" s="0" t="s">
        <v>3412</v>
      </c>
      <c r="J1072" s="0" t="s">
        <v>3413</v>
      </c>
    </row>
    <row r="1073" customFormat="false" ht="15" hidden="false" customHeight="false" outlineLevel="0" collapsed="false">
      <c r="A1073" s="0" t="s">
        <v>3414</v>
      </c>
      <c r="D1073" s="0" t="s">
        <v>942</v>
      </c>
      <c r="E1073" s="0" t="s">
        <v>145</v>
      </c>
      <c r="F1073" s="0" t="n">
        <v>621305</v>
      </c>
      <c r="G1073" s="0" t="n">
        <v>0.1</v>
      </c>
      <c r="H1073" s="0" t="n">
        <v>1</v>
      </c>
      <c r="I1073" s="0" t="s">
        <v>3415</v>
      </c>
      <c r="J1073" s="0" t="s">
        <v>3416</v>
      </c>
    </row>
    <row r="1074" customFormat="false" ht="15" hidden="false" customHeight="false" outlineLevel="0" collapsed="false">
      <c r="A1074" s="0" t="s">
        <v>3417</v>
      </c>
      <c r="D1074" s="0" t="s">
        <v>942</v>
      </c>
      <c r="E1074" s="0" t="s">
        <v>145</v>
      </c>
      <c r="F1074" s="0" t="n">
        <v>621307</v>
      </c>
      <c r="G1074" s="0" t="n">
        <v>0.1</v>
      </c>
      <c r="H1074" s="0" t="n">
        <v>1</v>
      </c>
      <c r="I1074" s="0" t="s">
        <v>3418</v>
      </c>
      <c r="J1074" s="0" t="s">
        <v>3419</v>
      </c>
    </row>
    <row r="1075" customFormat="false" ht="15" hidden="false" customHeight="false" outlineLevel="0" collapsed="false">
      <c r="A1075" s="0" t="s">
        <v>3420</v>
      </c>
      <c r="D1075" s="0" t="s">
        <v>942</v>
      </c>
      <c r="E1075" s="0" t="s">
        <v>145</v>
      </c>
      <c r="F1075" s="0" t="n">
        <v>621307</v>
      </c>
      <c r="G1075" s="0" t="n">
        <v>0.1</v>
      </c>
      <c r="H1075" s="0" t="n">
        <v>1</v>
      </c>
      <c r="I1075" s="0" t="s">
        <v>3421</v>
      </c>
      <c r="J1075" s="0" t="s">
        <v>3422</v>
      </c>
    </row>
    <row r="1076" customFormat="false" ht="15" hidden="false" customHeight="false" outlineLevel="0" collapsed="false">
      <c r="A1076" s="0" t="s">
        <v>3423</v>
      </c>
      <c r="D1076" s="0" t="s">
        <v>942</v>
      </c>
      <c r="E1076" s="0" t="s">
        <v>145</v>
      </c>
      <c r="F1076" s="0" t="n">
        <v>621310</v>
      </c>
      <c r="G1076" s="0" t="n">
        <v>0.1</v>
      </c>
      <c r="H1076" s="0" t="n">
        <v>1</v>
      </c>
      <c r="I1076" s="0" t="s">
        <v>3424</v>
      </c>
      <c r="J1076" s="0" t="s">
        <v>3425</v>
      </c>
    </row>
    <row r="1077" customFormat="false" ht="15" hidden="false" customHeight="false" outlineLevel="0" collapsed="false">
      <c r="A1077" s="0" t="s">
        <v>3426</v>
      </c>
      <c r="D1077" s="0" t="s">
        <v>942</v>
      </c>
      <c r="E1077" s="0" t="s">
        <v>145</v>
      </c>
      <c r="F1077" s="0" t="n">
        <v>621703</v>
      </c>
      <c r="G1077" s="0" t="n">
        <v>0.1</v>
      </c>
      <c r="H1077" s="0" t="n">
        <v>1</v>
      </c>
      <c r="I1077" s="0" t="s">
        <v>3427</v>
      </c>
      <c r="J1077" s="0" t="s">
        <v>3428</v>
      </c>
    </row>
    <row r="1078" customFormat="false" ht="15" hidden="false" customHeight="false" outlineLevel="0" collapsed="false">
      <c r="A1078" s="0" t="s">
        <v>3429</v>
      </c>
      <c r="D1078" s="0" t="s">
        <v>2636</v>
      </c>
      <c r="E1078" s="0" t="s">
        <v>145</v>
      </c>
      <c r="F1078" s="0" t="n">
        <v>621708</v>
      </c>
      <c r="G1078" s="0" t="n">
        <v>0.1</v>
      </c>
      <c r="H1078" s="0" t="n">
        <v>1</v>
      </c>
      <c r="I1078" s="0" t="s">
        <v>3430</v>
      </c>
      <c r="J1078" s="0" t="s">
        <v>3431</v>
      </c>
    </row>
    <row r="1079" customFormat="false" ht="15" hidden="false" customHeight="false" outlineLevel="0" collapsed="false">
      <c r="A1079" s="0" t="s">
        <v>3432</v>
      </c>
      <c r="D1079" s="0" t="s">
        <v>2636</v>
      </c>
      <c r="E1079" s="0" t="s">
        <v>145</v>
      </c>
      <c r="F1079" s="0" t="n">
        <v>621708</v>
      </c>
      <c r="G1079" s="0" t="n">
        <v>0.1</v>
      </c>
      <c r="H1079" s="0" t="n">
        <v>1</v>
      </c>
      <c r="I1079" s="0" t="s">
        <v>3433</v>
      </c>
      <c r="J1079" s="0" t="s">
        <v>3434</v>
      </c>
    </row>
    <row r="1080" customFormat="false" ht="15" hidden="false" customHeight="false" outlineLevel="0" collapsed="false">
      <c r="A1080" s="0" t="s">
        <v>3435</v>
      </c>
      <c r="D1080" s="0" t="s">
        <v>966</v>
      </c>
      <c r="E1080" s="0" t="s">
        <v>967</v>
      </c>
      <c r="F1080" s="0" t="n">
        <v>700042</v>
      </c>
      <c r="G1080" s="0" t="n">
        <v>0.1</v>
      </c>
      <c r="H1080" s="0" t="n">
        <v>1</v>
      </c>
      <c r="I1080" s="0" t="s">
        <v>3436</v>
      </c>
      <c r="J1080" s="0" t="s">
        <v>3437</v>
      </c>
    </row>
    <row r="1081" customFormat="false" ht="15" hidden="false" customHeight="false" outlineLevel="0" collapsed="false">
      <c r="A1081" s="0" t="s">
        <v>3438</v>
      </c>
      <c r="D1081" s="0" t="s">
        <v>966</v>
      </c>
      <c r="E1081" s="0" t="s">
        <v>967</v>
      </c>
      <c r="F1081" s="0" t="n">
        <v>700058</v>
      </c>
      <c r="G1081" s="0" t="n">
        <v>0.1</v>
      </c>
      <c r="H1081" s="0" t="n">
        <v>1</v>
      </c>
      <c r="I1081" s="0" t="s">
        <v>3439</v>
      </c>
      <c r="J1081" s="0" t="s">
        <v>3440</v>
      </c>
    </row>
    <row r="1082" customFormat="false" ht="15" hidden="false" customHeight="false" outlineLevel="0" collapsed="false">
      <c r="A1082" s="0" t="s">
        <v>3441</v>
      </c>
      <c r="D1082" s="0" t="s">
        <v>966</v>
      </c>
      <c r="E1082" s="0" t="s">
        <v>967</v>
      </c>
      <c r="F1082" s="0" t="n">
        <v>700066</v>
      </c>
      <c r="G1082" s="0" t="n">
        <v>0.1</v>
      </c>
      <c r="H1082" s="0" t="n">
        <v>1</v>
      </c>
      <c r="I1082" s="0" t="s">
        <v>3442</v>
      </c>
      <c r="J1082" s="0" t="s">
        <v>3443</v>
      </c>
    </row>
    <row r="1083" customFormat="false" ht="15" hidden="false" customHeight="false" outlineLevel="0" collapsed="false">
      <c r="A1083" s="0" t="s">
        <v>3444</v>
      </c>
      <c r="D1083" s="0" t="s">
        <v>2391</v>
      </c>
      <c r="E1083" s="0" t="s">
        <v>184</v>
      </c>
      <c r="F1083" s="0" t="n">
        <v>110005</v>
      </c>
      <c r="G1083" s="0" t="n">
        <v>0.1</v>
      </c>
      <c r="H1083" s="0" t="n">
        <v>1</v>
      </c>
      <c r="I1083" s="0" t="s">
        <v>3445</v>
      </c>
      <c r="J1083" s="0" t="s">
        <v>3446</v>
      </c>
    </row>
    <row r="1084" customFormat="false" ht="15" hidden="false" customHeight="false" outlineLevel="0" collapsed="false">
      <c r="A1084" s="0" t="s">
        <v>3447</v>
      </c>
      <c r="D1084" s="0" t="s">
        <v>856</v>
      </c>
      <c r="E1084" s="0" t="s">
        <v>184</v>
      </c>
      <c r="F1084" s="0" t="n">
        <v>110018</v>
      </c>
      <c r="G1084" s="0" t="n">
        <v>0.1</v>
      </c>
      <c r="H1084" s="0" t="n">
        <v>1</v>
      </c>
      <c r="I1084" s="0" t="s">
        <v>3448</v>
      </c>
      <c r="J1084" s="0" t="s">
        <v>3449</v>
      </c>
    </row>
    <row r="1085" customFormat="false" ht="15" hidden="false" customHeight="false" outlineLevel="0" collapsed="false">
      <c r="A1085" s="0" t="s">
        <v>3450</v>
      </c>
      <c r="D1085" s="0" t="s">
        <v>856</v>
      </c>
      <c r="E1085" s="0" t="s">
        <v>184</v>
      </c>
      <c r="F1085" s="0" t="n">
        <v>110027</v>
      </c>
      <c r="G1085" s="0" t="n">
        <v>0.1</v>
      </c>
      <c r="H1085" s="0" t="n">
        <v>1</v>
      </c>
      <c r="I1085" s="0" t="s">
        <v>3451</v>
      </c>
      <c r="J1085" s="0" t="s">
        <v>3452</v>
      </c>
    </row>
    <row r="1086" customFormat="false" ht="15" hidden="false" customHeight="false" outlineLevel="0" collapsed="false">
      <c r="A1086" s="0" t="s">
        <v>3453</v>
      </c>
      <c r="D1086" s="0" t="s">
        <v>184</v>
      </c>
      <c r="E1086" s="0" t="s">
        <v>184</v>
      </c>
      <c r="F1086" s="0" t="n">
        <v>110031</v>
      </c>
      <c r="G1086" s="0" t="n">
        <v>0.1</v>
      </c>
      <c r="H1086" s="0" t="n">
        <v>1</v>
      </c>
      <c r="I1086" s="0" t="s">
        <v>3454</v>
      </c>
      <c r="J1086" s="0" t="s">
        <v>3455</v>
      </c>
    </row>
    <row r="1087" customFormat="false" ht="15" hidden="false" customHeight="false" outlineLevel="0" collapsed="false">
      <c r="A1087" s="0" t="s">
        <v>3456</v>
      </c>
      <c r="D1087" s="0" t="s">
        <v>3457</v>
      </c>
      <c r="E1087" s="0" t="s">
        <v>184</v>
      </c>
      <c r="F1087" s="0" t="n">
        <v>110034</v>
      </c>
      <c r="G1087" s="0" t="n">
        <v>0.1</v>
      </c>
      <c r="H1087" s="0" t="n">
        <v>1</v>
      </c>
      <c r="I1087" s="0" t="s">
        <v>3458</v>
      </c>
      <c r="J1087" s="0" t="s">
        <v>3459</v>
      </c>
    </row>
    <row r="1088" customFormat="false" ht="15" hidden="false" customHeight="false" outlineLevel="0" collapsed="false">
      <c r="A1088" s="0" t="s">
        <v>3460</v>
      </c>
      <c r="D1088" s="0" t="s">
        <v>192</v>
      </c>
      <c r="E1088" s="0" t="s">
        <v>184</v>
      </c>
      <c r="F1088" s="0" t="n">
        <v>110037</v>
      </c>
      <c r="G1088" s="0" t="n">
        <v>0.1</v>
      </c>
      <c r="H1088" s="0" t="n">
        <v>1</v>
      </c>
      <c r="I1088" s="0" t="s">
        <v>3461</v>
      </c>
      <c r="J1088" s="0" t="s">
        <v>3462</v>
      </c>
    </row>
    <row r="1089" customFormat="false" ht="15" hidden="false" customHeight="false" outlineLevel="0" collapsed="false">
      <c r="A1089" s="0" t="s">
        <v>3463</v>
      </c>
      <c r="D1089" s="0" t="s">
        <v>184</v>
      </c>
      <c r="E1089" s="0" t="s">
        <v>184</v>
      </c>
      <c r="F1089" s="0" t="n">
        <v>110052</v>
      </c>
      <c r="G1089" s="0" t="n">
        <v>0.1</v>
      </c>
      <c r="H1089" s="0" t="n">
        <v>1</v>
      </c>
      <c r="I1089" s="0" t="s">
        <v>3464</v>
      </c>
      <c r="J1089" s="0" t="s">
        <v>3465</v>
      </c>
    </row>
    <row r="1090" customFormat="false" ht="15" hidden="false" customHeight="false" outlineLevel="0" collapsed="false">
      <c r="A1090" s="0" t="s">
        <v>3466</v>
      </c>
      <c r="D1090" s="0" t="s">
        <v>2391</v>
      </c>
      <c r="E1090" s="0" t="s">
        <v>184</v>
      </c>
      <c r="F1090" s="0" t="n">
        <v>110055</v>
      </c>
      <c r="G1090" s="0" t="n">
        <v>0.1</v>
      </c>
      <c r="H1090" s="0" t="n">
        <v>1</v>
      </c>
      <c r="I1090" s="0" t="s">
        <v>3467</v>
      </c>
      <c r="J1090" s="0" t="s">
        <v>3468</v>
      </c>
    </row>
    <row r="1091" customFormat="false" ht="15" hidden="false" customHeight="false" outlineLevel="0" collapsed="false">
      <c r="A1091" s="0" t="s">
        <v>3469</v>
      </c>
      <c r="D1091" s="0" t="s">
        <v>2391</v>
      </c>
      <c r="E1091" s="0" t="s">
        <v>184</v>
      </c>
      <c r="F1091" s="0" t="n">
        <v>110055</v>
      </c>
      <c r="G1091" s="0" t="n">
        <v>0.1</v>
      </c>
      <c r="H1091" s="0" t="n">
        <v>1</v>
      </c>
      <c r="I1091" s="0" t="s">
        <v>3470</v>
      </c>
      <c r="J1091" s="0" t="s">
        <v>3471</v>
      </c>
    </row>
    <row r="1092" customFormat="false" ht="15" hidden="false" customHeight="false" outlineLevel="0" collapsed="false">
      <c r="A1092" s="0" t="s">
        <v>3472</v>
      </c>
      <c r="D1092" s="0" t="s">
        <v>3473</v>
      </c>
      <c r="E1092" s="0" t="s">
        <v>184</v>
      </c>
      <c r="F1092" s="0" t="n">
        <v>110087</v>
      </c>
      <c r="G1092" s="0" t="n">
        <v>0.1</v>
      </c>
      <c r="H1092" s="0" t="n">
        <v>1</v>
      </c>
      <c r="I1092" s="0" t="s">
        <v>3474</v>
      </c>
      <c r="J1092" s="0" t="s">
        <v>3475</v>
      </c>
    </row>
    <row r="1093" customFormat="false" ht="15" hidden="false" customHeight="false" outlineLevel="0" collapsed="false">
      <c r="A1093" s="0" t="s">
        <v>3476</v>
      </c>
      <c r="D1093" s="0" t="s">
        <v>820</v>
      </c>
      <c r="E1093" s="0" t="s">
        <v>184</v>
      </c>
      <c r="F1093" s="0" t="n">
        <v>110095</v>
      </c>
      <c r="G1093" s="0" t="n">
        <v>0.1</v>
      </c>
      <c r="H1093" s="0" t="n">
        <v>1</v>
      </c>
      <c r="I1093" s="0" t="s">
        <v>3477</v>
      </c>
      <c r="J1093" s="0" t="s">
        <v>3478</v>
      </c>
    </row>
    <row r="1094" customFormat="false" ht="15" hidden="false" customHeight="false" outlineLevel="0" collapsed="false">
      <c r="A1094" s="0" t="s">
        <v>3479</v>
      </c>
      <c r="D1094" s="0" t="s">
        <v>215</v>
      </c>
      <c r="E1094" s="0" t="s">
        <v>216</v>
      </c>
      <c r="F1094" s="0" t="n">
        <v>122002</v>
      </c>
      <c r="G1094" s="0" t="n">
        <v>0.1</v>
      </c>
      <c r="H1094" s="0" t="n">
        <v>1</v>
      </c>
      <c r="I1094" s="0" t="s">
        <v>3480</v>
      </c>
      <c r="J1094" s="0" t="s">
        <v>3481</v>
      </c>
    </row>
    <row r="1095" customFormat="false" ht="15" hidden="false" customHeight="false" outlineLevel="0" collapsed="false">
      <c r="A1095" s="0" t="s">
        <v>3482</v>
      </c>
      <c r="D1095" s="0" t="s">
        <v>215</v>
      </c>
      <c r="E1095" s="0" t="s">
        <v>216</v>
      </c>
      <c r="F1095" s="0" t="n">
        <v>122004</v>
      </c>
      <c r="G1095" s="0" t="n">
        <v>0.1</v>
      </c>
      <c r="H1095" s="0" t="n">
        <v>1</v>
      </c>
      <c r="I1095" s="0" t="s">
        <v>3483</v>
      </c>
      <c r="J1095" s="0" t="s">
        <v>3484</v>
      </c>
    </row>
    <row r="1096" customFormat="false" ht="15" hidden="false" customHeight="false" outlineLevel="0" collapsed="false">
      <c r="A1096" s="0" t="s">
        <v>3485</v>
      </c>
      <c r="D1096" s="0" t="s">
        <v>215</v>
      </c>
      <c r="E1096" s="0" t="s">
        <v>216</v>
      </c>
      <c r="F1096" s="0" t="n">
        <v>122004</v>
      </c>
      <c r="G1096" s="0" t="n">
        <v>0.1</v>
      </c>
      <c r="H1096" s="0" t="n">
        <v>1</v>
      </c>
      <c r="I1096" s="0" t="s">
        <v>3486</v>
      </c>
      <c r="J1096" s="0" t="s">
        <v>3487</v>
      </c>
    </row>
    <row r="1097" customFormat="false" ht="15" hidden="false" customHeight="false" outlineLevel="0" collapsed="false">
      <c r="A1097" s="0" t="s">
        <v>3488</v>
      </c>
      <c r="D1097" s="0" t="s">
        <v>215</v>
      </c>
      <c r="E1097" s="0" t="s">
        <v>216</v>
      </c>
      <c r="F1097" s="0" t="n">
        <v>122004</v>
      </c>
      <c r="G1097" s="0" t="n">
        <v>0.1</v>
      </c>
      <c r="H1097" s="0" t="n">
        <v>1</v>
      </c>
      <c r="I1097" s="0" t="s">
        <v>3489</v>
      </c>
      <c r="J1097" s="0" t="s">
        <v>3490</v>
      </c>
    </row>
    <row r="1098" customFormat="false" ht="15" hidden="false" customHeight="false" outlineLevel="0" collapsed="false">
      <c r="A1098" s="0" t="s">
        <v>3491</v>
      </c>
      <c r="D1098" s="0" t="s">
        <v>215</v>
      </c>
      <c r="E1098" s="0" t="s">
        <v>216</v>
      </c>
      <c r="F1098" s="0" t="n">
        <v>122004</v>
      </c>
      <c r="G1098" s="0" t="n">
        <v>0.1</v>
      </c>
      <c r="H1098" s="0" t="n">
        <v>1</v>
      </c>
      <c r="I1098" s="0" t="s">
        <v>3492</v>
      </c>
      <c r="J1098" s="0" t="s">
        <v>3493</v>
      </c>
    </row>
    <row r="1099" customFormat="false" ht="15" hidden="false" customHeight="false" outlineLevel="0" collapsed="false">
      <c r="A1099" s="0" t="s">
        <v>3494</v>
      </c>
      <c r="D1099" s="0" t="s">
        <v>215</v>
      </c>
      <c r="E1099" s="0" t="s">
        <v>216</v>
      </c>
      <c r="F1099" s="0" t="n">
        <v>122004</v>
      </c>
      <c r="G1099" s="0" t="n">
        <v>0.1</v>
      </c>
      <c r="H1099" s="0" t="n">
        <v>1</v>
      </c>
      <c r="I1099" s="0" t="s">
        <v>3495</v>
      </c>
      <c r="J1099" s="0" t="s">
        <v>3496</v>
      </c>
    </row>
    <row r="1100" customFormat="false" ht="15" hidden="false" customHeight="false" outlineLevel="0" collapsed="false">
      <c r="A1100" s="0" t="s">
        <v>3497</v>
      </c>
      <c r="D1100" s="0" t="s">
        <v>241</v>
      </c>
      <c r="E1100" s="0" t="s">
        <v>3498</v>
      </c>
      <c r="F1100" s="0" t="n">
        <v>380001</v>
      </c>
      <c r="G1100" s="0" t="n">
        <v>0.1</v>
      </c>
      <c r="H1100" s="0" t="n">
        <v>1</v>
      </c>
      <c r="I1100" s="0" t="s">
        <v>3499</v>
      </c>
      <c r="J1100" s="0" t="s">
        <v>3500</v>
      </c>
    </row>
    <row r="1101" customFormat="false" ht="15" hidden="false" customHeight="false" outlineLevel="0" collapsed="false">
      <c r="A1101" s="0" t="s">
        <v>3501</v>
      </c>
      <c r="D1101" s="0" t="s">
        <v>241</v>
      </c>
      <c r="E1101" s="0" t="s">
        <v>242</v>
      </c>
      <c r="F1101" s="0" t="n">
        <v>380016</v>
      </c>
      <c r="G1101" s="0" t="n">
        <v>0.1</v>
      </c>
      <c r="H1101" s="0" t="n">
        <v>1</v>
      </c>
      <c r="I1101" s="0" t="s">
        <v>3502</v>
      </c>
      <c r="J1101" s="0" t="s">
        <v>3503</v>
      </c>
    </row>
    <row r="1102" customFormat="false" ht="15" hidden="false" customHeight="false" outlineLevel="0" collapsed="false">
      <c r="A1102" s="0" t="s">
        <v>3504</v>
      </c>
      <c r="D1102" s="0" t="s">
        <v>273</v>
      </c>
      <c r="E1102" s="0" t="s">
        <v>9</v>
      </c>
      <c r="F1102" s="0" t="n">
        <v>400066</v>
      </c>
      <c r="G1102" s="0" t="n">
        <v>0.1</v>
      </c>
      <c r="H1102" s="0" t="n">
        <v>1</v>
      </c>
      <c r="I1102" s="0" t="s">
        <v>3505</v>
      </c>
      <c r="J1102" s="0" t="s">
        <v>3506</v>
      </c>
    </row>
    <row r="1103" customFormat="false" ht="15" hidden="false" customHeight="false" outlineLevel="0" collapsed="false">
      <c r="A1103" s="0" t="s">
        <v>3507</v>
      </c>
      <c r="D1103" s="0" t="s">
        <v>273</v>
      </c>
      <c r="E1103" s="0" t="s">
        <v>9</v>
      </c>
      <c r="F1103" s="0" t="n">
        <v>400067</v>
      </c>
      <c r="G1103" s="0" t="n">
        <v>0.1</v>
      </c>
      <c r="H1103" s="0" t="n">
        <v>1</v>
      </c>
      <c r="I1103" s="0" t="s">
        <v>3508</v>
      </c>
      <c r="J1103" s="0" t="s">
        <v>3509</v>
      </c>
    </row>
    <row r="1104" customFormat="false" ht="15" hidden="false" customHeight="false" outlineLevel="0" collapsed="false">
      <c r="A1104" s="0" t="s">
        <v>3510</v>
      </c>
      <c r="D1104" s="0" t="s">
        <v>3511</v>
      </c>
      <c r="E1104" s="0" t="s">
        <v>9</v>
      </c>
      <c r="F1104" s="0" t="n">
        <v>400067</v>
      </c>
      <c r="G1104" s="0" t="n">
        <v>0.1</v>
      </c>
      <c r="H1104" s="0" t="n">
        <v>1</v>
      </c>
      <c r="I1104" s="0" t="s">
        <v>3512</v>
      </c>
      <c r="J1104" s="0" t="s">
        <v>3513</v>
      </c>
    </row>
    <row r="1105" customFormat="false" ht="15" hidden="false" customHeight="false" outlineLevel="0" collapsed="false">
      <c r="A1105" s="0" t="s">
        <v>3514</v>
      </c>
      <c r="D1105" s="0" t="s">
        <v>3511</v>
      </c>
      <c r="E1105" s="0" t="s">
        <v>9</v>
      </c>
      <c r="F1105" s="0" t="n">
        <v>400067</v>
      </c>
      <c r="G1105" s="0" t="n">
        <v>0.1</v>
      </c>
      <c r="H1105" s="0" t="n">
        <v>1</v>
      </c>
      <c r="I1105" s="0" t="s">
        <v>3515</v>
      </c>
      <c r="J1105" s="0" t="s">
        <v>3516</v>
      </c>
    </row>
    <row r="1106" customFormat="false" ht="15" hidden="false" customHeight="false" outlineLevel="0" collapsed="false">
      <c r="A1106" s="0" t="s">
        <v>3517</v>
      </c>
      <c r="D1106" s="0" t="s">
        <v>273</v>
      </c>
      <c r="E1106" s="0" t="s">
        <v>9</v>
      </c>
      <c r="F1106" s="0" t="n">
        <v>400068</v>
      </c>
      <c r="G1106" s="0" t="n">
        <v>0.1</v>
      </c>
      <c r="H1106" s="0" t="n">
        <v>1</v>
      </c>
      <c r="I1106" s="0" t="s">
        <v>3518</v>
      </c>
      <c r="J1106" s="0" t="s">
        <v>3519</v>
      </c>
    </row>
    <row r="1107" customFormat="false" ht="15" hidden="false" customHeight="false" outlineLevel="0" collapsed="false">
      <c r="A1107" s="0" t="s">
        <v>3520</v>
      </c>
      <c r="D1107" s="0" t="s">
        <v>273</v>
      </c>
      <c r="E1107" s="0" t="s">
        <v>9</v>
      </c>
      <c r="F1107" s="0" t="n">
        <v>400070</v>
      </c>
      <c r="G1107" s="0" t="n">
        <v>0.1</v>
      </c>
      <c r="H1107" s="0" t="n">
        <v>1</v>
      </c>
      <c r="I1107" s="0" t="s">
        <v>3521</v>
      </c>
      <c r="J1107" s="0" t="s">
        <v>3522</v>
      </c>
    </row>
    <row r="1108" customFormat="false" ht="15" hidden="false" customHeight="false" outlineLevel="0" collapsed="false">
      <c r="A1108" s="0" t="s">
        <v>3523</v>
      </c>
      <c r="D1108" s="0" t="s">
        <v>273</v>
      </c>
      <c r="E1108" s="0" t="s">
        <v>9</v>
      </c>
      <c r="F1108" s="0" t="n">
        <v>400070</v>
      </c>
      <c r="G1108" s="0" t="n">
        <v>0.1</v>
      </c>
      <c r="H1108" s="0" t="n">
        <v>1</v>
      </c>
      <c r="I1108" s="0" t="s">
        <v>3524</v>
      </c>
      <c r="J1108" s="0" t="s">
        <v>3525</v>
      </c>
    </row>
    <row r="1109" customFormat="false" ht="15" hidden="false" customHeight="false" outlineLevel="0" collapsed="false">
      <c r="A1109" s="0" t="s">
        <v>3526</v>
      </c>
      <c r="D1109" s="0" t="s">
        <v>273</v>
      </c>
      <c r="E1109" s="0" t="s">
        <v>9</v>
      </c>
      <c r="F1109" s="0" t="n">
        <v>400095</v>
      </c>
      <c r="G1109" s="0" t="n">
        <v>0.1</v>
      </c>
      <c r="H1109" s="0" t="n">
        <v>1</v>
      </c>
      <c r="I1109" s="0" t="s">
        <v>3527</v>
      </c>
      <c r="J1109" s="0" t="s">
        <v>3528</v>
      </c>
    </row>
    <row r="1110" customFormat="false" ht="15" hidden="false" customHeight="false" outlineLevel="0" collapsed="false">
      <c r="A1110" s="0" t="s">
        <v>3529</v>
      </c>
      <c r="D1110" s="0" t="s">
        <v>273</v>
      </c>
      <c r="E1110" s="0" t="s">
        <v>9</v>
      </c>
      <c r="F1110" s="0" t="n">
        <v>400095</v>
      </c>
      <c r="G1110" s="0" t="n">
        <v>0.1</v>
      </c>
      <c r="H1110" s="0" t="n">
        <v>1</v>
      </c>
      <c r="I1110" s="0" t="s">
        <v>3530</v>
      </c>
      <c r="J1110" s="0" t="s">
        <v>3531</v>
      </c>
    </row>
    <row r="1111" customFormat="false" ht="15" hidden="false" customHeight="false" outlineLevel="0" collapsed="false">
      <c r="A1111" s="0" t="s">
        <v>3532</v>
      </c>
      <c r="D1111" s="0" t="s">
        <v>273</v>
      </c>
      <c r="E1111" s="0" t="s">
        <v>9</v>
      </c>
      <c r="F1111" s="0" t="n">
        <v>400095</v>
      </c>
      <c r="G1111" s="0" t="n">
        <v>0.1</v>
      </c>
      <c r="H1111" s="0" t="n">
        <v>1</v>
      </c>
      <c r="I1111" s="0" t="s">
        <v>3533</v>
      </c>
      <c r="J1111" s="0" t="s">
        <v>3534</v>
      </c>
    </row>
    <row r="1112" customFormat="false" ht="15" hidden="false" customHeight="false" outlineLevel="0" collapsed="false">
      <c r="A1112" s="0" t="s">
        <v>3535</v>
      </c>
      <c r="D1112" s="0" t="s">
        <v>273</v>
      </c>
      <c r="E1112" s="0" t="s">
        <v>9</v>
      </c>
      <c r="F1112" s="0" t="n">
        <v>400095</v>
      </c>
      <c r="G1112" s="0" t="n">
        <v>0.1</v>
      </c>
      <c r="H1112" s="0" t="n">
        <v>1</v>
      </c>
      <c r="I1112" s="0" t="s">
        <v>3536</v>
      </c>
      <c r="J1112" s="0" t="s">
        <v>3537</v>
      </c>
    </row>
    <row r="1113" customFormat="false" ht="15" hidden="false" customHeight="false" outlineLevel="0" collapsed="false">
      <c r="A1113" s="0" t="s">
        <v>3538</v>
      </c>
      <c r="D1113" s="0" t="s">
        <v>273</v>
      </c>
      <c r="E1113" s="0" t="s">
        <v>9</v>
      </c>
      <c r="F1113" s="0" t="n">
        <v>400095</v>
      </c>
      <c r="G1113" s="0" t="n">
        <v>0.1</v>
      </c>
      <c r="H1113" s="0" t="n">
        <v>1</v>
      </c>
      <c r="I1113" s="0" t="s">
        <v>3539</v>
      </c>
      <c r="J1113" s="0" t="s">
        <v>3540</v>
      </c>
    </row>
    <row r="1114" customFormat="false" ht="15" hidden="false" customHeight="false" outlineLevel="0" collapsed="false">
      <c r="A1114" s="0" t="s">
        <v>3541</v>
      </c>
      <c r="D1114" s="0" t="s">
        <v>273</v>
      </c>
      <c r="E1114" s="0" t="s">
        <v>9</v>
      </c>
      <c r="F1114" s="0" t="n">
        <v>400095</v>
      </c>
      <c r="G1114" s="0" t="n">
        <v>0.1</v>
      </c>
      <c r="H1114" s="0" t="n">
        <v>1</v>
      </c>
      <c r="I1114" s="0" t="s">
        <v>3542</v>
      </c>
      <c r="J1114" s="0" t="s">
        <v>3543</v>
      </c>
    </row>
    <row r="1115" customFormat="false" ht="15" hidden="false" customHeight="false" outlineLevel="0" collapsed="false">
      <c r="A1115" s="0" t="s">
        <v>3544</v>
      </c>
      <c r="D1115" s="0" t="s">
        <v>273</v>
      </c>
      <c r="E1115" s="0" t="s">
        <v>9</v>
      </c>
      <c r="F1115" s="0" t="n">
        <v>400095</v>
      </c>
      <c r="G1115" s="0" t="n">
        <v>0.1</v>
      </c>
      <c r="H1115" s="0" t="n">
        <v>1</v>
      </c>
      <c r="I1115" s="0" t="s">
        <v>3545</v>
      </c>
      <c r="J1115" s="0" t="s">
        <v>3546</v>
      </c>
    </row>
    <row r="1116" customFormat="false" ht="15" hidden="false" customHeight="false" outlineLevel="0" collapsed="false">
      <c r="A1116" s="0" t="s">
        <v>3547</v>
      </c>
      <c r="D1116" s="0" t="s">
        <v>273</v>
      </c>
      <c r="E1116" s="0" t="s">
        <v>9</v>
      </c>
      <c r="F1116" s="0" t="n">
        <v>400101</v>
      </c>
      <c r="G1116" s="0" t="n">
        <v>0.1</v>
      </c>
      <c r="H1116" s="0" t="n">
        <v>1</v>
      </c>
      <c r="I1116" s="0" t="s">
        <v>3548</v>
      </c>
      <c r="J1116" s="0" t="s">
        <v>3549</v>
      </c>
    </row>
    <row r="1117" customFormat="false" ht="15" hidden="false" customHeight="false" outlineLevel="0" collapsed="false">
      <c r="A1117" s="0" t="s">
        <v>3550</v>
      </c>
      <c r="D1117" s="0" t="s">
        <v>382</v>
      </c>
      <c r="E1117" s="0" t="s">
        <v>9</v>
      </c>
      <c r="F1117" s="0" t="n">
        <v>400709</v>
      </c>
      <c r="G1117" s="0" t="n">
        <v>0.1</v>
      </c>
      <c r="H1117" s="0" t="n">
        <v>1</v>
      </c>
      <c r="I1117" s="0" t="s">
        <v>3551</v>
      </c>
      <c r="J1117" s="0" t="s">
        <v>3552</v>
      </c>
    </row>
    <row r="1118" customFormat="false" ht="15" hidden="false" customHeight="false" outlineLevel="0" collapsed="false">
      <c r="A1118" s="0" t="s">
        <v>3553</v>
      </c>
      <c r="D1118" s="0" t="s">
        <v>378</v>
      </c>
      <c r="E1118" s="0" t="s">
        <v>9</v>
      </c>
      <c r="F1118" s="0" t="n">
        <v>401107</v>
      </c>
      <c r="G1118" s="0" t="n">
        <v>0.1</v>
      </c>
      <c r="H1118" s="0" t="n">
        <v>1</v>
      </c>
      <c r="I1118" s="0" t="s">
        <v>3554</v>
      </c>
      <c r="J1118" s="0" t="s">
        <v>3555</v>
      </c>
    </row>
    <row r="1119" customFormat="false" ht="15" hidden="false" customHeight="false" outlineLevel="0" collapsed="false">
      <c r="A1119" s="0" t="s">
        <v>3556</v>
      </c>
      <c r="D1119" s="0" t="s">
        <v>378</v>
      </c>
      <c r="E1119" s="0" t="s">
        <v>9</v>
      </c>
      <c r="F1119" s="0" t="n">
        <v>401107</v>
      </c>
      <c r="G1119" s="0" t="n">
        <v>0.1</v>
      </c>
      <c r="H1119" s="0" t="n">
        <v>1</v>
      </c>
      <c r="I1119" s="0" t="s">
        <v>3557</v>
      </c>
      <c r="J1119" s="0" t="s">
        <v>3558</v>
      </c>
    </row>
    <row r="1120" customFormat="false" ht="15" hidden="false" customHeight="false" outlineLevel="0" collapsed="false">
      <c r="A1120" s="0" t="s">
        <v>3559</v>
      </c>
      <c r="D1120" s="0" t="s">
        <v>378</v>
      </c>
      <c r="E1120" s="0" t="s">
        <v>9</v>
      </c>
      <c r="F1120" s="0" t="n">
        <v>401107</v>
      </c>
      <c r="G1120" s="0" t="n">
        <v>0.1</v>
      </c>
      <c r="H1120" s="0" t="n">
        <v>1</v>
      </c>
      <c r="I1120" s="0" t="s">
        <v>3560</v>
      </c>
      <c r="J1120" s="0" t="s">
        <v>3561</v>
      </c>
    </row>
    <row r="1121" customFormat="false" ht="15" hidden="false" customHeight="false" outlineLevel="0" collapsed="false">
      <c r="A1121" s="0" t="s">
        <v>3562</v>
      </c>
      <c r="D1121" s="0" t="s">
        <v>378</v>
      </c>
      <c r="E1121" s="0" t="s">
        <v>9</v>
      </c>
      <c r="F1121" s="0" t="n">
        <v>401107</v>
      </c>
      <c r="G1121" s="0" t="n">
        <v>0.1</v>
      </c>
      <c r="H1121" s="0" t="n">
        <v>1</v>
      </c>
      <c r="I1121" s="0" t="s">
        <v>3563</v>
      </c>
      <c r="J1121" s="0" t="s">
        <v>3564</v>
      </c>
    </row>
    <row r="1122" customFormat="false" ht="15" hidden="false" customHeight="false" outlineLevel="0" collapsed="false">
      <c r="A1122" s="0" t="s">
        <v>3565</v>
      </c>
      <c r="D1122" s="0" t="s">
        <v>378</v>
      </c>
      <c r="E1122" s="0" t="s">
        <v>9</v>
      </c>
      <c r="F1122" s="0" t="n">
        <v>401107</v>
      </c>
      <c r="G1122" s="0" t="n">
        <v>0.1</v>
      </c>
      <c r="H1122" s="0" t="n">
        <v>1</v>
      </c>
      <c r="I1122" s="0" t="s">
        <v>3566</v>
      </c>
      <c r="J1122" s="0" t="s">
        <v>3567</v>
      </c>
    </row>
    <row r="1123" customFormat="false" ht="15" hidden="false" customHeight="false" outlineLevel="0" collapsed="false">
      <c r="A1123" s="0" t="s">
        <v>3568</v>
      </c>
      <c r="D1123" s="0" t="s">
        <v>378</v>
      </c>
      <c r="E1123" s="0" t="s">
        <v>9</v>
      </c>
      <c r="F1123" s="0" t="n">
        <v>401107</v>
      </c>
      <c r="G1123" s="0" t="n">
        <v>0.1</v>
      </c>
      <c r="H1123" s="0" t="n">
        <v>1</v>
      </c>
      <c r="I1123" s="0" t="s">
        <v>3569</v>
      </c>
      <c r="J1123" s="0" t="s">
        <v>3570</v>
      </c>
    </row>
    <row r="1124" customFormat="false" ht="15" hidden="false" customHeight="false" outlineLevel="0" collapsed="false">
      <c r="A1124" s="0" t="s">
        <v>3571</v>
      </c>
      <c r="D1124" s="0" t="s">
        <v>378</v>
      </c>
      <c r="E1124" s="0" t="s">
        <v>9</v>
      </c>
      <c r="F1124" s="0" t="n">
        <v>401107</v>
      </c>
      <c r="G1124" s="0" t="n">
        <v>0.1</v>
      </c>
      <c r="H1124" s="0" t="n">
        <v>1</v>
      </c>
      <c r="I1124" s="0" t="s">
        <v>3572</v>
      </c>
      <c r="J1124" s="0" t="s">
        <v>3573</v>
      </c>
    </row>
    <row r="1125" customFormat="false" ht="15" hidden="false" customHeight="false" outlineLevel="0" collapsed="false">
      <c r="A1125" s="0" t="s">
        <v>3574</v>
      </c>
      <c r="D1125" s="0" t="s">
        <v>378</v>
      </c>
      <c r="E1125" s="0" t="s">
        <v>9</v>
      </c>
      <c r="F1125" s="0" t="n">
        <v>401107</v>
      </c>
      <c r="G1125" s="0" t="n">
        <v>0.1</v>
      </c>
      <c r="H1125" s="0" t="n">
        <v>1</v>
      </c>
      <c r="I1125" s="0" t="s">
        <v>3575</v>
      </c>
      <c r="J1125" s="0" t="s">
        <v>3576</v>
      </c>
    </row>
    <row r="1126" customFormat="false" ht="15" hidden="false" customHeight="false" outlineLevel="0" collapsed="false">
      <c r="A1126" s="0" t="s">
        <v>3577</v>
      </c>
      <c r="D1126" s="0" t="s">
        <v>378</v>
      </c>
      <c r="E1126" s="0" t="s">
        <v>9</v>
      </c>
      <c r="F1126" s="0" t="n">
        <v>401107</v>
      </c>
      <c r="G1126" s="0" t="n">
        <v>0.1</v>
      </c>
      <c r="H1126" s="0" t="n">
        <v>1</v>
      </c>
      <c r="I1126" s="0" t="s">
        <v>3578</v>
      </c>
      <c r="J1126" s="0" t="s">
        <v>3579</v>
      </c>
    </row>
    <row r="1127" customFormat="false" ht="15" hidden="false" customHeight="false" outlineLevel="0" collapsed="false">
      <c r="A1127" s="0" t="s">
        <v>3580</v>
      </c>
      <c r="D1127" s="0" t="s">
        <v>378</v>
      </c>
      <c r="E1127" s="0" t="s">
        <v>9</v>
      </c>
      <c r="F1127" s="0" t="n">
        <v>401107</v>
      </c>
      <c r="G1127" s="0" t="n">
        <v>0.1</v>
      </c>
      <c r="H1127" s="0" t="n">
        <v>1</v>
      </c>
      <c r="I1127" s="0" t="s">
        <v>3581</v>
      </c>
      <c r="J1127" s="0" t="s">
        <v>3582</v>
      </c>
    </row>
    <row r="1128" customFormat="false" ht="15" hidden="false" customHeight="false" outlineLevel="0" collapsed="false">
      <c r="A1128" s="0" t="s">
        <v>3583</v>
      </c>
      <c r="D1128" s="0" t="s">
        <v>378</v>
      </c>
      <c r="E1128" s="0" t="s">
        <v>9</v>
      </c>
      <c r="F1128" s="0" t="n">
        <v>401107</v>
      </c>
      <c r="G1128" s="0" t="n">
        <v>0.1</v>
      </c>
      <c r="H1128" s="0" t="n">
        <v>1</v>
      </c>
      <c r="I1128" s="0" t="s">
        <v>3584</v>
      </c>
      <c r="J1128" s="0" t="s">
        <v>3585</v>
      </c>
    </row>
    <row r="1129" customFormat="false" ht="15" hidden="false" customHeight="false" outlineLevel="0" collapsed="false">
      <c r="A1129" s="0" t="s">
        <v>3586</v>
      </c>
      <c r="D1129" s="0" t="s">
        <v>392</v>
      </c>
      <c r="E1129" s="0" t="s">
        <v>9</v>
      </c>
      <c r="F1129" s="0" t="n">
        <v>401203</v>
      </c>
      <c r="G1129" s="0" t="n">
        <v>0.1</v>
      </c>
      <c r="H1129" s="0" t="n">
        <v>1</v>
      </c>
      <c r="I1129" s="0" t="s">
        <v>3587</v>
      </c>
      <c r="J1129" s="0" t="s">
        <v>3588</v>
      </c>
    </row>
    <row r="1130" customFormat="false" ht="15" hidden="false" customHeight="false" outlineLevel="0" collapsed="false">
      <c r="A1130" s="0" t="s">
        <v>3589</v>
      </c>
      <c r="D1130" s="0" t="s">
        <v>392</v>
      </c>
      <c r="E1130" s="0" t="s">
        <v>9</v>
      </c>
      <c r="F1130" s="0" t="n">
        <v>401203</v>
      </c>
      <c r="G1130" s="0" t="n">
        <v>0.1</v>
      </c>
      <c r="H1130" s="0" t="n">
        <v>1</v>
      </c>
      <c r="I1130" s="0" t="s">
        <v>3590</v>
      </c>
      <c r="J1130" s="0" t="s">
        <v>3591</v>
      </c>
    </row>
    <row r="1131" customFormat="false" ht="15" hidden="false" customHeight="false" outlineLevel="0" collapsed="false">
      <c r="A1131" s="0" t="s">
        <v>3592</v>
      </c>
      <c r="D1131" s="0" t="s">
        <v>392</v>
      </c>
      <c r="E1131" s="0" t="s">
        <v>9</v>
      </c>
      <c r="F1131" s="0" t="n">
        <v>401203</v>
      </c>
      <c r="G1131" s="0" t="n">
        <v>0.1</v>
      </c>
      <c r="H1131" s="0" t="n">
        <v>1</v>
      </c>
      <c r="I1131" s="0" t="s">
        <v>3593</v>
      </c>
      <c r="J1131" s="0" t="s">
        <v>3594</v>
      </c>
    </row>
    <row r="1132" customFormat="false" ht="15" hidden="false" customHeight="false" outlineLevel="0" collapsed="false">
      <c r="A1132" s="0" t="s">
        <v>3595</v>
      </c>
      <c r="D1132" s="0" t="s">
        <v>392</v>
      </c>
      <c r="E1132" s="0" t="s">
        <v>9</v>
      </c>
      <c r="F1132" s="0" t="n">
        <v>401203</v>
      </c>
      <c r="G1132" s="0" t="n">
        <v>0.1</v>
      </c>
      <c r="H1132" s="0" t="n">
        <v>1</v>
      </c>
      <c r="I1132" s="0" t="s">
        <v>3596</v>
      </c>
      <c r="J1132" s="0" t="s">
        <v>3597</v>
      </c>
    </row>
    <row r="1133" customFormat="false" ht="15" hidden="false" customHeight="false" outlineLevel="0" collapsed="false">
      <c r="A1133" s="0" t="s">
        <v>3598</v>
      </c>
      <c r="D1133" s="0" t="s">
        <v>392</v>
      </c>
      <c r="E1133" s="0" t="s">
        <v>9</v>
      </c>
      <c r="F1133" s="0" t="n">
        <v>401203</v>
      </c>
      <c r="G1133" s="0" t="n">
        <v>0.1</v>
      </c>
      <c r="H1133" s="0" t="n">
        <v>1</v>
      </c>
      <c r="I1133" s="0" t="s">
        <v>3599</v>
      </c>
      <c r="J1133" s="0" t="s">
        <v>3600</v>
      </c>
    </row>
    <row r="1134" customFormat="false" ht="15" hidden="false" customHeight="false" outlineLevel="0" collapsed="false">
      <c r="A1134" s="0" t="s">
        <v>3601</v>
      </c>
      <c r="D1134" s="0" t="s">
        <v>392</v>
      </c>
      <c r="E1134" s="0" t="s">
        <v>9</v>
      </c>
      <c r="F1134" s="0" t="n">
        <v>401203</v>
      </c>
      <c r="G1134" s="0" t="n">
        <v>0.1</v>
      </c>
      <c r="H1134" s="0" t="n">
        <v>1</v>
      </c>
      <c r="I1134" s="0" t="s">
        <v>3602</v>
      </c>
      <c r="J1134" s="0" t="s">
        <v>3603</v>
      </c>
    </row>
    <row r="1135" customFormat="false" ht="15" hidden="false" customHeight="false" outlineLevel="0" collapsed="false">
      <c r="A1135" s="0" t="s">
        <v>3604</v>
      </c>
      <c r="D1135" s="0" t="s">
        <v>392</v>
      </c>
      <c r="E1135" s="0" t="s">
        <v>9</v>
      </c>
      <c r="F1135" s="0" t="n">
        <v>401203</v>
      </c>
      <c r="G1135" s="0" t="n">
        <v>0.1</v>
      </c>
      <c r="H1135" s="0" t="n">
        <v>1</v>
      </c>
      <c r="I1135" s="0" t="s">
        <v>3605</v>
      </c>
      <c r="J1135" s="0" t="s">
        <v>3606</v>
      </c>
    </row>
    <row r="1136" customFormat="false" ht="15" hidden="false" customHeight="false" outlineLevel="0" collapsed="false">
      <c r="A1136" s="0" t="s">
        <v>3607</v>
      </c>
      <c r="D1136" s="0" t="s">
        <v>392</v>
      </c>
      <c r="E1136" s="0" t="s">
        <v>9</v>
      </c>
      <c r="F1136" s="0" t="n">
        <v>401303</v>
      </c>
      <c r="G1136" s="0" t="n">
        <v>0.1</v>
      </c>
      <c r="H1136" s="0" t="n">
        <v>1</v>
      </c>
      <c r="I1136" s="0" t="s">
        <v>3608</v>
      </c>
      <c r="J1136" s="0" t="s">
        <v>3609</v>
      </c>
    </row>
    <row r="1137" customFormat="false" ht="15" hidden="false" customHeight="false" outlineLevel="0" collapsed="false">
      <c r="A1137" s="0" t="s">
        <v>3610</v>
      </c>
      <c r="D1137" s="0" t="s">
        <v>392</v>
      </c>
      <c r="E1137" s="0" t="s">
        <v>9</v>
      </c>
      <c r="F1137" s="0" t="n">
        <v>401303</v>
      </c>
      <c r="G1137" s="0" t="n">
        <v>0.1</v>
      </c>
      <c r="H1137" s="0" t="n">
        <v>1</v>
      </c>
      <c r="I1137" s="0" t="s">
        <v>3611</v>
      </c>
      <c r="J1137" s="0" t="s">
        <v>3612</v>
      </c>
    </row>
    <row r="1138" customFormat="false" ht="15" hidden="false" customHeight="false" outlineLevel="0" collapsed="false">
      <c r="A1138" s="0" t="s">
        <v>3613</v>
      </c>
      <c r="D1138" s="0" t="s">
        <v>392</v>
      </c>
      <c r="E1138" s="0" t="s">
        <v>9</v>
      </c>
      <c r="F1138" s="0" t="n">
        <v>401303</v>
      </c>
      <c r="G1138" s="0" t="n">
        <v>0.1</v>
      </c>
      <c r="H1138" s="0" t="n">
        <v>1</v>
      </c>
      <c r="I1138" s="0" t="s">
        <v>3614</v>
      </c>
      <c r="J1138" s="0" t="s">
        <v>3615</v>
      </c>
    </row>
    <row r="1139" customFormat="false" ht="15" hidden="false" customHeight="false" outlineLevel="0" collapsed="false">
      <c r="A1139" s="0" t="s">
        <v>3616</v>
      </c>
      <c r="D1139" s="0" t="s">
        <v>2908</v>
      </c>
      <c r="E1139" s="0" t="s">
        <v>9</v>
      </c>
      <c r="F1139" s="0" t="n">
        <v>401303</v>
      </c>
      <c r="G1139" s="0" t="n">
        <v>0.1</v>
      </c>
      <c r="H1139" s="0" t="n">
        <v>1</v>
      </c>
      <c r="I1139" s="0" t="s">
        <v>3617</v>
      </c>
      <c r="J1139" s="0" t="s">
        <v>3618</v>
      </c>
    </row>
    <row r="1140" customFormat="false" ht="15" hidden="false" customHeight="false" outlineLevel="0" collapsed="false">
      <c r="A1140" s="0" t="s">
        <v>3619</v>
      </c>
      <c r="D1140" s="0" t="s">
        <v>1028</v>
      </c>
      <c r="E1140" s="0" t="s">
        <v>9</v>
      </c>
      <c r="F1140" s="0" t="n">
        <v>411014</v>
      </c>
      <c r="G1140" s="0" t="n">
        <v>0.1</v>
      </c>
      <c r="H1140" s="0" t="n">
        <v>1</v>
      </c>
      <c r="I1140" s="0" t="s">
        <v>3620</v>
      </c>
      <c r="J1140" s="0" t="s">
        <v>3621</v>
      </c>
    </row>
    <row r="1141" customFormat="false" ht="15" hidden="false" customHeight="false" outlineLevel="0" collapsed="false">
      <c r="A1141" s="0" t="s">
        <v>3622</v>
      </c>
      <c r="D1141" s="0" t="s">
        <v>1028</v>
      </c>
      <c r="E1141" s="0" t="s">
        <v>9</v>
      </c>
      <c r="F1141" s="0" t="n">
        <v>411015</v>
      </c>
      <c r="G1141" s="0" t="n">
        <v>0.1</v>
      </c>
      <c r="H1141" s="0" t="n">
        <v>1</v>
      </c>
      <c r="I1141" s="0" t="s">
        <v>3623</v>
      </c>
      <c r="J1141" s="0" t="s">
        <v>3624</v>
      </c>
    </row>
    <row r="1142" customFormat="false" ht="15" hidden="false" customHeight="false" outlineLevel="0" collapsed="false">
      <c r="A1142" s="0" t="s">
        <v>3625</v>
      </c>
      <c r="D1142" s="0" t="s">
        <v>1028</v>
      </c>
      <c r="E1142" s="0" t="s">
        <v>9</v>
      </c>
      <c r="F1142" s="0" t="n">
        <v>411015</v>
      </c>
      <c r="G1142" s="0" t="n">
        <v>0.1</v>
      </c>
      <c r="H1142" s="0" t="n">
        <v>1</v>
      </c>
      <c r="I1142" s="0" t="s">
        <v>3626</v>
      </c>
      <c r="J1142" s="0" t="s">
        <v>3627</v>
      </c>
    </row>
    <row r="1143" customFormat="false" ht="15" hidden="false" customHeight="false" outlineLevel="0" collapsed="false">
      <c r="A1143" s="0" t="s">
        <v>3628</v>
      </c>
      <c r="D1143" s="0" t="s">
        <v>2875</v>
      </c>
      <c r="E1143" s="0" t="s">
        <v>9</v>
      </c>
      <c r="F1143" s="0" t="n">
        <v>431101</v>
      </c>
      <c r="G1143" s="0" t="n">
        <v>0.1</v>
      </c>
      <c r="H1143" s="0" t="n">
        <v>1</v>
      </c>
      <c r="I1143" s="0" t="s">
        <v>3629</v>
      </c>
      <c r="J1143" s="0" t="s">
        <v>3630</v>
      </c>
    </row>
    <row r="1144" customFormat="false" ht="15" hidden="false" customHeight="false" outlineLevel="0" collapsed="false">
      <c r="A1144" s="0" t="s">
        <v>3631</v>
      </c>
      <c r="D1144" s="0" t="s">
        <v>313</v>
      </c>
      <c r="E1144" s="0" t="s">
        <v>9</v>
      </c>
      <c r="F1144" s="0" t="n">
        <v>440022</v>
      </c>
      <c r="G1144" s="0" t="n">
        <v>0.1</v>
      </c>
      <c r="H1144" s="0" t="n">
        <v>1</v>
      </c>
      <c r="I1144" s="0" t="s">
        <v>3632</v>
      </c>
      <c r="J1144" s="0" t="s">
        <v>3633</v>
      </c>
    </row>
    <row r="1145" customFormat="false" ht="15" hidden="false" customHeight="false" outlineLevel="0" collapsed="false">
      <c r="A1145" s="0" t="s">
        <v>3634</v>
      </c>
      <c r="D1145" s="0" t="s">
        <v>1402</v>
      </c>
      <c r="E1145" s="0" t="s">
        <v>9</v>
      </c>
      <c r="F1145" s="0" t="n">
        <v>443001</v>
      </c>
      <c r="G1145" s="0" t="n">
        <v>0.1</v>
      </c>
      <c r="H1145" s="0" t="n">
        <v>1</v>
      </c>
      <c r="I1145" s="0" t="s">
        <v>3635</v>
      </c>
      <c r="J1145" s="0" t="s">
        <v>3636</v>
      </c>
    </row>
    <row r="1146" customFormat="false" ht="15" hidden="false" customHeight="false" outlineLevel="0" collapsed="false">
      <c r="A1146" s="0" t="s">
        <v>3637</v>
      </c>
      <c r="D1146" s="0" t="s">
        <v>1402</v>
      </c>
      <c r="E1146" s="0" t="s">
        <v>9</v>
      </c>
      <c r="F1146" s="0" t="n">
        <v>443001</v>
      </c>
      <c r="G1146" s="0" t="n">
        <v>0.1</v>
      </c>
      <c r="H1146" s="0" t="n">
        <v>1</v>
      </c>
      <c r="I1146" s="0" t="s">
        <v>3638</v>
      </c>
      <c r="J1146" s="0" t="s">
        <v>3639</v>
      </c>
    </row>
    <row r="1147" customFormat="false" ht="15" hidden="false" customHeight="false" outlineLevel="0" collapsed="false">
      <c r="A1147" s="0" t="s">
        <v>3640</v>
      </c>
      <c r="D1147" s="0" t="s">
        <v>1402</v>
      </c>
      <c r="E1147" s="0" t="s">
        <v>9</v>
      </c>
      <c r="F1147" s="0" t="n">
        <v>443001</v>
      </c>
      <c r="G1147" s="0" t="n">
        <v>0.1</v>
      </c>
      <c r="H1147" s="0" t="n">
        <v>1</v>
      </c>
      <c r="I1147" s="0" t="s">
        <v>3641</v>
      </c>
      <c r="J1147" s="0" t="s">
        <v>3642</v>
      </c>
    </row>
    <row r="1148" customFormat="false" ht="15" hidden="false" customHeight="false" outlineLevel="0" collapsed="false">
      <c r="A1148" s="0" t="s">
        <v>3643</v>
      </c>
      <c r="D1148" s="0" t="s">
        <v>8</v>
      </c>
      <c r="E1148" s="0" t="s">
        <v>9</v>
      </c>
      <c r="F1148" s="0" t="n">
        <v>443204</v>
      </c>
      <c r="G1148" s="0" t="n">
        <v>0.1</v>
      </c>
      <c r="H1148" s="0" t="n">
        <v>1</v>
      </c>
      <c r="I1148" s="0" t="s">
        <v>3644</v>
      </c>
      <c r="J1148" s="0" t="s">
        <v>3645</v>
      </c>
    </row>
    <row r="1149" customFormat="false" ht="15" hidden="false" customHeight="false" outlineLevel="0" collapsed="false">
      <c r="A1149" s="0" t="s">
        <v>3646</v>
      </c>
      <c r="D1149" s="0" t="s">
        <v>2974</v>
      </c>
      <c r="E1149" s="0" t="s">
        <v>9</v>
      </c>
      <c r="F1149" s="0" t="n">
        <v>444602</v>
      </c>
      <c r="G1149" s="0" t="n">
        <v>0.1</v>
      </c>
      <c r="H1149" s="0" t="n">
        <v>1</v>
      </c>
      <c r="I1149" s="0" t="s">
        <v>3647</v>
      </c>
      <c r="J1149" s="0" t="s">
        <v>3648</v>
      </c>
    </row>
    <row r="1150" customFormat="false" ht="15" hidden="false" customHeight="false" outlineLevel="0" collapsed="false">
      <c r="A1150" s="0" t="s">
        <v>3649</v>
      </c>
      <c r="D1150" s="0" t="s">
        <v>1070</v>
      </c>
      <c r="E1150" s="0" t="s">
        <v>94</v>
      </c>
      <c r="F1150" s="0" t="n">
        <v>520007</v>
      </c>
      <c r="G1150" s="0" t="n">
        <v>0.1</v>
      </c>
      <c r="H1150" s="0" t="n">
        <v>1</v>
      </c>
      <c r="I1150" s="0" t="s">
        <v>3650</v>
      </c>
      <c r="J1150" s="0" t="s">
        <v>3651</v>
      </c>
    </row>
    <row r="1151" customFormat="false" ht="15" hidden="false" customHeight="false" outlineLevel="0" collapsed="false">
      <c r="A1151" s="0" t="s">
        <v>3652</v>
      </c>
      <c r="D1151" s="0" t="s">
        <v>115</v>
      </c>
      <c r="E1151" s="0" t="s">
        <v>94</v>
      </c>
      <c r="F1151" s="0" t="n">
        <v>524001</v>
      </c>
      <c r="G1151" s="0" t="n">
        <v>0.1</v>
      </c>
      <c r="H1151" s="0" t="n">
        <v>1</v>
      </c>
      <c r="I1151" s="0" t="s">
        <v>3653</v>
      </c>
      <c r="J1151" s="0" t="s">
        <v>3654</v>
      </c>
    </row>
    <row r="1152" customFormat="false" ht="15" hidden="false" customHeight="false" outlineLevel="0" collapsed="false">
      <c r="A1152" s="0" t="s">
        <v>3655</v>
      </c>
      <c r="D1152" s="0" t="s">
        <v>966</v>
      </c>
      <c r="E1152" s="0" t="s">
        <v>967</v>
      </c>
      <c r="F1152" s="0" t="n">
        <v>700039</v>
      </c>
      <c r="G1152" s="0" t="n">
        <v>0.1</v>
      </c>
      <c r="H1152" s="0" t="n">
        <v>1</v>
      </c>
      <c r="I1152" s="0" t="s">
        <v>3656</v>
      </c>
      <c r="J1152" s="0" t="s">
        <v>3657</v>
      </c>
    </row>
    <row r="1153" customFormat="false" ht="15" hidden="false" customHeight="false" outlineLevel="0" collapsed="false">
      <c r="A1153" s="0" t="s">
        <v>3658</v>
      </c>
      <c r="D1153" s="0" t="s">
        <v>966</v>
      </c>
      <c r="E1153" s="0" t="s">
        <v>967</v>
      </c>
      <c r="F1153" s="0" t="n">
        <v>700042</v>
      </c>
      <c r="G1153" s="0" t="n">
        <v>0.1</v>
      </c>
      <c r="H1153" s="0" t="n">
        <v>1</v>
      </c>
      <c r="I1153" s="0" t="s">
        <v>3659</v>
      </c>
      <c r="J1153" s="0" t="s">
        <v>3660</v>
      </c>
    </row>
    <row r="1154" customFormat="false" ht="15" hidden="false" customHeight="false" outlineLevel="0" collapsed="false">
      <c r="A1154" s="0" t="s">
        <v>3661</v>
      </c>
      <c r="D1154" s="0" t="s">
        <v>3662</v>
      </c>
      <c r="E1154" s="0" t="s">
        <v>967</v>
      </c>
      <c r="F1154" s="0" t="n">
        <v>700052</v>
      </c>
      <c r="G1154" s="0" t="n">
        <v>0.1</v>
      </c>
      <c r="H1154" s="0" t="n">
        <v>1</v>
      </c>
      <c r="I1154" s="0" t="s">
        <v>3663</v>
      </c>
      <c r="J1154" s="0" t="s">
        <v>3664</v>
      </c>
    </row>
    <row r="1155" customFormat="false" ht="15" hidden="false" customHeight="false" outlineLevel="0" collapsed="false">
      <c r="A1155" s="0" t="s">
        <v>3665</v>
      </c>
      <c r="D1155" s="0" t="s">
        <v>966</v>
      </c>
      <c r="E1155" s="0" t="s">
        <v>967</v>
      </c>
      <c r="F1155" s="0" t="n">
        <v>700056</v>
      </c>
      <c r="G1155" s="0" t="n">
        <v>0.1</v>
      </c>
      <c r="H1155" s="0" t="n">
        <v>1</v>
      </c>
      <c r="I1155" s="0" t="s">
        <v>3666</v>
      </c>
      <c r="J1155" s="0" t="s">
        <v>3667</v>
      </c>
    </row>
    <row r="1156" customFormat="false" ht="15" hidden="false" customHeight="false" outlineLevel="0" collapsed="false">
      <c r="A1156" s="0" t="s">
        <v>3668</v>
      </c>
      <c r="D1156" s="0" t="s">
        <v>966</v>
      </c>
      <c r="E1156" s="0" t="s">
        <v>967</v>
      </c>
      <c r="F1156" s="0" t="n">
        <v>700057</v>
      </c>
      <c r="G1156" s="0" t="n">
        <v>0.1</v>
      </c>
      <c r="H1156" s="0" t="n">
        <v>1</v>
      </c>
      <c r="I1156" s="0" t="s">
        <v>3669</v>
      </c>
      <c r="J1156" s="0" t="s">
        <v>3670</v>
      </c>
    </row>
    <row r="1157" customFormat="false" ht="15" hidden="false" customHeight="false" outlineLevel="0" collapsed="false">
      <c r="A1157" s="0" t="s">
        <v>3671</v>
      </c>
      <c r="D1157" s="0" t="s">
        <v>3662</v>
      </c>
      <c r="E1157" s="0" t="s">
        <v>967</v>
      </c>
      <c r="F1157" s="0" t="n">
        <v>700058</v>
      </c>
      <c r="G1157" s="0" t="n">
        <v>0.1</v>
      </c>
      <c r="H1157" s="0" t="n">
        <v>1</v>
      </c>
      <c r="I1157" s="0" t="s">
        <v>3672</v>
      </c>
      <c r="J1157" s="0" t="s">
        <v>3673</v>
      </c>
    </row>
    <row r="1158" customFormat="false" ht="15" hidden="false" customHeight="false" outlineLevel="0" collapsed="false">
      <c r="A1158" s="0" t="s">
        <v>3674</v>
      </c>
      <c r="D1158" s="0" t="s">
        <v>966</v>
      </c>
      <c r="E1158" s="0" t="s">
        <v>967</v>
      </c>
      <c r="F1158" s="0" t="n">
        <v>700058</v>
      </c>
      <c r="G1158" s="0" t="n">
        <v>0.1</v>
      </c>
      <c r="H1158" s="0" t="n">
        <v>1</v>
      </c>
      <c r="I1158" s="0" t="s">
        <v>3675</v>
      </c>
      <c r="J1158" s="0" t="s">
        <v>3676</v>
      </c>
    </row>
    <row r="1159" customFormat="false" ht="15" hidden="false" customHeight="false" outlineLevel="0" collapsed="false">
      <c r="A1159" s="0" t="s">
        <v>3677</v>
      </c>
      <c r="D1159" s="0" t="s">
        <v>1247</v>
      </c>
      <c r="E1159" s="0" t="s">
        <v>967</v>
      </c>
      <c r="F1159" s="0" t="n">
        <v>700058</v>
      </c>
      <c r="G1159" s="0" t="n">
        <v>0.1</v>
      </c>
      <c r="H1159" s="0" t="n">
        <v>1</v>
      </c>
      <c r="I1159" s="0" t="s">
        <v>3678</v>
      </c>
      <c r="J1159" s="0" t="s">
        <v>3679</v>
      </c>
    </row>
    <row r="1160" customFormat="false" ht="15" hidden="false" customHeight="false" outlineLevel="0" collapsed="false">
      <c r="A1160" s="0" t="s">
        <v>3680</v>
      </c>
      <c r="D1160" s="0" t="s">
        <v>966</v>
      </c>
      <c r="E1160" s="0" t="s">
        <v>967</v>
      </c>
      <c r="F1160" s="0" t="n">
        <v>700061</v>
      </c>
      <c r="G1160" s="0" t="n">
        <v>0.1</v>
      </c>
      <c r="H1160" s="0" t="n">
        <v>1</v>
      </c>
      <c r="I1160" s="0" t="s">
        <v>3681</v>
      </c>
      <c r="J1160" s="0" t="s">
        <v>3682</v>
      </c>
    </row>
    <row r="1161" customFormat="false" ht="15" hidden="false" customHeight="false" outlineLevel="0" collapsed="false">
      <c r="A1161" s="0" t="s">
        <v>3683</v>
      </c>
      <c r="D1161" s="0" t="s">
        <v>966</v>
      </c>
      <c r="E1161" s="0" t="s">
        <v>967</v>
      </c>
      <c r="F1161" s="0" t="n">
        <v>700065</v>
      </c>
      <c r="G1161" s="0" t="n">
        <v>0.1</v>
      </c>
      <c r="H1161" s="0" t="n">
        <v>1</v>
      </c>
      <c r="I1161" s="0" t="s">
        <v>3684</v>
      </c>
      <c r="J1161" s="0" t="s">
        <v>3685</v>
      </c>
    </row>
    <row r="1162" customFormat="false" ht="15" hidden="false" customHeight="false" outlineLevel="0" collapsed="false">
      <c r="A1162" s="0" t="s">
        <v>3686</v>
      </c>
      <c r="D1162" s="0" t="s">
        <v>966</v>
      </c>
      <c r="E1162" s="0" t="s">
        <v>967</v>
      </c>
      <c r="F1162" s="0" t="n">
        <v>700084</v>
      </c>
      <c r="G1162" s="0" t="n">
        <v>0.1</v>
      </c>
      <c r="H1162" s="0" t="n">
        <v>1</v>
      </c>
      <c r="I1162" s="0" t="s">
        <v>3687</v>
      </c>
      <c r="J1162" s="0" t="s">
        <v>3688</v>
      </c>
    </row>
    <row r="1163" customFormat="false" ht="15" hidden="false" customHeight="false" outlineLevel="0" collapsed="false">
      <c r="A1163" s="0" t="s">
        <v>3689</v>
      </c>
      <c r="D1163" s="0" t="s">
        <v>1247</v>
      </c>
      <c r="E1163" s="0" t="s">
        <v>967</v>
      </c>
      <c r="F1163" s="0" t="n">
        <v>700084</v>
      </c>
      <c r="G1163" s="0" t="n">
        <v>0.1</v>
      </c>
      <c r="H1163" s="0" t="n">
        <v>1</v>
      </c>
      <c r="I1163" s="0" t="s">
        <v>3690</v>
      </c>
      <c r="J1163" s="0" t="s">
        <v>3691</v>
      </c>
    </row>
    <row r="1164" customFormat="false" ht="15" hidden="false" customHeight="false" outlineLevel="0" collapsed="false">
      <c r="A1164" s="0" t="s">
        <v>3692</v>
      </c>
      <c r="D1164" s="0" t="s">
        <v>966</v>
      </c>
      <c r="E1164" s="0" t="s">
        <v>967</v>
      </c>
      <c r="F1164" s="0" t="n">
        <v>700084</v>
      </c>
      <c r="G1164" s="0" t="n">
        <v>0.1</v>
      </c>
      <c r="H1164" s="0" t="n">
        <v>1</v>
      </c>
      <c r="I1164" s="0" t="s">
        <v>3693</v>
      </c>
      <c r="J1164" s="0" t="s">
        <v>3694</v>
      </c>
    </row>
    <row r="1165" customFormat="false" ht="15" hidden="false" customHeight="false" outlineLevel="0" collapsed="false">
      <c r="A1165" s="0" t="s">
        <v>3695</v>
      </c>
      <c r="D1165" s="0" t="s">
        <v>966</v>
      </c>
      <c r="E1165" s="0" t="s">
        <v>967</v>
      </c>
      <c r="F1165" s="0" t="n">
        <v>700084</v>
      </c>
      <c r="G1165" s="0" t="n">
        <v>0.1</v>
      </c>
      <c r="H1165" s="0" t="n">
        <v>1</v>
      </c>
      <c r="I1165" s="0" t="s">
        <v>3696</v>
      </c>
      <c r="J1165" s="0" t="s">
        <v>3697</v>
      </c>
    </row>
    <row r="1166" customFormat="false" ht="15" hidden="false" customHeight="false" outlineLevel="0" collapsed="false">
      <c r="A1166" s="0" t="s">
        <v>3698</v>
      </c>
      <c r="D1166" s="0" t="s">
        <v>845</v>
      </c>
      <c r="E1166" s="0" t="s">
        <v>184</v>
      </c>
      <c r="F1166" s="0" t="n">
        <v>110006</v>
      </c>
      <c r="G1166" s="0" t="n">
        <v>0.1</v>
      </c>
      <c r="H1166" s="0" t="n">
        <v>1</v>
      </c>
      <c r="I1166" s="0" t="s">
        <v>3699</v>
      </c>
      <c r="J1166" s="0" t="s">
        <v>3700</v>
      </c>
    </row>
    <row r="1167" customFormat="false" ht="15" hidden="false" customHeight="false" outlineLevel="0" collapsed="false">
      <c r="A1167" s="0" t="s">
        <v>3701</v>
      </c>
      <c r="D1167" s="0" t="s">
        <v>183</v>
      </c>
      <c r="E1167" s="0" t="s">
        <v>184</v>
      </c>
      <c r="F1167" s="0" t="n">
        <v>110030</v>
      </c>
      <c r="G1167" s="0" t="n">
        <v>0.1</v>
      </c>
      <c r="H1167" s="0" t="n">
        <v>1</v>
      </c>
      <c r="I1167" s="0" t="s">
        <v>3702</v>
      </c>
      <c r="J1167" s="0" t="s">
        <v>3703</v>
      </c>
    </row>
    <row r="1168" customFormat="false" ht="15" hidden="false" customHeight="false" outlineLevel="0" collapsed="false">
      <c r="A1168" s="0" t="s">
        <v>3704</v>
      </c>
      <c r="D1168" s="0" t="s">
        <v>192</v>
      </c>
      <c r="E1168" s="0" t="s">
        <v>184</v>
      </c>
      <c r="F1168" s="0" t="n">
        <v>110060</v>
      </c>
      <c r="G1168" s="0" t="n">
        <v>0.1</v>
      </c>
      <c r="H1168" s="0" t="n">
        <v>1</v>
      </c>
      <c r="I1168" s="0" t="s">
        <v>3705</v>
      </c>
      <c r="J1168" s="0" t="s">
        <v>3706</v>
      </c>
    </row>
    <row r="1169" customFormat="false" ht="15" hidden="false" customHeight="false" outlineLevel="0" collapsed="false">
      <c r="A1169" s="0" t="s">
        <v>3707</v>
      </c>
      <c r="D1169" s="0" t="s">
        <v>184</v>
      </c>
      <c r="E1169" s="0" t="s">
        <v>184</v>
      </c>
      <c r="F1169" s="0" t="n">
        <v>110064</v>
      </c>
      <c r="G1169" s="0" t="n">
        <v>0.1</v>
      </c>
      <c r="H1169" s="0" t="n">
        <v>1</v>
      </c>
      <c r="I1169" s="0" t="s">
        <v>3708</v>
      </c>
      <c r="J1169" s="0" t="s">
        <v>3709</v>
      </c>
    </row>
    <row r="1170" customFormat="false" ht="15" hidden="false" customHeight="false" outlineLevel="0" collapsed="false">
      <c r="A1170" s="0" t="s">
        <v>3710</v>
      </c>
      <c r="D1170" s="0" t="s">
        <v>215</v>
      </c>
      <c r="E1170" s="0" t="s">
        <v>216</v>
      </c>
      <c r="F1170" s="0" t="n">
        <v>122001</v>
      </c>
      <c r="G1170" s="0" t="n">
        <v>0.1</v>
      </c>
      <c r="H1170" s="0" t="n">
        <v>1</v>
      </c>
      <c r="I1170" s="0" t="s">
        <v>3711</v>
      </c>
      <c r="J1170" s="0" t="s">
        <v>3712</v>
      </c>
    </row>
    <row r="1171" customFormat="false" ht="15" hidden="false" customHeight="false" outlineLevel="0" collapsed="false">
      <c r="A1171" s="0" t="s">
        <v>3713</v>
      </c>
      <c r="D1171" s="0" t="s">
        <v>3714</v>
      </c>
      <c r="E1171" s="0" t="s">
        <v>216</v>
      </c>
      <c r="F1171" s="0" t="n">
        <v>122002</v>
      </c>
      <c r="G1171" s="0" t="n">
        <v>0.1</v>
      </c>
      <c r="H1171" s="0" t="n">
        <v>1</v>
      </c>
      <c r="I1171" s="0" t="s">
        <v>3715</v>
      </c>
      <c r="J1171" s="0" t="s">
        <v>3716</v>
      </c>
    </row>
    <row r="1172" customFormat="false" ht="15" hidden="false" customHeight="false" outlineLevel="0" collapsed="false">
      <c r="A1172" s="0" t="s">
        <v>214</v>
      </c>
      <c r="D1172" s="0" t="s">
        <v>215</v>
      </c>
      <c r="E1172" s="0" t="s">
        <v>216</v>
      </c>
      <c r="F1172" s="0" t="n">
        <v>122006</v>
      </c>
      <c r="G1172" s="0" t="n">
        <v>0.1</v>
      </c>
      <c r="H1172" s="0" t="n">
        <v>1</v>
      </c>
      <c r="I1172" s="0" t="s">
        <v>3717</v>
      </c>
      <c r="J1172" s="0" t="s">
        <v>3718</v>
      </c>
    </row>
    <row r="1173" customFormat="false" ht="15" hidden="false" customHeight="false" outlineLevel="0" collapsed="false">
      <c r="A1173" s="0" t="s">
        <v>3719</v>
      </c>
      <c r="D1173" s="0" t="s">
        <v>874</v>
      </c>
      <c r="E1173" s="0" t="s">
        <v>242</v>
      </c>
      <c r="F1173" s="0" t="n">
        <v>360002</v>
      </c>
      <c r="G1173" s="0" t="n">
        <v>0.1</v>
      </c>
      <c r="H1173" s="0" t="n">
        <v>1</v>
      </c>
      <c r="I1173" s="0" t="s">
        <v>3720</v>
      </c>
      <c r="J1173" s="0" t="s">
        <v>3721</v>
      </c>
    </row>
    <row r="1174" customFormat="false" ht="15" hidden="false" customHeight="false" outlineLevel="0" collapsed="false">
      <c r="A1174" s="0" t="s">
        <v>3722</v>
      </c>
      <c r="D1174" s="0" t="s">
        <v>3723</v>
      </c>
      <c r="E1174" s="0" t="s">
        <v>242</v>
      </c>
      <c r="F1174" s="0" t="n">
        <v>360002</v>
      </c>
      <c r="G1174" s="0" t="n">
        <v>0.1</v>
      </c>
      <c r="H1174" s="0" t="n">
        <v>1</v>
      </c>
      <c r="I1174" s="0" t="s">
        <v>3724</v>
      </c>
      <c r="J1174" s="0" t="s">
        <v>3725</v>
      </c>
    </row>
    <row r="1175" customFormat="false" ht="15" hidden="false" customHeight="false" outlineLevel="0" collapsed="false">
      <c r="A1175" s="0" t="s">
        <v>3726</v>
      </c>
      <c r="D1175" s="0" t="s">
        <v>874</v>
      </c>
      <c r="E1175" s="0" t="s">
        <v>242</v>
      </c>
      <c r="F1175" s="0" t="n">
        <v>360002</v>
      </c>
      <c r="G1175" s="0" t="n">
        <v>0.1</v>
      </c>
      <c r="H1175" s="0" t="n">
        <v>1</v>
      </c>
      <c r="I1175" s="0" t="s">
        <v>3727</v>
      </c>
      <c r="J1175" s="0" t="s">
        <v>3728</v>
      </c>
    </row>
    <row r="1176" customFormat="false" ht="15" hidden="false" customHeight="false" outlineLevel="0" collapsed="false">
      <c r="A1176" s="0" t="s">
        <v>3729</v>
      </c>
      <c r="D1176" s="0" t="s">
        <v>874</v>
      </c>
      <c r="E1176" s="0" t="s">
        <v>242</v>
      </c>
      <c r="F1176" s="0" t="n">
        <v>360005</v>
      </c>
      <c r="G1176" s="0" t="n">
        <v>0.1</v>
      </c>
      <c r="H1176" s="0" t="n">
        <v>1</v>
      </c>
      <c r="I1176" s="0" t="s">
        <v>3730</v>
      </c>
      <c r="J1176" s="0" t="s">
        <v>3731</v>
      </c>
    </row>
    <row r="1177" customFormat="false" ht="15" hidden="false" customHeight="false" outlineLevel="0" collapsed="false">
      <c r="A1177" s="0" t="s">
        <v>3732</v>
      </c>
      <c r="D1177" s="0" t="s">
        <v>688</v>
      </c>
      <c r="E1177" s="0" t="s">
        <v>242</v>
      </c>
      <c r="F1177" s="0" t="n">
        <v>390012</v>
      </c>
      <c r="G1177" s="0" t="n">
        <v>0.1</v>
      </c>
      <c r="H1177" s="0" t="n">
        <v>1</v>
      </c>
      <c r="I1177" s="0" t="s">
        <v>3733</v>
      </c>
      <c r="J1177" s="0" t="s">
        <v>3734</v>
      </c>
    </row>
    <row r="1178" customFormat="false" ht="15" hidden="false" customHeight="false" outlineLevel="0" collapsed="false">
      <c r="A1178" s="0" t="s">
        <v>3735</v>
      </c>
      <c r="D1178" s="0" t="s">
        <v>688</v>
      </c>
      <c r="E1178" s="0" t="s">
        <v>242</v>
      </c>
      <c r="F1178" s="0" t="n">
        <v>390016</v>
      </c>
      <c r="G1178" s="0" t="n">
        <v>0.1</v>
      </c>
      <c r="H1178" s="0" t="n">
        <v>1</v>
      </c>
      <c r="I1178" s="0" t="s">
        <v>3736</v>
      </c>
      <c r="J1178" s="0" t="s">
        <v>3737</v>
      </c>
    </row>
    <row r="1179" customFormat="false" ht="15" hidden="false" customHeight="false" outlineLevel="0" collapsed="false">
      <c r="A1179" s="0" t="s">
        <v>3738</v>
      </c>
      <c r="D1179" s="0" t="s">
        <v>1630</v>
      </c>
      <c r="E1179" s="0" t="s">
        <v>242</v>
      </c>
      <c r="F1179" s="0" t="n">
        <v>392001</v>
      </c>
      <c r="G1179" s="0" t="n">
        <v>0.1</v>
      </c>
      <c r="H1179" s="0" t="n">
        <v>1</v>
      </c>
      <c r="I1179" s="0" t="s">
        <v>3739</v>
      </c>
      <c r="J1179" s="0" t="s">
        <v>3740</v>
      </c>
    </row>
    <row r="1180" customFormat="false" ht="15" hidden="false" customHeight="false" outlineLevel="0" collapsed="false">
      <c r="A1180" s="0" t="s">
        <v>3741</v>
      </c>
      <c r="D1180" s="0" t="s">
        <v>1630</v>
      </c>
      <c r="E1180" s="0" t="s">
        <v>242</v>
      </c>
      <c r="F1180" s="0" t="n">
        <v>393001</v>
      </c>
      <c r="G1180" s="0" t="n">
        <v>0.1</v>
      </c>
      <c r="H1180" s="0" t="n">
        <v>1</v>
      </c>
      <c r="I1180" s="0" t="s">
        <v>3742</v>
      </c>
      <c r="J1180" s="0" t="s">
        <v>3743</v>
      </c>
    </row>
    <row r="1181" customFormat="false" ht="15" hidden="false" customHeight="false" outlineLevel="0" collapsed="false">
      <c r="A1181" s="0" t="s">
        <v>3744</v>
      </c>
      <c r="D1181" s="0" t="s">
        <v>1630</v>
      </c>
      <c r="E1181" s="0" t="s">
        <v>242</v>
      </c>
      <c r="F1181" s="0" t="n">
        <v>393010</v>
      </c>
      <c r="G1181" s="0" t="n">
        <v>0.1</v>
      </c>
      <c r="H1181" s="0" t="n">
        <v>1</v>
      </c>
      <c r="I1181" s="0" t="s">
        <v>3745</v>
      </c>
      <c r="J1181" s="0" t="s">
        <v>3746</v>
      </c>
    </row>
    <row r="1182" customFormat="false" ht="15" hidden="false" customHeight="false" outlineLevel="0" collapsed="false">
      <c r="A1182" s="0" t="s">
        <v>3747</v>
      </c>
      <c r="D1182" s="0" t="s">
        <v>259</v>
      </c>
      <c r="E1182" s="0" t="s">
        <v>242</v>
      </c>
      <c r="F1182" s="0" t="n">
        <v>395001</v>
      </c>
      <c r="G1182" s="0" t="n">
        <v>0.1</v>
      </c>
      <c r="H1182" s="0" t="n">
        <v>1</v>
      </c>
      <c r="I1182" s="0" t="s">
        <v>3748</v>
      </c>
      <c r="J1182" s="0" t="s">
        <v>3749</v>
      </c>
    </row>
    <row r="1183" customFormat="false" ht="15" hidden="false" customHeight="false" outlineLevel="0" collapsed="false">
      <c r="A1183" s="0" t="s">
        <v>3750</v>
      </c>
      <c r="D1183" s="0" t="s">
        <v>259</v>
      </c>
      <c r="E1183" s="0" t="s">
        <v>242</v>
      </c>
      <c r="F1183" s="0" t="n">
        <v>395001</v>
      </c>
      <c r="G1183" s="0" t="n">
        <v>0.1</v>
      </c>
      <c r="H1183" s="0" t="n">
        <v>1</v>
      </c>
      <c r="I1183" s="0" t="s">
        <v>3751</v>
      </c>
      <c r="J1183" s="0" t="s">
        <v>3752</v>
      </c>
    </row>
    <row r="1184" customFormat="false" ht="15" hidden="false" customHeight="false" outlineLevel="0" collapsed="false">
      <c r="A1184" s="0" t="s">
        <v>3753</v>
      </c>
      <c r="D1184" s="0" t="s">
        <v>259</v>
      </c>
      <c r="E1184" s="0" t="s">
        <v>242</v>
      </c>
      <c r="F1184" s="0" t="n">
        <v>395002</v>
      </c>
      <c r="G1184" s="0" t="n">
        <v>0.1</v>
      </c>
      <c r="H1184" s="0" t="n">
        <v>1</v>
      </c>
      <c r="I1184" s="0" t="s">
        <v>3754</v>
      </c>
      <c r="J1184" s="0" t="s">
        <v>3755</v>
      </c>
    </row>
    <row r="1185" customFormat="false" ht="15" hidden="false" customHeight="false" outlineLevel="0" collapsed="false">
      <c r="A1185" s="0" t="s">
        <v>3756</v>
      </c>
      <c r="D1185" s="0" t="s">
        <v>259</v>
      </c>
      <c r="E1185" s="0" t="s">
        <v>242</v>
      </c>
      <c r="F1185" s="0" t="n">
        <v>395003</v>
      </c>
      <c r="G1185" s="0" t="n">
        <v>0.1</v>
      </c>
      <c r="H1185" s="0" t="n">
        <v>1</v>
      </c>
      <c r="I1185" s="0" t="s">
        <v>3757</v>
      </c>
      <c r="J1185" s="0" t="s">
        <v>3758</v>
      </c>
    </row>
    <row r="1186" customFormat="false" ht="15" hidden="false" customHeight="false" outlineLevel="0" collapsed="false">
      <c r="A1186" s="0" t="s">
        <v>3759</v>
      </c>
      <c r="D1186" s="0" t="s">
        <v>259</v>
      </c>
      <c r="E1186" s="0" t="s">
        <v>242</v>
      </c>
      <c r="F1186" s="0" t="n">
        <v>395003</v>
      </c>
      <c r="G1186" s="0" t="n">
        <v>0.1</v>
      </c>
      <c r="H1186" s="0" t="n">
        <v>1</v>
      </c>
      <c r="I1186" s="0" t="s">
        <v>3760</v>
      </c>
      <c r="J1186" s="0" t="s">
        <v>3761</v>
      </c>
    </row>
    <row r="1187" customFormat="false" ht="15" hidden="false" customHeight="false" outlineLevel="0" collapsed="false">
      <c r="A1187" s="0" t="s">
        <v>3762</v>
      </c>
      <c r="D1187" s="0" t="s">
        <v>259</v>
      </c>
      <c r="E1187" s="0" t="s">
        <v>242</v>
      </c>
      <c r="F1187" s="0" t="n">
        <v>395004</v>
      </c>
      <c r="G1187" s="0" t="n">
        <v>0.1</v>
      </c>
      <c r="H1187" s="0" t="n">
        <v>1</v>
      </c>
      <c r="I1187" s="0" t="s">
        <v>3763</v>
      </c>
      <c r="J1187" s="0" t="s">
        <v>3764</v>
      </c>
    </row>
    <row r="1188" customFormat="false" ht="15" hidden="false" customHeight="false" outlineLevel="0" collapsed="false">
      <c r="A1188" s="0" t="s">
        <v>3765</v>
      </c>
      <c r="D1188" s="0" t="s">
        <v>259</v>
      </c>
      <c r="E1188" s="0" t="s">
        <v>242</v>
      </c>
      <c r="F1188" s="0" t="n">
        <v>395004</v>
      </c>
      <c r="G1188" s="0" t="n">
        <v>0.1</v>
      </c>
      <c r="H1188" s="0" t="n">
        <v>1</v>
      </c>
      <c r="I1188" s="0" t="s">
        <v>3766</v>
      </c>
      <c r="J1188" s="0" t="s">
        <v>3767</v>
      </c>
    </row>
    <row r="1189" customFormat="false" ht="15" hidden="false" customHeight="false" outlineLevel="0" collapsed="false">
      <c r="A1189" s="0" t="s">
        <v>3768</v>
      </c>
      <c r="D1189" s="0" t="s">
        <v>259</v>
      </c>
      <c r="E1189" s="0" t="s">
        <v>242</v>
      </c>
      <c r="F1189" s="0" t="n">
        <v>395004</v>
      </c>
      <c r="G1189" s="0" t="n">
        <v>0.1</v>
      </c>
      <c r="H1189" s="0" t="n">
        <v>1</v>
      </c>
      <c r="I1189" s="0" t="s">
        <v>3769</v>
      </c>
      <c r="J1189" s="0" t="s">
        <v>3770</v>
      </c>
    </row>
    <row r="1190" customFormat="false" ht="15" hidden="false" customHeight="false" outlineLevel="0" collapsed="false">
      <c r="A1190" s="0" t="s">
        <v>3771</v>
      </c>
      <c r="D1190" s="0" t="s">
        <v>259</v>
      </c>
      <c r="E1190" s="0" t="s">
        <v>242</v>
      </c>
      <c r="F1190" s="0" t="n">
        <v>395008</v>
      </c>
      <c r="G1190" s="0" t="n">
        <v>0.1</v>
      </c>
      <c r="H1190" s="0" t="n">
        <v>1</v>
      </c>
      <c r="I1190" s="0" t="s">
        <v>3772</v>
      </c>
      <c r="J1190" s="0" t="s">
        <v>3773</v>
      </c>
    </row>
    <row r="1191" customFormat="false" ht="15" hidden="false" customHeight="false" outlineLevel="0" collapsed="false">
      <c r="A1191" s="0" t="s">
        <v>3774</v>
      </c>
      <c r="D1191" s="0" t="s">
        <v>259</v>
      </c>
      <c r="E1191" s="0" t="s">
        <v>242</v>
      </c>
      <c r="F1191" s="0" t="n">
        <v>395009</v>
      </c>
      <c r="G1191" s="0" t="n">
        <v>0.1</v>
      </c>
      <c r="H1191" s="0" t="n">
        <v>1</v>
      </c>
      <c r="I1191" s="0" t="s">
        <v>3775</v>
      </c>
      <c r="J1191" s="0" t="s">
        <v>3776</v>
      </c>
    </row>
    <row r="1192" customFormat="false" ht="15" hidden="false" customHeight="false" outlineLevel="0" collapsed="false">
      <c r="A1192" s="0" t="s">
        <v>3777</v>
      </c>
      <c r="D1192" s="0" t="s">
        <v>3778</v>
      </c>
      <c r="E1192" s="0" t="s">
        <v>242</v>
      </c>
      <c r="F1192" s="0" t="n">
        <v>396195</v>
      </c>
      <c r="G1192" s="0" t="n">
        <v>0.1</v>
      </c>
      <c r="H1192" s="0" t="n">
        <v>1</v>
      </c>
      <c r="I1192" s="0" t="s">
        <v>3779</v>
      </c>
      <c r="J1192" s="0" t="s">
        <v>3780</v>
      </c>
    </row>
    <row r="1193" customFormat="false" ht="15" hidden="false" customHeight="false" outlineLevel="0" collapsed="false">
      <c r="A1193" s="0" t="s">
        <v>3781</v>
      </c>
      <c r="D1193" s="0" t="s">
        <v>3782</v>
      </c>
      <c r="E1193" s="0" t="s">
        <v>242</v>
      </c>
      <c r="F1193" s="0" t="n">
        <v>396195</v>
      </c>
      <c r="G1193" s="0" t="n">
        <v>0.1</v>
      </c>
      <c r="H1193" s="0" t="n">
        <v>1</v>
      </c>
      <c r="I1193" s="0" t="s">
        <v>3783</v>
      </c>
      <c r="J1193" s="0" t="s">
        <v>3784</v>
      </c>
    </row>
    <row r="1194" customFormat="false" ht="15" hidden="false" customHeight="false" outlineLevel="0" collapsed="false">
      <c r="A1194" s="0" t="s">
        <v>3785</v>
      </c>
      <c r="D1194" s="0" t="s">
        <v>522</v>
      </c>
      <c r="E1194" s="0" t="s">
        <v>522</v>
      </c>
      <c r="F1194" s="0" t="n">
        <v>396230</v>
      </c>
      <c r="G1194" s="0" t="n">
        <v>0.1</v>
      </c>
      <c r="H1194" s="0" t="n">
        <v>1</v>
      </c>
      <c r="I1194" s="0" t="s">
        <v>3786</v>
      </c>
      <c r="J1194" s="0" t="s">
        <v>3787</v>
      </c>
    </row>
    <row r="1195" customFormat="false" ht="15" hidden="false" customHeight="false" outlineLevel="0" collapsed="false">
      <c r="A1195" s="0" t="s">
        <v>3788</v>
      </c>
      <c r="D1195" s="0" t="s">
        <v>522</v>
      </c>
      <c r="E1195" s="0" t="s">
        <v>522</v>
      </c>
      <c r="F1195" s="0" t="n">
        <v>396230</v>
      </c>
      <c r="G1195" s="0" t="n">
        <v>0.1</v>
      </c>
      <c r="H1195" s="0" t="n">
        <v>1</v>
      </c>
      <c r="I1195" s="0" t="s">
        <v>3789</v>
      </c>
      <c r="J1195" s="0" t="s">
        <v>3790</v>
      </c>
    </row>
    <row r="1196" customFormat="false" ht="15" hidden="false" customHeight="false" outlineLevel="0" collapsed="false">
      <c r="A1196" s="0" t="s">
        <v>3791</v>
      </c>
      <c r="D1196" s="0" t="s">
        <v>522</v>
      </c>
      <c r="E1196" s="0" t="s">
        <v>522</v>
      </c>
      <c r="F1196" s="0" t="n">
        <v>396230</v>
      </c>
      <c r="G1196" s="0" t="n">
        <v>0.1</v>
      </c>
      <c r="H1196" s="0" t="n">
        <v>1</v>
      </c>
      <c r="I1196" s="0" t="s">
        <v>3792</v>
      </c>
      <c r="J1196" s="0" t="s">
        <v>3793</v>
      </c>
    </row>
    <row r="1197" customFormat="false" ht="15" hidden="false" customHeight="false" outlineLevel="0" collapsed="false">
      <c r="A1197" s="0" t="s">
        <v>3794</v>
      </c>
      <c r="D1197" s="0" t="s">
        <v>522</v>
      </c>
      <c r="E1197" s="0" t="s">
        <v>522</v>
      </c>
      <c r="F1197" s="0" t="n">
        <v>396230</v>
      </c>
      <c r="G1197" s="0" t="n">
        <v>0.1</v>
      </c>
      <c r="H1197" s="0" t="n">
        <v>1</v>
      </c>
      <c r="I1197" s="0" t="s">
        <v>3795</v>
      </c>
      <c r="J1197" s="0" t="s">
        <v>3796</v>
      </c>
    </row>
    <row r="1198" customFormat="false" ht="15" hidden="false" customHeight="false" outlineLevel="0" collapsed="false">
      <c r="A1198" s="0" t="s">
        <v>3797</v>
      </c>
      <c r="D1198" s="0" t="s">
        <v>3798</v>
      </c>
      <c r="E1198" s="0" t="s">
        <v>3798</v>
      </c>
      <c r="F1198" s="0" t="n">
        <v>396230</v>
      </c>
      <c r="G1198" s="0" t="n">
        <v>0.1</v>
      </c>
      <c r="H1198" s="0" t="n">
        <v>1</v>
      </c>
      <c r="I1198" s="0" t="s">
        <v>3799</v>
      </c>
      <c r="J1198" s="0" t="s">
        <v>3800</v>
      </c>
    </row>
    <row r="1199" customFormat="false" ht="15" hidden="false" customHeight="false" outlineLevel="0" collapsed="false">
      <c r="A1199" s="0" t="s">
        <v>3801</v>
      </c>
      <c r="D1199" s="0" t="s">
        <v>532</v>
      </c>
      <c r="E1199" s="0" t="s">
        <v>242</v>
      </c>
      <c r="F1199" s="0" t="n">
        <v>396321</v>
      </c>
      <c r="G1199" s="0" t="n">
        <v>0.1</v>
      </c>
      <c r="H1199" s="0" t="n">
        <v>1</v>
      </c>
      <c r="I1199" s="0" t="s">
        <v>3802</v>
      </c>
      <c r="J1199" s="0" t="s">
        <v>3803</v>
      </c>
    </row>
    <row r="1200" customFormat="false" ht="15" hidden="false" customHeight="false" outlineLevel="0" collapsed="false">
      <c r="A1200" s="0" t="s">
        <v>3804</v>
      </c>
      <c r="D1200" s="0" t="s">
        <v>273</v>
      </c>
      <c r="E1200" s="0" t="s">
        <v>9</v>
      </c>
      <c r="F1200" s="0" t="n">
        <v>400005</v>
      </c>
      <c r="G1200" s="0" t="n">
        <v>0.1</v>
      </c>
      <c r="H1200" s="0" t="n">
        <v>1</v>
      </c>
      <c r="I1200" s="0" t="s">
        <v>3805</v>
      </c>
      <c r="J1200" s="0" t="s">
        <v>3806</v>
      </c>
    </row>
    <row r="1201" customFormat="false" ht="15" hidden="false" customHeight="false" outlineLevel="0" collapsed="false">
      <c r="A1201" s="0" t="s">
        <v>3807</v>
      </c>
      <c r="D1201" s="0" t="s">
        <v>273</v>
      </c>
      <c r="E1201" s="0" t="s">
        <v>9</v>
      </c>
      <c r="F1201" s="0" t="n">
        <v>400008</v>
      </c>
      <c r="G1201" s="0" t="n">
        <v>0.1</v>
      </c>
      <c r="H1201" s="0" t="n">
        <v>1</v>
      </c>
      <c r="I1201" s="0" t="s">
        <v>3808</v>
      </c>
      <c r="J1201" s="0" t="s">
        <v>3809</v>
      </c>
    </row>
    <row r="1202" customFormat="false" ht="15" hidden="false" customHeight="false" outlineLevel="0" collapsed="false">
      <c r="A1202" s="0" t="s">
        <v>3810</v>
      </c>
      <c r="D1202" s="0" t="s">
        <v>966</v>
      </c>
      <c r="E1202" s="0" t="s">
        <v>967</v>
      </c>
      <c r="F1202" s="0" t="n">
        <v>700006</v>
      </c>
      <c r="G1202" s="0" t="n">
        <v>0.1</v>
      </c>
      <c r="H1202" s="0" t="n">
        <v>1</v>
      </c>
      <c r="I1202" s="0" t="s">
        <v>3811</v>
      </c>
      <c r="J1202" s="0" t="s">
        <v>3812</v>
      </c>
    </row>
    <row r="1203" customFormat="false" ht="15" hidden="false" customHeight="false" outlineLevel="0" collapsed="false">
      <c r="A1203" s="0" t="s">
        <v>3813</v>
      </c>
      <c r="D1203" s="0" t="s">
        <v>966</v>
      </c>
      <c r="E1203" s="0" t="s">
        <v>967</v>
      </c>
      <c r="F1203" s="0" t="n">
        <v>700007</v>
      </c>
      <c r="G1203" s="0" t="n">
        <v>0.1</v>
      </c>
      <c r="H1203" s="0" t="n">
        <v>1</v>
      </c>
      <c r="I1203" s="0" t="s">
        <v>3814</v>
      </c>
      <c r="J1203" s="0" t="s">
        <v>3815</v>
      </c>
    </row>
    <row r="1204" customFormat="false" ht="15" hidden="false" customHeight="false" outlineLevel="0" collapsed="false">
      <c r="A1204" s="0" t="s">
        <v>3816</v>
      </c>
      <c r="D1204" s="0" t="s">
        <v>966</v>
      </c>
      <c r="E1204" s="0" t="s">
        <v>967</v>
      </c>
      <c r="F1204" s="0" t="n">
        <v>700009</v>
      </c>
      <c r="G1204" s="0" t="n">
        <v>0.1</v>
      </c>
      <c r="H1204" s="0" t="n">
        <v>1</v>
      </c>
      <c r="I1204" s="0" t="s">
        <v>3817</v>
      </c>
      <c r="J1204" s="0" t="s">
        <v>3818</v>
      </c>
    </row>
    <row r="1205" customFormat="false" ht="15" hidden="false" customHeight="false" outlineLevel="0" collapsed="false">
      <c r="A1205" s="0" t="s">
        <v>3819</v>
      </c>
      <c r="D1205" s="0" t="s">
        <v>966</v>
      </c>
      <c r="E1205" s="0" t="s">
        <v>967</v>
      </c>
      <c r="F1205" s="0" t="n">
        <v>700014</v>
      </c>
      <c r="G1205" s="0" t="n">
        <v>0.1</v>
      </c>
      <c r="H1205" s="0" t="n">
        <v>1</v>
      </c>
      <c r="I1205" s="0" t="s">
        <v>3820</v>
      </c>
      <c r="J1205" s="0" t="s">
        <v>3821</v>
      </c>
    </row>
    <row r="1206" customFormat="false" ht="15" hidden="false" customHeight="false" outlineLevel="0" collapsed="false">
      <c r="A1206" s="0" t="s">
        <v>3822</v>
      </c>
      <c r="D1206" s="0" t="s">
        <v>966</v>
      </c>
      <c r="E1206" s="0" t="s">
        <v>967</v>
      </c>
      <c r="F1206" s="0" t="n">
        <v>700015</v>
      </c>
      <c r="G1206" s="0" t="n">
        <v>0.1</v>
      </c>
      <c r="H1206" s="0" t="n">
        <v>1</v>
      </c>
      <c r="I1206" s="0" t="s">
        <v>3823</v>
      </c>
      <c r="J1206" s="0" t="s">
        <v>3824</v>
      </c>
    </row>
    <row r="1207" customFormat="false" ht="15" hidden="false" customHeight="false" outlineLevel="0" collapsed="false">
      <c r="A1207" s="0" t="s">
        <v>3825</v>
      </c>
      <c r="D1207" s="0" t="s">
        <v>966</v>
      </c>
      <c r="E1207" s="0" t="s">
        <v>967</v>
      </c>
      <c r="F1207" s="0" t="n">
        <v>700015</v>
      </c>
      <c r="G1207" s="0" t="n">
        <v>0.1</v>
      </c>
      <c r="H1207" s="0" t="n">
        <v>1</v>
      </c>
      <c r="I1207" s="0" t="s">
        <v>3826</v>
      </c>
      <c r="J1207" s="0" t="s">
        <v>3827</v>
      </c>
    </row>
    <row r="1208" customFormat="false" ht="15" hidden="false" customHeight="false" outlineLevel="0" collapsed="false">
      <c r="A1208" s="0" t="s">
        <v>3828</v>
      </c>
      <c r="D1208" s="0" t="s">
        <v>966</v>
      </c>
      <c r="E1208" s="0" t="s">
        <v>967</v>
      </c>
      <c r="F1208" s="0" t="n">
        <v>700015</v>
      </c>
      <c r="G1208" s="0" t="n">
        <v>0.1</v>
      </c>
      <c r="H1208" s="0" t="n">
        <v>1</v>
      </c>
      <c r="I1208" s="0" t="s">
        <v>3829</v>
      </c>
      <c r="J1208" s="0" t="s">
        <v>3830</v>
      </c>
    </row>
    <row r="1209" customFormat="false" ht="15" hidden="false" customHeight="false" outlineLevel="0" collapsed="false">
      <c r="A1209" s="0" t="s">
        <v>3831</v>
      </c>
      <c r="D1209" s="0" t="s">
        <v>966</v>
      </c>
      <c r="E1209" s="0" t="s">
        <v>967</v>
      </c>
      <c r="F1209" s="0" t="n">
        <v>700017</v>
      </c>
      <c r="G1209" s="0" t="n">
        <v>0.1</v>
      </c>
      <c r="H1209" s="0" t="n">
        <v>1</v>
      </c>
      <c r="I1209" s="0" t="s">
        <v>3832</v>
      </c>
      <c r="J1209" s="0" t="s">
        <v>3833</v>
      </c>
    </row>
    <row r="1210" customFormat="false" ht="15" hidden="false" customHeight="false" outlineLevel="0" collapsed="false">
      <c r="A1210" s="0" t="s">
        <v>3834</v>
      </c>
      <c r="D1210" s="0" t="s">
        <v>966</v>
      </c>
      <c r="E1210" s="0" t="s">
        <v>967</v>
      </c>
      <c r="F1210" s="0" t="n">
        <v>700018</v>
      </c>
      <c r="G1210" s="0" t="n">
        <v>0.1</v>
      </c>
      <c r="H1210" s="0" t="n">
        <v>1</v>
      </c>
      <c r="I1210" s="0" t="s">
        <v>3835</v>
      </c>
      <c r="J1210" s="0" t="s">
        <v>3836</v>
      </c>
    </row>
    <row r="1211" customFormat="false" ht="15" hidden="false" customHeight="false" outlineLevel="0" collapsed="false">
      <c r="A1211" s="0" t="s">
        <v>3837</v>
      </c>
      <c r="D1211" s="0" t="s">
        <v>966</v>
      </c>
      <c r="E1211" s="0" t="s">
        <v>967</v>
      </c>
      <c r="F1211" s="0" t="n">
        <v>700019</v>
      </c>
      <c r="G1211" s="0" t="n">
        <v>0.1</v>
      </c>
      <c r="H1211" s="0" t="n">
        <v>1</v>
      </c>
      <c r="I1211" s="0" t="s">
        <v>3838</v>
      </c>
      <c r="J1211" s="0" t="s">
        <v>3839</v>
      </c>
    </row>
    <row r="1212" customFormat="false" ht="15" hidden="false" customHeight="false" outlineLevel="0" collapsed="false">
      <c r="A1212" s="0" t="s">
        <v>3840</v>
      </c>
      <c r="D1212" s="0" t="s">
        <v>966</v>
      </c>
      <c r="E1212" s="0" t="s">
        <v>967</v>
      </c>
      <c r="F1212" s="0" t="n">
        <v>700023</v>
      </c>
      <c r="G1212" s="0" t="n">
        <v>0.1</v>
      </c>
      <c r="H1212" s="0" t="n">
        <v>1</v>
      </c>
      <c r="I1212" s="0" t="s">
        <v>3841</v>
      </c>
      <c r="J1212" s="0" t="s">
        <v>3842</v>
      </c>
    </row>
    <row r="1213" customFormat="false" ht="15" hidden="false" customHeight="false" outlineLevel="0" collapsed="false">
      <c r="A1213" s="0" t="s">
        <v>3843</v>
      </c>
      <c r="D1213" s="0" t="s">
        <v>966</v>
      </c>
      <c r="E1213" s="0" t="s">
        <v>967</v>
      </c>
      <c r="F1213" s="0" t="n">
        <v>700024</v>
      </c>
      <c r="G1213" s="0" t="n">
        <v>0.1</v>
      </c>
      <c r="H1213" s="0" t="n">
        <v>1</v>
      </c>
      <c r="I1213" s="0" t="s">
        <v>3844</v>
      </c>
      <c r="J1213" s="0" t="s">
        <v>3845</v>
      </c>
    </row>
    <row r="1214" customFormat="false" ht="15" hidden="false" customHeight="false" outlineLevel="0" collapsed="false">
      <c r="A1214" s="0" t="s">
        <v>3846</v>
      </c>
      <c r="D1214" s="0" t="s">
        <v>3847</v>
      </c>
      <c r="E1214" s="0" t="s">
        <v>967</v>
      </c>
      <c r="F1214" s="0" t="n">
        <v>700025</v>
      </c>
      <c r="G1214" s="0" t="n">
        <v>0.1</v>
      </c>
      <c r="H1214" s="0" t="n">
        <v>1</v>
      </c>
      <c r="I1214" s="0" t="s">
        <v>3848</v>
      </c>
      <c r="J1214" s="0" t="s">
        <v>3849</v>
      </c>
    </row>
    <row r="1215" customFormat="false" ht="15" hidden="false" customHeight="false" outlineLevel="0" collapsed="false">
      <c r="A1215" s="0" t="s">
        <v>3850</v>
      </c>
      <c r="D1215" s="0" t="s">
        <v>1247</v>
      </c>
      <c r="E1215" s="0" t="s">
        <v>967</v>
      </c>
      <c r="F1215" s="0" t="n">
        <v>700030</v>
      </c>
      <c r="G1215" s="0" t="n">
        <v>0.1</v>
      </c>
      <c r="H1215" s="0" t="n">
        <v>1</v>
      </c>
      <c r="I1215" s="0" t="s">
        <v>3851</v>
      </c>
      <c r="J1215" s="0" t="s">
        <v>3852</v>
      </c>
    </row>
    <row r="1216" customFormat="false" ht="15" hidden="false" customHeight="false" outlineLevel="0" collapsed="false">
      <c r="A1216" s="0" t="s">
        <v>3853</v>
      </c>
      <c r="D1216" s="0" t="s">
        <v>966</v>
      </c>
      <c r="E1216" s="0" t="s">
        <v>967</v>
      </c>
      <c r="F1216" s="0" t="n">
        <v>700037</v>
      </c>
      <c r="G1216" s="0" t="n">
        <v>0.1</v>
      </c>
      <c r="H1216" s="0" t="n">
        <v>1</v>
      </c>
      <c r="I1216" s="0" t="s">
        <v>3854</v>
      </c>
      <c r="J1216" s="0" t="s">
        <v>3855</v>
      </c>
    </row>
    <row r="1217" customFormat="false" ht="15" hidden="false" customHeight="false" outlineLevel="0" collapsed="false">
      <c r="A1217" s="0" t="s">
        <v>3856</v>
      </c>
      <c r="D1217" s="0" t="s">
        <v>966</v>
      </c>
      <c r="E1217" s="0" t="s">
        <v>967</v>
      </c>
      <c r="F1217" s="0" t="n">
        <v>700039</v>
      </c>
      <c r="G1217" s="0" t="n">
        <v>0.1</v>
      </c>
      <c r="H1217" s="0" t="n">
        <v>1</v>
      </c>
      <c r="I1217" s="0" t="s">
        <v>3857</v>
      </c>
      <c r="J1217" s="0" t="s">
        <v>3858</v>
      </c>
    </row>
    <row r="1218" customFormat="false" ht="15" hidden="false" customHeight="false" outlineLevel="0" collapsed="false">
      <c r="A1218" s="0" t="s">
        <v>3859</v>
      </c>
      <c r="D1218" s="0" t="s">
        <v>966</v>
      </c>
      <c r="E1218" s="0" t="s">
        <v>967</v>
      </c>
      <c r="F1218" s="0" t="n">
        <v>700046</v>
      </c>
      <c r="G1218" s="0" t="n">
        <v>0.1</v>
      </c>
      <c r="H1218" s="0" t="n">
        <v>1</v>
      </c>
      <c r="I1218" s="0" t="s">
        <v>3860</v>
      </c>
      <c r="J1218" s="0" t="s">
        <v>3861</v>
      </c>
    </row>
    <row r="1219" customFormat="false" ht="15" hidden="false" customHeight="false" outlineLevel="0" collapsed="false">
      <c r="A1219" s="0" t="s">
        <v>3862</v>
      </c>
      <c r="D1219" s="0" t="s">
        <v>966</v>
      </c>
      <c r="E1219" s="0" t="s">
        <v>967</v>
      </c>
      <c r="F1219" s="0" t="n">
        <v>700046</v>
      </c>
      <c r="G1219" s="0" t="n">
        <v>0.1</v>
      </c>
      <c r="H1219" s="0" t="n">
        <v>1</v>
      </c>
      <c r="I1219" s="0" t="s">
        <v>3863</v>
      </c>
      <c r="J1219" s="0" t="s">
        <v>3864</v>
      </c>
    </row>
    <row r="1220" customFormat="false" ht="15" hidden="false" customHeight="false" outlineLevel="0" collapsed="false">
      <c r="A1220" s="0" t="s">
        <v>3865</v>
      </c>
      <c r="D1220" s="0" t="s">
        <v>966</v>
      </c>
      <c r="E1220" s="0" t="s">
        <v>967</v>
      </c>
      <c r="F1220" s="0" t="n">
        <v>700049</v>
      </c>
      <c r="G1220" s="0" t="n">
        <v>0.1</v>
      </c>
      <c r="H1220" s="0" t="n">
        <v>1</v>
      </c>
      <c r="I1220" s="0" t="s">
        <v>3866</v>
      </c>
      <c r="J1220" s="0" t="s">
        <v>3867</v>
      </c>
    </row>
    <row r="1221" customFormat="false" ht="15" hidden="false" customHeight="false" outlineLevel="0" collapsed="false">
      <c r="A1221" s="0" t="s">
        <v>3868</v>
      </c>
      <c r="D1221" s="0" t="s">
        <v>966</v>
      </c>
      <c r="E1221" s="0" t="s">
        <v>967</v>
      </c>
      <c r="F1221" s="0" t="n">
        <v>700049</v>
      </c>
      <c r="G1221" s="0" t="n">
        <v>0.1</v>
      </c>
      <c r="H1221" s="0" t="n">
        <v>1</v>
      </c>
      <c r="I1221" s="0" t="s">
        <v>3869</v>
      </c>
      <c r="J1221" s="0" t="s">
        <v>3870</v>
      </c>
    </row>
    <row r="1222" customFormat="false" ht="15" hidden="false" customHeight="false" outlineLevel="0" collapsed="false">
      <c r="A1222" s="0" t="s">
        <v>3871</v>
      </c>
      <c r="D1222" s="0" t="s">
        <v>966</v>
      </c>
      <c r="E1222" s="0" t="s">
        <v>967</v>
      </c>
      <c r="F1222" s="0" t="n">
        <v>700051</v>
      </c>
      <c r="G1222" s="0" t="n">
        <v>0.1</v>
      </c>
      <c r="H1222" s="0" t="n">
        <v>1</v>
      </c>
      <c r="I1222" s="0" t="s">
        <v>3872</v>
      </c>
      <c r="J1222" s="0" t="s">
        <v>3873</v>
      </c>
    </row>
    <row r="1223" customFormat="false" ht="15" hidden="false" customHeight="false" outlineLevel="0" collapsed="false">
      <c r="A1223" s="0" t="s">
        <v>3874</v>
      </c>
      <c r="D1223" s="0" t="s">
        <v>1247</v>
      </c>
      <c r="E1223" s="0" t="s">
        <v>967</v>
      </c>
      <c r="F1223" s="0" t="n">
        <v>700051</v>
      </c>
      <c r="G1223" s="0" t="n">
        <v>0.1</v>
      </c>
      <c r="H1223" s="0" t="n">
        <v>1</v>
      </c>
      <c r="I1223" s="0" t="s">
        <v>3875</v>
      </c>
      <c r="J1223" s="0" t="s">
        <v>3876</v>
      </c>
    </row>
    <row r="1224" customFormat="false" ht="15" hidden="false" customHeight="false" outlineLevel="0" collapsed="false">
      <c r="A1224" s="0" t="s">
        <v>3877</v>
      </c>
      <c r="D1224" s="0" t="s">
        <v>3878</v>
      </c>
      <c r="E1224" s="0" t="s">
        <v>967</v>
      </c>
      <c r="F1224" s="0" t="n">
        <v>700054</v>
      </c>
      <c r="G1224" s="0" t="n">
        <v>0.1</v>
      </c>
      <c r="H1224" s="0" t="n">
        <v>1</v>
      </c>
      <c r="I1224" s="0" t="s">
        <v>3879</v>
      </c>
      <c r="J1224" s="0" t="s">
        <v>3880</v>
      </c>
    </row>
    <row r="1225" customFormat="false" ht="15" hidden="false" customHeight="false" outlineLevel="0" collapsed="false">
      <c r="A1225" s="0" t="s">
        <v>3881</v>
      </c>
      <c r="D1225" s="0" t="s">
        <v>966</v>
      </c>
      <c r="E1225" s="0" t="s">
        <v>967</v>
      </c>
      <c r="F1225" s="0" t="n">
        <v>700057</v>
      </c>
      <c r="G1225" s="0" t="n">
        <v>0.1</v>
      </c>
      <c r="H1225" s="0" t="n">
        <v>1</v>
      </c>
      <c r="I1225" s="0" t="s">
        <v>3882</v>
      </c>
      <c r="J1225" s="0" t="s">
        <v>3883</v>
      </c>
    </row>
    <row r="1226" customFormat="false" ht="15" hidden="false" customHeight="false" outlineLevel="0" collapsed="false">
      <c r="A1226" s="0" t="s">
        <v>3884</v>
      </c>
      <c r="D1226" s="0" t="s">
        <v>966</v>
      </c>
      <c r="E1226" s="0" t="s">
        <v>967</v>
      </c>
      <c r="F1226" s="0" t="n">
        <v>700060</v>
      </c>
      <c r="G1226" s="0" t="n">
        <v>0.1</v>
      </c>
      <c r="H1226" s="0" t="n">
        <v>1</v>
      </c>
      <c r="I1226" s="0" t="s">
        <v>3885</v>
      </c>
      <c r="J1226" s="0" t="s">
        <v>3886</v>
      </c>
    </row>
    <row r="1227" customFormat="false" ht="15" hidden="false" customHeight="false" outlineLevel="0" collapsed="false">
      <c r="A1227" s="0" t="s">
        <v>3887</v>
      </c>
      <c r="D1227" s="0" t="s">
        <v>3888</v>
      </c>
      <c r="E1227" s="0" t="s">
        <v>967</v>
      </c>
      <c r="F1227" s="0" t="n">
        <v>700063</v>
      </c>
      <c r="G1227" s="0" t="n">
        <v>0.1</v>
      </c>
      <c r="H1227" s="0" t="n">
        <v>1</v>
      </c>
      <c r="I1227" s="0" t="s">
        <v>3889</v>
      </c>
      <c r="J1227" s="0" t="s">
        <v>3890</v>
      </c>
    </row>
    <row r="1228" customFormat="false" ht="15" hidden="false" customHeight="false" outlineLevel="0" collapsed="false">
      <c r="A1228" s="0" t="s">
        <v>3891</v>
      </c>
      <c r="D1228" s="0" t="s">
        <v>966</v>
      </c>
      <c r="E1228" s="0" t="s">
        <v>967</v>
      </c>
      <c r="F1228" s="0" t="n">
        <v>700073</v>
      </c>
      <c r="G1228" s="0" t="n">
        <v>0.1</v>
      </c>
      <c r="H1228" s="0" t="n">
        <v>1</v>
      </c>
      <c r="I1228" s="0" t="s">
        <v>3892</v>
      </c>
      <c r="J1228" s="0" t="s">
        <v>3893</v>
      </c>
    </row>
    <row r="1229" customFormat="false" ht="15" hidden="false" customHeight="false" outlineLevel="0" collapsed="false">
      <c r="A1229" s="0" t="s">
        <v>3894</v>
      </c>
      <c r="D1229" s="0" t="s">
        <v>966</v>
      </c>
      <c r="E1229" s="0" t="s">
        <v>967</v>
      </c>
      <c r="F1229" s="0" t="n">
        <v>700082</v>
      </c>
      <c r="G1229" s="0" t="n">
        <v>0.1</v>
      </c>
      <c r="H1229" s="0" t="n">
        <v>1</v>
      </c>
      <c r="I1229" s="0" t="s">
        <v>3895</v>
      </c>
      <c r="J1229" s="0" t="s">
        <v>3896</v>
      </c>
    </row>
    <row r="1230" customFormat="false" ht="15" hidden="false" customHeight="false" outlineLevel="0" collapsed="false">
      <c r="A1230" s="0" t="s">
        <v>3897</v>
      </c>
      <c r="D1230" s="0" t="s">
        <v>184</v>
      </c>
      <c r="E1230" s="0" t="s">
        <v>184</v>
      </c>
      <c r="F1230" s="0" t="n">
        <v>110012</v>
      </c>
      <c r="G1230" s="0" t="n">
        <v>0.1</v>
      </c>
      <c r="H1230" s="0" t="n">
        <v>1</v>
      </c>
      <c r="I1230" s="0" t="s">
        <v>3898</v>
      </c>
      <c r="J1230" s="0" t="s">
        <v>3899</v>
      </c>
    </row>
    <row r="1231" customFormat="false" ht="15" hidden="false" customHeight="false" outlineLevel="0" collapsed="false">
      <c r="A1231" s="0" t="s">
        <v>3900</v>
      </c>
      <c r="D1231" s="0" t="s">
        <v>183</v>
      </c>
      <c r="E1231" s="0" t="s">
        <v>184</v>
      </c>
      <c r="F1231" s="0" t="n">
        <v>110019</v>
      </c>
      <c r="G1231" s="0" t="n">
        <v>0.1</v>
      </c>
      <c r="H1231" s="0" t="n">
        <v>1</v>
      </c>
      <c r="I1231" s="0" t="s">
        <v>3901</v>
      </c>
      <c r="J1231" s="0" t="s">
        <v>3902</v>
      </c>
    </row>
    <row r="1232" customFormat="false" ht="15" hidden="false" customHeight="false" outlineLevel="0" collapsed="false">
      <c r="A1232" s="0" t="s">
        <v>3903</v>
      </c>
      <c r="D1232" s="0" t="s">
        <v>215</v>
      </c>
      <c r="E1232" s="0" t="s">
        <v>216</v>
      </c>
      <c r="F1232" s="0" t="n">
        <v>122001</v>
      </c>
      <c r="G1232" s="0" t="n">
        <v>0.1</v>
      </c>
      <c r="H1232" s="0" t="n">
        <v>1</v>
      </c>
      <c r="I1232" s="0" t="s">
        <v>3904</v>
      </c>
      <c r="J1232" s="0" t="s">
        <v>3905</v>
      </c>
    </row>
    <row r="1233" customFormat="false" ht="15" hidden="false" customHeight="false" outlineLevel="0" collapsed="false">
      <c r="A1233" s="0" t="s">
        <v>3906</v>
      </c>
      <c r="D1233" s="0" t="s">
        <v>215</v>
      </c>
      <c r="E1233" s="0" t="s">
        <v>216</v>
      </c>
      <c r="F1233" s="0" t="n">
        <v>122002</v>
      </c>
      <c r="G1233" s="0" t="n">
        <v>0.1</v>
      </c>
      <c r="H1233" s="0" t="n">
        <v>1</v>
      </c>
      <c r="I1233" s="0" t="s">
        <v>3907</v>
      </c>
      <c r="J1233" s="0" t="s">
        <v>3908</v>
      </c>
    </row>
    <row r="1234" customFormat="false" ht="15" hidden="false" customHeight="false" outlineLevel="0" collapsed="false">
      <c r="A1234" s="0" t="s">
        <v>3909</v>
      </c>
      <c r="D1234" s="0" t="s">
        <v>215</v>
      </c>
      <c r="E1234" s="0" t="s">
        <v>216</v>
      </c>
      <c r="F1234" s="0" t="n">
        <v>122004</v>
      </c>
      <c r="G1234" s="0" t="n">
        <v>0.1</v>
      </c>
      <c r="H1234" s="0" t="n">
        <v>1</v>
      </c>
      <c r="I1234" s="0" t="s">
        <v>3910</v>
      </c>
      <c r="J1234" s="0" t="s">
        <v>3911</v>
      </c>
    </row>
    <row r="1235" customFormat="false" ht="15" hidden="false" customHeight="false" outlineLevel="0" collapsed="false">
      <c r="A1235" s="0" t="s">
        <v>3912</v>
      </c>
      <c r="D1235" s="0" t="s">
        <v>2053</v>
      </c>
      <c r="E1235" s="0" t="s">
        <v>242</v>
      </c>
      <c r="F1235" s="0" t="n">
        <v>388001</v>
      </c>
      <c r="G1235" s="0" t="n">
        <v>0.1</v>
      </c>
      <c r="H1235" s="0" t="n">
        <v>1</v>
      </c>
      <c r="I1235" s="0" t="s">
        <v>3913</v>
      </c>
      <c r="J1235" s="0" t="s">
        <v>3914</v>
      </c>
    </row>
    <row r="1236" customFormat="false" ht="15" hidden="false" customHeight="false" outlineLevel="0" collapsed="false">
      <c r="A1236" s="0" t="s">
        <v>3915</v>
      </c>
      <c r="D1236" s="0" t="s">
        <v>259</v>
      </c>
      <c r="E1236" s="0" t="s">
        <v>242</v>
      </c>
      <c r="F1236" s="0" t="n">
        <v>395004</v>
      </c>
      <c r="G1236" s="0" t="n">
        <v>0.1</v>
      </c>
      <c r="H1236" s="0" t="n">
        <v>1</v>
      </c>
      <c r="I1236" s="0" t="s">
        <v>3916</v>
      </c>
      <c r="J1236" s="0" t="s">
        <v>3917</v>
      </c>
    </row>
    <row r="1237" customFormat="false" ht="15" hidden="false" customHeight="false" outlineLevel="0" collapsed="false">
      <c r="A1237" s="0" t="s">
        <v>3918</v>
      </c>
      <c r="D1237" s="0" t="s">
        <v>259</v>
      </c>
      <c r="E1237" s="0" t="s">
        <v>242</v>
      </c>
      <c r="F1237" s="0" t="n">
        <v>395006</v>
      </c>
      <c r="G1237" s="0" t="n">
        <v>0.1</v>
      </c>
      <c r="H1237" s="0" t="n">
        <v>1</v>
      </c>
      <c r="I1237" s="0" t="s">
        <v>3919</v>
      </c>
      <c r="J1237" s="0" t="s">
        <v>3920</v>
      </c>
    </row>
    <row r="1238" customFormat="false" ht="15" hidden="false" customHeight="false" outlineLevel="0" collapsed="false">
      <c r="A1238" s="0" t="s">
        <v>3921</v>
      </c>
      <c r="D1238" s="0" t="s">
        <v>259</v>
      </c>
      <c r="E1238" s="0" t="s">
        <v>242</v>
      </c>
      <c r="F1238" s="0" t="n">
        <v>395007</v>
      </c>
      <c r="G1238" s="0" t="n">
        <v>0.1</v>
      </c>
      <c r="H1238" s="0" t="n">
        <v>1</v>
      </c>
      <c r="I1238" s="0" t="s">
        <v>3922</v>
      </c>
      <c r="J1238" s="0" t="s">
        <v>3923</v>
      </c>
    </row>
    <row r="1239" customFormat="false" ht="15" hidden="false" customHeight="false" outlineLevel="0" collapsed="false">
      <c r="A1239" s="0" t="s">
        <v>3924</v>
      </c>
      <c r="D1239" s="0" t="s">
        <v>259</v>
      </c>
      <c r="E1239" s="0" t="s">
        <v>242</v>
      </c>
      <c r="F1239" s="0" t="n">
        <v>395007</v>
      </c>
      <c r="G1239" s="0" t="n">
        <v>0.1</v>
      </c>
      <c r="H1239" s="0" t="n">
        <v>1</v>
      </c>
      <c r="I1239" s="0" t="s">
        <v>3925</v>
      </c>
      <c r="J1239" s="0" t="s">
        <v>3926</v>
      </c>
    </row>
    <row r="1240" customFormat="false" ht="15" hidden="false" customHeight="false" outlineLevel="0" collapsed="false">
      <c r="A1240" s="0" t="s">
        <v>3927</v>
      </c>
      <c r="D1240" s="0" t="s">
        <v>2104</v>
      </c>
      <c r="E1240" s="0" t="s">
        <v>242</v>
      </c>
      <c r="F1240" s="0" t="n">
        <v>396191</v>
      </c>
      <c r="G1240" s="0" t="n">
        <v>0.1</v>
      </c>
      <c r="H1240" s="0" t="n">
        <v>1</v>
      </c>
      <c r="I1240" s="0" t="s">
        <v>3928</v>
      </c>
      <c r="J1240" s="0" t="s">
        <v>3929</v>
      </c>
    </row>
    <row r="1241" customFormat="false" ht="15" hidden="false" customHeight="false" outlineLevel="0" collapsed="false">
      <c r="A1241" s="0" t="s">
        <v>3930</v>
      </c>
      <c r="D1241" s="0" t="s">
        <v>3782</v>
      </c>
      <c r="E1241" s="0" t="s">
        <v>242</v>
      </c>
      <c r="F1241" s="0" t="n">
        <v>396195</v>
      </c>
      <c r="G1241" s="0" t="n">
        <v>0.1</v>
      </c>
      <c r="H1241" s="0" t="n">
        <v>1</v>
      </c>
      <c r="I1241" s="0" t="s">
        <v>3931</v>
      </c>
      <c r="J1241" s="0" t="s">
        <v>3932</v>
      </c>
    </row>
    <row r="1242" customFormat="false" ht="15" hidden="false" customHeight="false" outlineLevel="0" collapsed="false">
      <c r="A1242" s="0" t="s">
        <v>3933</v>
      </c>
      <c r="D1242" s="0" t="s">
        <v>273</v>
      </c>
      <c r="E1242" s="0" t="s">
        <v>9</v>
      </c>
      <c r="F1242" s="0" t="n">
        <v>400023</v>
      </c>
      <c r="G1242" s="0" t="n">
        <v>0.1</v>
      </c>
      <c r="H1242" s="0" t="n">
        <v>1</v>
      </c>
      <c r="I1242" s="0" t="s">
        <v>3934</v>
      </c>
      <c r="J1242" s="0" t="s">
        <v>3935</v>
      </c>
    </row>
    <row r="1243" customFormat="false" ht="15" hidden="false" customHeight="false" outlineLevel="0" collapsed="false">
      <c r="A1243" s="0" t="s">
        <v>3936</v>
      </c>
      <c r="D1243" s="0" t="s">
        <v>273</v>
      </c>
      <c r="E1243" s="0" t="s">
        <v>9</v>
      </c>
      <c r="F1243" s="0" t="n">
        <v>400043</v>
      </c>
      <c r="G1243" s="0" t="n">
        <v>0.1</v>
      </c>
      <c r="H1243" s="0" t="n">
        <v>1</v>
      </c>
      <c r="I1243" s="0" t="s">
        <v>3937</v>
      </c>
      <c r="J1243" s="0" t="s">
        <v>3938</v>
      </c>
    </row>
    <row r="1244" customFormat="false" ht="15" hidden="false" customHeight="false" outlineLevel="0" collapsed="false">
      <c r="A1244" s="0" t="s">
        <v>3939</v>
      </c>
      <c r="D1244" s="0" t="s">
        <v>273</v>
      </c>
      <c r="E1244" s="0" t="s">
        <v>9</v>
      </c>
      <c r="F1244" s="0" t="n">
        <v>400043</v>
      </c>
      <c r="G1244" s="0" t="n">
        <v>0.1</v>
      </c>
      <c r="H1244" s="0" t="n">
        <v>1</v>
      </c>
      <c r="I1244" s="0" t="s">
        <v>3940</v>
      </c>
      <c r="J1244" s="0" t="s">
        <v>3941</v>
      </c>
    </row>
    <row r="1245" customFormat="false" ht="15" hidden="false" customHeight="false" outlineLevel="0" collapsed="false">
      <c r="A1245" s="0" t="s">
        <v>3942</v>
      </c>
      <c r="D1245" s="0" t="s">
        <v>273</v>
      </c>
      <c r="E1245" s="0" t="s">
        <v>9</v>
      </c>
      <c r="F1245" s="0" t="n">
        <v>400043</v>
      </c>
      <c r="G1245" s="0" t="n">
        <v>0.1</v>
      </c>
      <c r="H1245" s="0" t="n">
        <v>1</v>
      </c>
      <c r="I1245" s="0" t="s">
        <v>3943</v>
      </c>
      <c r="J1245" s="0" t="s">
        <v>3944</v>
      </c>
    </row>
    <row r="1246" customFormat="false" ht="15" hidden="false" customHeight="false" outlineLevel="0" collapsed="false">
      <c r="A1246" s="0" t="s">
        <v>3945</v>
      </c>
      <c r="D1246" s="0" t="s">
        <v>273</v>
      </c>
      <c r="E1246" s="0" t="s">
        <v>9</v>
      </c>
      <c r="F1246" s="0" t="n">
        <v>400043</v>
      </c>
      <c r="G1246" s="0" t="n">
        <v>0.1</v>
      </c>
      <c r="H1246" s="0" t="n">
        <v>1</v>
      </c>
      <c r="I1246" s="0" t="s">
        <v>3946</v>
      </c>
      <c r="J1246" s="0" t="s">
        <v>3947</v>
      </c>
    </row>
    <row r="1247" customFormat="false" ht="15" hidden="false" customHeight="false" outlineLevel="0" collapsed="false">
      <c r="A1247" s="0" t="s">
        <v>3948</v>
      </c>
      <c r="D1247" s="0" t="s">
        <v>273</v>
      </c>
      <c r="E1247" s="0" t="s">
        <v>9</v>
      </c>
      <c r="F1247" s="0" t="n">
        <v>400043</v>
      </c>
      <c r="G1247" s="0" t="n">
        <v>0.1</v>
      </c>
      <c r="H1247" s="0" t="n">
        <v>1</v>
      </c>
      <c r="I1247" s="0" t="s">
        <v>3949</v>
      </c>
      <c r="J1247" s="0" t="s">
        <v>3950</v>
      </c>
    </row>
    <row r="1248" customFormat="false" ht="15" hidden="false" customHeight="false" outlineLevel="0" collapsed="false">
      <c r="A1248" s="0" t="s">
        <v>3951</v>
      </c>
      <c r="D1248" s="0" t="s">
        <v>273</v>
      </c>
      <c r="E1248" s="0" t="s">
        <v>9</v>
      </c>
      <c r="F1248" s="0" t="n">
        <v>400043</v>
      </c>
      <c r="G1248" s="0" t="n">
        <v>0.1</v>
      </c>
      <c r="H1248" s="0" t="n">
        <v>1</v>
      </c>
      <c r="I1248" s="0" t="s">
        <v>3952</v>
      </c>
      <c r="J1248" s="0" t="s">
        <v>3953</v>
      </c>
    </row>
    <row r="1249" customFormat="false" ht="15" hidden="false" customHeight="false" outlineLevel="0" collapsed="false">
      <c r="A1249" s="0" t="s">
        <v>3954</v>
      </c>
      <c r="D1249" s="0" t="s">
        <v>273</v>
      </c>
      <c r="E1249" s="0" t="s">
        <v>9</v>
      </c>
      <c r="F1249" s="0" t="n">
        <v>400043</v>
      </c>
      <c r="G1249" s="0" t="n">
        <v>0.1</v>
      </c>
      <c r="H1249" s="0" t="n">
        <v>1</v>
      </c>
      <c r="I1249" s="0" t="s">
        <v>3955</v>
      </c>
      <c r="J1249" s="0" t="s">
        <v>3956</v>
      </c>
    </row>
    <row r="1250" customFormat="false" ht="15" hidden="false" customHeight="false" outlineLevel="0" collapsed="false">
      <c r="A1250" s="0" t="s">
        <v>3957</v>
      </c>
      <c r="D1250" s="0" t="s">
        <v>273</v>
      </c>
      <c r="E1250" s="0" t="s">
        <v>9</v>
      </c>
      <c r="F1250" s="0" t="n">
        <v>400043</v>
      </c>
      <c r="G1250" s="0" t="n">
        <v>0.1</v>
      </c>
      <c r="H1250" s="0" t="n">
        <v>1</v>
      </c>
      <c r="I1250" s="0" t="s">
        <v>3958</v>
      </c>
      <c r="J1250" s="0" t="s">
        <v>3959</v>
      </c>
    </row>
    <row r="1251" customFormat="false" ht="15" hidden="false" customHeight="false" outlineLevel="0" collapsed="false">
      <c r="A1251" s="0" t="s">
        <v>3960</v>
      </c>
      <c r="D1251" s="0" t="s">
        <v>273</v>
      </c>
      <c r="E1251" s="0" t="s">
        <v>9</v>
      </c>
      <c r="F1251" s="0" t="n">
        <v>400043</v>
      </c>
      <c r="G1251" s="0" t="n">
        <v>0.1</v>
      </c>
      <c r="H1251" s="0" t="n">
        <v>1</v>
      </c>
      <c r="I1251" s="0" t="s">
        <v>3961</v>
      </c>
      <c r="J1251" s="0" t="s">
        <v>3962</v>
      </c>
    </row>
    <row r="1252" customFormat="false" ht="15" hidden="false" customHeight="false" outlineLevel="0" collapsed="false">
      <c r="A1252" s="0" t="s">
        <v>3963</v>
      </c>
      <c r="D1252" s="0" t="s">
        <v>592</v>
      </c>
      <c r="E1252" s="0" t="s">
        <v>145</v>
      </c>
      <c r="F1252" s="0" t="n">
        <v>600057</v>
      </c>
      <c r="G1252" s="0" t="n">
        <v>0.1</v>
      </c>
      <c r="H1252" s="0" t="n">
        <v>1</v>
      </c>
      <c r="I1252" s="0" t="s">
        <v>3964</v>
      </c>
      <c r="J1252" s="0" t="s">
        <v>3965</v>
      </c>
    </row>
    <row r="1253" customFormat="false" ht="15" hidden="false" customHeight="false" outlineLevel="0" collapsed="false">
      <c r="A1253" s="0" t="s">
        <v>3966</v>
      </c>
      <c r="D1253" s="0" t="s">
        <v>2632</v>
      </c>
      <c r="E1253" s="0" t="s">
        <v>145</v>
      </c>
      <c r="F1253" s="0" t="n">
        <v>621707</v>
      </c>
      <c r="G1253" s="0" t="n">
        <v>0.1</v>
      </c>
      <c r="H1253" s="0" t="n">
        <v>1</v>
      </c>
      <c r="I1253" s="0" t="s">
        <v>3967</v>
      </c>
      <c r="J1253" s="0" t="s">
        <v>3968</v>
      </c>
    </row>
    <row r="1254" customFormat="false" ht="15" hidden="false" customHeight="false" outlineLevel="0" collapsed="false">
      <c r="A1254" s="0" t="s">
        <v>3969</v>
      </c>
      <c r="D1254" s="0" t="s">
        <v>874</v>
      </c>
      <c r="E1254" s="0" t="s">
        <v>242</v>
      </c>
      <c r="F1254" s="0" t="n">
        <v>360001</v>
      </c>
      <c r="G1254" s="0" t="n">
        <v>0.1</v>
      </c>
      <c r="H1254" s="0" t="n">
        <v>1</v>
      </c>
      <c r="I1254" s="0" t="s">
        <v>3970</v>
      </c>
      <c r="J1254" s="0" t="s">
        <v>3971</v>
      </c>
    </row>
    <row r="1255" customFormat="false" ht="15" hidden="false" customHeight="false" outlineLevel="0" collapsed="false">
      <c r="A1255" s="0" t="s">
        <v>3972</v>
      </c>
      <c r="D1255" s="0" t="s">
        <v>874</v>
      </c>
      <c r="E1255" s="0" t="s">
        <v>242</v>
      </c>
      <c r="F1255" s="0" t="n">
        <v>360001</v>
      </c>
      <c r="G1255" s="0" t="n">
        <v>0.1</v>
      </c>
      <c r="H1255" s="0" t="n">
        <v>1</v>
      </c>
      <c r="I1255" s="0" t="s">
        <v>3973</v>
      </c>
      <c r="J1255" s="0" t="s">
        <v>3974</v>
      </c>
    </row>
    <row r="1256" customFormat="false" ht="15" hidden="false" customHeight="false" outlineLevel="0" collapsed="false">
      <c r="A1256" s="0" t="s">
        <v>3975</v>
      </c>
      <c r="D1256" s="0" t="s">
        <v>874</v>
      </c>
      <c r="E1256" s="0" t="s">
        <v>242</v>
      </c>
      <c r="F1256" s="0" t="n">
        <v>360001</v>
      </c>
      <c r="G1256" s="0" t="n">
        <v>0.1</v>
      </c>
      <c r="H1256" s="0" t="n">
        <v>1</v>
      </c>
      <c r="I1256" s="0" t="s">
        <v>3976</v>
      </c>
      <c r="J1256" s="0" t="s">
        <v>3977</v>
      </c>
    </row>
    <row r="1257" customFormat="false" ht="15" hidden="false" customHeight="false" outlineLevel="0" collapsed="false">
      <c r="A1257" s="0" t="s">
        <v>3978</v>
      </c>
      <c r="D1257" s="0" t="s">
        <v>874</v>
      </c>
      <c r="E1257" s="0" t="s">
        <v>242</v>
      </c>
      <c r="F1257" s="0" t="n">
        <v>360001</v>
      </c>
      <c r="G1257" s="0" t="n">
        <v>0.1</v>
      </c>
      <c r="H1257" s="0" t="n">
        <v>1</v>
      </c>
      <c r="I1257" s="0" t="s">
        <v>3979</v>
      </c>
      <c r="J1257" s="0" t="s">
        <v>3980</v>
      </c>
    </row>
    <row r="1258" customFormat="false" ht="15" hidden="false" customHeight="false" outlineLevel="0" collapsed="false">
      <c r="A1258" s="0" t="s">
        <v>3981</v>
      </c>
      <c r="D1258" s="0" t="s">
        <v>874</v>
      </c>
      <c r="E1258" s="0" t="s">
        <v>242</v>
      </c>
      <c r="F1258" s="0" t="n">
        <v>360001</v>
      </c>
      <c r="G1258" s="0" t="n">
        <v>0.1</v>
      </c>
      <c r="H1258" s="0" t="n">
        <v>1</v>
      </c>
      <c r="I1258" s="0" t="s">
        <v>3982</v>
      </c>
      <c r="J1258" s="0" t="s">
        <v>3983</v>
      </c>
    </row>
    <row r="1259" customFormat="false" ht="15" hidden="false" customHeight="false" outlineLevel="0" collapsed="false">
      <c r="A1259" s="0" t="s">
        <v>3984</v>
      </c>
      <c r="D1259" s="0" t="s">
        <v>874</v>
      </c>
      <c r="E1259" s="0" t="s">
        <v>242</v>
      </c>
      <c r="F1259" s="0" t="n">
        <v>360002</v>
      </c>
      <c r="G1259" s="0" t="n">
        <v>0.1</v>
      </c>
      <c r="H1259" s="0" t="n">
        <v>1</v>
      </c>
      <c r="I1259" s="0" t="s">
        <v>3985</v>
      </c>
      <c r="J1259" s="0" t="s">
        <v>3986</v>
      </c>
    </row>
    <row r="1260" customFormat="false" ht="15" hidden="false" customHeight="false" outlineLevel="0" collapsed="false">
      <c r="A1260" s="0" t="s">
        <v>3987</v>
      </c>
      <c r="D1260" s="0" t="s">
        <v>874</v>
      </c>
      <c r="E1260" s="0" t="s">
        <v>242</v>
      </c>
      <c r="F1260" s="0" t="n">
        <v>360002</v>
      </c>
      <c r="G1260" s="0" t="n">
        <v>0.1</v>
      </c>
      <c r="H1260" s="0" t="n">
        <v>1</v>
      </c>
      <c r="I1260" s="0" t="s">
        <v>3988</v>
      </c>
      <c r="J1260" s="0" t="s">
        <v>3989</v>
      </c>
    </row>
    <row r="1261" customFormat="false" ht="15" hidden="false" customHeight="false" outlineLevel="0" collapsed="false">
      <c r="A1261" s="0" t="s">
        <v>3990</v>
      </c>
      <c r="D1261" s="0" t="s">
        <v>874</v>
      </c>
      <c r="E1261" s="0" t="s">
        <v>242</v>
      </c>
      <c r="F1261" s="0" t="n">
        <v>360003</v>
      </c>
      <c r="G1261" s="0" t="n">
        <v>0.1</v>
      </c>
      <c r="H1261" s="0" t="n">
        <v>1</v>
      </c>
      <c r="I1261" s="0" t="s">
        <v>3991</v>
      </c>
      <c r="J1261" s="0" t="s">
        <v>3992</v>
      </c>
    </row>
    <row r="1262" customFormat="false" ht="15" hidden="false" customHeight="false" outlineLevel="0" collapsed="false">
      <c r="A1262" s="0" t="s">
        <v>3993</v>
      </c>
      <c r="D1262" s="0" t="s">
        <v>874</v>
      </c>
      <c r="E1262" s="0" t="s">
        <v>242</v>
      </c>
      <c r="F1262" s="0" t="n">
        <v>360003</v>
      </c>
      <c r="G1262" s="0" t="n">
        <v>0.1</v>
      </c>
      <c r="H1262" s="0" t="n">
        <v>1</v>
      </c>
      <c r="I1262" s="0" t="s">
        <v>3994</v>
      </c>
      <c r="J1262" s="0" t="s">
        <v>3995</v>
      </c>
    </row>
    <row r="1263" customFormat="false" ht="15" hidden="false" customHeight="false" outlineLevel="0" collapsed="false">
      <c r="A1263" s="0" t="s">
        <v>3996</v>
      </c>
      <c r="D1263" s="0" t="s">
        <v>874</v>
      </c>
      <c r="E1263" s="0" t="s">
        <v>242</v>
      </c>
      <c r="F1263" s="0" t="n">
        <v>360003</v>
      </c>
      <c r="G1263" s="0" t="n">
        <v>0.1</v>
      </c>
      <c r="H1263" s="0" t="n">
        <v>1</v>
      </c>
      <c r="I1263" s="0" t="s">
        <v>3997</v>
      </c>
      <c r="J1263" s="0" t="s">
        <v>3998</v>
      </c>
    </row>
    <row r="1264" customFormat="false" ht="15" hidden="false" customHeight="false" outlineLevel="0" collapsed="false">
      <c r="A1264" s="0" t="s">
        <v>3999</v>
      </c>
      <c r="D1264" s="0" t="s">
        <v>874</v>
      </c>
      <c r="E1264" s="0" t="s">
        <v>242</v>
      </c>
      <c r="F1264" s="0" t="n">
        <v>360003</v>
      </c>
      <c r="G1264" s="0" t="n">
        <v>0.1</v>
      </c>
      <c r="H1264" s="0" t="n">
        <v>1</v>
      </c>
      <c r="I1264" s="0" t="s">
        <v>4000</v>
      </c>
      <c r="J1264" s="0" t="s">
        <v>4001</v>
      </c>
    </row>
    <row r="1265" customFormat="false" ht="15" hidden="false" customHeight="false" outlineLevel="0" collapsed="false">
      <c r="A1265" s="0" t="s">
        <v>4002</v>
      </c>
      <c r="D1265" s="0" t="s">
        <v>874</v>
      </c>
      <c r="E1265" s="0" t="s">
        <v>242</v>
      </c>
      <c r="F1265" s="0" t="n">
        <v>360003</v>
      </c>
      <c r="G1265" s="0" t="n">
        <v>0.1</v>
      </c>
      <c r="H1265" s="0" t="n">
        <v>1</v>
      </c>
      <c r="I1265" s="0" t="s">
        <v>4003</v>
      </c>
      <c r="J1265" s="0" t="s">
        <v>4004</v>
      </c>
    </row>
    <row r="1266" customFormat="false" ht="15" hidden="false" customHeight="false" outlineLevel="0" collapsed="false">
      <c r="A1266" s="0" t="s">
        <v>4005</v>
      </c>
      <c r="D1266" s="0" t="s">
        <v>874</v>
      </c>
      <c r="E1266" s="0" t="s">
        <v>242</v>
      </c>
      <c r="F1266" s="0" t="n">
        <v>360003</v>
      </c>
      <c r="G1266" s="0" t="n">
        <v>0.1</v>
      </c>
      <c r="H1266" s="0" t="n">
        <v>1</v>
      </c>
      <c r="I1266" s="0" t="s">
        <v>4006</v>
      </c>
      <c r="J1266" s="0" t="s">
        <v>4007</v>
      </c>
    </row>
    <row r="1267" customFormat="false" ht="15" hidden="false" customHeight="false" outlineLevel="0" collapsed="false">
      <c r="A1267" s="0" t="s">
        <v>4008</v>
      </c>
      <c r="D1267" s="0" t="s">
        <v>874</v>
      </c>
      <c r="E1267" s="0" t="s">
        <v>242</v>
      </c>
      <c r="F1267" s="0" t="n">
        <v>360003</v>
      </c>
      <c r="G1267" s="0" t="n">
        <v>0.1</v>
      </c>
      <c r="H1267" s="0" t="n">
        <v>1</v>
      </c>
      <c r="I1267" s="0" t="s">
        <v>4009</v>
      </c>
      <c r="J1267" s="0" t="s">
        <v>4010</v>
      </c>
    </row>
    <row r="1268" customFormat="false" ht="15" hidden="false" customHeight="false" outlineLevel="0" collapsed="false">
      <c r="A1268" s="0" t="s">
        <v>4011</v>
      </c>
      <c r="D1268" s="0" t="s">
        <v>874</v>
      </c>
      <c r="E1268" s="0" t="s">
        <v>242</v>
      </c>
      <c r="F1268" s="0" t="n">
        <v>360003</v>
      </c>
      <c r="G1268" s="0" t="n">
        <v>0.1</v>
      </c>
      <c r="H1268" s="0" t="n">
        <v>1</v>
      </c>
      <c r="I1268" s="0" t="s">
        <v>4012</v>
      </c>
      <c r="J1268" s="0" t="s">
        <v>4013</v>
      </c>
    </row>
    <row r="1269" customFormat="false" ht="15" hidden="false" customHeight="false" outlineLevel="0" collapsed="false">
      <c r="A1269" s="0" t="s">
        <v>4014</v>
      </c>
      <c r="D1269" s="0" t="s">
        <v>874</v>
      </c>
      <c r="E1269" s="0" t="s">
        <v>242</v>
      </c>
      <c r="F1269" s="0" t="n">
        <v>360003</v>
      </c>
      <c r="G1269" s="0" t="n">
        <v>0.1</v>
      </c>
      <c r="H1269" s="0" t="n">
        <v>1</v>
      </c>
      <c r="I1269" s="0" t="s">
        <v>4015</v>
      </c>
      <c r="J1269" s="0" t="s">
        <v>4016</v>
      </c>
    </row>
    <row r="1270" customFormat="false" ht="15" hidden="false" customHeight="false" outlineLevel="0" collapsed="false">
      <c r="A1270" s="0" t="s">
        <v>4017</v>
      </c>
      <c r="D1270" s="0" t="s">
        <v>874</v>
      </c>
      <c r="E1270" s="0" t="s">
        <v>242</v>
      </c>
      <c r="F1270" s="0" t="n">
        <v>360003</v>
      </c>
      <c r="G1270" s="0" t="n">
        <v>0.1</v>
      </c>
      <c r="H1270" s="0" t="n">
        <v>1</v>
      </c>
      <c r="I1270" s="0" t="s">
        <v>4018</v>
      </c>
      <c r="J1270" s="0" t="s">
        <v>4019</v>
      </c>
    </row>
    <row r="1271" customFormat="false" ht="15" hidden="false" customHeight="false" outlineLevel="0" collapsed="false">
      <c r="A1271" s="0" t="s">
        <v>4020</v>
      </c>
      <c r="D1271" s="0" t="s">
        <v>874</v>
      </c>
      <c r="E1271" s="0" t="s">
        <v>242</v>
      </c>
      <c r="F1271" s="0" t="n">
        <v>360004</v>
      </c>
      <c r="G1271" s="0" t="n">
        <v>0.1</v>
      </c>
      <c r="H1271" s="0" t="n">
        <v>1</v>
      </c>
      <c r="I1271" s="0" t="s">
        <v>4021</v>
      </c>
      <c r="J1271" s="0" t="s">
        <v>4022</v>
      </c>
    </row>
    <row r="1272" customFormat="false" ht="15" hidden="false" customHeight="false" outlineLevel="0" collapsed="false">
      <c r="A1272" s="0" t="s">
        <v>4023</v>
      </c>
      <c r="D1272" s="0" t="s">
        <v>874</v>
      </c>
      <c r="E1272" s="0" t="s">
        <v>242</v>
      </c>
      <c r="F1272" s="0" t="n">
        <v>360004</v>
      </c>
      <c r="G1272" s="0" t="n">
        <v>0.1</v>
      </c>
      <c r="H1272" s="0" t="n">
        <v>1</v>
      </c>
      <c r="I1272" s="0" t="s">
        <v>4024</v>
      </c>
      <c r="J1272" s="0" t="s">
        <v>4025</v>
      </c>
    </row>
    <row r="1273" customFormat="false" ht="15" hidden="false" customHeight="false" outlineLevel="0" collapsed="false">
      <c r="A1273" s="0" t="s">
        <v>4026</v>
      </c>
      <c r="D1273" s="0" t="s">
        <v>874</v>
      </c>
      <c r="E1273" s="0" t="s">
        <v>242</v>
      </c>
      <c r="F1273" s="0" t="n">
        <v>360004</v>
      </c>
      <c r="G1273" s="0" t="n">
        <v>0.1</v>
      </c>
      <c r="H1273" s="0" t="n">
        <v>1</v>
      </c>
      <c r="I1273" s="0" t="s">
        <v>4027</v>
      </c>
      <c r="J1273" s="0" t="s">
        <v>4028</v>
      </c>
    </row>
    <row r="1274" customFormat="false" ht="15" hidden="false" customHeight="false" outlineLevel="0" collapsed="false">
      <c r="A1274" s="0" t="s">
        <v>4029</v>
      </c>
      <c r="D1274" s="0" t="s">
        <v>874</v>
      </c>
      <c r="E1274" s="0" t="s">
        <v>242</v>
      </c>
      <c r="F1274" s="0" t="n">
        <v>360004</v>
      </c>
      <c r="G1274" s="0" t="n">
        <v>0.1</v>
      </c>
      <c r="H1274" s="0" t="n">
        <v>1</v>
      </c>
      <c r="I1274" s="0" t="s">
        <v>4030</v>
      </c>
      <c r="J1274" s="0" t="s">
        <v>4031</v>
      </c>
    </row>
    <row r="1275" customFormat="false" ht="15" hidden="false" customHeight="false" outlineLevel="0" collapsed="false">
      <c r="A1275" s="0" t="s">
        <v>4032</v>
      </c>
      <c r="D1275" s="0" t="s">
        <v>874</v>
      </c>
      <c r="E1275" s="0" t="s">
        <v>242</v>
      </c>
      <c r="F1275" s="0" t="n">
        <v>360004</v>
      </c>
      <c r="G1275" s="0" t="n">
        <v>0.1</v>
      </c>
      <c r="H1275" s="0" t="n">
        <v>1</v>
      </c>
      <c r="I1275" s="0" t="s">
        <v>4033</v>
      </c>
      <c r="J1275" s="0" t="s">
        <v>4034</v>
      </c>
    </row>
    <row r="1276" customFormat="false" ht="15" hidden="false" customHeight="false" outlineLevel="0" collapsed="false">
      <c r="A1276" s="0" t="s">
        <v>222</v>
      </c>
      <c r="D1276" s="0" t="s">
        <v>874</v>
      </c>
      <c r="E1276" s="0" t="s">
        <v>242</v>
      </c>
      <c r="F1276" s="0" t="n">
        <v>360004</v>
      </c>
      <c r="G1276" s="0" t="n">
        <v>0.1</v>
      </c>
      <c r="H1276" s="0" t="n">
        <v>1</v>
      </c>
      <c r="I1276" s="0" t="s">
        <v>4035</v>
      </c>
      <c r="J1276" s="0" t="s">
        <v>4036</v>
      </c>
    </row>
    <row r="1277" customFormat="false" ht="15" hidden="false" customHeight="false" outlineLevel="0" collapsed="false">
      <c r="A1277" s="0" t="s">
        <v>4037</v>
      </c>
      <c r="D1277" s="0" t="s">
        <v>242</v>
      </c>
      <c r="E1277" s="0" t="s">
        <v>242</v>
      </c>
      <c r="F1277" s="0" t="n">
        <v>360004</v>
      </c>
      <c r="G1277" s="0" t="n">
        <v>0.1</v>
      </c>
      <c r="H1277" s="0" t="n">
        <v>1</v>
      </c>
      <c r="I1277" s="0" t="s">
        <v>4038</v>
      </c>
      <c r="J1277" s="0" t="s">
        <v>4039</v>
      </c>
    </row>
    <row r="1278" customFormat="false" ht="15" hidden="false" customHeight="false" outlineLevel="0" collapsed="false">
      <c r="A1278" s="0" t="s">
        <v>4040</v>
      </c>
      <c r="D1278" s="0" t="s">
        <v>4041</v>
      </c>
      <c r="E1278" s="0" t="s">
        <v>242</v>
      </c>
      <c r="F1278" s="0" t="n">
        <v>360004</v>
      </c>
      <c r="G1278" s="0" t="n">
        <v>0.1</v>
      </c>
      <c r="H1278" s="0" t="n">
        <v>1</v>
      </c>
      <c r="I1278" s="0" t="s">
        <v>4042</v>
      </c>
      <c r="J1278" s="0" t="s">
        <v>4043</v>
      </c>
    </row>
    <row r="1279" customFormat="false" ht="15" hidden="false" customHeight="false" outlineLevel="0" collapsed="false">
      <c r="A1279" s="0" t="s">
        <v>4044</v>
      </c>
      <c r="D1279" s="0" t="s">
        <v>874</v>
      </c>
      <c r="E1279" s="0" t="s">
        <v>242</v>
      </c>
      <c r="F1279" s="0" t="n">
        <v>360004</v>
      </c>
      <c r="G1279" s="0" t="n">
        <v>0.1</v>
      </c>
      <c r="H1279" s="0" t="n">
        <v>1</v>
      </c>
      <c r="I1279" s="0" t="s">
        <v>4045</v>
      </c>
      <c r="J1279" s="0" t="s">
        <v>4046</v>
      </c>
    </row>
    <row r="1280" customFormat="false" ht="15" hidden="false" customHeight="false" outlineLevel="0" collapsed="false">
      <c r="A1280" s="0" t="s">
        <v>4047</v>
      </c>
      <c r="D1280" s="0" t="s">
        <v>874</v>
      </c>
      <c r="E1280" s="0" t="s">
        <v>242</v>
      </c>
      <c r="F1280" s="0" t="n">
        <v>360004</v>
      </c>
      <c r="G1280" s="0" t="n">
        <v>0.1</v>
      </c>
      <c r="H1280" s="0" t="n">
        <v>1</v>
      </c>
      <c r="I1280" s="0" t="s">
        <v>4048</v>
      </c>
      <c r="J1280" s="0" t="s">
        <v>4049</v>
      </c>
    </row>
    <row r="1281" customFormat="false" ht="15" hidden="false" customHeight="false" outlineLevel="0" collapsed="false">
      <c r="A1281" s="0" t="s">
        <v>4050</v>
      </c>
      <c r="D1281" s="0" t="s">
        <v>874</v>
      </c>
      <c r="E1281" s="0" t="s">
        <v>242</v>
      </c>
      <c r="F1281" s="0" t="n">
        <v>360004</v>
      </c>
      <c r="G1281" s="0" t="n">
        <v>0.1</v>
      </c>
      <c r="H1281" s="0" t="n">
        <v>1</v>
      </c>
      <c r="I1281" s="0" t="s">
        <v>4051</v>
      </c>
      <c r="J1281" s="0" t="s">
        <v>4052</v>
      </c>
    </row>
    <row r="1282" customFormat="false" ht="15" hidden="false" customHeight="false" outlineLevel="0" collapsed="false">
      <c r="A1282" s="0" t="s">
        <v>4053</v>
      </c>
      <c r="D1282" s="0" t="s">
        <v>874</v>
      </c>
      <c r="E1282" s="0" t="s">
        <v>242</v>
      </c>
      <c r="F1282" s="0" t="n">
        <v>360005</v>
      </c>
      <c r="G1282" s="0" t="n">
        <v>0.1</v>
      </c>
      <c r="H1282" s="0" t="n">
        <v>1</v>
      </c>
      <c r="I1282" s="0" t="s">
        <v>4054</v>
      </c>
      <c r="J1282" s="0" t="s">
        <v>4055</v>
      </c>
    </row>
    <row r="1283" customFormat="false" ht="15" hidden="false" customHeight="false" outlineLevel="0" collapsed="false">
      <c r="A1283" s="0" t="s">
        <v>4056</v>
      </c>
      <c r="D1283" s="0" t="s">
        <v>4057</v>
      </c>
      <c r="E1283" s="0" t="s">
        <v>242</v>
      </c>
      <c r="F1283" s="0" t="n">
        <v>360005</v>
      </c>
      <c r="G1283" s="0" t="n">
        <v>0.1</v>
      </c>
      <c r="H1283" s="0" t="n">
        <v>1</v>
      </c>
      <c r="I1283" s="0" t="s">
        <v>4058</v>
      </c>
      <c r="J1283" s="0" t="s">
        <v>4059</v>
      </c>
    </row>
    <row r="1284" customFormat="false" ht="15" hidden="false" customHeight="false" outlineLevel="0" collapsed="false">
      <c r="A1284" s="0" t="s">
        <v>4060</v>
      </c>
      <c r="D1284" s="0" t="s">
        <v>874</v>
      </c>
      <c r="E1284" s="0" t="s">
        <v>242</v>
      </c>
      <c r="F1284" s="0" t="n">
        <v>360005</v>
      </c>
      <c r="G1284" s="0" t="n">
        <v>0.1</v>
      </c>
      <c r="H1284" s="0" t="n">
        <v>1</v>
      </c>
      <c r="I1284" s="0" t="s">
        <v>4061</v>
      </c>
      <c r="J1284" s="0" t="s">
        <v>4062</v>
      </c>
    </row>
    <row r="1285" customFormat="false" ht="15" hidden="false" customHeight="false" outlineLevel="0" collapsed="false">
      <c r="A1285" s="0" t="s">
        <v>4063</v>
      </c>
      <c r="D1285" s="0" t="s">
        <v>874</v>
      </c>
      <c r="E1285" s="0" t="s">
        <v>242</v>
      </c>
      <c r="F1285" s="0" t="n">
        <v>360005</v>
      </c>
      <c r="G1285" s="0" t="n">
        <v>0.1</v>
      </c>
      <c r="H1285" s="0" t="n">
        <v>1</v>
      </c>
      <c r="I1285" s="0" t="s">
        <v>4064</v>
      </c>
      <c r="J1285" s="0" t="s">
        <v>4065</v>
      </c>
    </row>
    <row r="1286" customFormat="false" ht="15" hidden="false" customHeight="false" outlineLevel="0" collapsed="false">
      <c r="A1286" s="0" t="s">
        <v>4066</v>
      </c>
      <c r="D1286" s="0" t="s">
        <v>2022</v>
      </c>
      <c r="E1286" s="0" t="s">
        <v>242</v>
      </c>
      <c r="F1286" s="0" t="n">
        <v>361006</v>
      </c>
      <c r="G1286" s="0" t="n">
        <v>0.1</v>
      </c>
      <c r="H1286" s="0" t="n">
        <v>1</v>
      </c>
      <c r="I1286" s="0" t="s">
        <v>4067</v>
      </c>
      <c r="J1286" s="0" t="s">
        <v>4068</v>
      </c>
    </row>
    <row r="1287" customFormat="false" ht="15" hidden="false" customHeight="false" outlineLevel="0" collapsed="false">
      <c r="A1287" s="0" t="s">
        <v>4069</v>
      </c>
      <c r="D1287" s="0" t="s">
        <v>2022</v>
      </c>
      <c r="E1287" s="0" t="s">
        <v>242</v>
      </c>
      <c r="F1287" s="0" t="n">
        <v>361011</v>
      </c>
      <c r="G1287" s="0" t="n">
        <v>0.1</v>
      </c>
      <c r="H1287" s="0" t="n">
        <v>1</v>
      </c>
      <c r="I1287" s="0" t="s">
        <v>4070</v>
      </c>
      <c r="J1287" s="0" t="s">
        <v>4071</v>
      </c>
    </row>
    <row r="1288" customFormat="false" ht="15" hidden="false" customHeight="false" outlineLevel="0" collapsed="false">
      <c r="A1288" s="0" t="s">
        <v>4072</v>
      </c>
      <c r="D1288" s="0" t="s">
        <v>2335</v>
      </c>
      <c r="E1288" s="0" t="s">
        <v>242</v>
      </c>
      <c r="F1288" s="0" t="n">
        <v>364006</v>
      </c>
      <c r="G1288" s="0" t="n">
        <v>0.1</v>
      </c>
      <c r="H1288" s="0" t="n">
        <v>1</v>
      </c>
      <c r="I1288" s="0" t="s">
        <v>4073</v>
      </c>
      <c r="J1288" s="0" t="s">
        <v>4074</v>
      </c>
    </row>
    <row r="1289" customFormat="false" ht="15" hidden="false" customHeight="false" outlineLevel="0" collapsed="false">
      <c r="A1289" s="0" t="s">
        <v>4075</v>
      </c>
      <c r="D1289" s="0" t="s">
        <v>2335</v>
      </c>
      <c r="E1289" s="0" t="s">
        <v>242</v>
      </c>
      <c r="F1289" s="0" t="n">
        <v>364006</v>
      </c>
      <c r="G1289" s="0" t="n">
        <v>0.1</v>
      </c>
      <c r="H1289" s="0" t="n">
        <v>1</v>
      </c>
      <c r="I1289" s="0" t="s">
        <v>4076</v>
      </c>
      <c r="J1289" s="0" t="s">
        <v>4077</v>
      </c>
    </row>
    <row r="1290" customFormat="false" ht="15" hidden="false" customHeight="false" outlineLevel="0" collapsed="false">
      <c r="A1290" s="0" t="s">
        <v>4078</v>
      </c>
      <c r="D1290" s="0" t="s">
        <v>2335</v>
      </c>
      <c r="E1290" s="0" t="s">
        <v>242</v>
      </c>
      <c r="F1290" s="0" t="n">
        <v>364006</v>
      </c>
      <c r="G1290" s="0" t="n">
        <v>0.1</v>
      </c>
      <c r="H1290" s="0" t="n">
        <v>1</v>
      </c>
      <c r="I1290" s="0" t="s">
        <v>4079</v>
      </c>
      <c r="J1290" s="0" t="s">
        <v>4080</v>
      </c>
    </row>
    <row r="1291" customFormat="false" ht="15" hidden="false" customHeight="false" outlineLevel="0" collapsed="false">
      <c r="A1291" s="0" t="s">
        <v>4081</v>
      </c>
      <c r="D1291" s="0" t="s">
        <v>2060</v>
      </c>
      <c r="E1291" s="0" t="s">
        <v>242</v>
      </c>
      <c r="F1291" s="0" t="n">
        <v>389001</v>
      </c>
      <c r="G1291" s="0" t="n">
        <v>0.1</v>
      </c>
      <c r="H1291" s="0" t="n">
        <v>1</v>
      </c>
      <c r="I1291" s="0" t="s">
        <v>4082</v>
      </c>
      <c r="J1291" s="0" t="s">
        <v>4083</v>
      </c>
    </row>
    <row r="1292" customFormat="false" ht="15" hidden="false" customHeight="false" outlineLevel="0" collapsed="false">
      <c r="A1292" s="0" t="s">
        <v>4084</v>
      </c>
      <c r="D1292" s="0" t="s">
        <v>269</v>
      </c>
      <c r="E1292" s="0" t="s">
        <v>242</v>
      </c>
      <c r="F1292" s="0" t="n">
        <v>396191</v>
      </c>
      <c r="G1292" s="0" t="n">
        <v>0.1</v>
      </c>
      <c r="H1292" s="0" t="n">
        <v>1</v>
      </c>
      <c r="I1292" s="0" t="s">
        <v>4085</v>
      </c>
      <c r="J1292" s="0" t="s">
        <v>4086</v>
      </c>
    </row>
    <row r="1293" customFormat="false" ht="15" hidden="false" customHeight="false" outlineLevel="0" collapsed="false">
      <c r="A1293" s="0" t="s">
        <v>4087</v>
      </c>
      <c r="D1293" s="0" t="s">
        <v>2111</v>
      </c>
      <c r="E1293" s="0" t="s">
        <v>2112</v>
      </c>
      <c r="F1293" s="0" t="n">
        <v>396210</v>
      </c>
      <c r="G1293" s="0" t="n">
        <v>0.1</v>
      </c>
      <c r="H1293" s="0" t="n">
        <v>1</v>
      </c>
      <c r="I1293" s="0" t="s">
        <v>4088</v>
      </c>
      <c r="J1293" s="0" t="s">
        <v>4089</v>
      </c>
    </row>
    <row r="1294" customFormat="false" ht="15" hidden="false" customHeight="false" outlineLevel="0" collapsed="false">
      <c r="A1294" s="0" t="s">
        <v>4090</v>
      </c>
      <c r="D1294" s="0" t="s">
        <v>2111</v>
      </c>
      <c r="E1294" s="0" t="s">
        <v>2112</v>
      </c>
      <c r="F1294" s="0" t="n">
        <v>396210</v>
      </c>
      <c r="G1294" s="0" t="n">
        <v>0.1</v>
      </c>
      <c r="H1294" s="0" t="n">
        <v>1</v>
      </c>
      <c r="I1294" s="0" t="s">
        <v>4091</v>
      </c>
      <c r="J1294" s="0" t="s">
        <v>4092</v>
      </c>
    </row>
    <row r="1295" customFormat="false" ht="15" hidden="false" customHeight="false" outlineLevel="0" collapsed="false">
      <c r="A1295" s="0" t="s">
        <v>4093</v>
      </c>
      <c r="D1295" s="0" t="s">
        <v>2111</v>
      </c>
      <c r="E1295" s="0" t="s">
        <v>2112</v>
      </c>
      <c r="F1295" s="0" t="n">
        <v>396210</v>
      </c>
      <c r="G1295" s="0" t="n">
        <v>0.1</v>
      </c>
      <c r="H1295" s="0" t="n">
        <v>1</v>
      </c>
      <c r="I1295" s="0" t="s">
        <v>4094</v>
      </c>
      <c r="J1295" s="0" t="s">
        <v>4095</v>
      </c>
    </row>
    <row r="1296" customFormat="false" ht="15" hidden="false" customHeight="false" outlineLevel="0" collapsed="false">
      <c r="A1296" s="0" t="s">
        <v>4096</v>
      </c>
      <c r="D1296" s="0" t="s">
        <v>2111</v>
      </c>
      <c r="E1296" s="0" t="s">
        <v>2112</v>
      </c>
      <c r="F1296" s="0" t="n">
        <v>396210</v>
      </c>
      <c r="G1296" s="0" t="n">
        <v>0.1</v>
      </c>
      <c r="H1296" s="0" t="n">
        <v>1</v>
      </c>
      <c r="I1296" s="0" t="s">
        <v>4097</v>
      </c>
      <c r="J1296" s="0" t="s">
        <v>4098</v>
      </c>
    </row>
    <row r="1297" customFormat="false" ht="15" hidden="false" customHeight="false" outlineLevel="0" collapsed="false">
      <c r="A1297" s="0" t="s">
        <v>4099</v>
      </c>
      <c r="D1297" s="0" t="s">
        <v>2111</v>
      </c>
      <c r="E1297" s="0" t="s">
        <v>2112</v>
      </c>
      <c r="F1297" s="0" t="n">
        <v>396210</v>
      </c>
      <c r="G1297" s="0" t="n">
        <v>0.1</v>
      </c>
      <c r="H1297" s="0" t="n">
        <v>1</v>
      </c>
      <c r="I1297" s="0" t="s">
        <v>4100</v>
      </c>
      <c r="J1297" s="0" t="s">
        <v>4101</v>
      </c>
    </row>
    <row r="1298" customFormat="false" ht="15" hidden="false" customHeight="false" outlineLevel="0" collapsed="false">
      <c r="A1298" s="0" t="s">
        <v>4102</v>
      </c>
      <c r="D1298" s="0" t="s">
        <v>2111</v>
      </c>
      <c r="E1298" s="0" t="s">
        <v>2112</v>
      </c>
      <c r="F1298" s="0" t="n">
        <v>396210</v>
      </c>
      <c r="G1298" s="0" t="n">
        <v>0.1</v>
      </c>
      <c r="H1298" s="0" t="n">
        <v>1</v>
      </c>
      <c r="I1298" s="0" t="s">
        <v>4103</v>
      </c>
      <c r="J1298" s="0" t="s">
        <v>4104</v>
      </c>
    </row>
    <row r="1299" customFormat="false" ht="15" hidden="false" customHeight="false" outlineLevel="0" collapsed="false">
      <c r="A1299" s="0" t="s">
        <v>4105</v>
      </c>
      <c r="D1299" s="0" t="s">
        <v>4106</v>
      </c>
      <c r="E1299" s="0" t="s">
        <v>2112</v>
      </c>
      <c r="F1299" s="0" t="n">
        <v>396210</v>
      </c>
      <c r="G1299" s="0" t="n">
        <v>0.1</v>
      </c>
      <c r="H1299" s="0" t="n">
        <v>1</v>
      </c>
      <c r="I1299" s="0" t="s">
        <v>4107</v>
      </c>
      <c r="J1299" s="0" t="s">
        <v>4108</v>
      </c>
    </row>
    <row r="1300" customFormat="false" ht="15" hidden="false" customHeight="false" outlineLevel="0" collapsed="false">
      <c r="A1300" s="0" t="s">
        <v>4109</v>
      </c>
      <c r="D1300" s="0" t="s">
        <v>2111</v>
      </c>
      <c r="E1300" s="0" t="s">
        <v>2112</v>
      </c>
      <c r="F1300" s="0" t="n">
        <v>396210</v>
      </c>
      <c r="G1300" s="0" t="n">
        <v>0.1</v>
      </c>
      <c r="H1300" s="0" t="n">
        <v>1</v>
      </c>
      <c r="I1300" s="0" t="s">
        <v>4110</v>
      </c>
      <c r="J1300" s="0" t="s">
        <v>4111</v>
      </c>
    </row>
    <row r="1301" customFormat="false" ht="15" hidden="false" customHeight="false" outlineLevel="0" collapsed="false">
      <c r="A1301" s="0" t="s">
        <v>4112</v>
      </c>
      <c r="D1301" s="0" t="s">
        <v>2111</v>
      </c>
      <c r="E1301" s="0" t="s">
        <v>2112</v>
      </c>
      <c r="F1301" s="0" t="n">
        <v>396210</v>
      </c>
      <c r="G1301" s="0" t="n">
        <v>0.1</v>
      </c>
      <c r="H1301" s="0" t="n">
        <v>1</v>
      </c>
      <c r="I1301" s="0" t="s">
        <v>4113</v>
      </c>
      <c r="J1301" s="0" t="s">
        <v>4114</v>
      </c>
    </row>
    <row r="1302" customFormat="false" ht="15" hidden="false" customHeight="false" outlineLevel="0" collapsed="false">
      <c r="A1302" s="0" t="s">
        <v>4115</v>
      </c>
      <c r="D1302" s="0" t="s">
        <v>4116</v>
      </c>
      <c r="E1302" s="0" t="s">
        <v>145</v>
      </c>
      <c r="F1302" s="0" t="n">
        <v>602109</v>
      </c>
      <c r="G1302" s="0" t="n">
        <v>0.1</v>
      </c>
      <c r="H1302" s="0" t="n">
        <v>1</v>
      </c>
      <c r="I1302" s="0" t="s">
        <v>4117</v>
      </c>
      <c r="J1302" s="0" t="s">
        <v>4118</v>
      </c>
    </row>
    <row r="1303" customFormat="false" ht="15" hidden="false" customHeight="false" outlineLevel="0" collapsed="false">
      <c r="A1303" s="0" t="s">
        <v>4119</v>
      </c>
      <c r="D1303" s="0" t="s">
        <v>1148</v>
      </c>
      <c r="E1303" s="0" t="s">
        <v>1144</v>
      </c>
      <c r="F1303" s="0" t="n">
        <v>605105</v>
      </c>
      <c r="G1303" s="0" t="n">
        <v>0.1</v>
      </c>
      <c r="H1303" s="0" t="n">
        <v>1</v>
      </c>
      <c r="I1303" s="0" t="s">
        <v>4120</v>
      </c>
      <c r="J1303" s="0" t="s">
        <v>4121</v>
      </c>
    </row>
    <row r="1304" customFormat="false" ht="15" hidden="false" customHeight="false" outlineLevel="0" collapsed="false">
      <c r="A1304" s="0" t="s">
        <v>4122</v>
      </c>
      <c r="D1304" s="0" t="s">
        <v>1148</v>
      </c>
      <c r="E1304" s="0" t="s">
        <v>1144</v>
      </c>
      <c r="F1304" s="0" t="n">
        <v>605105</v>
      </c>
      <c r="G1304" s="0" t="n">
        <v>0.1</v>
      </c>
      <c r="H1304" s="0" t="n">
        <v>1</v>
      </c>
      <c r="I1304" s="0" t="s">
        <v>4123</v>
      </c>
      <c r="J1304" s="0" t="s">
        <v>4124</v>
      </c>
    </row>
    <row r="1305" customFormat="false" ht="15" hidden="false" customHeight="false" outlineLevel="0" collapsed="false">
      <c r="A1305" s="0" t="s">
        <v>4125</v>
      </c>
      <c r="D1305" s="0" t="s">
        <v>1203</v>
      </c>
      <c r="E1305" s="0" t="s">
        <v>145</v>
      </c>
      <c r="F1305" s="0" t="n">
        <v>610102</v>
      </c>
      <c r="G1305" s="0" t="n">
        <v>0.1</v>
      </c>
      <c r="H1305" s="0" t="n">
        <v>1</v>
      </c>
      <c r="I1305" s="0" t="s">
        <v>4126</v>
      </c>
      <c r="J1305" s="0" t="s">
        <v>4127</v>
      </c>
    </row>
    <row r="1306" customFormat="false" ht="15" hidden="false" customHeight="false" outlineLevel="0" collapsed="false">
      <c r="A1306" s="0" t="s">
        <v>4128</v>
      </c>
      <c r="D1306" s="0" t="s">
        <v>1203</v>
      </c>
      <c r="E1306" s="0" t="s">
        <v>145</v>
      </c>
      <c r="F1306" s="0" t="n">
        <v>610102</v>
      </c>
      <c r="G1306" s="0" t="n">
        <v>0.1</v>
      </c>
      <c r="H1306" s="0" t="n">
        <v>1</v>
      </c>
      <c r="I1306" s="0" t="s">
        <v>4129</v>
      </c>
      <c r="J1306" s="0" t="s">
        <v>4130</v>
      </c>
    </row>
    <row r="1307" customFormat="false" ht="15" hidden="false" customHeight="false" outlineLevel="0" collapsed="false">
      <c r="A1307" s="0" t="s">
        <v>4131</v>
      </c>
      <c r="D1307" s="0" t="s">
        <v>1203</v>
      </c>
      <c r="E1307" s="0" t="s">
        <v>145</v>
      </c>
      <c r="F1307" s="0" t="n">
        <v>610102</v>
      </c>
      <c r="G1307" s="0" t="n">
        <v>0.1</v>
      </c>
      <c r="H1307" s="0" t="n">
        <v>1</v>
      </c>
      <c r="I1307" s="0" t="s">
        <v>4132</v>
      </c>
      <c r="J1307" s="0" t="s">
        <v>4133</v>
      </c>
    </row>
    <row r="1308" customFormat="false" ht="15" hidden="false" customHeight="false" outlineLevel="0" collapsed="false">
      <c r="A1308" s="0" t="s">
        <v>4134</v>
      </c>
      <c r="D1308" s="0" t="s">
        <v>1203</v>
      </c>
      <c r="E1308" s="0" t="s">
        <v>145</v>
      </c>
      <c r="F1308" s="0" t="n">
        <v>610102</v>
      </c>
      <c r="G1308" s="0" t="n">
        <v>0.1</v>
      </c>
      <c r="H1308" s="0" t="n">
        <v>1</v>
      </c>
      <c r="I1308" s="0" t="s">
        <v>4135</v>
      </c>
      <c r="J1308" s="0" t="s">
        <v>4136</v>
      </c>
    </row>
    <row r="1309" customFormat="false" ht="15" hidden="false" customHeight="false" outlineLevel="0" collapsed="false">
      <c r="A1309" s="0" t="s">
        <v>4137</v>
      </c>
      <c r="D1309" s="0" t="s">
        <v>1203</v>
      </c>
      <c r="E1309" s="0" t="s">
        <v>145</v>
      </c>
      <c r="F1309" s="0" t="n">
        <v>610102</v>
      </c>
      <c r="G1309" s="0" t="n">
        <v>0.1</v>
      </c>
      <c r="H1309" s="0" t="n">
        <v>1</v>
      </c>
      <c r="I1309" s="0" t="s">
        <v>4138</v>
      </c>
      <c r="J1309" s="0" t="s">
        <v>4139</v>
      </c>
    </row>
    <row r="1310" customFormat="false" ht="15" hidden="false" customHeight="false" outlineLevel="0" collapsed="false">
      <c r="A1310" s="0" t="s">
        <v>4140</v>
      </c>
      <c r="D1310" s="0" t="s">
        <v>1203</v>
      </c>
      <c r="E1310" s="0" t="s">
        <v>145</v>
      </c>
      <c r="F1310" s="0" t="n">
        <v>610102</v>
      </c>
      <c r="G1310" s="0" t="n">
        <v>0.1</v>
      </c>
      <c r="H1310" s="0" t="n">
        <v>1</v>
      </c>
      <c r="I1310" s="0" t="s">
        <v>4141</v>
      </c>
      <c r="J1310" s="0" t="s">
        <v>4142</v>
      </c>
    </row>
    <row r="1311" customFormat="false" ht="15" hidden="false" customHeight="false" outlineLevel="0" collapsed="false">
      <c r="A1311" s="0" t="s">
        <v>4143</v>
      </c>
      <c r="D1311" s="0" t="s">
        <v>1203</v>
      </c>
      <c r="E1311" s="0" t="s">
        <v>145</v>
      </c>
      <c r="F1311" s="0" t="n">
        <v>610102</v>
      </c>
      <c r="G1311" s="0" t="n">
        <v>0.1</v>
      </c>
      <c r="H1311" s="0" t="n">
        <v>1</v>
      </c>
      <c r="I1311" s="0" t="s">
        <v>4144</v>
      </c>
      <c r="J1311" s="0" t="s">
        <v>4145</v>
      </c>
    </row>
    <row r="1312" customFormat="false" ht="15" hidden="false" customHeight="false" outlineLevel="0" collapsed="false">
      <c r="A1312" s="0" t="s">
        <v>4146</v>
      </c>
      <c r="D1312" s="0" t="s">
        <v>1203</v>
      </c>
      <c r="E1312" s="0" t="s">
        <v>145</v>
      </c>
      <c r="F1312" s="0" t="n">
        <v>610102</v>
      </c>
      <c r="G1312" s="0" t="n">
        <v>0.1</v>
      </c>
      <c r="H1312" s="0" t="n">
        <v>1</v>
      </c>
      <c r="I1312" s="0" t="s">
        <v>4147</v>
      </c>
      <c r="J1312" s="0" t="s">
        <v>4148</v>
      </c>
    </row>
    <row r="1313" customFormat="false" ht="15" hidden="false" customHeight="false" outlineLevel="0" collapsed="false">
      <c r="A1313" s="0" t="s">
        <v>4149</v>
      </c>
      <c r="D1313" s="0" t="s">
        <v>1203</v>
      </c>
      <c r="E1313" s="0" t="s">
        <v>145</v>
      </c>
      <c r="F1313" s="0" t="n">
        <v>610102</v>
      </c>
      <c r="G1313" s="0" t="n">
        <v>0.1</v>
      </c>
      <c r="H1313" s="0" t="n">
        <v>1</v>
      </c>
      <c r="I1313" s="0" t="s">
        <v>4150</v>
      </c>
      <c r="J1313" s="0" t="s">
        <v>4151</v>
      </c>
    </row>
    <row r="1314" customFormat="false" ht="15" hidden="false" customHeight="false" outlineLevel="0" collapsed="false">
      <c r="A1314" s="0" t="s">
        <v>4152</v>
      </c>
      <c r="D1314" s="0" t="s">
        <v>1203</v>
      </c>
      <c r="E1314" s="0" t="s">
        <v>145</v>
      </c>
      <c r="F1314" s="0" t="n">
        <v>610102</v>
      </c>
      <c r="G1314" s="0" t="n">
        <v>0.1</v>
      </c>
      <c r="H1314" s="0" t="n">
        <v>1</v>
      </c>
      <c r="I1314" s="0" t="s">
        <v>4153</v>
      </c>
      <c r="J1314" s="0" t="s">
        <v>4154</v>
      </c>
    </row>
    <row r="1315" customFormat="false" ht="15" hidden="false" customHeight="false" outlineLevel="0" collapsed="false">
      <c r="A1315" s="0" t="s">
        <v>4155</v>
      </c>
      <c r="D1315" s="0" t="s">
        <v>1203</v>
      </c>
      <c r="E1315" s="0" t="s">
        <v>145</v>
      </c>
      <c r="F1315" s="0" t="n">
        <v>610102</v>
      </c>
      <c r="G1315" s="0" t="n">
        <v>0.1</v>
      </c>
      <c r="H1315" s="0" t="n">
        <v>1</v>
      </c>
      <c r="I1315" s="0" t="s">
        <v>4156</v>
      </c>
      <c r="J1315" s="0" t="s">
        <v>4157</v>
      </c>
    </row>
    <row r="1316" customFormat="false" ht="15" hidden="false" customHeight="false" outlineLevel="0" collapsed="false">
      <c r="A1316" s="0" t="s">
        <v>4158</v>
      </c>
      <c r="D1316" s="0" t="s">
        <v>1203</v>
      </c>
      <c r="E1316" s="0" t="s">
        <v>145</v>
      </c>
      <c r="F1316" s="0" t="n">
        <v>610102</v>
      </c>
      <c r="G1316" s="0" t="n">
        <v>0.1</v>
      </c>
      <c r="H1316" s="0" t="n">
        <v>1</v>
      </c>
      <c r="I1316" s="0" t="s">
        <v>4159</v>
      </c>
      <c r="J1316" s="0" t="s">
        <v>4160</v>
      </c>
    </row>
    <row r="1317" customFormat="false" ht="15" hidden="false" customHeight="false" outlineLevel="0" collapsed="false">
      <c r="A1317" s="0" t="s">
        <v>4161</v>
      </c>
      <c r="D1317" s="0" t="s">
        <v>1203</v>
      </c>
      <c r="E1317" s="0" t="s">
        <v>145</v>
      </c>
      <c r="F1317" s="0" t="n">
        <v>610102</v>
      </c>
      <c r="G1317" s="0" t="n">
        <v>0.1</v>
      </c>
      <c r="H1317" s="0" t="n">
        <v>1</v>
      </c>
      <c r="I1317" s="0" t="s">
        <v>4162</v>
      </c>
      <c r="J1317" s="0" t="s">
        <v>4163</v>
      </c>
    </row>
    <row r="1318" customFormat="false" ht="15" hidden="false" customHeight="false" outlineLevel="0" collapsed="false">
      <c r="A1318" s="0" t="s">
        <v>4164</v>
      </c>
      <c r="D1318" s="0" t="s">
        <v>1203</v>
      </c>
      <c r="E1318" s="0" t="s">
        <v>145</v>
      </c>
      <c r="F1318" s="0" t="n">
        <v>610102</v>
      </c>
      <c r="G1318" s="0" t="n">
        <v>0.1</v>
      </c>
      <c r="H1318" s="0" t="n">
        <v>1</v>
      </c>
      <c r="I1318" s="0" t="s">
        <v>4165</v>
      </c>
      <c r="J1318" s="0" t="s">
        <v>4166</v>
      </c>
    </row>
    <row r="1319" customFormat="false" ht="15" hidden="false" customHeight="false" outlineLevel="0" collapsed="false">
      <c r="A1319" s="0" t="s">
        <v>4167</v>
      </c>
      <c r="D1319" s="0" t="s">
        <v>1203</v>
      </c>
      <c r="E1319" s="0" t="s">
        <v>145</v>
      </c>
      <c r="F1319" s="0" t="n">
        <v>610102</v>
      </c>
      <c r="G1319" s="0" t="n">
        <v>0.1</v>
      </c>
      <c r="H1319" s="0" t="n">
        <v>1</v>
      </c>
      <c r="I1319" s="0" t="s">
        <v>4168</v>
      </c>
      <c r="J1319" s="0" t="s">
        <v>4169</v>
      </c>
    </row>
    <row r="1320" customFormat="false" ht="15" hidden="false" customHeight="false" outlineLevel="0" collapsed="false">
      <c r="A1320" s="0" t="s">
        <v>4170</v>
      </c>
      <c r="D1320" s="0" t="s">
        <v>1203</v>
      </c>
      <c r="E1320" s="0" t="s">
        <v>145</v>
      </c>
      <c r="F1320" s="0" t="n">
        <v>610102</v>
      </c>
      <c r="G1320" s="0" t="n">
        <v>0.1</v>
      </c>
      <c r="H1320" s="0" t="n">
        <v>1</v>
      </c>
      <c r="I1320" s="0" t="s">
        <v>4171</v>
      </c>
      <c r="J1320" s="0" t="s">
        <v>4172</v>
      </c>
    </row>
    <row r="1321" customFormat="false" ht="15" hidden="false" customHeight="false" outlineLevel="0" collapsed="false">
      <c r="A1321" s="0" t="s">
        <v>4173</v>
      </c>
      <c r="D1321" s="0" t="s">
        <v>1203</v>
      </c>
      <c r="E1321" s="0" t="s">
        <v>145</v>
      </c>
      <c r="F1321" s="0" t="n">
        <v>610102</v>
      </c>
      <c r="G1321" s="0" t="n">
        <v>0.1</v>
      </c>
      <c r="H1321" s="0" t="n">
        <v>1</v>
      </c>
      <c r="I1321" s="0" t="s">
        <v>4174</v>
      </c>
      <c r="J1321" s="0" t="s">
        <v>4175</v>
      </c>
    </row>
    <row r="1322" customFormat="false" ht="15" hidden="false" customHeight="false" outlineLevel="0" collapsed="false">
      <c r="A1322" s="0" t="s">
        <v>4176</v>
      </c>
      <c r="D1322" s="0" t="s">
        <v>1203</v>
      </c>
      <c r="E1322" s="0" t="s">
        <v>145</v>
      </c>
      <c r="F1322" s="0" t="n">
        <v>610102</v>
      </c>
      <c r="G1322" s="0" t="n">
        <v>0.1</v>
      </c>
      <c r="H1322" s="0" t="n">
        <v>1</v>
      </c>
      <c r="I1322" s="0" t="s">
        <v>4177</v>
      </c>
      <c r="J1322" s="0" t="s">
        <v>4178</v>
      </c>
    </row>
    <row r="1323" customFormat="false" ht="15" hidden="false" customHeight="false" outlineLevel="0" collapsed="false">
      <c r="A1323" s="0" t="s">
        <v>4179</v>
      </c>
      <c r="D1323" s="0" t="s">
        <v>4180</v>
      </c>
      <c r="E1323" s="0" t="s">
        <v>145</v>
      </c>
      <c r="F1323" s="0" t="n">
        <v>610104</v>
      </c>
      <c r="G1323" s="0" t="n">
        <v>0.1</v>
      </c>
      <c r="H1323" s="0" t="n">
        <v>1</v>
      </c>
      <c r="I1323" s="0" t="s">
        <v>4181</v>
      </c>
      <c r="J1323" s="0" t="s">
        <v>4182</v>
      </c>
    </row>
    <row r="1324" customFormat="false" ht="15" hidden="false" customHeight="false" outlineLevel="0" collapsed="false">
      <c r="A1324" s="0" t="s">
        <v>4183</v>
      </c>
      <c r="D1324" s="0" t="s">
        <v>1203</v>
      </c>
      <c r="E1324" s="0" t="s">
        <v>145</v>
      </c>
      <c r="F1324" s="0" t="n">
        <v>610104</v>
      </c>
      <c r="G1324" s="0" t="n">
        <v>0.1</v>
      </c>
      <c r="H1324" s="0" t="n">
        <v>1</v>
      </c>
      <c r="I1324" s="0" t="s">
        <v>4184</v>
      </c>
      <c r="J1324" s="0" t="s">
        <v>4185</v>
      </c>
    </row>
    <row r="1325" customFormat="false" ht="15" hidden="false" customHeight="false" outlineLevel="0" collapsed="false">
      <c r="A1325" s="0" t="s">
        <v>4186</v>
      </c>
      <c r="D1325" s="0" t="s">
        <v>1203</v>
      </c>
      <c r="E1325" s="0" t="s">
        <v>145</v>
      </c>
      <c r="F1325" s="0" t="n">
        <v>610104</v>
      </c>
      <c r="G1325" s="0" t="n">
        <v>0.1</v>
      </c>
      <c r="H1325" s="0" t="n">
        <v>1</v>
      </c>
      <c r="I1325" s="0" t="s">
        <v>4187</v>
      </c>
      <c r="J1325" s="0" t="s">
        <v>4188</v>
      </c>
    </row>
    <row r="1326" customFormat="false" ht="15" hidden="false" customHeight="false" outlineLevel="0" collapsed="false">
      <c r="A1326" s="0" t="s">
        <v>4189</v>
      </c>
      <c r="D1326" s="0" t="s">
        <v>1203</v>
      </c>
      <c r="E1326" s="0" t="s">
        <v>145</v>
      </c>
      <c r="F1326" s="0" t="n">
        <v>610206</v>
      </c>
      <c r="G1326" s="0" t="n">
        <v>0.1</v>
      </c>
      <c r="H1326" s="0" t="n">
        <v>1</v>
      </c>
      <c r="I1326" s="0" t="s">
        <v>4190</v>
      </c>
      <c r="J1326" s="0" t="s">
        <v>4191</v>
      </c>
    </row>
    <row r="1327" customFormat="false" ht="15" hidden="false" customHeight="false" outlineLevel="0" collapsed="false">
      <c r="A1327" s="0" t="s">
        <v>4192</v>
      </c>
      <c r="D1327" s="0" t="s">
        <v>1203</v>
      </c>
      <c r="E1327" s="0" t="s">
        <v>145</v>
      </c>
      <c r="F1327" s="0" t="n">
        <v>610206</v>
      </c>
      <c r="G1327" s="0" t="n">
        <v>0.1</v>
      </c>
      <c r="H1327" s="0" t="n">
        <v>1</v>
      </c>
      <c r="I1327" s="0" t="s">
        <v>4193</v>
      </c>
      <c r="J1327" s="0" t="s">
        <v>4194</v>
      </c>
    </row>
    <row r="1328" customFormat="false" ht="15" hidden="false" customHeight="false" outlineLevel="0" collapsed="false">
      <c r="A1328" s="0" t="s">
        <v>4195</v>
      </c>
      <c r="D1328" s="0" t="s">
        <v>4196</v>
      </c>
      <c r="E1328" s="0" t="s">
        <v>145</v>
      </c>
      <c r="F1328" s="0" t="n">
        <v>610207</v>
      </c>
      <c r="G1328" s="0" t="n">
        <v>0.1</v>
      </c>
      <c r="H1328" s="0" t="n">
        <v>1</v>
      </c>
      <c r="I1328" s="0" t="s">
        <v>4197</v>
      </c>
      <c r="J1328" s="0" t="s">
        <v>4198</v>
      </c>
    </row>
    <row r="1329" customFormat="false" ht="15" hidden="false" customHeight="false" outlineLevel="0" collapsed="false">
      <c r="A1329" s="0" t="s">
        <v>4199</v>
      </c>
      <c r="D1329" s="0" t="s">
        <v>1203</v>
      </c>
      <c r="E1329" s="0" t="s">
        <v>145</v>
      </c>
      <c r="F1329" s="0" t="n">
        <v>611101</v>
      </c>
      <c r="G1329" s="0" t="n">
        <v>0.1</v>
      </c>
      <c r="H1329" s="0" t="n">
        <v>1</v>
      </c>
      <c r="I1329" s="0" t="s">
        <v>4200</v>
      </c>
      <c r="J1329" s="0" t="s">
        <v>4201</v>
      </c>
    </row>
    <row r="1330" customFormat="false" ht="15" hidden="false" customHeight="false" outlineLevel="0" collapsed="false">
      <c r="A1330" s="0" t="s">
        <v>4202</v>
      </c>
      <c r="D1330" s="0" t="s">
        <v>4196</v>
      </c>
      <c r="E1330" s="0" t="s">
        <v>145</v>
      </c>
      <c r="F1330" s="0" t="n">
        <v>611105</v>
      </c>
      <c r="G1330" s="0" t="n">
        <v>0.1</v>
      </c>
      <c r="H1330" s="0" t="n">
        <v>1</v>
      </c>
      <c r="I1330" s="0" t="s">
        <v>4203</v>
      </c>
      <c r="J1330" s="0" t="s">
        <v>4204</v>
      </c>
    </row>
    <row r="1331" customFormat="false" ht="15" hidden="false" customHeight="false" outlineLevel="0" collapsed="false">
      <c r="A1331" s="0" t="s">
        <v>4205</v>
      </c>
      <c r="D1331" s="0" t="s">
        <v>4196</v>
      </c>
      <c r="E1331" s="0" t="s">
        <v>145</v>
      </c>
      <c r="F1331" s="0" t="n">
        <v>611108</v>
      </c>
      <c r="G1331" s="0" t="n">
        <v>0.1</v>
      </c>
      <c r="H1331" s="0" t="n">
        <v>1</v>
      </c>
      <c r="I1331" s="0" t="s">
        <v>4206</v>
      </c>
      <c r="J1331" s="0" t="s">
        <v>4207</v>
      </c>
    </row>
    <row r="1332" customFormat="false" ht="15" hidden="false" customHeight="false" outlineLevel="0" collapsed="false">
      <c r="A1332" s="0" t="s">
        <v>4208</v>
      </c>
      <c r="D1332" s="0" t="s">
        <v>1203</v>
      </c>
      <c r="E1332" s="0" t="s">
        <v>145</v>
      </c>
      <c r="F1332" s="0" t="n">
        <v>612603</v>
      </c>
      <c r="G1332" s="0" t="n">
        <v>0.1</v>
      </c>
      <c r="H1332" s="0" t="n">
        <v>1</v>
      </c>
      <c r="I1332" s="0" t="s">
        <v>4209</v>
      </c>
      <c r="J1332" s="0" t="s">
        <v>4210</v>
      </c>
    </row>
    <row r="1333" customFormat="false" ht="15" hidden="false" customHeight="false" outlineLevel="0" collapsed="false">
      <c r="A1333" s="0" t="s">
        <v>4211</v>
      </c>
      <c r="D1333" s="0" t="s">
        <v>1203</v>
      </c>
      <c r="E1333" s="0" t="s">
        <v>145</v>
      </c>
      <c r="F1333" s="0" t="n">
        <v>612803</v>
      </c>
      <c r="G1333" s="0" t="n">
        <v>0.1</v>
      </c>
      <c r="H1333" s="0" t="n">
        <v>1</v>
      </c>
      <c r="I1333" s="0" t="s">
        <v>4212</v>
      </c>
      <c r="J1333" s="0" t="s">
        <v>4213</v>
      </c>
    </row>
    <row r="1334" customFormat="false" ht="15" hidden="false" customHeight="false" outlineLevel="0" collapsed="false">
      <c r="A1334" s="0" t="s">
        <v>4214</v>
      </c>
      <c r="D1334" s="0" t="s">
        <v>4215</v>
      </c>
      <c r="E1334" s="0" t="s">
        <v>145</v>
      </c>
      <c r="F1334" s="0" t="n">
        <v>613701</v>
      </c>
      <c r="G1334" s="0" t="n">
        <v>0.1</v>
      </c>
      <c r="H1334" s="0" t="n">
        <v>1</v>
      </c>
      <c r="I1334" s="0" t="s">
        <v>4216</v>
      </c>
      <c r="J1334" s="0" t="s">
        <v>4217</v>
      </c>
    </row>
    <row r="1335" customFormat="false" ht="15" hidden="false" customHeight="false" outlineLevel="0" collapsed="false">
      <c r="A1335" s="0" t="s">
        <v>4218</v>
      </c>
      <c r="D1335" s="0" t="s">
        <v>1203</v>
      </c>
      <c r="E1335" s="0" t="s">
        <v>145</v>
      </c>
      <c r="F1335" s="0" t="n">
        <v>613701</v>
      </c>
      <c r="G1335" s="0" t="n">
        <v>0.1</v>
      </c>
      <c r="H1335" s="0" t="n">
        <v>1</v>
      </c>
      <c r="I1335" s="0" t="s">
        <v>4219</v>
      </c>
      <c r="J1335" s="0" t="s">
        <v>4220</v>
      </c>
    </row>
    <row r="1336" customFormat="false" ht="15" hidden="false" customHeight="false" outlineLevel="0" collapsed="false">
      <c r="A1336" s="0" t="s">
        <v>4221</v>
      </c>
      <c r="D1336" s="0" t="s">
        <v>1203</v>
      </c>
      <c r="E1336" s="0" t="s">
        <v>145</v>
      </c>
      <c r="F1336" s="0" t="n">
        <v>613701</v>
      </c>
      <c r="G1336" s="0" t="n">
        <v>0.1</v>
      </c>
      <c r="H1336" s="0" t="n">
        <v>1</v>
      </c>
      <c r="I1336" s="0" t="s">
        <v>4222</v>
      </c>
      <c r="J1336" s="0" t="s">
        <v>4223</v>
      </c>
    </row>
    <row r="1337" customFormat="false" ht="15" hidden="false" customHeight="false" outlineLevel="0" collapsed="false">
      <c r="A1337" s="0" t="s">
        <v>4224</v>
      </c>
      <c r="D1337" s="0" t="s">
        <v>1203</v>
      </c>
      <c r="E1337" s="0" t="s">
        <v>145</v>
      </c>
      <c r="F1337" s="0" t="n">
        <v>613701</v>
      </c>
      <c r="G1337" s="0" t="n">
        <v>0.1</v>
      </c>
      <c r="H1337" s="0" t="n">
        <v>1</v>
      </c>
      <c r="I1337" s="0" t="s">
        <v>4225</v>
      </c>
      <c r="J1337" s="0" t="s">
        <v>4226</v>
      </c>
    </row>
    <row r="1338" customFormat="false" ht="15" hidden="false" customHeight="false" outlineLevel="0" collapsed="false">
      <c r="A1338" s="0" t="s">
        <v>4227</v>
      </c>
      <c r="D1338" s="0" t="s">
        <v>1203</v>
      </c>
      <c r="E1338" s="0" t="s">
        <v>145</v>
      </c>
      <c r="F1338" s="0" t="n">
        <v>613701</v>
      </c>
      <c r="G1338" s="0" t="n">
        <v>0.1</v>
      </c>
      <c r="H1338" s="0" t="n">
        <v>1</v>
      </c>
      <c r="I1338" s="0" t="s">
        <v>4228</v>
      </c>
      <c r="J1338" s="0" t="s">
        <v>4229</v>
      </c>
    </row>
    <row r="1339" customFormat="false" ht="15" hidden="false" customHeight="false" outlineLevel="0" collapsed="false">
      <c r="A1339" s="0" t="s">
        <v>4230</v>
      </c>
      <c r="D1339" s="0" t="s">
        <v>1203</v>
      </c>
      <c r="E1339" s="0" t="s">
        <v>145</v>
      </c>
      <c r="F1339" s="0" t="n">
        <v>614101</v>
      </c>
      <c r="G1339" s="0" t="n">
        <v>0.1</v>
      </c>
      <c r="H1339" s="0" t="n">
        <v>1</v>
      </c>
      <c r="I1339" s="0" t="s">
        <v>4231</v>
      </c>
      <c r="J1339" s="0" t="s">
        <v>4232</v>
      </c>
    </row>
    <row r="1340" customFormat="false" ht="15" hidden="false" customHeight="false" outlineLevel="0" collapsed="false">
      <c r="A1340" s="0" t="s">
        <v>4233</v>
      </c>
      <c r="D1340" s="0" t="s">
        <v>599</v>
      </c>
      <c r="E1340" s="0" t="s">
        <v>145</v>
      </c>
      <c r="F1340" s="0" t="n">
        <v>614102</v>
      </c>
      <c r="G1340" s="0" t="n">
        <v>0.1</v>
      </c>
      <c r="H1340" s="0" t="n">
        <v>1</v>
      </c>
      <c r="I1340" s="0" t="s">
        <v>4234</v>
      </c>
      <c r="J1340" s="0" t="s">
        <v>4235</v>
      </c>
    </row>
    <row r="1341" customFormat="false" ht="15" hidden="false" customHeight="false" outlineLevel="0" collapsed="false">
      <c r="A1341" s="0" t="s">
        <v>4236</v>
      </c>
      <c r="D1341" s="0" t="s">
        <v>1203</v>
      </c>
      <c r="E1341" s="0" t="s">
        <v>145</v>
      </c>
      <c r="F1341" s="0" t="n">
        <v>614103</v>
      </c>
      <c r="G1341" s="0" t="n">
        <v>0.1</v>
      </c>
      <c r="H1341" s="0" t="n">
        <v>1</v>
      </c>
      <c r="I1341" s="0" t="s">
        <v>4237</v>
      </c>
      <c r="J1341" s="0" t="s">
        <v>4238</v>
      </c>
    </row>
    <row r="1342" customFormat="false" ht="15" hidden="false" customHeight="false" outlineLevel="0" collapsed="false">
      <c r="A1342" s="0" t="s">
        <v>4239</v>
      </c>
      <c r="D1342" s="0" t="s">
        <v>1402</v>
      </c>
      <c r="E1342" s="0" t="s">
        <v>9</v>
      </c>
      <c r="F1342" s="0" t="n">
        <v>443103</v>
      </c>
      <c r="G1342" s="0" t="n">
        <v>0.1</v>
      </c>
      <c r="H1342" s="0" t="n">
        <v>1</v>
      </c>
      <c r="I1342" s="0" t="s">
        <v>4240</v>
      </c>
      <c r="J1342" s="0" t="s">
        <v>4241</v>
      </c>
    </row>
    <row r="1343" customFormat="false" ht="15" hidden="false" customHeight="false" outlineLevel="0" collapsed="false">
      <c r="A1343" s="0" t="s">
        <v>4242</v>
      </c>
      <c r="D1343" s="0" t="s">
        <v>77</v>
      </c>
      <c r="E1343" s="0" t="s">
        <v>30</v>
      </c>
      <c r="F1343" s="0" t="n">
        <v>507003</v>
      </c>
      <c r="G1343" s="0" t="n">
        <v>0.1</v>
      </c>
      <c r="H1343" s="0" t="n">
        <v>1</v>
      </c>
      <c r="I1343" s="0" t="s">
        <v>4243</v>
      </c>
      <c r="J1343" s="0" t="s">
        <v>4244</v>
      </c>
    </row>
    <row r="1344" customFormat="false" ht="15" hidden="false" customHeight="false" outlineLevel="0" collapsed="false">
      <c r="A1344" s="0" t="s">
        <v>4245</v>
      </c>
      <c r="D1344" s="0" t="s">
        <v>3014</v>
      </c>
      <c r="E1344" s="0" t="s">
        <v>94</v>
      </c>
      <c r="F1344" s="0" t="n">
        <v>516003</v>
      </c>
      <c r="G1344" s="0" t="n">
        <v>0.1</v>
      </c>
      <c r="H1344" s="0" t="n">
        <v>1</v>
      </c>
      <c r="I1344" s="0" t="s">
        <v>4246</v>
      </c>
      <c r="J1344" s="0" t="s">
        <v>4247</v>
      </c>
    </row>
    <row r="1345" customFormat="false" ht="15" hidden="false" customHeight="false" outlineLevel="0" collapsed="false">
      <c r="A1345" s="0" t="s">
        <v>4248</v>
      </c>
      <c r="D1345" s="0" t="s">
        <v>584</v>
      </c>
      <c r="E1345" s="0" t="s">
        <v>94</v>
      </c>
      <c r="F1345" s="0" t="n">
        <v>530001</v>
      </c>
      <c r="G1345" s="0" t="n">
        <v>0.1</v>
      </c>
      <c r="H1345" s="0" t="n">
        <v>1</v>
      </c>
      <c r="I1345" s="0" t="s">
        <v>4249</v>
      </c>
      <c r="J1345" s="0" t="s">
        <v>4250</v>
      </c>
    </row>
    <row r="1346" customFormat="false" ht="15" hidden="false" customHeight="false" outlineLevel="0" collapsed="false">
      <c r="A1346" s="0" t="s">
        <v>4251</v>
      </c>
      <c r="D1346" s="0" t="s">
        <v>584</v>
      </c>
      <c r="E1346" s="0" t="s">
        <v>94</v>
      </c>
      <c r="F1346" s="0" t="n">
        <v>530001</v>
      </c>
      <c r="G1346" s="0" t="n">
        <v>0.1</v>
      </c>
      <c r="H1346" s="0" t="n">
        <v>1</v>
      </c>
      <c r="I1346" s="0" t="s">
        <v>4252</v>
      </c>
      <c r="J1346" s="0" t="s">
        <v>4253</v>
      </c>
    </row>
    <row r="1347" customFormat="false" ht="15" hidden="false" customHeight="false" outlineLevel="0" collapsed="false">
      <c r="A1347" s="0" t="s">
        <v>4254</v>
      </c>
      <c r="D1347" s="0" t="s">
        <v>584</v>
      </c>
      <c r="E1347" s="0" t="s">
        <v>94</v>
      </c>
      <c r="F1347" s="0" t="n">
        <v>530002</v>
      </c>
      <c r="G1347" s="0" t="n">
        <v>0.1</v>
      </c>
      <c r="H1347" s="0" t="n">
        <v>1</v>
      </c>
      <c r="I1347" s="0" t="s">
        <v>4255</v>
      </c>
      <c r="J1347" s="0" t="s">
        <v>4256</v>
      </c>
    </row>
    <row r="1348" customFormat="false" ht="15" hidden="false" customHeight="false" outlineLevel="0" collapsed="false">
      <c r="A1348" s="0" t="s">
        <v>4257</v>
      </c>
      <c r="D1348" s="0" t="s">
        <v>584</v>
      </c>
      <c r="E1348" s="0" t="s">
        <v>94</v>
      </c>
      <c r="F1348" s="0" t="n">
        <v>530002</v>
      </c>
      <c r="G1348" s="0" t="n">
        <v>0.1</v>
      </c>
      <c r="H1348" s="0" t="n">
        <v>1</v>
      </c>
      <c r="I1348" s="0" t="s">
        <v>4258</v>
      </c>
      <c r="J1348" s="0" t="s">
        <v>4259</v>
      </c>
    </row>
    <row r="1349" customFormat="false" ht="15" hidden="false" customHeight="false" outlineLevel="0" collapsed="false">
      <c r="A1349" s="0" t="s">
        <v>4260</v>
      </c>
      <c r="D1349" s="0" t="s">
        <v>584</v>
      </c>
      <c r="E1349" s="0" t="s">
        <v>94</v>
      </c>
      <c r="F1349" s="0" t="n">
        <v>530003</v>
      </c>
      <c r="G1349" s="0" t="n">
        <v>0.1</v>
      </c>
      <c r="H1349" s="0" t="n">
        <v>1</v>
      </c>
      <c r="I1349" s="0" t="s">
        <v>4261</v>
      </c>
      <c r="J1349" s="0" t="s">
        <v>4262</v>
      </c>
    </row>
    <row r="1350" customFormat="false" ht="15" hidden="false" customHeight="false" outlineLevel="0" collapsed="false">
      <c r="A1350" s="0" t="s">
        <v>4263</v>
      </c>
      <c r="D1350" s="0" t="s">
        <v>584</v>
      </c>
      <c r="E1350" s="0" t="s">
        <v>94</v>
      </c>
      <c r="F1350" s="0" t="n">
        <v>530003</v>
      </c>
      <c r="G1350" s="0" t="n">
        <v>0.1</v>
      </c>
      <c r="H1350" s="0" t="n">
        <v>1</v>
      </c>
      <c r="I1350" s="0" t="s">
        <v>4264</v>
      </c>
      <c r="J1350" s="0" t="s">
        <v>4265</v>
      </c>
    </row>
    <row r="1351" customFormat="false" ht="15" hidden="false" customHeight="false" outlineLevel="0" collapsed="false">
      <c r="A1351" s="0" t="s">
        <v>4266</v>
      </c>
      <c r="D1351" s="0" t="s">
        <v>584</v>
      </c>
      <c r="E1351" s="0" t="s">
        <v>94</v>
      </c>
      <c r="F1351" s="0" t="n">
        <v>530004</v>
      </c>
      <c r="G1351" s="0" t="n">
        <v>0.1</v>
      </c>
      <c r="H1351" s="0" t="n">
        <v>1</v>
      </c>
      <c r="I1351" s="0" t="s">
        <v>4267</v>
      </c>
      <c r="J1351" s="0" t="s">
        <v>4268</v>
      </c>
    </row>
    <row r="1352" customFormat="false" ht="15" hidden="false" customHeight="false" outlineLevel="0" collapsed="false">
      <c r="A1352" s="0" t="s">
        <v>4269</v>
      </c>
      <c r="D1352" s="0" t="s">
        <v>4270</v>
      </c>
      <c r="E1352" s="0" t="s">
        <v>9</v>
      </c>
      <c r="F1352" s="0" t="n">
        <v>400104</v>
      </c>
      <c r="G1352" s="0" t="n">
        <v>0.1</v>
      </c>
      <c r="H1352" s="0" t="n">
        <v>1</v>
      </c>
      <c r="I1352" s="0" t="s">
        <v>4271</v>
      </c>
      <c r="J1352" s="0" t="s">
        <v>4272</v>
      </c>
    </row>
    <row r="1353" customFormat="false" ht="15" hidden="false" customHeight="false" outlineLevel="0" collapsed="false">
      <c r="A1353" s="0" t="s">
        <v>4273</v>
      </c>
      <c r="D1353" s="0" t="s">
        <v>378</v>
      </c>
      <c r="E1353" s="0" t="s">
        <v>9</v>
      </c>
      <c r="F1353" s="0" t="n">
        <v>400606</v>
      </c>
      <c r="G1353" s="0" t="n">
        <v>0.1</v>
      </c>
      <c r="H1353" s="0" t="n">
        <v>1</v>
      </c>
      <c r="I1353" s="0" t="s">
        <v>4274</v>
      </c>
      <c r="J1353" s="0" t="s">
        <v>4275</v>
      </c>
    </row>
    <row r="1354" customFormat="false" ht="15" hidden="false" customHeight="false" outlineLevel="0" collapsed="false">
      <c r="A1354" s="0" t="s">
        <v>4276</v>
      </c>
      <c r="D1354" s="0" t="s">
        <v>378</v>
      </c>
      <c r="E1354" s="0" t="s">
        <v>9</v>
      </c>
      <c r="F1354" s="0" t="n">
        <v>400606</v>
      </c>
      <c r="G1354" s="0" t="n">
        <v>0.1</v>
      </c>
      <c r="H1354" s="0" t="n">
        <v>1</v>
      </c>
      <c r="I1354" s="0" t="s">
        <v>4277</v>
      </c>
      <c r="J1354" s="0" t="s">
        <v>4278</v>
      </c>
    </row>
    <row r="1355" customFormat="false" ht="15" hidden="false" customHeight="false" outlineLevel="0" collapsed="false">
      <c r="A1355" s="0" t="s">
        <v>4279</v>
      </c>
      <c r="D1355" s="0" t="s">
        <v>378</v>
      </c>
      <c r="E1355" s="0" t="s">
        <v>9</v>
      </c>
      <c r="F1355" s="0" t="n">
        <v>400705</v>
      </c>
      <c r="G1355" s="0" t="n">
        <v>0.1</v>
      </c>
      <c r="H1355" s="0" t="n">
        <v>1</v>
      </c>
      <c r="I1355" s="0" t="s">
        <v>4280</v>
      </c>
      <c r="J1355" s="0" t="s">
        <v>4281</v>
      </c>
    </row>
    <row r="1356" customFormat="false" ht="15" hidden="false" customHeight="false" outlineLevel="0" collapsed="false">
      <c r="A1356" s="0" t="s">
        <v>4282</v>
      </c>
      <c r="D1356" s="0" t="s">
        <v>378</v>
      </c>
      <c r="E1356" s="0" t="s">
        <v>9</v>
      </c>
      <c r="F1356" s="0" t="n">
        <v>400705</v>
      </c>
      <c r="G1356" s="0" t="n">
        <v>0.1</v>
      </c>
      <c r="H1356" s="0" t="n">
        <v>1</v>
      </c>
      <c r="I1356" s="0" t="s">
        <v>4283</v>
      </c>
      <c r="J1356" s="0" t="s">
        <v>4284</v>
      </c>
    </row>
    <row r="1357" customFormat="false" ht="15" hidden="false" customHeight="false" outlineLevel="0" collapsed="false">
      <c r="A1357" s="0" t="s">
        <v>4285</v>
      </c>
      <c r="D1357" s="0" t="s">
        <v>378</v>
      </c>
      <c r="E1357" s="0" t="s">
        <v>9</v>
      </c>
      <c r="F1357" s="0" t="n">
        <v>400706</v>
      </c>
      <c r="G1357" s="0" t="n">
        <v>0.1</v>
      </c>
      <c r="H1357" s="0" t="n">
        <v>1</v>
      </c>
      <c r="I1357" s="0" t="s">
        <v>4286</v>
      </c>
      <c r="J1357" s="0" t="s">
        <v>4287</v>
      </c>
    </row>
    <row r="1358" customFormat="false" ht="15" hidden="false" customHeight="false" outlineLevel="0" collapsed="false">
      <c r="A1358" s="0" t="s">
        <v>4288</v>
      </c>
      <c r="D1358" s="0" t="s">
        <v>378</v>
      </c>
      <c r="E1358" s="0" t="s">
        <v>9</v>
      </c>
      <c r="F1358" s="0" t="n">
        <v>400708</v>
      </c>
      <c r="G1358" s="0" t="n">
        <v>0.1</v>
      </c>
      <c r="H1358" s="0" t="n">
        <v>1</v>
      </c>
      <c r="I1358" s="0" t="s">
        <v>4289</v>
      </c>
      <c r="J1358" s="0" t="s">
        <v>4290</v>
      </c>
    </row>
    <row r="1359" customFormat="false" ht="15" hidden="false" customHeight="false" outlineLevel="0" collapsed="false">
      <c r="A1359" s="0" t="s">
        <v>4291</v>
      </c>
      <c r="D1359" s="0" t="s">
        <v>378</v>
      </c>
      <c r="E1359" s="0" t="s">
        <v>9</v>
      </c>
      <c r="F1359" s="0" t="n">
        <v>401107</v>
      </c>
      <c r="G1359" s="0" t="n">
        <v>0.1</v>
      </c>
      <c r="H1359" s="0" t="n">
        <v>1</v>
      </c>
      <c r="I1359" s="0" t="s">
        <v>4292</v>
      </c>
      <c r="J1359" s="0" t="s">
        <v>4293</v>
      </c>
    </row>
    <row r="1360" customFormat="false" ht="15" hidden="false" customHeight="false" outlineLevel="0" collapsed="false">
      <c r="A1360" s="0" t="s">
        <v>4294</v>
      </c>
      <c r="D1360" s="0" t="s">
        <v>4295</v>
      </c>
      <c r="E1360" s="0" t="s">
        <v>9</v>
      </c>
      <c r="F1360" s="0" t="n">
        <v>401107</v>
      </c>
      <c r="G1360" s="0" t="n">
        <v>0.1</v>
      </c>
      <c r="H1360" s="0" t="n">
        <v>1</v>
      </c>
      <c r="I1360" s="0" t="s">
        <v>4296</v>
      </c>
      <c r="J1360" s="0" t="s">
        <v>4297</v>
      </c>
    </row>
    <row r="1361" customFormat="false" ht="15" hidden="false" customHeight="false" outlineLevel="0" collapsed="false">
      <c r="A1361" s="0" t="s">
        <v>4298</v>
      </c>
      <c r="D1361" s="0" t="s">
        <v>378</v>
      </c>
      <c r="E1361" s="0" t="s">
        <v>9</v>
      </c>
      <c r="F1361" s="0" t="n">
        <v>401107</v>
      </c>
      <c r="G1361" s="0" t="n">
        <v>0.1</v>
      </c>
      <c r="H1361" s="0" t="n">
        <v>1</v>
      </c>
      <c r="I1361" s="0" t="s">
        <v>4299</v>
      </c>
      <c r="J1361" s="0" t="s">
        <v>4300</v>
      </c>
    </row>
    <row r="1362" customFormat="false" ht="15" hidden="false" customHeight="false" outlineLevel="0" collapsed="false">
      <c r="A1362" s="0" t="s">
        <v>4301</v>
      </c>
      <c r="D1362" s="0" t="s">
        <v>4302</v>
      </c>
      <c r="E1362" s="0" t="s">
        <v>9</v>
      </c>
      <c r="F1362" s="0" t="n">
        <v>401303</v>
      </c>
      <c r="G1362" s="0" t="n">
        <v>0.1</v>
      </c>
      <c r="H1362" s="0" t="n">
        <v>1</v>
      </c>
      <c r="I1362" s="0" t="s">
        <v>4303</v>
      </c>
      <c r="J1362" s="0" t="s">
        <v>4304</v>
      </c>
    </row>
    <row r="1363" customFormat="false" ht="15" hidden="false" customHeight="false" outlineLevel="0" collapsed="false">
      <c r="A1363" s="0" t="s">
        <v>4305</v>
      </c>
      <c r="D1363" s="0" t="s">
        <v>392</v>
      </c>
      <c r="E1363" s="0" t="s">
        <v>9</v>
      </c>
      <c r="F1363" s="0" t="n">
        <v>401303</v>
      </c>
      <c r="G1363" s="0" t="n">
        <v>0.1</v>
      </c>
      <c r="H1363" s="0" t="n">
        <v>1</v>
      </c>
      <c r="I1363" s="0" t="s">
        <v>4306</v>
      </c>
      <c r="J1363" s="0" t="s">
        <v>4307</v>
      </c>
    </row>
    <row r="1364" customFormat="false" ht="15" hidden="false" customHeight="false" outlineLevel="0" collapsed="false">
      <c r="A1364" s="0" t="s">
        <v>4308</v>
      </c>
      <c r="D1364" s="0" t="s">
        <v>1028</v>
      </c>
      <c r="E1364" s="0" t="s">
        <v>9</v>
      </c>
      <c r="F1364" s="0" t="n">
        <v>411015</v>
      </c>
      <c r="G1364" s="0" t="n">
        <v>0.1</v>
      </c>
      <c r="H1364" s="0" t="n">
        <v>1</v>
      </c>
      <c r="I1364" s="0" t="s">
        <v>4309</v>
      </c>
      <c r="J1364" s="0" t="s">
        <v>4310</v>
      </c>
    </row>
    <row r="1365" customFormat="false" ht="15" hidden="false" customHeight="false" outlineLevel="0" collapsed="false">
      <c r="A1365" s="0" t="s">
        <v>4311</v>
      </c>
      <c r="D1365" s="0" t="s">
        <v>1028</v>
      </c>
      <c r="E1365" s="0" t="s">
        <v>9</v>
      </c>
      <c r="F1365" s="0" t="n">
        <v>411015</v>
      </c>
      <c r="G1365" s="0" t="n">
        <v>0.1</v>
      </c>
      <c r="H1365" s="0" t="n">
        <v>1</v>
      </c>
      <c r="I1365" s="0" t="s">
        <v>4312</v>
      </c>
      <c r="J1365" s="0" t="s">
        <v>4313</v>
      </c>
    </row>
    <row r="1366" customFormat="false" ht="15" hidden="false" customHeight="false" outlineLevel="0" collapsed="false">
      <c r="A1366" s="0" t="s">
        <v>4314</v>
      </c>
      <c r="D1366" s="0" t="s">
        <v>4315</v>
      </c>
      <c r="E1366" s="0" t="s">
        <v>9</v>
      </c>
      <c r="F1366" s="0" t="n">
        <v>411032</v>
      </c>
      <c r="G1366" s="0" t="n">
        <v>0.1</v>
      </c>
      <c r="H1366" s="0" t="n">
        <v>1</v>
      </c>
      <c r="I1366" s="0" t="s">
        <v>4316</v>
      </c>
      <c r="J1366" s="0" t="s">
        <v>4317</v>
      </c>
    </row>
    <row r="1367" customFormat="false" ht="15" hidden="false" customHeight="false" outlineLevel="0" collapsed="false">
      <c r="A1367" s="0" t="s">
        <v>4318</v>
      </c>
      <c r="D1367" s="0" t="s">
        <v>396</v>
      </c>
      <c r="E1367" s="0" t="s">
        <v>9</v>
      </c>
      <c r="F1367" s="0" t="n">
        <v>415002</v>
      </c>
      <c r="G1367" s="0" t="n">
        <v>0.1</v>
      </c>
      <c r="H1367" s="0" t="n">
        <v>1</v>
      </c>
      <c r="I1367" s="0" t="s">
        <v>4319</v>
      </c>
      <c r="J1367" s="0" t="s">
        <v>4320</v>
      </c>
    </row>
    <row r="1368" customFormat="false" ht="15" hidden="false" customHeight="false" outlineLevel="0" collapsed="false">
      <c r="A1368" s="0" t="s">
        <v>4321</v>
      </c>
      <c r="D1368" s="0" t="s">
        <v>1038</v>
      </c>
      <c r="E1368" s="0" t="s">
        <v>9</v>
      </c>
      <c r="F1368" s="0" t="n">
        <v>424002</v>
      </c>
      <c r="G1368" s="0" t="n">
        <v>0.1</v>
      </c>
      <c r="H1368" s="0" t="n">
        <v>1</v>
      </c>
      <c r="I1368" s="0" t="s">
        <v>4322</v>
      </c>
      <c r="J1368" s="0" t="s">
        <v>4323</v>
      </c>
    </row>
    <row r="1369" customFormat="false" ht="15" hidden="false" customHeight="false" outlineLevel="0" collapsed="false">
      <c r="A1369" s="0" t="s">
        <v>4324</v>
      </c>
      <c r="D1369" s="0" t="s">
        <v>1038</v>
      </c>
      <c r="E1369" s="0" t="s">
        <v>9</v>
      </c>
      <c r="F1369" s="0" t="n">
        <v>424005</v>
      </c>
      <c r="G1369" s="0" t="n">
        <v>0.1</v>
      </c>
      <c r="H1369" s="0" t="n">
        <v>1</v>
      </c>
      <c r="I1369" s="0" t="s">
        <v>4325</v>
      </c>
      <c r="J1369" s="0" t="s">
        <v>4326</v>
      </c>
    </row>
    <row r="1370" customFormat="false" ht="15" hidden="false" customHeight="false" outlineLevel="0" collapsed="false">
      <c r="A1370" s="0" t="s">
        <v>4327</v>
      </c>
      <c r="D1370" s="0" t="s">
        <v>1038</v>
      </c>
      <c r="E1370" s="0" t="s">
        <v>9</v>
      </c>
      <c r="F1370" s="0" t="n">
        <v>424005</v>
      </c>
      <c r="G1370" s="0" t="n">
        <v>0.1</v>
      </c>
      <c r="H1370" s="0" t="n">
        <v>1</v>
      </c>
      <c r="I1370" s="0" t="s">
        <v>4328</v>
      </c>
      <c r="J1370" s="0" t="s">
        <v>4329</v>
      </c>
    </row>
    <row r="1371" customFormat="false" ht="15" hidden="false" customHeight="false" outlineLevel="0" collapsed="false">
      <c r="A1371" s="0" t="s">
        <v>4330</v>
      </c>
      <c r="D1371" s="0" t="s">
        <v>403</v>
      </c>
      <c r="E1371" s="0" t="s">
        <v>9</v>
      </c>
      <c r="F1371" s="0" t="n">
        <v>425002</v>
      </c>
      <c r="G1371" s="0" t="n">
        <v>0.1</v>
      </c>
      <c r="H1371" s="0" t="n">
        <v>1</v>
      </c>
      <c r="I1371" s="0" t="s">
        <v>4331</v>
      </c>
      <c r="J1371" s="0" t="s">
        <v>4332</v>
      </c>
    </row>
    <row r="1372" customFormat="false" ht="15" hidden="false" customHeight="false" outlineLevel="0" collapsed="false">
      <c r="A1372" s="0" t="s">
        <v>4333</v>
      </c>
      <c r="D1372" s="0" t="s">
        <v>313</v>
      </c>
      <c r="E1372" s="0" t="s">
        <v>9</v>
      </c>
      <c r="F1372" s="0" t="n">
        <v>440002</v>
      </c>
      <c r="G1372" s="0" t="n">
        <v>0.1</v>
      </c>
      <c r="H1372" s="0" t="n">
        <v>1</v>
      </c>
      <c r="I1372" s="0" t="s">
        <v>4334</v>
      </c>
      <c r="J1372" s="0" t="s">
        <v>4335</v>
      </c>
    </row>
    <row r="1373" customFormat="false" ht="15" hidden="false" customHeight="false" outlineLevel="0" collapsed="false">
      <c r="A1373" s="0" t="s">
        <v>4336</v>
      </c>
      <c r="D1373" s="0" t="s">
        <v>313</v>
      </c>
      <c r="E1373" s="0" t="s">
        <v>9</v>
      </c>
      <c r="F1373" s="0" t="n">
        <v>440008</v>
      </c>
      <c r="G1373" s="0" t="n">
        <v>0.1</v>
      </c>
      <c r="H1373" s="0" t="n">
        <v>1</v>
      </c>
      <c r="I1373" s="0" t="s">
        <v>4337</v>
      </c>
      <c r="J1373" s="0" t="s">
        <v>4338</v>
      </c>
    </row>
    <row r="1374" customFormat="false" ht="15" hidden="false" customHeight="false" outlineLevel="0" collapsed="false">
      <c r="A1374" s="0" t="s">
        <v>4339</v>
      </c>
      <c r="D1374" s="0" t="s">
        <v>313</v>
      </c>
      <c r="E1374" s="0" t="s">
        <v>9</v>
      </c>
      <c r="F1374" s="0" t="n">
        <v>440008</v>
      </c>
      <c r="G1374" s="0" t="n">
        <v>0.1</v>
      </c>
      <c r="H1374" s="0" t="n">
        <v>1</v>
      </c>
      <c r="I1374" s="0" t="s">
        <v>4340</v>
      </c>
      <c r="J1374" s="0" t="s">
        <v>4341</v>
      </c>
    </row>
    <row r="1375" customFormat="false" ht="15" hidden="false" customHeight="false" outlineLevel="0" collapsed="false">
      <c r="A1375" s="0" t="s">
        <v>4342</v>
      </c>
      <c r="D1375" s="0" t="s">
        <v>313</v>
      </c>
      <c r="E1375" s="0" t="s">
        <v>9</v>
      </c>
      <c r="F1375" s="0" t="n">
        <v>440009</v>
      </c>
      <c r="G1375" s="0" t="n">
        <v>0.1</v>
      </c>
      <c r="H1375" s="0" t="n">
        <v>1</v>
      </c>
      <c r="I1375" s="0" t="s">
        <v>4343</v>
      </c>
      <c r="J1375" s="0" t="s">
        <v>4344</v>
      </c>
    </row>
    <row r="1376" customFormat="false" ht="15" hidden="false" customHeight="false" outlineLevel="0" collapsed="false">
      <c r="A1376" s="0" t="s">
        <v>4345</v>
      </c>
      <c r="D1376" s="0" t="s">
        <v>4346</v>
      </c>
      <c r="E1376" s="0" t="s">
        <v>9</v>
      </c>
      <c r="F1376" s="0" t="n">
        <v>440012</v>
      </c>
      <c r="G1376" s="0" t="n">
        <v>0.1</v>
      </c>
      <c r="H1376" s="0" t="n">
        <v>1</v>
      </c>
      <c r="I1376" s="0" t="s">
        <v>4347</v>
      </c>
      <c r="J1376" s="0" t="s">
        <v>4348</v>
      </c>
    </row>
    <row r="1377" customFormat="false" ht="15" hidden="false" customHeight="false" outlineLevel="0" collapsed="false">
      <c r="A1377" s="0" t="s">
        <v>4349</v>
      </c>
      <c r="D1377" s="0" t="s">
        <v>313</v>
      </c>
      <c r="E1377" s="0" t="s">
        <v>9</v>
      </c>
      <c r="F1377" s="0" t="n">
        <v>440012</v>
      </c>
      <c r="G1377" s="0" t="n">
        <v>0.1</v>
      </c>
      <c r="H1377" s="0" t="n">
        <v>1</v>
      </c>
      <c r="I1377" s="0" t="s">
        <v>4350</v>
      </c>
      <c r="J1377" s="0" t="s">
        <v>4351</v>
      </c>
    </row>
    <row r="1378" customFormat="false" ht="15" hidden="false" customHeight="false" outlineLevel="0" collapsed="false">
      <c r="A1378" s="0" t="s">
        <v>4352</v>
      </c>
      <c r="D1378" s="0" t="s">
        <v>313</v>
      </c>
      <c r="E1378" s="0" t="s">
        <v>9</v>
      </c>
      <c r="F1378" s="0" t="n">
        <v>440014</v>
      </c>
      <c r="G1378" s="0" t="n">
        <v>0.1</v>
      </c>
      <c r="H1378" s="0" t="n">
        <v>1</v>
      </c>
      <c r="I1378" s="0" t="s">
        <v>4353</v>
      </c>
      <c r="J1378" s="0" t="s">
        <v>4354</v>
      </c>
    </row>
    <row r="1379" customFormat="false" ht="15" hidden="false" customHeight="false" outlineLevel="0" collapsed="false">
      <c r="A1379" s="0" t="s">
        <v>4355</v>
      </c>
      <c r="D1379" s="0" t="s">
        <v>313</v>
      </c>
      <c r="E1379" s="0" t="s">
        <v>9</v>
      </c>
      <c r="F1379" s="0" t="n">
        <v>440015</v>
      </c>
      <c r="G1379" s="0" t="n">
        <v>0.1</v>
      </c>
      <c r="H1379" s="0" t="n">
        <v>1</v>
      </c>
      <c r="I1379" s="0" t="s">
        <v>4356</v>
      </c>
      <c r="J1379" s="0" t="s">
        <v>4357</v>
      </c>
    </row>
    <row r="1380" customFormat="false" ht="15" hidden="false" customHeight="false" outlineLevel="0" collapsed="false">
      <c r="A1380" s="0" t="s">
        <v>4358</v>
      </c>
      <c r="D1380" s="0" t="s">
        <v>313</v>
      </c>
      <c r="E1380" s="0" t="s">
        <v>9</v>
      </c>
      <c r="F1380" s="0" t="n">
        <v>440018</v>
      </c>
      <c r="G1380" s="0" t="n">
        <v>0.1</v>
      </c>
      <c r="H1380" s="0" t="n">
        <v>1</v>
      </c>
      <c r="I1380" s="0" t="s">
        <v>4359</v>
      </c>
      <c r="J1380" s="0" t="s">
        <v>4360</v>
      </c>
    </row>
    <row r="1381" customFormat="false" ht="15" hidden="false" customHeight="false" outlineLevel="0" collapsed="false">
      <c r="A1381" s="0" t="s">
        <v>4361</v>
      </c>
      <c r="D1381" s="0" t="s">
        <v>4362</v>
      </c>
      <c r="E1381" s="0" t="s">
        <v>9</v>
      </c>
      <c r="F1381" s="0" t="n">
        <v>444505</v>
      </c>
      <c r="G1381" s="0" t="n">
        <v>0.1</v>
      </c>
      <c r="H1381" s="0" t="n">
        <v>1</v>
      </c>
      <c r="I1381" s="0" t="s">
        <v>4363</v>
      </c>
      <c r="J1381" s="0" t="s">
        <v>4364</v>
      </c>
    </row>
    <row r="1382" customFormat="false" ht="15" hidden="false" customHeight="false" outlineLevel="0" collapsed="false">
      <c r="A1382" s="0" t="s">
        <v>4365</v>
      </c>
      <c r="D1382" s="0" t="s">
        <v>4366</v>
      </c>
      <c r="E1382" s="0" t="s">
        <v>94</v>
      </c>
      <c r="F1382" s="0" t="n">
        <v>505001</v>
      </c>
      <c r="G1382" s="0" t="n">
        <v>0.1</v>
      </c>
      <c r="H1382" s="0" t="n">
        <v>1</v>
      </c>
      <c r="I1382" s="0" t="s">
        <v>4367</v>
      </c>
      <c r="J1382" s="0" t="s">
        <v>4368</v>
      </c>
    </row>
    <row r="1383" customFormat="false" ht="15" hidden="false" customHeight="false" outlineLevel="0" collapsed="false">
      <c r="A1383" s="0" t="s">
        <v>4369</v>
      </c>
      <c r="D1383" s="0" t="s">
        <v>429</v>
      </c>
      <c r="E1383" s="0" t="s">
        <v>30</v>
      </c>
      <c r="F1383" s="0" t="n">
        <v>509001</v>
      </c>
      <c r="G1383" s="0" t="n">
        <v>0.1</v>
      </c>
      <c r="H1383" s="0" t="n">
        <v>1</v>
      </c>
      <c r="I1383" s="0" t="s">
        <v>4370</v>
      </c>
      <c r="J1383" s="0" t="s">
        <v>4371</v>
      </c>
    </row>
    <row r="1384" customFormat="false" ht="15" hidden="false" customHeight="false" outlineLevel="0" collapsed="false">
      <c r="A1384" s="0" t="s">
        <v>4372</v>
      </c>
      <c r="D1384" s="0" t="s">
        <v>122</v>
      </c>
      <c r="E1384" s="0" t="s">
        <v>123</v>
      </c>
      <c r="F1384" s="0" t="n">
        <v>560036</v>
      </c>
      <c r="G1384" s="0" t="n">
        <v>0.1</v>
      </c>
      <c r="H1384" s="0" t="n">
        <v>1</v>
      </c>
      <c r="I1384" s="0" t="s">
        <v>4373</v>
      </c>
      <c r="J1384" s="0" t="s">
        <v>4374</v>
      </c>
    </row>
    <row r="1385" customFormat="false" ht="15" hidden="false" customHeight="false" outlineLevel="0" collapsed="false">
      <c r="A1385" s="0" t="s">
        <v>4375</v>
      </c>
      <c r="D1385" s="0" t="s">
        <v>127</v>
      </c>
      <c r="E1385" s="0" t="s">
        <v>123</v>
      </c>
      <c r="F1385" s="0" t="n">
        <v>560037</v>
      </c>
      <c r="G1385" s="0" t="n">
        <v>0.1</v>
      </c>
      <c r="H1385" s="0" t="n">
        <v>1</v>
      </c>
      <c r="I1385" s="0" t="s">
        <v>4376</v>
      </c>
      <c r="J1385" s="0" t="s">
        <v>4377</v>
      </c>
    </row>
    <row r="1386" customFormat="false" ht="15" hidden="false" customHeight="false" outlineLevel="0" collapsed="false">
      <c r="A1386" s="0" t="s">
        <v>4378</v>
      </c>
      <c r="D1386" s="0" t="s">
        <v>122</v>
      </c>
      <c r="E1386" s="0" t="s">
        <v>123</v>
      </c>
      <c r="F1386" s="0" t="n">
        <v>560064</v>
      </c>
      <c r="G1386" s="0" t="n">
        <v>0.1</v>
      </c>
      <c r="H1386" s="0" t="n">
        <v>1</v>
      </c>
      <c r="I1386" s="0" t="s">
        <v>4379</v>
      </c>
      <c r="J1386" s="0" t="s">
        <v>4380</v>
      </c>
    </row>
    <row r="1387" customFormat="false" ht="15" hidden="false" customHeight="false" outlineLevel="0" collapsed="false">
      <c r="A1387" s="0" t="s">
        <v>4381</v>
      </c>
      <c r="D1387" s="0" t="s">
        <v>122</v>
      </c>
      <c r="E1387" s="0" t="s">
        <v>123</v>
      </c>
      <c r="F1387" s="0" t="n">
        <v>560067</v>
      </c>
      <c r="G1387" s="0" t="n">
        <v>0.1</v>
      </c>
      <c r="H1387" s="0" t="n">
        <v>1</v>
      </c>
      <c r="I1387" s="0" t="s">
        <v>4382</v>
      </c>
      <c r="J1387" s="0" t="s">
        <v>4383</v>
      </c>
    </row>
    <row r="1388" customFormat="false" ht="15" hidden="false" customHeight="false" outlineLevel="0" collapsed="false">
      <c r="A1388" s="0" t="s">
        <v>4384</v>
      </c>
      <c r="D1388" s="0" t="s">
        <v>122</v>
      </c>
      <c r="E1388" s="0" t="s">
        <v>123</v>
      </c>
      <c r="F1388" s="0" t="n">
        <v>560068</v>
      </c>
      <c r="G1388" s="0" t="n">
        <v>0.1</v>
      </c>
      <c r="H1388" s="0" t="n">
        <v>1</v>
      </c>
      <c r="I1388" s="0" t="s">
        <v>4385</v>
      </c>
      <c r="J1388" s="0" t="s">
        <v>4386</v>
      </c>
    </row>
    <row r="1389" customFormat="false" ht="15" hidden="false" customHeight="false" outlineLevel="0" collapsed="false">
      <c r="A1389" s="0" t="s">
        <v>4387</v>
      </c>
      <c r="D1389" s="0" t="s">
        <v>1170</v>
      </c>
      <c r="E1389" s="0" t="s">
        <v>123</v>
      </c>
      <c r="F1389" s="0" t="n">
        <v>580004</v>
      </c>
      <c r="G1389" s="0" t="n">
        <v>0.1</v>
      </c>
      <c r="H1389" s="0" t="n">
        <v>1</v>
      </c>
      <c r="I1389" s="0" t="s">
        <v>4388</v>
      </c>
      <c r="J1389" s="0" t="s">
        <v>4389</v>
      </c>
    </row>
    <row r="1390" customFormat="false" ht="15" hidden="false" customHeight="false" outlineLevel="0" collapsed="false">
      <c r="A1390" s="0" t="s">
        <v>4390</v>
      </c>
      <c r="D1390" s="0" t="s">
        <v>592</v>
      </c>
      <c r="E1390" s="0" t="s">
        <v>145</v>
      </c>
      <c r="F1390" s="0" t="n">
        <v>600012</v>
      </c>
      <c r="G1390" s="0" t="n">
        <v>0.1</v>
      </c>
      <c r="H1390" s="0" t="n">
        <v>1</v>
      </c>
      <c r="I1390" s="0" t="s">
        <v>4391</v>
      </c>
      <c r="J1390" s="0" t="s">
        <v>4392</v>
      </c>
    </row>
    <row r="1391" customFormat="false" ht="15" hidden="false" customHeight="false" outlineLevel="0" collapsed="false">
      <c r="A1391" s="0" t="s">
        <v>4393</v>
      </c>
      <c r="D1391" s="0" t="s">
        <v>588</v>
      </c>
      <c r="E1391" s="0" t="s">
        <v>145</v>
      </c>
      <c r="F1391" s="0" t="n">
        <v>600019</v>
      </c>
      <c r="G1391" s="0" t="n">
        <v>0.1</v>
      </c>
      <c r="H1391" s="0" t="n">
        <v>1</v>
      </c>
      <c r="I1391" s="0" t="s">
        <v>4394</v>
      </c>
      <c r="J1391" s="0" t="s">
        <v>4395</v>
      </c>
    </row>
    <row r="1392" customFormat="false" ht="15" hidden="false" customHeight="false" outlineLevel="0" collapsed="false">
      <c r="A1392" s="0" t="s">
        <v>4396</v>
      </c>
      <c r="D1392" s="0" t="s">
        <v>592</v>
      </c>
      <c r="E1392" s="0" t="s">
        <v>145</v>
      </c>
      <c r="F1392" s="0" t="n">
        <v>600021</v>
      </c>
      <c r="G1392" s="0" t="n">
        <v>0.1</v>
      </c>
      <c r="H1392" s="0" t="n">
        <v>1</v>
      </c>
      <c r="I1392" s="0" t="s">
        <v>4397</v>
      </c>
      <c r="J1392" s="0" t="s">
        <v>4398</v>
      </c>
    </row>
    <row r="1393" customFormat="false" ht="15" hidden="false" customHeight="false" outlineLevel="0" collapsed="false">
      <c r="A1393" s="0" t="s">
        <v>4399</v>
      </c>
      <c r="D1393" s="0" t="s">
        <v>4400</v>
      </c>
      <c r="E1393" s="0" t="s">
        <v>145</v>
      </c>
      <c r="F1393" s="0" t="n">
        <v>600037</v>
      </c>
      <c r="G1393" s="0" t="n">
        <v>0.1</v>
      </c>
      <c r="H1393" s="0" t="n">
        <v>1</v>
      </c>
      <c r="I1393" s="0" t="s">
        <v>4401</v>
      </c>
      <c r="J1393" s="0" t="s">
        <v>4402</v>
      </c>
    </row>
    <row r="1394" customFormat="false" ht="15" hidden="false" customHeight="false" outlineLevel="0" collapsed="false">
      <c r="A1394" s="0" t="s">
        <v>4403</v>
      </c>
      <c r="D1394" s="0" t="s">
        <v>592</v>
      </c>
      <c r="E1394" s="0" t="s">
        <v>145</v>
      </c>
      <c r="F1394" s="0" t="n">
        <v>600041</v>
      </c>
      <c r="G1394" s="0" t="n">
        <v>0.1</v>
      </c>
      <c r="H1394" s="0" t="n">
        <v>1</v>
      </c>
      <c r="I1394" s="0" t="s">
        <v>4404</v>
      </c>
      <c r="J1394" s="0" t="s">
        <v>4405</v>
      </c>
    </row>
    <row r="1395" customFormat="false" ht="15" hidden="false" customHeight="false" outlineLevel="0" collapsed="false">
      <c r="A1395" s="0" t="s">
        <v>4406</v>
      </c>
      <c r="D1395" s="0" t="s">
        <v>1115</v>
      </c>
      <c r="E1395" s="0" t="s">
        <v>145</v>
      </c>
      <c r="F1395" s="0" t="n">
        <v>600044</v>
      </c>
      <c r="G1395" s="0" t="n">
        <v>0.1</v>
      </c>
      <c r="H1395" s="0" t="n">
        <v>1</v>
      </c>
      <c r="I1395" s="0" t="s">
        <v>4407</v>
      </c>
      <c r="J1395" s="0" t="s">
        <v>4408</v>
      </c>
    </row>
    <row r="1396" customFormat="false" ht="15" hidden="false" customHeight="false" outlineLevel="0" collapsed="false">
      <c r="A1396" s="0" t="s">
        <v>4409</v>
      </c>
      <c r="D1396" s="0" t="s">
        <v>1115</v>
      </c>
      <c r="E1396" s="0" t="s">
        <v>145</v>
      </c>
      <c r="F1396" s="0" t="n">
        <v>600073</v>
      </c>
      <c r="G1396" s="0" t="n">
        <v>0.1</v>
      </c>
      <c r="H1396" s="0" t="n">
        <v>1</v>
      </c>
      <c r="I1396" s="0" t="s">
        <v>4410</v>
      </c>
      <c r="J1396" s="0" t="s">
        <v>4411</v>
      </c>
    </row>
    <row r="1397" customFormat="false" ht="15" hidden="false" customHeight="false" outlineLevel="0" collapsed="false">
      <c r="A1397" s="0" t="s">
        <v>4412</v>
      </c>
      <c r="D1397" s="0" t="s">
        <v>588</v>
      </c>
      <c r="E1397" s="0" t="s">
        <v>145</v>
      </c>
      <c r="F1397" s="0" t="n">
        <v>600087</v>
      </c>
      <c r="G1397" s="0" t="n">
        <v>0.1</v>
      </c>
      <c r="H1397" s="0" t="n">
        <v>1</v>
      </c>
      <c r="I1397" s="0" t="s">
        <v>4413</v>
      </c>
      <c r="J1397" s="0" t="s">
        <v>4414</v>
      </c>
    </row>
    <row r="1398" customFormat="false" ht="15" hidden="false" customHeight="false" outlineLevel="0" collapsed="false">
      <c r="A1398" s="0" t="s">
        <v>4415</v>
      </c>
      <c r="D1398" s="0" t="s">
        <v>592</v>
      </c>
      <c r="E1398" s="0" t="s">
        <v>145</v>
      </c>
      <c r="F1398" s="0" t="n">
        <v>600107</v>
      </c>
      <c r="G1398" s="0" t="n">
        <v>0.1</v>
      </c>
      <c r="H1398" s="0" t="n">
        <v>1</v>
      </c>
      <c r="I1398" s="0" t="s">
        <v>4416</v>
      </c>
      <c r="J1398" s="0" t="s">
        <v>4417</v>
      </c>
    </row>
    <row r="1399" customFormat="false" ht="15" hidden="false" customHeight="false" outlineLevel="0" collapsed="false">
      <c r="A1399" s="0" t="s">
        <v>4418</v>
      </c>
      <c r="D1399" s="0" t="s">
        <v>588</v>
      </c>
      <c r="E1399" s="0" t="s">
        <v>145</v>
      </c>
      <c r="F1399" s="0" t="n">
        <v>600109</v>
      </c>
      <c r="G1399" s="0" t="n">
        <v>0.1</v>
      </c>
      <c r="H1399" s="0" t="n">
        <v>1</v>
      </c>
      <c r="I1399" s="0" t="s">
        <v>4419</v>
      </c>
      <c r="J1399" s="0" t="s">
        <v>4420</v>
      </c>
    </row>
    <row r="1400" customFormat="false" ht="15" hidden="false" customHeight="false" outlineLevel="0" collapsed="false">
      <c r="A1400" s="0" t="s">
        <v>4421</v>
      </c>
      <c r="D1400" s="0" t="s">
        <v>1115</v>
      </c>
      <c r="E1400" s="0" t="s">
        <v>145</v>
      </c>
      <c r="F1400" s="0" t="n">
        <v>600116</v>
      </c>
      <c r="G1400" s="0" t="n">
        <v>0.1</v>
      </c>
      <c r="H1400" s="0" t="n">
        <v>1</v>
      </c>
      <c r="I1400" s="0" t="s">
        <v>4422</v>
      </c>
      <c r="J1400" s="0" t="s">
        <v>4423</v>
      </c>
    </row>
    <row r="1401" customFormat="false" ht="15" hidden="false" customHeight="false" outlineLevel="0" collapsed="false">
      <c r="A1401" s="0" t="s">
        <v>4424</v>
      </c>
      <c r="D1401" s="0" t="s">
        <v>1115</v>
      </c>
      <c r="E1401" s="0" t="s">
        <v>145</v>
      </c>
      <c r="F1401" s="0" t="n">
        <v>603001</v>
      </c>
      <c r="G1401" s="0" t="n">
        <v>0.1</v>
      </c>
      <c r="H1401" s="0" t="n">
        <v>1</v>
      </c>
      <c r="I1401" s="0" t="s">
        <v>4425</v>
      </c>
      <c r="J1401" s="0" t="s">
        <v>4426</v>
      </c>
    </row>
    <row r="1402" customFormat="false" ht="15" hidden="false" customHeight="false" outlineLevel="0" collapsed="false">
      <c r="A1402" s="0" t="s">
        <v>4427</v>
      </c>
      <c r="D1402" s="0" t="s">
        <v>392</v>
      </c>
      <c r="E1402" s="0" t="s">
        <v>9</v>
      </c>
      <c r="F1402" s="0" t="n">
        <v>401208</v>
      </c>
      <c r="G1402" s="0" t="n">
        <v>0.1</v>
      </c>
      <c r="H1402" s="0" t="n">
        <v>1</v>
      </c>
      <c r="I1402" s="0" t="s">
        <v>4428</v>
      </c>
      <c r="J1402" s="0" t="s">
        <v>4429</v>
      </c>
    </row>
    <row r="1403" customFormat="false" ht="15" hidden="false" customHeight="false" outlineLevel="0" collapsed="false">
      <c r="A1403" s="0" t="s">
        <v>4430</v>
      </c>
      <c r="D1403" s="0" t="s">
        <v>392</v>
      </c>
      <c r="E1403" s="0" t="s">
        <v>9</v>
      </c>
      <c r="F1403" s="0" t="n">
        <v>401208</v>
      </c>
      <c r="G1403" s="0" t="n">
        <v>0.1</v>
      </c>
      <c r="H1403" s="0" t="n">
        <v>1</v>
      </c>
      <c r="I1403" s="0" t="s">
        <v>4431</v>
      </c>
      <c r="J1403" s="0" t="s">
        <v>4432</v>
      </c>
    </row>
    <row r="1404" customFormat="false" ht="15" hidden="false" customHeight="false" outlineLevel="0" collapsed="false">
      <c r="A1404" s="0" t="s">
        <v>4433</v>
      </c>
      <c r="D1404" s="0" t="s">
        <v>392</v>
      </c>
      <c r="E1404" s="0" t="s">
        <v>9</v>
      </c>
      <c r="F1404" s="0" t="n">
        <v>401208</v>
      </c>
      <c r="G1404" s="0" t="n">
        <v>0.1</v>
      </c>
      <c r="H1404" s="0" t="n">
        <v>1</v>
      </c>
      <c r="I1404" s="0" t="s">
        <v>4434</v>
      </c>
      <c r="J1404" s="0" t="s">
        <v>4435</v>
      </c>
    </row>
    <row r="1405" customFormat="false" ht="15" hidden="false" customHeight="false" outlineLevel="0" collapsed="false">
      <c r="A1405" s="0" t="s">
        <v>4436</v>
      </c>
      <c r="D1405" s="0" t="s">
        <v>392</v>
      </c>
      <c r="E1405" s="0" t="s">
        <v>9</v>
      </c>
      <c r="F1405" s="0" t="n">
        <v>401208</v>
      </c>
      <c r="G1405" s="0" t="n">
        <v>0.1</v>
      </c>
      <c r="H1405" s="0" t="n">
        <v>1</v>
      </c>
      <c r="I1405" s="0" t="s">
        <v>4437</v>
      </c>
      <c r="J1405" s="0" t="s">
        <v>4438</v>
      </c>
    </row>
    <row r="1406" customFormat="false" ht="15" hidden="false" customHeight="false" outlineLevel="0" collapsed="false">
      <c r="A1406" s="0" t="s">
        <v>4439</v>
      </c>
      <c r="D1406" s="0" t="s">
        <v>1028</v>
      </c>
      <c r="E1406" s="0" t="s">
        <v>9</v>
      </c>
      <c r="F1406" s="0" t="n">
        <v>411014</v>
      </c>
      <c r="G1406" s="0" t="n">
        <v>0.1</v>
      </c>
      <c r="H1406" s="0" t="n">
        <v>1</v>
      </c>
      <c r="I1406" s="0" t="s">
        <v>4440</v>
      </c>
      <c r="J1406" s="0" t="s">
        <v>4441</v>
      </c>
    </row>
    <row r="1407" customFormat="false" ht="15" hidden="false" customHeight="false" outlineLevel="0" collapsed="false">
      <c r="A1407" s="0" t="s">
        <v>4442</v>
      </c>
      <c r="D1407" s="0" t="s">
        <v>4443</v>
      </c>
      <c r="E1407" s="0" t="s">
        <v>9</v>
      </c>
      <c r="F1407" s="0" t="n">
        <v>411015</v>
      </c>
      <c r="G1407" s="0" t="n">
        <v>0.1</v>
      </c>
      <c r="H1407" s="0" t="n">
        <v>1</v>
      </c>
      <c r="I1407" s="0" t="s">
        <v>4444</v>
      </c>
      <c r="J1407" s="0" t="s">
        <v>4445</v>
      </c>
    </row>
    <row r="1408" customFormat="false" ht="15" hidden="false" customHeight="false" outlineLevel="0" collapsed="false">
      <c r="A1408" s="0" t="s">
        <v>4446</v>
      </c>
      <c r="D1408" s="0" t="s">
        <v>403</v>
      </c>
      <c r="E1408" s="0" t="s">
        <v>9</v>
      </c>
      <c r="F1408" s="0" t="n">
        <v>425001</v>
      </c>
      <c r="G1408" s="0" t="n">
        <v>0.1</v>
      </c>
      <c r="H1408" s="0" t="n">
        <v>1</v>
      </c>
      <c r="I1408" s="0" t="s">
        <v>4447</v>
      </c>
      <c r="J1408" s="0" t="s">
        <v>4448</v>
      </c>
    </row>
    <row r="1409" customFormat="false" ht="15" hidden="false" customHeight="false" outlineLevel="0" collapsed="false">
      <c r="A1409" s="0" t="s">
        <v>4449</v>
      </c>
      <c r="D1409" s="0" t="s">
        <v>403</v>
      </c>
      <c r="E1409" s="0" t="s">
        <v>9</v>
      </c>
      <c r="F1409" s="0" t="n">
        <v>425001</v>
      </c>
      <c r="G1409" s="0" t="n">
        <v>0.1</v>
      </c>
      <c r="H1409" s="0" t="n">
        <v>1</v>
      </c>
      <c r="I1409" s="0" t="s">
        <v>4450</v>
      </c>
      <c r="J1409" s="0" t="s">
        <v>4451</v>
      </c>
    </row>
    <row r="1410" customFormat="false" ht="15" hidden="false" customHeight="false" outlineLevel="0" collapsed="false">
      <c r="A1410" s="0" t="s">
        <v>4452</v>
      </c>
      <c r="D1410" s="0" t="s">
        <v>403</v>
      </c>
      <c r="E1410" s="0" t="s">
        <v>9</v>
      </c>
      <c r="F1410" s="0" t="n">
        <v>425002</v>
      </c>
      <c r="G1410" s="0" t="n">
        <v>0.1</v>
      </c>
      <c r="H1410" s="0" t="n">
        <v>1</v>
      </c>
      <c r="I1410" s="0" t="s">
        <v>4453</v>
      </c>
      <c r="J1410" s="0" t="s">
        <v>4454</v>
      </c>
    </row>
    <row r="1411" customFormat="false" ht="15" hidden="false" customHeight="false" outlineLevel="0" collapsed="false">
      <c r="A1411" s="0" t="s">
        <v>4455</v>
      </c>
      <c r="D1411" s="0" t="s">
        <v>2875</v>
      </c>
      <c r="E1411" s="0" t="s">
        <v>9</v>
      </c>
      <c r="F1411" s="0" t="n">
        <v>431101</v>
      </c>
      <c r="G1411" s="0" t="n">
        <v>0.1</v>
      </c>
      <c r="H1411" s="0" t="n">
        <v>1</v>
      </c>
      <c r="I1411" s="0" t="s">
        <v>4456</v>
      </c>
      <c r="J1411" s="0" t="s">
        <v>4457</v>
      </c>
    </row>
    <row r="1412" customFormat="false" ht="15" hidden="false" customHeight="false" outlineLevel="0" collapsed="false">
      <c r="A1412" s="0" t="s">
        <v>4458</v>
      </c>
      <c r="D1412" s="0" t="s">
        <v>127</v>
      </c>
      <c r="E1412" s="0" t="s">
        <v>123</v>
      </c>
      <c r="F1412" s="0" t="n">
        <v>560004</v>
      </c>
      <c r="G1412" s="0" t="n">
        <v>0.1</v>
      </c>
      <c r="H1412" s="0" t="n">
        <v>1</v>
      </c>
      <c r="I1412" s="0" t="s">
        <v>4459</v>
      </c>
      <c r="J1412" s="0" t="s">
        <v>4460</v>
      </c>
    </row>
    <row r="1413" customFormat="false" ht="15" hidden="false" customHeight="false" outlineLevel="0" collapsed="false">
      <c r="A1413" s="0" t="s">
        <v>4461</v>
      </c>
      <c r="D1413" s="0" t="s">
        <v>122</v>
      </c>
      <c r="E1413" s="0" t="s">
        <v>123</v>
      </c>
      <c r="F1413" s="0" t="n">
        <v>560010</v>
      </c>
      <c r="G1413" s="0" t="n">
        <v>0.1</v>
      </c>
      <c r="H1413" s="0" t="n">
        <v>1</v>
      </c>
      <c r="I1413" s="0" t="s">
        <v>4462</v>
      </c>
      <c r="J1413" s="0" t="s">
        <v>4463</v>
      </c>
    </row>
    <row r="1414" customFormat="false" ht="15" hidden="false" customHeight="false" outlineLevel="0" collapsed="false">
      <c r="A1414" s="0" t="s">
        <v>4464</v>
      </c>
      <c r="D1414" s="0" t="s">
        <v>4465</v>
      </c>
      <c r="E1414" s="0" t="s">
        <v>123</v>
      </c>
      <c r="F1414" s="0" t="n">
        <v>560024</v>
      </c>
      <c r="G1414" s="0" t="n">
        <v>0.1</v>
      </c>
      <c r="H1414" s="0" t="n">
        <v>1</v>
      </c>
      <c r="I1414" s="0" t="s">
        <v>4466</v>
      </c>
      <c r="J1414" s="0" t="s">
        <v>4467</v>
      </c>
    </row>
    <row r="1415" customFormat="false" ht="15" hidden="false" customHeight="false" outlineLevel="0" collapsed="false">
      <c r="A1415" s="0" t="s">
        <v>4468</v>
      </c>
      <c r="D1415" s="0" t="s">
        <v>122</v>
      </c>
      <c r="E1415" s="0" t="s">
        <v>123</v>
      </c>
      <c r="F1415" s="0" t="n">
        <v>560024</v>
      </c>
      <c r="G1415" s="0" t="n">
        <v>0.1</v>
      </c>
      <c r="H1415" s="0" t="n">
        <v>1</v>
      </c>
      <c r="I1415" s="0" t="s">
        <v>4469</v>
      </c>
      <c r="J1415" s="0" t="s">
        <v>4470</v>
      </c>
    </row>
    <row r="1416" customFormat="false" ht="15" hidden="false" customHeight="false" outlineLevel="0" collapsed="false">
      <c r="A1416" s="0" t="s">
        <v>4471</v>
      </c>
      <c r="D1416" s="0" t="s">
        <v>127</v>
      </c>
      <c r="E1416" s="0" t="s">
        <v>123</v>
      </c>
      <c r="F1416" s="0" t="n">
        <v>560032</v>
      </c>
      <c r="G1416" s="0" t="n">
        <v>0.1</v>
      </c>
      <c r="H1416" s="0" t="n">
        <v>1</v>
      </c>
      <c r="I1416" s="0" t="s">
        <v>4472</v>
      </c>
      <c r="J1416" s="0" t="s">
        <v>4473</v>
      </c>
    </row>
    <row r="1417" customFormat="false" ht="15" hidden="false" customHeight="false" outlineLevel="0" collapsed="false">
      <c r="A1417" s="0" t="s">
        <v>4474</v>
      </c>
      <c r="D1417" s="0" t="s">
        <v>127</v>
      </c>
      <c r="E1417" s="0" t="s">
        <v>123</v>
      </c>
      <c r="F1417" s="0" t="n">
        <v>560036</v>
      </c>
      <c r="G1417" s="0" t="n">
        <v>0.1</v>
      </c>
      <c r="H1417" s="0" t="n">
        <v>1</v>
      </c>
      <c r="I1417" s="0" t="s">
        <v>4475</v>
      </c>
      <c r="J1417" s="0" t="s">
        <v>4476</v>
      </c>
    </row>
    <row r="1418" customFormat="false" ht="15" hidden="false" customHeight="false" outlineLevel="0" collapsed="false">
      <c r="A1418" s="0" t="s">
        <v>4477</v>
      </c>
      <c r="D1418" s="0" t="s">
        <v>127</v>
      </c>
      <c r="E1418" s="0" t="s">
        <v>123</v>
      </c>
      <c r="F1418" s="0" t="n">
        <v>560036</v>
      </c>
      <c r="G1418" s="0" t="n">
        <v>0.1</v>
      </c>
      <c r="H1418" s="0" t="n">
        <v>1</v>
      </c>
      <c r="I1418" s="0" t="s">
        <v>4478</v>
      </c>
      <c r="J1418" s="0" t="s">
        <v>4479</v>
      </c>
    </row>
    <row r="1419" customFormat="false" ht="15" hidden="false" customHeight="false" outlineLevel="0" collapsed="false">
      <c r="A1419" s="0" t="s">
        <v>4480</v>
      </c>
      <c r="D1419" s="0" t="s">
        <v>127</v>
      </c>
      <c r="E1419" s="0" t="s">
        <v>123</v>
      </c>
      <c r="F1419" s="0" t="n">
        <v>560036</v>
      </c>
      <c r="G1419" s="0" t="n">
        <v>0.1</v>
      </c>
      <c r="H1419" s="0" t="n">
        <v>1</v>
      </c>
      <c r="I1419" s="0" t="s">
        <v>4481</v>
      </c>
      <c r="J1419" s="0" t="s">
        <v>4482</v>
      </c>
    </row>
    <row r="1420" customFormat="false" ht="15" hidden="false" customHeight="false" outlineLevel="0" collapsed="false">
      <c r="A1420" s="0" t="s">
        <v>4483</v>
      </c>
      <c r="D1420" s="0" t="s">
        <v>127</v>
      </c>
      <c r="E1420" s="0" t="s">
        <v>123</v>
      </c>
      <c r="F1420" s="0" t="n">
        <v>560036</v>
      </c>
      <c r="G1420" s="0" t="n">
        <v>0.1</v>
      </c>
      <c r="H1420" s="0" t="n">
        <v>1</v>
      </c>
      <c r="I1420" s="0" t="s">
        <v>4484</v>
      </c>
      <c r="J1420" s="0" t="s">
        <v>4485</v>
      </c>
    </row>
    <row r="1421" customFormat="false" ht="15" hidden="false" customHeight="false" outlineLevel="0" collapsed="false">
      <c r="A1421" s="0" t="s">
        <v>4486</v>
      </c>
      <c r="D1421" s="0" t="s">
        <v>127</v>
      </c>
      <c r="E1421" s="0" t="s">
        <v>123</v>
      </c>
      <c r="F1421" s="0" t="n">
        <v>560037</v>
      </c>
      <c r="G1421" s="0" t="n">
        <v>0.1</v>
      </c>
      <c r="H1421" s="0" t="n">
        <v>1</v>
      </c>
      <c r="I1421" s="0" t="s">
        <v>4487</v>
      </c>
      <c r="J1421" s="0" t="s">
        <v>4488</v>
      </c>
    </row>
    <row r="1422" customFormat="false" ht="15" hidden="false" customHeight="false" outlineLevel="0" collapsed="false">
      <c r="A1422" s="0" t="s">
        <v>4489</v>
      </c>
      <c r="D1422" s="0" t="s">
        <v>127</v>
      </c>
      <c r="E1422" s="0" t="s">
        <v>123</v>
      </c>
      <c r="F1422" s="0" t="n">
        <v>560043</v>
      </c>
      <c r="G1422" s="0" t="n">
        <v>0.1</v>
      </c>
      <c r="H1422" s="0" t="n">
        <v>1</v>
      </c>
      <c r="I1422" s="0" t="s">
        <v>4490</v>
      </c>
      <c r="J1422" s="0" t="s">
        <v>4491</v>
      </c>
    </row>
    <row r="1423" customFormat="false" ht="15" hidden="false" customHeight="false" outlineLevel="0" collapsed="false">
      <c r="A1423" s="0" t="s">
        <v>4492</v>
      </c>
      <c r="D1423" s="0" t="s">
        <v>127</v>
      </c>
      <c r="E1423" s="0" t="s">
        <v>123</v>
      </c>
      <c r="F1423" s="0" t="n">
        <v>560043</v>
      </c>
      <c r="G1423" s="0" t="n">
        <v>0.1</v>
      </c>
      <c r="H1423" s="0" t="n">
        <v>1</v>
      </c>
      <c r="I1423" s="0" t="s">
        <v>4493</v>
      </c>
      <c r="J1423" s="0" t="s">
        <v>4494</v>
      </c>
    </row>
    <row r="1424" customFormat="false" ht="15" hidden="false" customHeight="false" outlineLevel="0" collapsed="false">
      <c r="A1424" s="0" t="s">
        <v>4495</v>
      </c>
      <c r="D1424" s="0" t="s">
        <v>127</v>
      </c>
      <c r="E1424" s="0" t="s">
        <v>123</v>
      </c>
      <c r="F1424" s="0" t="n">
        <v>560064</v>
      </c>
      <c r="G1424" s="0" t="n">
        <v>0.1</v>
      </c>
      <c r="H1424" s="0" t="n">
        <v>1</v>
      </c>
      <c r="I1424" s="0" t="s">
        <v>4496</v>
      </c>
      <c r="J1424" s="0" t="s">
        <v>4497</v>
      </c>
    </row>
    <row r="1425" customFormat="false" ht="15" hidden="false" customHeight="false" outlineLevel="0" collapsed="false">
      <c r="A1425" s="0" t="s">
        <v>4498</v>
      </c>
      <c r="D1425" s="0" t="s">
        <v>127</v>
      </c>
      <c r="E1425" s="0" t="s">
        <v>123</v>
      </c>
      <c r="F1425" s="0" t="n">
        <v>560067</v>
      </c>
      <c r="G1425" s="0" t="n">
        <v>0.1</v>
      </c>
      <c r="H1425" s="0" t="n">
        <v>1</v>
      </c>
      <c r="I1425" s="0" t="s">
        <v>4499</v>
      </c>
      <c r="J1425" s="0" t="s">
        <v>4500</v>
      </c>
    </row>
    <row r="1426" customFormat="false" ht="15" hidden="false" customHeight="false" outlineLevel="0" collapsed="false">
      <c r="A1426" s="0" t="s">
        <v>4501</v>
      </c>
      <c r="D1426" s="0" t="s">
        <v>127</v>
      </c>
      <c r="E1426" s="0" t="s">
        <v>123</v>
      </c>
      <c r="F1426" s="0" t="n">
        <v>560087</v>
      </c>
      <c r="G1426" s="0" t="n">
        <v>0.1</v>
      </c>
      <c r="H1426" s="0" t="n">
        <v>1</v>
      </c>
      <c r="I1426" s="0" t="s">
        <v>4502</v>
      </c>
      <c r="J1426" s="0" t="s">
        <v>4503</v>
      </c>
    </row>
    <row r="1427" customFormat="false" ht="15" hidden="false" customHeight="false" outlineLevel="0" collapsed="false">
      <c r="A1427" s="0" t="s">
        <v>4504</v>
      </c>
      <c r="D1427" s="0" t="s">
        <v>127</v>
      </c>
      <c r="E1427" s="0" t="s">
        <v>123</v>
      </c>
      <c r="F1427" s="0" t="n">
        <v>560092</v>
      </c>
      <c r="G1427" s="0" t="n">
        <v>0.1</v>
      </c>
      <c r="H1427" s="0" t="n">
        <v>1</v>
      </c>
      <c r="I1427" s="0" t="s">
        <v>4505</v>
      </c>
      <c r="J1427" s="0" t="s">
        <v>4506</v>
      </c>
    </row>
    <row r="1428" customFormat="false" ht="15" hidden="false" customHeight="false" outlineLevel="0" collapsed="false">
      <c r="A1428" s="0" t="s">
        <v>4507</v>
      </c>
      <c r="D1428" s="0" t="s">
        <v>592</v>
      </c>
      <c r="E1428" s="0" t="s">
        <v>145</v>
      </c>
      <c r="F1428" s="0" t="n">
        <v>600001</v>
      </c>
      <c r="G1428" s="0" t="n">
        <v>0.1</v>
      </c>
      <c r="H1428" s="0" t="n">
        <v>1</v>
      </c>
      <c r="I1428" s="0" t="s">
        <v>4508</v>
      </c>
      <c r="J1428" s="0" t="s">
        <v>4509</v>
      </c>
    </row>
    <row r="1429" customFormat="false" ht="15" hidden="false" customHeight="false" outlineLevel="0" collapsed="false">
      <c r="A1429" s="0" t="s">
        <v>4510</v>
      </c>
      <c r="D1429" s="0" t="s">
        <v>592</v>
      </c>
      <c r="E1429" s="0" t="s">
        <v>145</v>
      </c>
      <c r="F1429" s="0" t="n">
        <v>600007</v>
      </c>
      <c r="G1429" s="0" t="n">
        <v>0.1</v>
      </c>
      <c r="H1429" s="0" t="n">
        <v>1</v>
      </c>
      <c r="I1429" s="0" t="s">
        <v>4511</v>
      </c>
      <c r="J1429" s="0" t="s">
        <v>4512</v>
      </c>
    </row>
    <row r="1430" customFormat="false" ht="15" hidden="false" customHeight="false" outlineLevel="0" collapsed="false">
      <c r="A1430" s="0" t="s">
        <v>4513</v>
      </c>
      <c r="D1430" s="0" t="s">
        <v>588</v>
      </c>
      <c r="E1430" s="0" t="s">
        <v>145</v>
      </c>
      <c r="F1430" s="0" t="n">
        <v>600037</v>
      </c>
      <c r="G1430" s="0" t="n">
        <v>0.1</v>
      </c>
      <c r="H1430" s="0" t="n">
        <v>1</v>
      </c>
      <c r="I1430" s="0" t="s">
        <v>4514</v>
      </c>
      <c r="J1430" s="0" t="s">
        <v>4515</v>
      </c>
    </row>
    <row r="1431" customFormat="false" ht="15" hidden="false" customHeight="false" outlineLevel="0" collapsed="false">
      <c r="A1431" s="0" t="s">
        <v>4516</v>
      </c>
      <c r="D1431" s="0" t="s">
        <v>2632</v>
      </c>
      <c r="E1431" s="0" t="s">
        <v>145</v>
      </c>
      <c r="F1431" s="0" t="n">
        <v>621707</v>
      </c>
      <c r="G1431" s="0" t="n">
        <v>0.1</v>
      </c>
      <c r="H1431" s="0" t="n">
        <v>1</v>
      </c>
      <c r="I1431" s="0" t="s">
        <v>4517</v>
      </c>
      <c r="J1431" s="0" t="s">
        <v>4518</v>
      </c>
    </row>
    <row r="1432" customFormat="false" ht="15" hidden="false" customHeight="false" outlineLevel="0" collapsed="false">
      <c r="A1432" s="0" t="s">
        <v>4519</v>
      </c>
      <c r="D1432" s="0" t="s">
        <v>874</v>
      </c>
      <c r="E1432" s="0" t="s">
        <v>242</v>
      </c>
      <c r="F1432" s="0" t="n">
        <v>360001</v>
      </c>
      <c r="G1432" s="0" t="n">
        <v>0.1</v>
      </c>
      <c r="H1432" s="0" t="n">
        <v>1</v>
      </c>
      <c r="I1432" s="0" t="s">
        <v>4520</v>
      </c>
      <c r="J1432" s="0" t="s">
        <v>4521</v>
      </c>
    </row>
    <row r="1433" customFormat="false" ht="15" hidden="false" customHeight="false" outlineLevel="0" collapsed="false">
      <c r="A1433" s="0" t="s">
        <v>4522</v>
      </c>
      <c r="D1433" s="0" t="s">
        <v>874</v>
      </c>
      <c r="E1433" s="0" t="s">
        <v>242</v>
      </c>
      <c r="F1433" s="0" t="n">
        <v>360001</v>
      </c>
      <c r="G1433" s="0" t="n">
        <v>0.1</v>
      </c>
      <c r="H1433" s="0" t="n">
        <v>1</v>
      </c>
      <c r="I1433" s="0" t="s">
        <v>4523</v>
      </c>
      <c r="J1433" s="0" t="s">
        <v>4524</v>
      </c>
    </row>
    <row r="1434" customFormat="false" ht="15" hidden="false" customHeight="false" outlineLevel="0" collapsed="false">
      <c r="A1434" s="0" t="s">
        <v>4525</v>
      </c>
      <c r="D1434" s="0" t="s">
        <v>874</v>
      </c>
      <c r="E1434" s="0" t="s">
        <v>242</v>
      </c>
      <c r="F1434" s="0" t="n">
        <v>360001</v>
      </c>
      <c r="G1434" s="0" t="n">
        <v>0.1</v>
      </c>
      <c r="H1434" s="0" t="n">
        <v>1</v>
      </c>
      <c r="I1434" s="0" t="s">
        <v>4526</v>
      </c>
      <c r="J1434" s="0" t="s">
        <v>4527</v>
      </c>
    </row>
    <row r="1435" customFormat="false" ht="15" hidden="false" customHeight="false" outlineLevel="0" collapsed="false">
      <c r="A1435" s="0" t="s">
        <v>4528</v>
      </c>
      <c r="D1435" s="0" t="s">
        <v>874</v>
      </c>
      <c r="E1435" s="0" t="s">
        <v>242</v>
      </c>
      <c r="F1435" s="0" t="n">
        <v>360001</v>
      </c>
      <c r="G1435" s="0" t="n">
        <v>0.1</v>
      </c>
      <c r="H1435" s="0" t="n">
        <v>1</v>
      </c>
      <c r="I1435" s="0" t="s">
        <v>4529</v>
      </c>
      <c r="J1435" s="0" t="s">
        <v>4530</v>
      </c>
    </row>
    <row r="1436" customFormat="false" ht="15" hidden="false" customHeight="false" outlineLevel="0" collapsed="false">
      <c r="A1436" s="0" t="s">
        <v>4531</v>
      </c>
      <c r="D1436" s="0" t="s">
        <v>874</v>
      </c>
      <c r="E1436" s="0" t="s">
        <v>242</v>
      </c>
      <c r="F1436" s="0" t="n">
        <v>360001</v>
      </c>
      <c r="G1436" s="0" t="n">
        <v>0.1</v>
      </c>
      <c r="H1436" s="0" t="n">
        <v>1</v>
      </c>
      <c r="I1436" s="0" t="s">
        <v>4532</v>
      </c>
      <c r="J1436" s="0" t="s">
        <v>4533</v>
      </c>
    </row>
    <row r="1437" customFormat="false" ht="15" hidden="false" customHeight="false" outlineLevel="0" collapsed="false">
      <c r="A1437" s="0" t="s">
        <v>4534</v>
      </c>
      <c r="D1437" s="0" t="s">
        <v>874</v>
      </c>
      <c r="E1437" s="0" t="s">
        <v>242</v>
      </c>
      <c r="F1437" s="0" t="n">
        <v>360001</v>
      </c>
      <c r="G1437" s="0" t="n">
        <v>0.1</v>
      </c>
      <c r="H1437" s="0" t="n">
        <v>1</v>
      </c>
      <c r="I1437" s="0" t="s">
        <v>4535</v>
      </c>
      <c r="J1437" s="0" t="s">
        <v>4536</v>
      </c>
    </row>
    <row r="1438" customFormat="false" ht="15" hidden="false" customHeight="false" outlineLevel="0" collapsed="false">
      <c r="A1438" s="0" t="s">
        <v>4537</v>
      </c>
      <c r="D1438" s="0" t="s">
        <v>874</v>
      </c>
      <c r="E1438" s="0" t="s">
        <v>242</v>
      </c>
      <c r="F1438" s="0" t="n">
        <v>360001</v>
      </c>
      <c r="G1438" s="0" t="n">
        <v>0.1</v>
      </c>
      <c r="H1438" s="0" t="n">
        <v>1</v>
      </c>
      <c r="I1438" s="0" t="s">
        <v>4538</v>
      </c>
      <c r="J1438" s="0" t="s">
        <v>4539</v>
      </c>
    </row>
    <row r="1439" customFormat="false" ht="15" hidden="false" customHeight="false" outlineLevel="0" collapsed="false">
      <c r="A1439" s="0" t="s">
        <v>4540</v>
      </c>
      <c r="D1439" s="0" t="s">
        <v>874</v>
      </c>
      <c r="E1439" s="0" t="s">
        <v>242</v>
      </c>
      <c r="F1439" s="0" t="n">
        <v>360001</v>
      </c>
      <c r="G1439" s="0" t="n">
        <v>0.1</v>
      </c>
      <c r="H1439" s="0" t="n">
        <v>1</v>
      </c>
      <c r="I1439" s="0" t="s">
        <v>4541</v>
      </c>
      <c r="J1439" s="0" t="s">
        <v>4542</v>
      </c>
    </row>
    <row r="1440" customFormat="false" ht="15" hidden="false" customHeight="false" outlineLevel="0" collapsed="false">
      <c r="A1440" s="0" t="s">
        <v>4543</v>
      </c>
      <c r="D1440" s="0" t="s">
        <v>874</v>
      </c>
      <c r="E1440" s="0" t="s">
        <v>371</v>
      </c>
      <c r="F1440" s="0" t="n">
        <v>360002</v>
      </c>
      <c r="G1440" s="0" t="n">
        <v>0.1</v>
      </c>
      <c r="H1440" s="0" t="n">
        <v>1</v>
      </c>
      <c r="I1440" s="0" t="s">
        <v>4544</v>
      </c>
      <c r="J1440" s="0" t="s">
        <v>4545</v>
      </c>
    </row>
    <row r="1441" customFormat="false" ht="15" hidden="false" customHeight="false" outlineLevel="0" collapsed="false">
      <c r="A1441" s="0" t="s">
        <v>4546</v>
      </c>
      <c r="D1441" s="0" t="s">
        <v>874</v>
      </c>
      <c r="E1441" s="0" t="s">
        <v>242</v>
      </c>
      <c r="F1441" s="0" t="n">
        <v>360002</v>
      </c>
      <c r="G1441" s="0" t="n">
        <v>0.1</v>
      </c>
      <c r="H1441" s="0" t="n">
        <v>1</v>
      </c>
      <c r="I1441" s="0" t="s">
        <v>4547</v>
      </c>
      <c r="J1441" s="0" t="s">
        <v>4548</v>
      </c>
    </row>
    <row r="1442" customFormat="false" ht="15" hidden="false" customHeight="false" outlineLevel="0" collapsed="false">
      <c r="A1442" s="0" t="s">
        <v>4549</v>
      </c>
      <c r="D1442" s="0" t="s">
        <v>874</v>
      </c>
      <c r="E1442" s="0" t="s">
        <v>242</v>
      </c>
      <c r="F1442" s="0" t="n">
        <v>360002</v>
      </c>
      <c r="G1442" s="0" t="n">
        <v>0.1</v>
      </c>
      <c r="H1442" s="0" t="n">
        <v>1</v>
      </c>
      <c r="I1442" s="0" t="s">
        <v>4550</v>
      </c>
      <c r="J1442" s="0" t="s">
        <v>4551</v>
      </c>
    </row>
    <row r="1443" customFormat="false" ht="15" hidden="false" customHeight="false" outlineLevel="0" collapsed="false">
      <c r="A1443" s="0" t="s">
        <v>4552</v>
      </c>
      <c r="D1443" s="0" t="s">
        <v>4553</v>
      </c>
      <c r="E1443" s="0" t="s">
        <v>242</v>
      </c>
      <c r="F1443" s="0" t="n">
        <v>360002</v>
      </c>
      <c r="G1443" s="0" t="n">
        <v>0.1</v>
      </c>
      <c r="H1443" s="0" t="n">
        <v>1</v>
      </c>
      <c r="I1443" s="0" t="s">
        <v>4554</v>
      </c>
      <c r="J1443" s="0" t="s">
        <v>4555</v>
      </c>
    </row>
    <row r="1444" customFormat="false" ht="15" hidden="false" customHeight="false" outlineLevel="0" collapsed="false">
      <c r="A1444" s="0" t="s">
        <v>4556</v>
      </c>
      <c r="D1444" s="0" t="s">
        <v>874</v>
      </c>
      <c r="E1444" s="0" t="s">
        <v>242</v>
      </c>
      <c r="F1444" s="0" t="n">
        <v>360002</v>
      </c>
      <c r="G1444" s="0" t="n">
        <v>0.1</v>
      </c>
      <c r="H1444" s="0" t="n">
        <v>1</v>
      </c>
      <c r="I1444" s="0" t="s">
        <v>4557</v>
      </c>
      <c r="J1444" s="0" t="s">
        <v>4558</v>
      </c>
    </row>
    <row r="1445" customFormat="false" ht="15" hidden="false" customHeight="false" outlineLevel="0" collapsed="false">
      <c r="A1445" s="0" t="s">
        <v>4559</v>
      </c>
      <c r="D1445" s="0" t="s">
        <v>874</v>
      </c>
      <c r="E1445" s="0" t="s">
        <v>242</v>
      </c>
      <c r="F1445" s="0" t="n">
        <v>360002</v>
      </c>
      <c r="G1445" s="0" t="n">
        <v>0.1</v>
      </c>
      <c r="H1445" s="0" t="n">
        <v>1</v>
      </c>
      <c r="I1445" s="0" t="s">
        <v>4560</v>
      </c>
      <c r="J1445" s="0" t="s">
        <v>4561</v>
      </c>
    </row>
    <row r="1446" customFormat="false" ht="15" hidden="false" customHeight="false" outlineLevel="0" collapsed="false">
      <c r="A1446" s="0" t="s">
        <v>4562</v>
      </c>
      <c r="D1446" s="0" t="s">
        <v>874</v>
      </c>
      <c r="E1446" s="0" t="s">
        <v>242</v>
      </c>
      <c r="F1446" s="0" t="n">
        <v>360002</v>
      </c>
      <c r="G1446" s="0" t="n">
        <v>0.1</v>
      </c>
      <c r="H1446" s="0" t="n">
        <v>1</v>
      </c>
      <c r="I1446" s="0" t="s">
        <v>4563</v>
      </c>
      <c r="J1446" s="0" t="s">
        <v>4564</v>
      </c>
    </row>
    <row r="1447" customFormat="false" ht="15" hidden="false" customHeight="false" outlineLevel="0" collapsed="false">
      <c r="A1447" s="0" t="s">
        <v>4565</v>
      </c>
      <c r="D1447" s="0" t="s">
        <v>874</v>
      </c>
      <c r="E1447" s="0" t="s">
        <v>242</v>
      </c>
      <c r="F1447" s="0" t="n">
        <v>360002</v>
      </c>
      <c r="G1447" s="0" t="n">
        <v>0.1</v>
      </c>
      <c r="H1447" s="0" t="n">
        <v>1</v>
      </c>
      <c r="I1447" s="0" t="s">
        <v>4566</v>
      </c>
      <c r="J1447" s="0" t="s">
        <v>4567</v>
      </c>
    </row>
    <row r="1448" customFormat="false" ht="15" hidden="false" customHeight="false" outlineLevel="0" collapsed="false">
      <c r="A1448" s="0" t="s">
        <v>4568</v>
      </c>
      <c r="D1448" s="0" t="s">
        <v>874</v>
      </c>
      <c r="E1448" s="0" t="s">
        <v>242</v>
      </c>
      <c r="F1448" s="0" t="n">
        <v>360002</v>
      </c>
      <c r="G1448" s="0" t="n">
        <v>0.1</v>
      </c>
      <c r="H1448" s="0" t="n">
        <v>1</v>
      </c>
      <c r="I1448" s="0" t="s">
        <v>4569</v>
      </c>
      <c r="J1448" s="0" t="s">
        <v>4570</v>
      </c>
    </row>
    <row r="1449" customFormat="false" ht="15" hidden="false" customHeight="false" outlineLevel="0" collapsed="false">
      <c r="A1449" s="0" t="s">
        <v>4571</v>
      </c>
      <c r="D1449" s="0" t="s">
        <v>874</v>
      </c>
      <c r="E1449" s="0" t="s">
        <v>242</v>
      </c>
      <c r="F1449" s="0" t="n">
        <v>360002</v>
      </c>
      <c r="G1449" s="0" t="n">
        <v>0.1</v>
      </c>
      <c r="H1449" s="0" t="n">
        <v>1</v>
      </c>
      <c r="I1449" s="0" t="s">
        <v>4572</v>
      </c>
      <c r="J1449" s="0" t="s">
        <v>4573</v>
      </c>
    </row>
    <row r="1450" customFormat="false" ht="15" hidden="false" customHeight="false" outlineLevel="0" collapsed="false">
      <c r="A1450" s="0" t="s">
        <v>4574</v>
      </c>
      <c r="D1450" s="0" t="s">
        <v>874</v>
      </c>
      <c r="E1450" s="0" t="s">
        <v>242</v>
      </c>
      <c r="F1450" s="0" t="n">
        <v>360003</v>
      </c>
      <c r="G1450" s="0" t="n">
        <v>0.1</v>
      </c>
      <c r="H1450" s="0" t="n">
        <v>1</v>
      </c>
      <c r="I1450" s="0" t="s">
        <v>4575</v>
      </c>
      <c r="J1450" s="0" t="s">
        <v>4576</v>
      </c>
    </row>
    <row r="1451" customFormat="false" ht="15" hidden="false" customHeight="false" outlineLevel="0" collapsed="false">
      <c r="A1451" s="0" t="s">
        <v>4577</v>
      </c>
      <c r="D1451" s="0" t="s">
        <v>874</v>
      </c>
      <c r="E1451" s="0" t="s">
        <v>242</v>
      </c>
      <c r="F1451" s="0" t="n">
        <v>360003</v>
      </c>
      <c r="G1451" s="0" t="n">
        <v>0.1</v>
      </c>
      <c r="H1451" s="0" t="n">
        <v>1</v>
      </c>
      <c r="I1451" s="0" t="s">
        <v>4578</v>
      </c>
      <c r="J1451" s="0" t="s">
        <v>4579</v>
      </c>
    </row>
    <row r="1452" customFormat="false" ht="15" hidden="false" customHeight="false" outlineLevel="0" collapsed="false">
      <c r="A1452" s="0" t="s">
        <v>4580</v>
      </c>
      <c r="D1452" s="0" t="s">
        <v>2111</v>
      </c>
      <c r="E1452" s="0" t="s">
        <v>2112</v>
      </c>
      <c r="F1452" s="0" t="n">
        <v>396210</v>
      </c>
      <c r="G1452" s="0" t="n">
        <v>0.1</v>
      </c>
      <c r="H1452" s="0" t="n">
        <v>1</v>
      </c>
      <c r="I1452" s="0" t="s">
        <v>4581</v>
      </c>
      <c r="J1452" s="0" t="s">
        <v>4582</v>
      </c>
    </row>
    <row r="1453" customFormat="false" ht="15" hidden="false" customHeight="false" outlineLevel="0" collapsed="false">
      <c r="A1453" s="0" t="s">
        <v>4583</v>
      </c>
      <c r="D1453" s="0" t="s">
        <v>2111</v>
      </c>
      <c r="E1453" s="0" t="s">
        <v>2112</v>
      </c>
      <c r="F1453" s="0" t="n">
        <v>396210</v>
      </c>
      <c r="G1453" s="0" t="n">
        <v>0.1</v>
      </c>
      <c r="H1453" s="0" t="n">
        <v>1</v>
      </c>
      <c r="I1453" s="0" t="s">
        <v>4584</v>
      </c>
      <c r="J1453" s="0" t="s">
        <v>4585</v>
      </c>
    </row>
    <row r="1454" customFormat="false" ht="15" hidden="false" customHeight="false" outlineLevel="0" collapsed="false">
      <c r="A1454" s="0" t="s">
        <v>4586</v>
      </c>
      <c r="D1454" s="0" t="s">
        <v>4587</v>
      </c>
      <c r="E1454" s="0" t="s">
        <v>2112</v>
      </c>
      <c r="F1454" s="0" t="n">
        <v>396210</v>
      </c>
      <c r="G1454" s="0" t="n">
        <v>0.1</v>
      </c>
      <c r="H1454" s="0" t="n">
        <v>1</v>
      </c>
      <c r="I1454" s="0" t="s">
        <v>4588</v>
      </c>
      <c r="J1454" s="0" t="s">
        <v>4589</v>
      </c>
    </row>
    <row r="1455" customFormat="false" ht="15" hidden="false" customHeight="false" outlineLevel="0" collapsed="false">
      <c r="A1455" s="0" t="s">
        <v>4590</v>
      </c>
      <c r="D1455" s="0" t="s">
        <v>4591</v>
      </c>
      <c r="E1455" s="0" t="s">
        <v>2112</v>
      </c>
      <c r="F1455" s="0" t="n">
        <v>396210</v>
      </c>
      <c r="G1455" s="0" t="n">
        <v>0.1</v>
      </c>
      <c r="H1455" s="0" t="n">
        <v>1</v>
      </c>
      <c r="I1455" s="0" t="s">
        <v>4592</v>
      </c>
      <c r="J1455" s="0" t="s">
        <v>4593</v>
      </c>
    </row>
    <row r="1456" customFormat="false" ht="15" hidden="false" customHeight="false" outlineLevel="0" collapsed="false">
      <c r="A1456" s="0" t="s">
        <v>4594</v>
      </c>
      <c r="D1456" s="0" t="s">
        <v>2111</v>
      </c>
      <c r="E1456" s="0" t="s">
        <v>2112</v>
      </c>
      <c r="F1456" s="0" t="n">
        <v>396210</v>
      </c>
      <c r="G1456" s="0" t="n">
        <v>0.1</v>
      </c>
      <c r="H1456" s="0" t="n">
        <v>1</v>
      </c>
      <c r="I1456" s="0" t="s">
        <v>4595</v>
      </c>
      <c r="J1456" s="0" t="s">
        <v>4596</v>
      </c>
    </row>
    <row r="1457" customFormat="false" ht="15" hidden="false" customHeight="false" outlineLevel="0" collapsed="false">
      <c r="A1457" s="0" t="s">
        <v>4597</v>
      </c>
      <c r="D1457" s="0" t="s">
        <v>2111</v>
      </c>
      <c r="E1457" s="0" t="s">
        <v>2111</v>
      </c>
      <c r="F1457" s="0" t="n">
        <v>396220</v>
      </c>
      <c r="G1457" s="0" t="n">
        <v>0.1</v>
      </c>
      <c r="H1457" s="0" t="n">
        <v>1</v>
      </c>
      <c r="I1457" s="0" t="s">
        <v>4598</v>
      </c>
      <c r="J1457" s="0" t="s">
        <v>4599</v>
      </c>
    </row>
    <row r="1458" customFormat="false" ht="15" hidden="false" customHeight="false" outlineLevel="0" collapsed="false">
      <c r="A1458" s="0" t="s">
        <v>4600</v>
      </c>
      <c r="D1458" s="0" t="s">
        <v>269</v>
      </c>
      <c r="E1458" s="0" t="s">
        <v>242</v>
      </c>
      <c r="F1458" s="0" t="n">
        <v>396230</v>
      </c>
      <c r="G1458" s="0" t="n">
        <v>0.1</v>
      </c>
      <c r="H1458" s="0" t="n">
        <v>1</v>
      </c>
      <c r="I1458" s="0" t="s">
        <v>4601</v>
      </c>
      <c r="J1458" s="0" t="s">
        <v>4602</v>
      </c>
    </row>
    <row r="1459" customFormat="false" ht="15" hidden="false" customHeight="false" outlineLevel="0" collapsed="false">
      <c r="A1459" s="0" t="s">
        <v>4603</v>
      </c>
      <c r="D1459" s="0" t="s">
        <v>1406</v>
      </c>
      <c r="E1459" s="0" t="s">
        <v>30</v>
      </c>
      <c r="F1459" s="0" t="n">
        <v>503001</v>
      </c>
      <c r="G1459" s="0" t="n">
        <v>0.1</v>
      </c>
      <c r="H1459" s="0" t="n">
        <v>1</v>
      </c>
      <c r="I1459" s="0" t="s">
        <v>4604</v>
      </c>
      <c r="J1459" s="0" t="s">
        <v>4605</v>
      </c>
    </row>
    <row r="1460" customFormat="false" ht="15" hidden="false" customHeight="false" outlineLevel="0" collapsed="false">
      <c r="A1460" s="0" t="s">
        <v>4606</v>
      </c>
      <c r="D1460" s="0" t="s">
        <v>1406</v>
      </c>
      <c r="E1460" s="0" t="s">
        <v>30</v>
      </c>
      <c r="F1460" s="0" t="n">
        <v>503002</v>
      </c>
      <c r="G1460" s="0" t="n">
        <v>0.1</v>
      </c>
      <c r="H1460" s="0" t="n">
        <v>1</v>
      </c>
      <c r="I1460" s="0" t="s">
        <v>4607</v>
      </c>
      <c r="J1460" s="0" t="s">
        <v>4608</v>
      </c>
    </row>
    <row r="1461" customFormat="false" ht="15" hidden="false" customHeight="false" outlineLevel="0" collapsed="false">
      <c r="A1461" s="0" t="s">
        <v>4609</v>
      </c>
      <c r="D1461" s="0" t="s">
        <v>1406</v>
      </c>
      <c r="E1461" s="0" t="s">
        <v>30</v>
      </c>
      <c r="F1461" s="0" t="n">
        <v>503003</v>
      </c>
      <c r="G1461" s="0" t="n">
        <v>0.1</v>
      </c>
      <c r="H1461" s="0" t="n">
        <v>1</v>
      </c>
      <c r="I1461" s="0" t="s">
        <v>4610</v>
      </c>
      <c r="J1461" s="0" t="s">
        <v>4611</v>
      </c>
    </row>
    <row r="1462" customFormat="false" ht="15" hidden="false" customHeight="false" outlineLevel="0" collapsed="false">
      <c r="A1462" s="0" t="s">
        <v>4612</v>
      </c>
      <c r="D1462" s="0" t="s">
        <v>1406</v>
      </c>
      <c r="E1462" s="0" t="s">
        <v>30</v>
      </c>
      <c r="F1462" s="0" t="n">
        <v>503201</v>
      </c>
      <c r="G1462" s="0" t="n">
        <v>0.1</v>
      </c>
      <c r="H1462" s="0" t="n">
        <v>1</v>
      </c>
      <c r="I1462" s="0" t="s">
        <v>4613</v>
      </c>
      <c r="J1462" s="0" t="s">
        <v>4614</v>
      </c>
    </row>
    <row r="1463" customFormat="false" ht="15" hidden="false" customHeight="false" outlineLevel="0" collapsed="false">
      <c r="A1463" s="0" t="s">
        <v>4615</v>
      </c>
      <c r="D1463" s="0" t="s">
        <v>4616</v>
      </c>
      <c r="E1463" s="0" t="s">
        <v>94</v>
      </c>
      <c r="F1463" s="0" t="n">
        <v>520001</v>
      </c>
      <c r="G1463" s="0" t="n">
        <v>0.1</v>
      </c>
      <c r="H1463" s="0" t="n">
        <v>1</v>
      </c>
      <c r="I1463" s="0" t="s">
        <v>4617</v>
      </c>
      <c r="J1463" s="0" t="s">
        <v>4618</v>
      </c>
    </row>
    <row r="1464" customFormat="false" ht="15" hidden="false" customHeight="false" outlineLevel="0" collapsed="false">
      <c r="A1464" s="0" t="s">
        <v>4619</v>
      </c>
      <c r="D1464" s="0" t="s">
        <v>448</v>
      </c>
      <c r="E1464" s="0" t="s">
        <v>94</v>
      </c>
      <c r="F1464" s="0" t="n">
        <v>520003</v>
      </c>
      <c r="G1464" s="0" t="n">
        <v>0.1</v>
      </c>
      <c r="H1464" s="0" t="n">
        <v>1</v>
      </c>
      <c r="I1464" s="0" t="s">
        <v>4620</v>
      </c>
      <c r="J1464" s="0" t="s">
        <v>4621</v>
      </c>
    </row>
    <row r="1465" customFormat="false" ht="15" hidden="false" customHeight="false" outlineLevel="0" collapsed="false">
      <c r="A1465" s="0" t="s">
        <v>4622</v>
      </c>
      <c r="D1465" s="0" t="s">
        <v>444</v>
      </c>
      <c r="E1465" s="0" t="s">
        <v>94</v>
      </c>
      <c r="F1465" s="0" t="n">
        <v>520004</v>
      </c>
      <c r="G1465" s="0" t="n">
        <v>0.1</v>
      </c>
      <c r="H1465" s="0" t="n">
        <v>1</v>
      </c>
      <c r="I1465" s="0" t="s">
        <v>4623</v>
      </c>
      <c r="J1465" s="0" t="s">
        <v>4624</v>
      </c>
    </row>
    <row r="1466" customFormat="false" ht="15" hidden="false" customHeight="false" outlineLevel="0" collapsed="false">
      <c r="A1466" s="0" t="s">
        <v>4625</v>
      </c>
      <c r="D1466" s="0" t="s">
        <v>1070</v>
      </c>
      <c r="E1466" s="0" t="s">
        <v>94</v>
      </c>
      <c r="F1466" s="0" t="n">
        <v>520004</v>
      </c>
      <c r="G1466" s="0" t="n">
        <v>0.1</v>
      </c>
      <c r="H1466" s="0" t="n">
        <v>1</v>
      </c>
      <c r="I1466" s="0" t="s">
        <v>4626</v>
      </c>
      <c r="J1466" s="0" t="s">
        <v>4627</v>
      </c>
    </row>
    <row r="1467" customFormat="false" ht="15" hidden="false" customHeight="false" outlineLevel="0" collapsed="false">
      <c r="A1467" s="0" t="s">
        <v>4628</v>
      </c>
      <c r="D1467" s="0" t="s">
        <v>1070</v>
      </c>
      <c r="E1467" s="0" t="s">
        <v>94</v>
      </c>
      <c r="F1467" s="0" t="n">
        <v>520004</v>
      </c>
      <c r="G1467" s="0" t="n">
        <v>0.1</v>
      </c>
      <c r="H1467" s="0" t="n">
        <v>1</v>
      </c>
      <c r="I1467" s="0" t="s">
        <v>4629</v>
      </c>
      <c r="J1467" s="0" t="s">
        <v>4630</v>
      </c>
    </row>
    <row r="1468" customFormat="false" ht="15" hidden="false" customHeight="false" outlineLevel="0" collapsed="false">
      <c r="A1468" s="0" t="s">
        <v>4631</v>
      </c>
      <c r="D1468" s="0" t="s">
        <v>1070</v>
      </c>
      <c r="E1468" s="0" t="s">
        <v>94</v>
      </c>
      <c r="F1468" s="0" t="n">
        <v>520007</v>
      </c>
      <c r="G1468" s="0" t="n">
        <v>0.1</v>
      </c>
      <c r="H1468" s="0" t="n">
        <v>1</v>
      </c>
      <c r="I1468" s="0" t="s">
        <v>4632</v>
      </c>
      <c r="J1468" s="0" t="s">
        <v>4633</v>
      </c>
    </row>
    <row r="1469" customFormat="false" ht="15" hidden="false" customHeight="false" outlineLevel="0" collapsed="false">
      <c r="A1469" s="0" t="s">
        <v>4634</v>
      </c>
      <c r="D1469" s="0" t="s">
        <v>444</v>
      </c>
      <c r="E1469" s="0" t="s">
        <v>94</v>
      </c>
      <c r="F1469" s="0" t="n">
        <v>520008</v>
      </c>
      <c r="G1469" s="0" t="n">
        <v>0.1</v>
      </c>
      <c r="H1469" s="0" t="n">
        <v>1</v>
      </c>
      <c r="I1469" s="0" t="s">
        <v>4635</v>
      </c>
      <c r="J1469" s="0" t="s">
        <v>4636</v>
      </c>
    </row>
    <row r="1470" customFormat="false" ht="15" hidden="false" customHeight="false" outlineLevel="0" collapsed="false">
      <c r="A1470" s="0" t="s">
        <v>4637</v>
      </c>
      <c r="D1470" s="0" t="s">
        <v>4638</v>
      </c>
      <c r="E1470" s="0" t="s">
        <v>94</v>
      </c>
      <c r="F1470" s="0" t="n">
        <v>520008</v>
      </c>
      <c r="G1470" s="0" t="n">
        <v>0.1</v>
      </c>
      <c r="H1470" s="0" t="n">
        <v>1</v>
      </c>
      <c r="I1470" s="0" t="s">
        <v>4639</v>
      </c>
      <c r="J1470" s="0" t="s">
        <v>4640</v>
      </c>
    </row>
    <row r="1471" customFormat="false" ht="15" hidden="false" customHeight="false" outlineLevel="0" collapsed="false">
      <c r="A1471" s="0" t="s">
        <v>4641</v>
      </c>
      <c r="D1471" s="0" t="s">
        <v>1070</v>
      </c>
      <c r="E1471" s="0" t="s">
        <v>94</v>
      </c>
      <c r="F1471" s="0" t="n">
        <v>520010</v>
      </c>
      <c r="G1471" s="0" t="n">
        <v>0.1</v>
      </c>
      <c r="H1471" s="0" t="n">
        <v>1</v>
      </c>
      <c r="I1471" s="0" t="s">
        <v>4642</v>
      </c>
      <c r="J1471" s="0" t="s">
        <v>4643</v>
      </c>
    </row>
    <row r="1472" customFormat="false" ht="15" hidden="false" customHeight="false" outlineLevel="0" collapsed="false">
      <c r="A1472" s="0" t="s">
        <v>4644</v>
      </c>
      <c r="D1472" s="0" t="s">
        <v>111</v>
      </c>
      <c r="E1472" s="0" t="s">
        <v>94</v>
      </c>
      <c r="F1472" s="0" t="n">
        <v>522004</v>
      </c>
      <c r="G1472" s="0" t="n">
        <v>0.1</v>
      </c>
      <c r="H1472" s="0" t="n">
        <v>1</v>
      </c>
      <c r="I1472" s="0" t="s">
        <v>4645</v>
      </c>
      <c r="J1472" s="0" t="s">
        <v>4646</v>
      </c>
    </row>
    <row r="1473" customFormat="false" ht="15" hidden="false" customHeight="false" outlineLevel="0" collapsed="false">
      <c r="A1473" s="0" t="s">
        <v>4647</v>
      </c>
      <c r="D1473" s="0" t="s">
        <v>111</v>
      </c>
      <c r="E1473" s="0" t="s">
        <v>94</v>
      </c>
      <c r="F1473" s="0" t="n">
        <v>522006</v>
      </c>
      <c r="G1473" s="0" t="n">
        <v>0.1</v>
      </c>
      <c r="H1473" s="0" t="n">
        <v>1</v>
      </c>
      <c r="I1473" s="0" t="s">
        <v>4648</v>
      </c>
      <c r="J1473" s="0" t="s">
        <v>4649</v>
      </c>
    </row>
    <row r="1474" customFormat="false" ht="15" hidden="false" customHeight="false" outlineLevel="0" collapsed="false">
      <c r="A1474" s="0" t="s">
        <v>4650</v>
      </c>
      <c r="D1474" s="0" t="s">
        <v>111</v>
      </c>
      <c r="E1474" s="0" t="s">
        <v>94</v>
      </c>
      <c r="F1474" s="0" t="n">
        <v>522006</v>
      </c>
      <c r="G1474" s="0" t="n">
        <v>0.1</v>
      </c>
      <c r="H1474" s="0" t="n">
        <v>1</v>
      </c>
      <c r="I1474" s="0" t="s">
        <v>4651</v>
      </c>
      <c r="J1474" s="0" t="s">
        <v>4652</v>
      </c>
    </row>
    <row r="1475" customFormat="false" ht="15" hidden="false" customHeight="false" outlineLevel="0" collapsed="false">
      <c r="A1475" s="0" t="s">
        <v>4653</v>
      </c>
      <c r="D1475" s="0" t="s">
        <v>4654</v>
      </c>
      <c r="E1475" s="0" t="s">
        <v>123</v>
      </c>
      <c r="F1475" s="0" t="n">
        <v>560016</v>
      </c>
      <c r="G1475" s="0" t="n">
        <v>0.1</v>
      </c>
      <c r="H1475" s="0" t="n">
        <v>1</v>
      </c>
      <c r="I1475" s="0" t="s">
        <v>4655</v>
      </c>
      <c r="J1475" s="0" t="s">
        <v>4656</v>
      </c>
    </row>
    <row r="1476" customFormat="false" ht="15" hidden="false" customHeight="false" outlineLevel="0" collapsed="false">
      <c r="A1476" s="0" t="s">
        <v>4657</v>
      </c>
      <c r="D1476" s="0" t="s">
        <v>127</v>
      </c>
      <c r="E1476" s="0" t="s">
        <v>123</v>
      </c>
      <c r="F1476" s="0" t="n">
        <v>560023</v>
      </c>
      <c r="G1476" s="0" t="n">
        <v>0.1</v>
      </c>
      <c r="H1476" s="0" t="n">
        <v>1</v>
      </c>
      <c r="I1476" s="0" t="s">
        <v>4658</v>
      </c>
      <c r="J1476" s="0" t="s">
        <v>4659</v>
      </c>
    </row>
    <row r="1477" customFormat="false" ht="15" hidden="false" customHeight="false" outlineLevel="0" collapsed="false">
      <c r="A1477" s="0" t="s">
        <v>4660</v>
      </c>
      <c r="D1477" s="0" t="s">
        <v>127</v>
      </c>
      <c r="E1477" s="0" t="s">
        <v>123</v>
      </c>
      <c r="F1477" s="0" t="n">
        <v>560029</v>
      </c>
      <c r="G1477" s="0" t="n">
        <v>0.1</v>
      </c>
      <c r="H1477" s="0" t="n">
        <v>1</v>
      </c>
      <c r="I1477" s="0" t="s">
        <v>4661</v>
      </c>
      <c r="J1477" s="0" t="s">
        <v>4662</v>
      </c>
    </row>
    <row r="1478" customFormat="false" ht="15" hidden="false" customHeight="false" outlineLevel="0" collapsed="false">
      <c r="A1478" s="0" t="s">
        <v>4663</v>
      </c>
      <c r="D1478" s="0" t="s">
        <v>127</v>
      </c>
      <c r="E1478" s="0" t="s">
        <v>123</v>
      </c>
      <c r="F1478" s="0" t="n">
        <v>560029</v>
      </c>
      <c r="G1478" s="0" t="n">
        <v>0.1</v>
      </c>
      <c r="H1478" s="0" t="n">
        <v>1</v>
      </c>
      <c r="I1478" s="0" t="s">
        <v>4664</v>
      </c>
      <c r="J1478" s="0" t="s">
        <v>4665</v>
      </c>
    </row>
    <row r="1479" customFormat="false" ht="15" hidden="false" customHeight="false" outlineLevel="0" collapsed="false">
      <c r="A1479" s="0" t="s">
        <v>4666</v>
      </c>
      <c r="D1479" s="0" t="s">
        <v>4667</v>
      </c>
      <c r="E1479" s="0" t="s">
        <v>123</v>
      </c>
      <c r="F1479" s="0" t="n">
        <v>560036</v>
      </c>
      <c r="G1479" s="0" t="n">
        <v>0.1</v>
      </c>
      <c r="H1479" s="0" t="n">
        <v>1</v>
      </c>
      <c r="I1479" s="0" t="s">
        <v>4668</v>
      </c>
      <c r="J1479" s="0" t="s">
        <v>4669</v>
      </c>
    </row>
    <row r="1480" customFormat="false" ht="15" hidden="false" customHeight="false" outlineLevel="0" collapsed="false">
      <c r="A1480" s="0" t="s">
        <v>4670</v>
      </c>
      <c r="D1480" s="0" t="s">
        <v>127</v>
      </c>
      <c r="E1480" s="0" t="s">
        <v>123</v>
      </c>
      <c r="F1480" s="0" t="n">
        <v>560076</v>
      </c>
      <c r="G1480" s="0" t="n">
        <v>0.1</v>
      </c>
      <c r="H1480" s="0" t="n">
        <v>1</v>
      </c>
      <c r="I1480" s="0" t="s">
        <v>4671</v>
      </c>
      <c r="J1480" s="0" t="s">
        <v>4672</v>
      </c>
    </row>
    <row r="1481" customFormat="false" ht="15" hidden="false" customHeight="false" outlineLevel="0" collapsed="false">
      <c r="A1481" s="0" t="s">
        <v>4673</v>
      </c>
      <c r="D1481" s="0" t="s">
        <v>1170</v>
      </c>
      <c r="E1481" s="0" t="s">
        <v>123</v>
      </c>
      <c r="F1481" s="0" t="n">
        <v>580001</v>
      </c>
      <c r="G1481" s="0" t="n">
        <v>0.1</v>
      </c>
      <c r="H1481" s="0" t="n">
        <v>1</v>
      </c>
      <c r="I1481" s="0" t="s">
        <v>4674</v>
      </c>
      <c r="J1481" s="0" t="s">
        <v>4675</v>
      </c>
    </row>
    <row r="1482" customFormat="false" ht="15" hidden="false" customHeight="false" outlineLevel="0" collapsed="false">
      <c r="A1482" s="0" t="s">
        <v>4676</v>
      </c>
      <c r="D1482" s="0" t="s">
        <v>1170</v>
      </c>
      <c r="E1482" s="0" t="s">
        <v>123</v>
      </c>
      <c r="F1482" s="0" t="n">
        <v>580020</v>
      </c>
      <c r="G1482" s="0" t="n">
        <v>0.1</v>
      </c>
      <c r="H1482" s="0" t="n">
        <v>1</v>
      </c>
      <c r="I1482" s="0" t="s">
        <v>4677</v>
      </c>
      <c r="J1482" s="0" t="s">
        <v>4678</v>
      </c>
    </row>
    <row r="1483" customFormat="false" ht="15" hidden="false" customHeight="false" outlineLevel="0" collapsed="false">
      <c r="A1483" s="0" t="s">
        <v>4679</v>
      </c>
      <c r="D1483" s="0" t="s">
        <v>2522</v>
      </c>
      <c r="E1483" s="0" t="s">
        <v>123</v>
      </c>
      <c r="F1483" s="0" t="n">
        <v>580020</v>
      </c>
      <c r="G1483" s="0" t="n">
        <v>0.1</v>
      </c>
      <c r="H1483" s="0" t="n">
        <v>1</v>
      </c>
      <c r="I1483" s="0" t="s">
        <v>4680</v>
      </c>
      <c r="J1483" s="0" t="s">
        <v>4681</v>
      </c>
    </row>
    <row r="1484" customFormat="false" ht="15" hidden="false" customHeight="false" outlineLevel="0" collapsed="false">
      <c r="A1484" s="0" t="s">
        <v>4682</v>
      </c>
      <c r="D1484" s="0" t="s">
        <v>1170</v>
      </c>
      <c r="E1484" s="0" t="s">
        <v>123</v>
      </c>
      <c r="F1484" s="0" t="n">
        <v>580024</v>
      </c>
      <c r="G1484" s="0" t="n">
        <v>0.1</v>
      </c>
      <c r="H1484" s="0" t="n">
        <v>1</v>
      </c>
      <c r="I1484" s="0" t="s">
        <v>4683</v>
      </c>
      <c r="J1484" s="0" t="s">
        <v>4684</v>
      </c>
    </row>
    <row r="1485" customFormat="false" ht="15" hidden="false" customHeight="false" outlineLevel="0" collapsed="false">
      <c r="A1485" s="0" t="s">
        <v>4685</v>
      </c>
      <c r="D1485" s="0" t="s">
        <v>1170</v>
      </c>
      <c r="E1485" s="0" t="s">
        <v>123</v>
      </c>
      <c r="F1485" s="0" t="n">
        <v>580024</v>
      </c>
      <c r="G1485" s="0" t="n">
        <v>0.1</v>
      </c>
      <c r="H1485" s="0" t="n">
        <v>1</v>
      </c>
      <c r="I1485" s="0" t="s">
        <v>4686</v>
      </c>
      <c r="J1485" s="0" t="s">
        <v>4687</v>
      </c>
    </row>
    <row r="1486" customFormat="false" ht="15" hidden="false" customHeight="false" outlineLevel="0" collapsed="false">
      <c r="A1486" s="0" t="s">
        <v>4688</v>
      </c>
      <c r="D1486" s="0" t="s">
        <v>1170</v>
      </c>
      <c r="E1486" s="0" t="s">
        <v>123</v>
      </c>
      <c r="F1486" s="0" t="n">
        <v>580028</v>
      </c>
      <c r="G1486" s="0" t="n">
        <v>0.1</v>
      </c>
      <c r="H1486" s="0" t="n">
        <v>1</v>
      </c>
      <c r="I1486" s="0" t="s">
        <v>4689</v>
      </c>
      <c r="J1486" s="0" t="s">
        <v>4690</v>
      </c>
    </row>
    <row r="1487" customFormat="false" ht="15" hidden="false" customHeight="false" outlineLevel="0" collapsed="false">
      <c r="A1487" s="0" t="s">
        <v>4691</v>
      </c>
      <c r="D1487" s="0" t="s">
        <v>1183</v>
      </c>
      <c r="E1487" s="0" t="s">
        <v>123</v>
      </c>
      <c r="F1487" s="0" t="n">
        <v>590010</v>
      </c>
      <c r="G1487" s="0" t="n">
        <v>0.1</v>
      </c>
      <c r="H1487" s="0" t="n">
        <v>1</v>
      </c>
      <c r="I1487" s="0" t="s">
        <v>4692</v>
      </c>
      <c r="J1487" s="0" t="s">
        <v>4693</v>
      </c>
    </row>
    <row r="1488" customFormat="false" ht="15" hidden="false" customHeight="false" outlineLevel="0" collapsed="false">
      <c r="A1488" s="0" t="s">
        <v>4694</v>
      </c>
      <c r="D1488" s="0" t="s">
        <v>588</v>
      </c>
      <c r="E1488" s="0" t="s">
        <v>145</v>
      </c>
      <c r="F1488" s="0" t="n">
        <v>602024</v>
      </c>
      <c r="G1488" s="0" t="n">
        <v>0.1</v>
      </c>
      <c r="H1488" s="0" t="n">
        <v>1</v>
      </c>
      <c r="I1488" s="0" t="s">
        <v>4695</v>
      </c>
      <c r="J1488" s="0" t="s">
        <v>4696</v>
      </c>
    </row>
    <row r="1489" customFormat="false" ht="15" hidden="false" customHeight="false" outlineLevel="0" collapsed="false">
      <c r="A1489" s="0" t="s">
        <v>4697</v>
      </c>
      <c r="D1489" s="0" t="s">
        <v>4698</v>
      </c>
      <c r="E1489" s="0" t="s">
        <v>145</v>
      </c>
      <c r="F1489" s="0" t="n">
        <v>604410</v>
      </c>
      <c r="G1489" s="0" t="n">
        <v>0.1</v>
      </c>
      <c r="H1489" s="0" t="n">
        <v>1</v>
      </c>
      <c r="I1489" s="0" t="s">
        <v>4699</v>
      </c>
      <c r="J1489" s="0" t="s">
        <v>4700</v>
      </c>
    </row>
    <row r="1490" customFormat="false" ht="15" hidden="false" customHeight="false" outlineLevel="0" collapsed="false">
      <c r="A1490" s="0" t="s">
        <v>4701</v>
      </c>
      <c r="D1490" s="0" t="s">
        <v>166</v>
      </c>
      <c r="E1490" s="0" t="s">
        <v>145</v>
      </c>
      <c r="F1490" s="0" t="n">
        <v>605104</v>
      </c>
      <c r="G1490" s="0" t="n">
        <v>0.1</v>
      </c>
      <c r="H1490" s="0" t="n">
        <v>1</v>
      </c>
      <c r="I1490" s="0" t="s">
        <v>4702</v>
      </c>
      <c r="J1490" s="0" t="s">
        <v>4703</v>
      </c>
    </row>
    <row r="1491" customFormat="false" ht="15" hidden="false" customHeight="false" outlineLevel="0" collapsed="false">
      <c r="A1491" s="0" t="s">
        <v>4704</v>
      </c>
      <c r="D1491" s="0" t="s">
        <v>2636</v>
      </c>
      <c r="E1491" s="0" t="s">
        <v>145</v>
      </c>
      <c r="F1491" s="0" t="n">
        <v>621708</v>
      </c>
      <c r="G1491" s="0" t="n">
        <v>0.1</v>
      </c>
      <c r="H1491" s="0" t="n">
        <v>1</v>
      </c>
      <c r="I1491" s="0" t="s">
        <v>4705</v>
      </c>
      <c r="J1491" s="0" t="s">
        <v>4706</v>
      </c>
    </row>
    <row r="1492" customFormat="false" ht="15" hidden="false" customHeight="false" outlineLevel="0" collapsed="false">
      <c r="A1492" s="0" t="s">
        <v>4707</v>
      </c>
      <c r="D1492" s="0" t="s">
        <v>3888</v>
      </c>
      <c r="E1492" s="0" t="s">
        <v>967</v>
      </c>
      <c r="F1492" s="0" t="n">
        <v>700063</v>
      </c>
      <c r="G1492" s="0" t="n">
        <v>0.1</v>
      </c>
      <c r="H1492" s="0" t="n">
        <v>1</v>
      </c>
      <c r="I1492" s="0" t="s">
        <v>4708</v>
      </c>
      <c r="J1492" s="0" t="s">
        <v>4709</v>
      </c>
    </row>
    <row r="1493" customFormat="false" ht="15" hidden="false" customHeight="false" outlineLevel="0" collapsed="false">
      <c r="A1493" s="0" t="s">
        <v>4710</v>
      </c>
      <c r="D1493" s="0" t="s">
        <v>192</v>
      </c>
      <c r="E1493" s="0" t="s">
        <v>184</v>
      </c>
      <c r="F1493" s="0" t="n">
        <v>110047</v>
      </c>
      <c r="G1493" s="0" t="n">
        <v>0.1</v>
      </c>
      <c r="H1493" s="0" t="n">
        <v>1</v>
      </c>
      <c r="I1493" s="0" t="s">
        <v>4711</v>
      </c>
      <c r="J1493" s="0" t="s">
        <v>4712</v>
      </c>
    </row>
    <row r="1494" customFormat="false" ht="15" hidden="false" customHeight="false" outlineLevel="0" collapsed="false">
      <c r="A1494" s="0" t="s">
        <v>4713</v>
      </c>
      <c r="D1494" s="0" t="s">
        <v>184</v>
      </c>
      <c r="E1494" s="0" t="s">
        <v>184</v>
      </c>
      <c r="F1494" s="0" t="n">
        <v>110066</v>
      </c>
      <c r="G1494" s="0" t="n">
        <v>0.1</v>
      </c>
      <c r="H1494" s="0" t="n">
        <v>1</v>
      </c>
      <c r="I1494" s="0" t="s">
        <v>4714</v>
      </c>
      <c r="J1494" s="0" t="s">
        <v>4715</v>
      </c>
    </row>
    <row r="1495" customFormat="false" ht="15" hidden="false" customHeight="false" outlineLevel="0" collapsed="false">
      <c r="A1495" s="0" t="s">
        <v>4716</v>
      </c>
      <c r="D1495" s="0" t="s">
        <v>184</v>
      </c>
      <c r="E1495" s="0" t="s">
        <v>184</v>
      </c>
      <c r="F1495" s="0" t="n">
        <v>110068</v>
      </c>
      <c r="G1495" s="0" t="n">
        <v>0.1</v>
      </c>
      <c r="H1495" s="0" t="n">
        <v>1</v>
      </c>
      <c r="I1495" s="0" t="s">
        <v>4717</v>
      </c>
      <c r="J1495" s="0" t="s">
        <v>4718</v>
      </c>
    </row>
    <row r="1496" customFormat="false" ht="15" hidden="false" customHeight="false" outlineLevel="0" collapsed="false">
      <c r="A1496" s="0" t="s">
        <v>4719</v>
      </c>
      <c r="D1496" s="0" t="s">
        <v>4720</v>
      </c>
      <c r="E1496" s="0" t="s">
        <v>242</v>
      </c>
      <c r="F1496" s="0" t="n">
        <v>396191</v>
      </c>
      <c r="G1496" s="0" t="n">
        <v>0.1</v>
      </c>
      <c r="H1496" s="0" t="n">
        <v>1</v>
      </c>
      <c r="I1496" s="0" t="s">
        <v>4721</v>
      </c>
      <c r="J1496" s="0" t="s">
        <v>4722</v>
      </c>
    </row>
    <row r="1497" customFormat="false" ht="15" hidden="false" customHeight="false" outlineLevel="0" collapsed="false">
      <c r="A1497" s="0" t="s">
        <v>4723</v>
      </c>
      <c r="D1497" s="0" t="s">
        <v>4724</v>
      </c>
      <c r="E1497" s="0" t="s">
        <v>4724</v>
      </c>
      <c r="F1497" s="0" t="n">
        <v>396230</v>
      </c>
      <c r="G1497" s="0" t="n">
        <v>0.1</v>
      </c>
      <c r="H1497" s="0" t="n">
        <v>1</v>
      </c>
      <c r="I1497" s="0" t="s">
        <v>4725</v>
      </c>
      <c r="J1497" s="0" t="s">
        <v>4726</v>
      </c>
    </row>
    <row r="1498" customFormat="false" ht="15" hidden="false" customHeight="false" outlineLevel="0" collapsed="false">
      <c r="A1498" s="0" t="s">
        <v>4727</v>
      </c>
      <c r="D1498" s="0" t="s">
        <v>4728</v>
      </c>
      <c r="E1498" s="0" t="s">
        <v>4728</v>
      </c>
      <c r="F1498" s="0" t="n">
        <v>396230</v>
      </c>
      <c r="G1498" s="0" t="n">
        <v>0.1</v>
      </c>
      <c r="H1498" s="0" t="n">
        <v>1</v>
      </c>
      <c r="I1498" s="0" t="s">
        <v>4729</v>
      </c>
      <c r="J1498" s="0" t="s">
        <v>4730</v>
      </c>
    </row>
    <row r="1499" customFormat="false" ht="15" hidden="false" customHeight="false" outlineLevel="0" collapsed="false">
      <c r="A1499" s="0" t="s">
        <v>4731</v>
      </c>
      <c r="D1499" s="0" t="s">
        <v>522</v>
      </c>
      <c r="E1499" s="0" t="s">
        <v>522</v>
      </c>
      <c r="F1499" s="0" t="n">
        <v>396230</v>
      </c>
      <c r="G1499" s="0" t="n">
        <v>0.1</v>
      </c>
      <c r="H1499" s="0" t="n">
        <v>1</v>
      </c>
      <c r="I1499" s="0" t="s">
        <v>4732</v>
      </c>
      <c r="J1499" s="0" t="s">
        <v>4733</v>
      </c>
    </row>
    <row r="1500" customFormat="false" ht="15" hidden="false" customHeight="false" outlineLevel="0" collapsed="false">
      <c r="A1500" s="0" t="s">
        <v>4734</v>
      </c>
      <c r="D1500" s="0" t="s">
        <v>522</v>
      </c>
      <c r="E1500" s="0" t="s">
        <v>522</v>
      </c>
      <c r="F1500" s="0" t="n">
        <v>396230</v>
      </c>
      <c r="G1500" s="0" t="n">
        <v>0.1</v>
      </c>
      <c r="H1500" s="0" t="n">
        <v>1</v>
      </c>
      <c r="I1500" s="0" t="s">
        <v>4735</v>
      </c>
      <c r="J1500" s="0" t="s">
        <v>4736</v>
      </c>
    </row>
    <row r="1501" customFormat="false" ht="15" hidden="false" customHeight="false" outlineLevel="0" collapsed="false">
      <c r="A1501" s="0" t="s">
        <v>4737</v>
      </c>
      <c r="D1501" s="0" t="s">
        <v>522</v>
      </c>
      <c r="E1501" s="0" t="s">
        <v>522</v>
      </c>
      <c r="F1501" s="0" t="n">
        <v>396230</v>
      </c>
      <c r="G1501" s="0" t="n">
        <v>0.1</v>
      </c>
      <c r="H1501" s="0" t="n">
        <v>1</v>
      </c>
      <c r="I1501" s="0" t="s">
        <v>4738</v>
      </c>
      <c r="J1501" s="0" t="s">
        <v>4739</v>
      </c>
    </row>
    <row r="1502" customFormat="false" ht="15" hidden="false" customHeight="false" outlineLevel="0" collapsed="false">
      <c r="A1502" s="0" t="s">
        <v>4740</v>
      </c>
      <c r="D1502" s="0" t="s">
        <v>522</v>
      </c>
      <c r="E1502" s="0" t="s">
        <v>522</v>
      </c>
      <c r="F1502" s="0" t="n">
        <v>396230</v>
      </c>
      <c r="G1502" s="0" t="n">
        <v>0.1</v>
      </c>
      <c r="H1502" s="0" t="n">
        <v>1</v>
      </c>
      <c r="I1502" s="0" t="s">
        <v>4741</v>
      </c>
      <c r="J1502" s="0" t="s">
        <v>4742</v>
      </c>
    </row>
    <row r="1503" customFormat="false" ht="15" hidden="false" customHeight="false" outlineLevel="0" collapsed="false">
      <c r="A1503" s="0" t="s">
        <v>4743</v>
      </c>
      <c r="D1503" s="0" t="s">
        <v>522</v>
      </c>
      <c r="E1503" s="0" t="s">
        <v>522</v>
      </c>
      <c r="F1503" s="0" t="n">
        <v>396230</v>
      </c>
      <c r="G1503" s="0" t="n">
        <v>0.1</v>
      </c>
      <c r="H1503" s="0" t="n">
        <v>1</v>
      </c>
      <c r="I1503" s="0" t="s">
        <v>4744</v>
      </c>
      <c r="J1503" s="0" t="s">
        <v>4745</v>
      </c>
    </row>
    <row r="1504" customFormat="false" ht="15" hidden="false" customHeight="false" outlineLevel="0" collapsed="false">
      <c r="A1504" s="0" t="s">
        <v>4746</v>
      </c>
      <c r="D1504" s="0" t="s">
        <v>532</v>
      </c>
      <c r="E1504" s="0" t="s">
        <v>242</v>
      </c>
      <c r="F1504" s="0" t="n">
        <v>396321</v>
      </c>
      <c r="G1504" s="0" t="n">
        <v>0.1</v>
      </c>
      <c r="H1504" s="0" t="n">
        <v>1</v>
      </c>
      <c r="I1504" s="0" t="s">
        <v>4747</v>
      </c>
      <c r="J1504" s="0" t="s">
        <v>4748</v>
      </c>
    </row>
    <row r="1505" customFormat="false" ht="15" hidden="false" customHeight="false" outlineLevel="0" collapsed="false">
      <c r="A1505" s="0" t="s">
        <v>4749</v>
      </c>
      <c r="D1505" s="0" t="s">
        <v>532</v>
      </c>
      <c r="E1505" s="0" t="s">
        <v>242</v>
      </c>
      <c r="F1505" s="0" t="n">
        <v>396436</v>
      </c>
      <c r="G1505" s="0" t="n">
        <v>0.1</v>
      </c>
      <c r="H1505" s="0" t="n">
        <v>1</v>
      </c>
      <c r="I1505" s="0" t="s">
        <v>4750</v>
      </c>
      <c r="J1505" s="0" t="s">
        <v>4751</v>
      </c>
    </row>
    <row r="1506" customFormat="false" ht="15" hidden="false" customHeight="false" outlineLevel="0" collapsed="false">
      <c r="A1506" s="0" t="s">
        <v>4752</v>
      </c>
      <c r="D1506" s="0" t="s">
        <v>532</v>
      </c>
      <c r="E1506" s="0" t="s">
        <v>242</v>
      </c>
      <c r="F1506" s="0" t="n">
        <v>396436</v>
      </c>
      <c r="G1506" s="0" t="n">
        <v>0.1</v>
      </c>
      <c r="H1506" s="0" t="n">
        <v>1</v>
      </c>
      <c r="I1506" s="0" t="s">
        <v>4753</v>
      </c>
      <c r="J1506" s="0" t="s">
        <v>4754</v>
      </c>
    </row>
    <row r="1507" customFormat="false" ht="15" hidden="false" customHeight="false" outlineLevel="0" collapsed="false">
      <c r="A1507" s="0" t="s">
        <v>4755</v>
      </c>
      <c r="D1507" s="0" t="s">
        <v>273</v>
      </c>
      <c r="E1507" s="0" t="s">
        <v>9</v>
      </c>
      <c r="F1507" s="0" t="n">
        <v>400040</v>
      </c>
      <c r="G1507" s="0" t="n">
        <v>0.1</v>
      </c>
      <c r="H1507" s="0" t="n">
        <v>1</v>
      </c>
      <c r="I1507" s="0" t="s">
        <v>4756</v>
      </c>
      <c r="J1507" s="0" t="s">
        <v>4757</v>
      </c>
    </row>
    <row r="1508" customFormat="false" ht="15" hidden="false" customHeight="false" outlineLevel="0" collapsed="false">
      <c r="A1508" s="0" t="s">
        <v>4758</v>
      </c>
      <c r="D1508" s="0" t="s">
        <v>536</v>
      </c>
      <c r="E1508" s="0" t="s">
        <v>9</v>
      </c>
      <c r="F1508" s="0" t="n">
        <v>400705</v>
      </c>
      <c r="G1508" s="0" t="n">
        <v>0.1</v>
      </c>
      <c r="H1508" s="0" t="n">
        <v>1</v>
      </c>
      <c r="I1508" s="0" t="s">
        <v>4759</v>
      </c>
      <c r="J1508" s="0" t="s">
        <v>4760</v>
      </c>
    </row>
    <row r="1509" customFormat="false" ht="15" hidden="false" customHeight="false" outlineLevel="0" collapsed="false">
      <c r="A1509" s="0" t="s">
        <v>4761</v>
      </c>
      <c r="D1509" s="0" t="s">
        <v>536</v>
      </c>
      <c r="E1509" s="0" t="s">
        <v>9</v>
      </c>
      <c r="F1509" s="0" t="n">
        <v>400705</v>
      </c>
      <c r="G1509" s="0" t="n">
        <v>0.1</v>
      </c>
      <c r="H1509" s="0" t="n">
        <v>1</v>
      </c>
      <c r="I1509" s="0" t="s">
        <v>4762</v>
      </c>
      <c r="J1509" s="0" t="s">
        <v>4763</v>
      </c>
    </row>
    <row r="1510" customFormat="false" ht="15" hidden="false" customHeight="false" outlineLevel="0" collapsed="false">
      <c r="A1510" s="0" t="s">
        <v>4764</v>
      </c>
      <c r="D1510" s="0" t="s">
        <v>273</v>
      </c>
      <c r="E1510" s="0" t="s">
        <v>9</v>
      </c>
      <c r="F1510" s="0" t="n">
        <v>400706</v>
      </c>
      <c r="G1510" s="0" t="n">
        <v>0.1</v>
      </c>
      <c r="H1510" s="0" t="n">
        <v>1</v>
      </c>
      <c r="I1510" s="0" t="s">
        <v>4765</v>
      </c>
      <c r="J1510" s="0" t="s">
        <v>4766</v>
      </c>
    </row>
    <row r="1511" customFormat="false" ht="15" hidden="false" customHeight="false" outlineLevel="0" collapsed="false">
      <c r="A1511" s="0" t="s">
        <v>4767</v>
      </c>
      <c r="D1511" s="0" t="s">
        <v>4768</v>
      </c>
      <c r="E1511" s="0" t="s">
        <v>94</v>
      </c>
      <c r="F1511" s="0" t="n">
        <v>533001</v>
      </c>
      <c r="G1511" s="0" t="n">
        <v>0.1</v>
      </c>
      <c r="H1511" s="0" t="n">
        <v>1</v>
      </c>
      <c r="I1511" s="0" t="s">
        <v>4769</v>
      </c>
      <c r="J1511" s="0" t="s">
        <v>4770</v>
      </c>
    </row>
    <row r="1512" customFormat="false" ht="15" hidden="false" customHeight="false" outlineLevel="0" collapsed="false">
      <c r="A1512" s="0" t="s">
        <v>4771</v>
      </c>
      <c r="D1512" s="0" t="s">
        <v>122</v>
      </c>
      <c r="E1512" s="0" t="s">
        <v>123</v>
      </c>
      <c r="F1512" s="0" t="n">
        <v>560065</v>
      </c>
      <c r="G1512" s="0" t="n">
        <v>0.1</v>
      </c>
      <c r="H1512" s="0" t="n">
        <v>1</v>
      </c>
      <c r="I1512" s="0" t="s">
        <v>4772</v>
      </c>
      <c r="J1512" s="0" t="s">
        <v>4773</v>
      </c>
    </row>
    <row r="1513" customFormat="false" ht="15" hidden="false" customHeight="false" outlineLevel="0" collapsed="false">
      <c r="A1513" s="0" t="s">
        <v>2541</v>
      </c>
      <c r="D1513" s="0" t="s">
        <v>127</v>
      </c>
      <c r="E1513" s="0" t="s">
        <v>123</v>
      </c>
      <c r="F1513" s="0" t="n">
        <v>560097</v>
      </c>
      <c r="G1513" s="0" t="n">
        <v>0.1</v>
      </c>
      <c r="H1513" s="0" t="n">
        <v>1</v>
      </c>
      <c r="I1513" s="0" t="s">
        <v>4774</v>
      </c>
      <c r="J1513" s="0" t="s">
        <v>4775</v>
      </c>
    </row>
    <row r="1514" customFormat="false" ht="15" hidden="false" customHeight="false" outlineLevel="0" collapsed="false">
      <c r="A1514" s="0" t="s">
        <v>4776</v>
      </c>
      <c r="D1514" s="0" t="s">
        <v>4777</v>
      </c>
      <c r="E1514" s="0" t="s">
        <v>4778</v>
      </c>
      <c r="F1514" s="0" t="n">
        <v>600103</v>
      </c>
      <c r="G1514" s="0" t="n">
        <v>0.1</v>
      </c>
      <c r="H1514" s="0" t="n">
        <v>1</v>
      </c>
      <c r="I1514" s="0" t="s">
        <v>4779</v>
      </c>
      <c r="J1514" s="0" t="s">
        <v>4780</v>
      </c>
    </row>
    <row r="1515" customFormat="false" ht="15" hidden="false" customHeight="false" outlineLevel="0" collapsed="false">
      <c r="A1515" s="0" t="s">
        <v>4781</v>
      </c>
      <c r="D1515" s="0" t="s">
        <v>4782</v>
      </c>
      <c r="E1515" s="0" t="s">
        <v>145</v>
      </c>
      <c r="F1515" s="0" t="n">
        <v>602026</v>
      </c>
      <c r="G1515" s="0" t="n">
        <v>0.1</v>
      </c>
      <c r="H1515" s="0" t="n">
        <v>1</v>
      </c>
      <c r="I1515" s="0" t="s">
        <v>4783</v>
      </c>
      <c r="J1515" s="0" t="s">
        <v>4784</v>
      </c>
    </row>
    <row r="1516" customFormat="false" ht="15" hidden="false" customHeight="false" outlineLevel="0" collapsed="false">
      <c r="A1516" s="0" t="s">
        <v>4785</v>
      </c>
      <c r="D1516" s="0" t="s">
        <v>1115</v>
      </c>
      <c r="E1516" s="0" t="s">
        <v>145</v>
      </c>
      <c r="F1516" s="0" t="n">
        <v>602108</v>
      </c>
      <c r="G1516" s="0" t="n">
        <v>0.1</v>
      </c>
      <c r="H1516" s="0" t="n">
        <v>1</v>
      </c>
      <c r="I1516" s="0" t="s">
        <v>4786</v>
      </c>
      <c r="J1516" s="0" t="s">
        <v>4787</v>
      </c>
    </row>
    <row r="1517" customFormat="false" ht="15" hidden="false" customHeight="false" outlineLevel="0" collapsed="false">
      <c r="A1517" s="0" t="s">
        <v>4788</v>
      </c>
      <c r="D1517" s="0" t="s">
        <v>2625</v>
      </c>
      <c r="E1517" s="0" t="s">
        <v>145</v>
      </c>
      <c r="F1517" s="0" t="n">
        <v>603101</v>
      </c>
      <c r="G1517" s="0" t="n">
        <v>0.1</v>
      </c>
      <c r="H1517" s="0" t="n">
        <v>1</v>
      </c>
      <c r="I1517" s="0" t="s">
        <v>4789</v>
      </c>
      <c r="J1517" s="0" t="s">
        <v>4790</v>
      </c>
    </row>
    <row r="1518" customFormat="false" ht="15" hidden="false" customHeight="false" outlineLevel="0" collapsed="false">
      <c r="A1518" s="0" t="s">
        <v>4791</v>
      </c>
      <c r="D1518" s="0" t="s">
        <v>149</v>
      </c>
      <c r="E1518" s="0" t="s">
        <v>145</v>
      </c>
      <c r="F1518" s="0" t="n">
        <v>604503</v>
      </c>
      <c r="G1518" s="0" t="n">
        <v>0.1</v>
      </c>
      <c r="H1518" s="0" t="n">
        <v>1</v>
      </c>
      <c r="I1518" s="0" t="s">
        <v>4792</v>
      </c>
      <c r="J1518" s="0" t="s">
        <v>4793</v>
      </c>
    </row>
    <row r="1519" customFormat="false" ht="15" hidden="false" customHeight="false" outlineLevel="0" collapsed="false">
      <c r="A1519" s="0" t="s">
        <v>4794</v>
      </c>
      <c r="D1519" s="0" t="s">
        <v>4795</v>
      </c>
      <c r="E1519" s="0" t="s">
        <v>145</v>
      </c>
      <c r="F1519" s="0" t="n">
        <v>604503</v>
      </c>
      <c r="G1519" s="0" t="n">
        <v>0.1</v>
      </c>
      <c r="H1519" s="0" t="n">
        <v>1</v>
      </c>
      <c r="I1519" s="0" t="s">
        <v>4796</v>
      </c>
      <c r="J1519" s="0" t="s">
        <v>4797</v>
      </c>
    </row>
    <row r="1520" customFormat="false" ht="15" hidden="false" customHeight="false" outlineLevel="0" collapsed="false">
      <c r="A1520" s="0" t="s">
        <v>4798</v>
      </c>
      <c r="D1520" s="0" t="s">
        <v>1199</v>
      </c>
      <c r="E1520" s="0" t="s">
        <v>145</v>
      </c>
      <c r="F1520" s="0" t="n">
        <v>604503</v>
      </c>
      <c r="G1520" s="0" t="n">
        <v>0.1</v>
      </c>
      <c r="H1520" s="0" t="n">
        <v>1</v>
      </c>
      <c r="I1520" s="0" t="s">
        <v>4799</v>
      </c>
      <c r="J1520" s="0" t="s">
        <v>4800</v>
      </c>
    </row>
    <row r="1521" customFormat="false" ht="15" hidden="false" customHeight="false" outlineLevel="0" collapsed="false">
      <c r="A1521" s="0" t="s">
        <v>4801</v>
      </c>
      <c r="D1521" s="0" t="s">
        <v>4802</v>
      </c>
      <c r="E1521" s="0" t="s">
        <v>145</v>
      </c>
      <c r="F1521" s="0" t="n">
        <v>604504</v>
      </c>
      <c r="G1521" s="0" t="n">
        <v>0.1</v>
      </c>
      <c r="H1521" s="0" t="n">
        <v>1</v>
      </c>
      <c r="I1521" s="0" t="s">
        <v>4803</v>
      </c>
      <c r="J1521" s="0" t="s">
        <v>4804</v>
      </c>
    </row>
    <row r="1522" customFormat="false" ht="15" hidden="false" customHeight="false" outlineLevel="0" collapsed="false">
      <c r="A1522" s="0" t="s">
        <v>4805</v>
      </c>
      <c r="D1522" s="0" t="s">
        <v>149</v>
      </c>
      <c r="E1522" s="0" t="s">
        <v>145</v>
      </c>
      <c r="F1522" s="0" t="n">
        <v>604504</v>
      </c>
      <c r="G1522" s="0" t="n">
        <v>0.1</v>
      </c>
      <c r="H1522" s="0" t="n">
        <v>1</v>
      </c>
      <c r="I1522" s="0" t="s">
        <v>4806</v>
      </c>
      <c r="J1522" s="0" t="s">
        <v>4807</v>
      </c>
    </row>
    <row r="1523" customFormat="false" ht="15" hidden="false" customHeight="false" outlineLevel="0" collapsed="false">
      <c r="A1523" s="0" t="s">
        <v>4808</v>
      </c>
      <c r="D1523" s="0" t="s">
        <v>153</v>
      </c>
      <c r="E1523" s="0" t="s">
        <v>145</v>
      </c>
      <c r="F1523" s="0" t="n">
        <v>604504</v>
      </c>
      <c r="G1523" s="0" t="n">
        <v>0.1</v>
      </c>
      <c r="H1523" s="0" t="n">
        <v>1</v>
      </c>
      <c r="I1523" s="0" t="s">
        <v>4809</v>
      </c>
      <c r="J1523" s="0" t="s">
        <v>4810</v>
      </c>
    </row>
    <row r="1524" customFormat="false" ht="15" hidden="false" customHeight="false" outlineLevel="0" collapsed="false">
      <c r="A1524" s="0" t="s">
        <v>4811</v>
      </c>
      <c r="D1524" s="0" t="s">
        <v>4777</v>
      </c>
      <c r="E1524" s="0" t="s">
        <v>4778</v>
      </c>
      <c r="F1524" s="0" t="n">
        <v>610105</v>
      </c>
      <c r="G1524" s="0" t="n">
        <v>0.1</v>
      </c>
      <c r="H1524" s="0" t="n">
        <v>1</v>
      </c>
      <c r="I1524" s="0" t="s">
        <v>4812</v>
      </c>
      <c r="J1524" s="0" t="s">
        <v>4813</v>
      </c>
    </row>
    <row r="1525" customFormat="false" ht="15" hidden="false" customHeight="false" outlineLevel="0" collapsed="false">
      <c r="A1525" s="0" t="s">
        <v>4814</v>
      </c>
      <c r="D1525" s="0" t="s">
        <v>1203</v>
      </c>
      <c r="E1525" s="0" t="s">
        <v>145</v>
      </c>
      <c r="F1525" s="0" t="n">
        <v>612603</v>
      </c>
      <c r="G1525" s="0" t="n">
        <v>0.1</v>
      </c>
      <c r="H1525" s="0" t="n">
        <v>1</v>
      </c>
      <c r="I1525" s="0" t="s">
        <v>4815</v>
      </c>
      <c r="J1525" s="0" t="s">
        <v>4816</v>
      </c>
    </row>
    <row r="1526" customFormat="false" ht="15" hidden="false" customHeight="false" outlineLevel="0" collapsed="false">
      <c r="A1526" s="0" t="s">
        <v>4817</v>
      </c>
      <c r="D1526" s="0" t="s">
        <v>1207</v>
      </c>
      <c r="E1526" s="0" t="s">
        <v>145</v>
      </c>
      <c r="F1526" s="0" t="n">
        <v>613003</v>
      </c>
      <c r="G1526" s="0" t="n">
        <v>0.1</v>
      </c>
      <c r="H1526" s="0" t="n">
        <v>1</v>
      </c>
      <c r="I1526" s="0" t="s">
        <v>4818</v>
      </c>
      <c r="J1526" s="0" t="s">
        <v>4819</v>
      </c>
    </row>
    <row r="1527" customFormat="false" ht="15" hidden="false" customHeight="false" outlineLevel="0" collapsed="false">
      <c r="A1527" s="0" t="s">
        <v>4820</v>
      </c>
      <c r="D1527" s="0" t="s">
        <v>1207</v>
      </c>
      <c r="E1527" s="0" t="s">
        <v>145</v>
      </c>
      <c r="F1527" s="0" t="n">
        <v>613004</v>
      </c>
      <c r="G1527" s="0" t="n">
        <v>0.1</v>
      </c>
      <c r="H1527" s="0" t="n">
        <v>1</v>
      </c>
      <c r="I1527" s="0" t="s">
        <v>4821</v>
      </c>
      <c r="J1527" s="0" t="s">
        <v>4822</v>
      </c>
    </row>
    <row r="1528" customFormat="false" ht="15" hidden="false" customHeight="false" outlineLevel="0" collapsed="false">
      <c r="A1528" s="0" t="s">
        <v>4823</v>
      </c>
      <c r="D1528" s="0" t="s">
        <v>4824</v>
      </c>
      <c r="E1528" s="0" t="s">
        <v>145</v>
      </c>
      <c r="F1528" s="0" t="n">
        <v>613004</v>
      </c>
      <c r="G1528" s="0" t="n">
        <v>0.1</v>
      </c>
      <c r="H1528" s="0" t="n">
        <v>1</v>
      </c>
      <c r="I1528" s="0" t="s">
        <v>4825</v>
      </c>
      <c r="J1528" s="0" t="s">
        <v>4826</v>
      </c>
    </row>
    <row r="1529" customFormat="false" ht="15" hidden="false" customHeight="false" outlineLevel="0" collapsed="false">
      <c r="A1529" s="0" t="s">
        <v>4827</v>
      </c>
      <c r="D1529" s="0" t="s">
        <v>1207</v>
      </c>
      <c r="E1529" s="0" t="s">
        <v>145</v>
      </c>
      <c r="F1529" s="0" t="n">
        <v>613007</v>
      </c>
      <c r="G1529" s="0" t="n">
        <v>0.1</v>
      </c>
      <c r="H1529" s="0" t="n">
        <v>1</v>
      </c>
      <c r="I1529" s="0" t="s">
        <v>4828</v>
      </c>
      <c r="J1529" s="0" t="s">
        <v>4829</v>
      </c>
    </row>
    <row r="1530" customFormat="false" ht="15" hidden="false" customHeight="false" outlineLevel="0" collapsed="false">
      <c r="A1530" s="0" t="s">
        <v>4830</v>
      </c>
      <c r="D1530" s="0" t="s">
        <v>1207</v>
      </c>
      <c r="E1530" s="0" t="s">
        <v>145</v>
      </c>
      <c r="F1530" s="0" t="n">
        <v>613007</v>
      </c>
      <c r="G1530" s="0" t="n">
        <v>0.1</v>
      </c>
      <c r="H1530" s="0" t="n">
        <v>1</v>
      </c>
      <c r="I1530" s="0" t="s">
        <v>4831</v>
      </c>
      <c r="J1530" s="0" t="s">
        <v>4832</v>
      </c>
    </row>
    <row r="1531" customFormat="false" ht="15" hidden="false" customHeight="false" outlineLevel="0" collapsed="false">
      <c r="A1531" s="0" t="s">
        <v>4833</v>
      </c>
      <c r="D1531" s="0" t="s">
        <v>1207</v>
      </c>
      <c r="E1531" s="0" t="s">
        <v>145</v>
      </c>
      <c r="F1531" s="0" t="n">
        <v>614301</v>
      </c>
      <c r="G1531" s="0" t="n">
        <v>0.1</v>
      </c>
      <c r="H1531" s="0" t="n">
        <v>1</v>
      </c>
      <c r="I1531" s="0" t="s">
        <v>4834</v>
      </c>
      <c r="J1531" s="0" t="s">
        <v>4835</v>
      </c>
    </row>
    <row r="1532" customFormat="false" ht="15" hidden="false" customHeight="false" outlineLevel="0" collapsed="false">
      <c r="A1532" s="0" t="s">
        <v>4836</v>
      </c>
      <c r="D1532" s="0" t="s">
        <v>29</v>
      </c>
      <c r="E1532" s="0" t="s">
        <v>30</v>
      </c>
      <c r="F1532" s="0" t="n">
        <v>504001</v>
      </c>
      <c r="G1532" s="0" t="n">
        <v>0.1</v>
      </c>
      <c r="H1532" s="0" t="n">
        <v>1</v>
      </c>
      <c r="I1532" s="0" t="s">
        <v>4837</v>
      </c>
      <c r="J1532" s="0" t="s">
        <v>4838</v>
      </c>
    </row>
    <row r="1533" customFormat="false" ht="15" hidden="false" customHeight="false" outlineLevel="0" collapsed="false">
      <c r="A1533" s="0" t="s">
        <v>4839</v>
      </c>
      <c r="D1533" s="0" t="s">
        <v>41</v>
      </c>
      <c r="E1533" s="0" t="s">
        <v>30</v>
      </c>
      <c r="F1533" s="0" t="n">
        <v>506002</v>
      </c>
      <c r="G1533" s="0" t="n">
        <v>0.1</v>
      </c>
      <c r="H1533" s="0" t="n">
        <v>1</v>
      </c>
      <c r="I1533" s="0" t="s">
        <v>4840</v>
      </c>
      <c r="J1533" s="0" t="s">
        <v>4841</v>
      </c>
    </row>
    <row r="1534" customFormat="false" ht="15" hidden="false" customHeight="false" outlineLevel="0" collapsed="false">
      <c r="A1534" s="0" t="s">
        <v>4842</v>
      </c>
      <c r="D1534" s="0" t="s">
        <v>4843</v>
      </c>
      <c r="E1534" s="0" t="s">
        <v>94</v>
      </c>
      <c r="F1534" s="0" t="n">
        <v>515803</v>
      </c>
      <c r="G1534" s="0" t="n">
        <v>0.1</v>
      </c>
      <c r="H1534" s="0" t="n">
        <v>1</v>
      </c>
      <c r="I1534" s="0" t="s">
        <v>4844</v>
      </c>
      <c r="J1534" s="0" t="s">
        <v>4845</v>
      </c>
    </row>
    <row r="1535" customFormat="false" ht="15" hidden="false" customHeight="false" outlineLevel="0" collapsed="false">
      <c r="A1535" s="0" t="s">
        <v>4846</v>
      </c>
      <c r="D1535" s="0" t="s">
        <v>3014</v>
      </c>
      <c r="E1535" s="0" t="s">
        <v>94</v>
      </c>
      <c r="F1535" s="0" t="n">
        <v>516003</v>
      </c>
      <c r="G1535" s="0" t="n">
        <v>0.1</v>
      </c>
      <c r="H1535" s="0" t="n">
        <v>1</v>
      </c>
      <c r="I1535" s="0" t="s">
        <v>4847</v>
      </c>
      <c r="J1535" s="0" t="s">
        <v>4848</v>
      </c>
    </row>
    <row r="1536" customFormat="false" ht="15" hidden="false" customHeight="false" outlineLevel="0" collapsed="false">
      <c r="A1536" s="0" t="s">
        <v>4849</v>
      </c>
      <c r="D1536" s="0" t="s">
        <v>584</v>
      </c>
      <c r="E1536" s="0" t="s">
        <v>94</v>
      </c>
      <c r="F1536" s="0" t="n">
        <v>530003</v>
      </c>
      <c r="G1536" s="0" t="n">
        <v>0.1</v>
      </c>
      <c r="H1536" s="0" t="n">
        <v>1</v>
      </c>
      <c r="I1536" s="0" t="s">
        <v>4850</v>
      </c>
      <c r="J1536" s="0" t="s">
        <v>4851</v>
      </c>
    </row>
    <row r="1537" customFormat="false" ht="15" hidden="false" customHeight="false" outlineLevel="0" collapsed="false">
      <c r="A1537" s="0" t="s">
        <v>4852</v>
      </c>
      <c r="D1537" s="0" t="s">
        <v>584</v>
      </c>
      <c r="E1537" s="0" t="s">
        <v>94</v>
      </c>
      <c r="F1537" s="0" t="n">
        <v>530004</v>
      </c>
      <c r="G1537" s="0" t="n">
        <v>0.1</v>
      </c>
      <c r="H1537" s="0" t="n">
        <v>1</v>
      </c>
      <c r="I1537" s="0" t="s">
        <v>4853</v>
      </c>
      <c r="J1537" s="0" t="s">
        <v>4854</v>
      </c>
    </row>
    <row r="1538" customFormat="false" ht="15" hidden="false" customHeight="false" outlineLevel="0" collapsed="false">
      <c r="A1538" s="0" t="s">
        <v>4855</v>
      </c>
      <c r="D1538" s="0" t="s">
        <v>584</v>
      </c>
      <c r="E1538" s="0" t="s">
        <v>94</v>
      </c>
      <c r="F1538" s="0" t="n">
        <v>530005</v>
      </c>
      <c r="G1538" s="0" t="n">
        <v>0.1</v>
      </c>
      <c r="H1538" s="0" t="n">
        <v>1</v>
      </c>
      <c r="I1538" s="0" t="s">
        <v>4856</v>
      </c>
      <c r="J1538" s="0" t="s">
        <v>4857</v>
      </c>
    </row>
    <row r="1539" customFormat="false" ht="15" hidden="false" customHeight="false" outlineLevel="0" collapsed="false">
      <c r="A1539" s="0" t="s">
        <v>4858</v>
      </c>
      <c r="D1539" s="0" t="s">
        <v>1286</v>
      </c>
      <c r="E1539" s="0" t="s">
        <v>94</v>
      </c>
      <c r="F1539" s="0" t="n">
        <v>532001</v>
      </c>
      <c r="G1539" s="0" t="n">
        <v>0.1</v>
      </c>
      <c r="H1539" s="0" t="n">
        <v>1</v>
      </c>
      <c r="I1539" s="0" t="s">
        <v>4859</v>
      </c>
      <c r="J1539" s="0" t="s">
        <v>4860</v>
      </c>
    </row>
    <row r="1540" customFormat="false" ht="15" hidden="false" customHeight="false" outlineLevel="0" collapsed="false">
      <c r="A1540" s="0" t="s">
        <v>4861</v>
      </c>
      <c r="D1540" s="0" t="s">
        <v>599</v>
      </c>
      <c r="E1540" s="0" t="s">
        <v>145</v>
      </c>
      <c r="F1540" s="0" t="n">
        <v>601101</v>
      </c>
      <c r="G1540" s="0" t="n">
        <v>0.1</v>
      </c>
      <c r="H1540" s="0" t="n">
        <v>1</v>
      </c>
      <c r="I1540" s="0" t="s">
        <v>4862</v>
      </c>
      <c r="J1540" s="0" t="s">
        <v>4863</v>
      </c>
    </row>
    <row r="1541" customFormat="false" ht="15" hidden="false" customHeight="false" outlineLevel="0" collapsed="false">
      <c r="A1541" s="0" t="s">
        <v>4864</v>
      </c>
      <c r="D1541" s="0" t="s">
        <v>588</v>
      </c>
      <c r="E1541" s="0" t="s">
        <v>145</v>
      </c>
      <c r="F1541" s="0" t="n">
        <v>602021</v>
      </c>
      <c r="G1541" s="0" t="n">
        <v>0.1</v>
      </c>
      <c r="H1541" s="0" t="n">
        <v>1</v>
      </c>
      <c r="I1541" s="0" t="s">
        <v>4865</v>
      </c>
      <c r="J1541" s="0" t="s">
        <v>4866</v>
      </c>
    </row>
    <row r="1542" customFormat="false" ht="15" hidden="false" customHeight="false" outlineLevel="0" collapsed="false">
      <c r="A1542" s="0" t="s">
        <v>4867</v>
      </c>
      <c r="D1542" s="0" t="s">
        <v>588</v>
      </c>
      <c r="E1542" s="0" t="s">
        <v>145</v>
      </c>
      <c r="F1542" s="0" t="n">
        <v>602023</v>
      </c>
      <c r="G1542" s="0" t="n">
        <v>0.1</v>
      </c>
      <c r="H1542" s="0" t="n">
        <v>1</v>
      </c>
      <c r="I1542" s="0" t="s">
        <v>4868</v>
      </c>
      <c r="J1542" s="0" t="s">
        <v>4869</v>
      </c>
    </row>
    <row r="1543" customFormat="false" ht="15" hidden="false" customHeight="false" outlineLevel="0" collapsed="false">
      <c r="A1543" s="0" t="s">
        <v>4870</v>
      </c>
      <c r="D1543" s="0" t="s">
        <v>588</v>
      </c>
      <c r="E1543" s="0" t="s">
        <v>145</v>
      </c>
      <c r="F1543" s="0" t="n">
        <v>602025</v>
      </c>
      <c r="G1543" s="0" t="n">
        <v>0.1</v>
      </c>
      <c r="H1543" s="0" t="n">
        <v>1</v>
      </c>
      <c r="I1543" s="0" t="s">
        <v>4871</v>
      </c>
      <c r="J1543" s="0" t="s">
        <v>4872</v>
      </c>
    </row>
    <row r="1544" customFormat="false" ht="15" hidden="false" customHeight="false" outlineLevel="0" collapsed="false">
      <c r="A1544" s="0" t="s">
        <v>4873</v>
      </c>
      <c r="D1544" s="0" t="s">
        <v>942</v>
      </c>
      <c r="E1544" s="0" t="s">
        <v>145</v>
      </c>
      <c r="F1544" s="0" t="n">
        <v>621008</v>
      </c>
      <c r="G1544" s="0" t="n">
        <v>0.1</v>
      </c>
      <c r="H1544" s="0" t="n">
        <v>1</v>
      </c>
      <c r="I1544" s="0" t="s">
        <v>4874</v>
      </c>
      <c r="J1544" s="0" t="s">
        <v>4875</v>
      </c>
    </row>
    <row r="1545" customFormat="false" ht="15" hidden="false" customHeight="false" outlineLevel="0" collapsed="false">
      <c r="A1545" s="0" t="s">
        <v>4876</v>
      </c>
      <c r="D1545" s="0" t="s">
        <v>2636</v>
      </c>
      <c r="E1545" s="0" t="s">
        <v>145</v>
      </c>
      <c r="F1545" s="0" t="n">
        <v>621101</v>
      </c>
      <c r="G1545" s="0" t="n">
        <v>0.1</v>
      </c>
      <c r="H1545" s="0" t="n">
        <v>1</v>
      </c>
      <c r="I1545" s="0" t="s">
        <v>4877</v>
      </c>
      <c r="J1545" s="0" t="s">
        <v>4878</v>
      </c>
    </row>
    <row r="1546" customFormat="false" ht="15" hidden="false" customHeight="false" outlineLevel="0" collapsed="false">
      <c r="A1546" s="0" t="s">
        <v>4879</v>
      </c>
      <c r="D1546" s="0" t="s">
        <v>2636</v>
      </c>
      <c r="E1546" s="0" t="s">
        <v>145</v>
      </c>
      <c r="F1546" s="0" t="n">
        <v>621108</v>
      </c>
      <c r="G1546" s="0" t="n">
        <v>0.1</v>
      </c>
      <c r="H1546" s="0" t="n">
        <v>1</v>
      </c>
      <c r="I1546" s="0" t="s">
        <v>4880</v>
      </c>
      <c r="J1546" s="0" t="s">
        <v>4881</v>
      </c>
    </row>
    <row r="1547" customFormat="false" ht="15" hidden="false" customHeight="false" outlineLevel="0" collapsed="false">
      <c r="A1547" s="0" t="s">
        <v>4882</v>
      </c>
      <c r="D1547" s="0" t="s">
        <v>2636</v>
      </c>
      <c r="E1547" s="0" t="s">
        <v>145</v>
      </c>
      <c r="F1547" s="0" t="n">
        <v>621117</v>
      </c>
      <c r="G1547" s="0" t="n">
        <v>0.1</v>
      </c>
      <c r="H1547" s="0" t="n">
        <v>1</v>
      </c>
      <c r="I1547" s="0" t="s">
        <v>4883</v>
      </c>
      <c r="J1547" s="0" t="s">
        <v>4884</v>
      </c>
    </row>
    <row r="1548" customFormat="false" ht="15" hidden="false" customHeight="false" outlineLevel="0" collapsed="false">
      <c r="A1548" s="0" t="s">
        <v>4885</v>
      </c>
      <c r="D1548" s="0" t="s">
        <v>2636</v>
      </c>
      <c r="E1548" s="0" t="s">
        <v>145</v>
      </c>
      <c r="F1548" s="0" t="n">
        <v>621117</v>
      </c>
      <c r="G1548" s="0" t="n">
        <v>0.1</v>
      </c>
      <c r="H1548" s="0" t="n">
        <v>1</v>
      </c>
      <c r="I1548" s="0" t="s">
        <v>4886</v>
      </c>
      <c r="J1548" s="0" t="s">
        <v>4887</v>
      </c>
    </row>
    <row r="1549" customFormat="false" ht="15" hidden="false" customHeight="false" outlineLevel="0" collapsed="false">
      <c r="A1549" s="0" t="s">
        <v>4888</v>
      </c>
      <c r="D1549" s="0" t="s">
        <v>2777</v>
      </c>
      <c r="E1549" s="0" t="s">
        <v>145</v>
      </c>
      <c r="F1549" s="0" t="n">
        <v>621305</v>
      </c>
      <c r="G1549" s="0" t="n">
        <v>0.1</v>
      </c>
      <c r="H1549" s="0" t="n">
        <v>1</v>
      </c>
      <c r="I1549" s="0" t="s">
        <v>4889</v>
      </c>
      <c r="J1549" s="0" t="s">
        <v>4890</v>
      </c>
    </row>
    <row r="1550" customFormat="false" ht="15" hidden="false" customHeight="false" outlineLevel="0" collapsed="false">
      <c r="A1550" s="0" t="s">
        <v>4891</v>
      </c>
      <c r="D1550" s="0" t="s">
        <v>942</v>
      </c>
      <c r="E1550" s="0" t="s">
        <v>145</v>
      </c>
      <c r="F1550" s="0" t="n">
        <v>621306</v>
      </c>
      <c r="G1550" s="0" t="n">
        <v>0.1</v>
      </c>
      <c r="H1550" s="0" t="n">
        <v>1</v>
      </c>
      <c r="I1550" s="0" t="s">
        <v>4892</v>
      </c>
      <c r="J1550" s="0" t="s">
        <v>4893</v>
      </c>
    </row>
    <row r="1551" customFormat="false" ht="15" hidden="false" customHeight="false" outlineLevel="0" collapsed="false">
      <c r="A1551" s="0" t="s">
        <v>4894</v>
      </c>
      <c r="D1551" s="0" t="s">
        <v>942</v>
      </c>
      <c r="E1551" s="0" t="s">
        <v>145</v>
      </c>
      <c r="F1551" s="0" t="n">
        <v>621306</v>
      </c>
      <c r="G1551" s="0" t="n">
        <v>0.1</v>
      </c>
      <c r="H1551" s="0" t="n">
        <v>1</v>
      </c>
      <c r="I1551" s="0" t="s">
        <v>4895</v>
      </c>
      <c r="J1551" s="0" t="s">
        <v>4896</v>
      </c>
    </row>
    <row r="1552" customFormat="false" ht="15" hidden="false" customHeight="false" outlineLevel="0" collapsed="false">
      <c r="A1552" s="0" t="s">
        <v>4897</v>
      </c>
      <c r="D1552" s="0" t="s">
        <v>283</v>
      </c>
      <c r="E1552" s="0" t="s">
        <v>9</v>
      </c>
      <c r="F1552" s="0" t="n">
        <v>400017</v>
      </c>
      <c r="G1552" s="0" t="n">
        <v>0.1</v>
      </c>
      <c r="H1552" s="0" t="n">
        <v>1</v>
      </c>
      <c r="I1552" s="0" t="s">
        <v>4898</v>
      </c>
      <c r="J1552" s="0" t="s">
        <v>4899</v>
      </c>
    </row>
    <row r="1553" customFormat="false" ht="15" hidden="false" customHeight="false" outlineLevel="0" collapsed="false">
      <c r="A1553" s="0" t="s">
        <v>4900</v>
      </c>
      <c r="D1553" s="0" t="s">
        <v>273</v>
      </c>
      <c r="E1553" s="0" t="s">
        <v>9</v>
      </c>
      <c r="F1553" s="0" t="n">
        <v>400017</v>
      </c>
      <c r="G1553" s="0" t="n">
        <v>0.1</v>
      </c>
      <c r="H1553" s="0" t="n">
        <v>1</v>
      </c>
      <c r="I1553" s="0" t="s">
        <v>4901</v>
      </c>
      <c r="J1553" s="0" t="s">
        <v>4902</v>
      </c>
    </row>
    <row r="1554" customFormat="false" ht="15" hidden="false" customHeight="false" outlineLevel="0" collapsed="false">
      <c r="A1554" s="0" t="s">
        <v>4903</v>
      </c>
      <c r="D1554" s="0" t="s">
        <v>283</v>
      </c>
      <c r="E1554" s="0" t="s">
        <v>9</v>
      </c>
      <c r="F1554" s="0" t="n">
        <v>400017</v>
      </c>
      <c r="G1554" s="0" t="n">
        <v>0.1</v>
      </c>
      <c r="H1554" s="0" t="n">
        <v>1</v>
      </c>
      <c r="I1554" s="0" t="s">
        <v>4904</v>
      </c>
      <c r="J1554" s="0" t="s">
        <v>4905</v>
      </c>
    </row>
    <row r="1555" customFormat="false" ht="15" hidden="false" customHeight="false" outlineLevel="0" collapsed="false">
      <c r="A1555" s="0" t="s">
        <v>4906</v>
      </c>
      <c r="D1555" s="0" t="s">
        <v>273</v>
      </c>
      <c r="E1555" s="0" t="s">
        <v>9</v>
      </c>
      <c r="F1555" s="0" t="n">
        <v>400017</v>
      </c>
      <c r="G1555" s="0" t="n">
        <v>0.1</v>
      </c>
      <c r="H1555" s="0" t="n">
        <v>1</v>
      </c>
      <c r="I1555" s="0" t="s">
        <v>4907</v>
      </c>
      <c r="J1555" s="0" t="s">
        <v>4908</v>
      </c>
    </row>
    <row r="1556" customFormat="false" ht="15" hidden="false" customHeight="false" outlineLevel="0" collapsed="false">
      <c r="A1556" s="0" t="s">
        <v>4909</v>
      </c>
      <c r="D1556" s="0" t="s">
        <v>283</v>
      </c>
      <c r="E1556" s="0" t="s">
        <v>9</v>
      </c>
      <c r="F1556" s="0" t="n">
        <v>400017</v>
      </c>
      <c r="G1556" s="0" t="n">
        <v>0.1</v>
      </c>
      <c r="H1556" s="0" t="n">
        <v>1</v>
      </c>
      <c r="I1556" s="0" t="s">
        <v>4910</v>
      </c>
      <c r="J1556" s="0" t="s">
        <v>4911</v>
      </c>
    </row>
    <row r="1557" customFormat="false" ht="15" hidden="false" customHeight="false" outlineLevel="0" collapsed="false">
      <c r="A1557" s="0" t="s">
        <v>4912</v>
      </c>
      <c r="D1557" s="0" t="s">
        <v>283</v>
      </c>
      <c r="E1557" s="0" t="s">
        <v>9</v>
      </c>
      <c r="F1557" s="0" t="n">
        <v>400017</v>
      </c>
      <c r="G1557" s="0" t="n">
        <v>0.1</v>
      </c>
      <c r="H1557" s="0" t="n">
        <v>1</v>
      </c>
      <c r="I1557" s="0" t="s">
        <v>4913</v>
      </c>
      <c r="J1557" s="0" t="s">
        <v>4914</v>
      </c>
    </row>
    <row r="1558" customFormat="false" ht="15" hidden="false" customHeight="false" outlineLevel="0" collapsed="false">
      <c r="A1558" s="0" t="s">
        <v>4915</v>
      </c>
      <c r="D1558" s="0" t="s">
        <v>283</v>
      </c>
      <c r="E1558" s="0" t="s">
        <v>9</v>
      </c>
      <c r="F1558" s="0" t="n">
        <v>400017</v>
      </c>
      <c r="G1558" s="0" t="n">
        <v>0.1</v>
      </c>
      <c r="H1558" s="0" t="n">
        <v>1</v>
      </c>
      <c r="I1558" s="0" t="s">
        <v>4916</v>
      </c>
      <c r="J1558" s="0" t="s">
        <v>4917</v>
      </c>
    </row>
    <row r="1559" customFormat="false" ht="15" hidden="false" customHeight="false" outlineLevel="0" collapsed="false">
      <c r="A1559" s="0" t="s">
        <v>4918</v>
      </c>
      <c r="D1559" s="0" t="s">
        <v>273</v>
      </c>
      <c r="E1559" s="0" t="s">
        <v>9</v>
      </c>
      <c r="F1559" s="0" t="n">
        <v>400017</v>
      </c>
      <c r="G1559" s="0" t="n">
        <v>0.1</v>
      </c>
      <c r="H1559" s="0" t="n">
        <v>1</v>
      </c>
      <c r="I1559" s="0" t="s">
        <v>4919</v>
      </c>
      <c r="J1559" s="0" t="s">
        <v>4920</v>
      </c>
    </row>
    <row r="1560" customFormat="false" ht="15" hidden="false" customHeight="false" outlineLevel="0" collapsed="false">
      <c r="A1560" s="0" t="s">
        <v>4921</v>
      </c>
      <c r="D1560" s="0" t="s">
        <v>273</v>
      </c>
      <c r="E1560" s="0" t="s">
        <v>9</v>
      </c>
      <c r="F1560" s="0" t="n">
        <v>400050</v>
      </c>
      <c r="G1560" s="0" t="n">
        <v>0.1</v>
      </c>
      <c r="H1560" s="0" t="n">
        <v>1</v>
      </c>
      <c r="I1560" s="0" t="s">
        <v>4922</v>
      </c>
      <c r="J1560" s="0" t="s">
        <v>4923</v>
      </c>
    </row>
    <row r="1561" customFormat="false" ht="15" hidden="false" customHeight="false" outlineLevel="0" collapsed="false">
      <c r="A1561" s="0" t="s">
        <v>4924</v>
      </c>
      <c r="D1561" s="0" t="s">
        <v>273</v>
      </c>
      <c r="E1561" s="0" t="s">
        <v>9</v>
      </c>
      <c r="F1561" s="0" t="n">
        <v>400050</v>
      </c>
      <c r="G1561" s="0" t="n">
        <v>0.1</v>
      </c>
      <c r="H1561" s="0" t="n">
        <v>1</v>
      </c>
      <c r="I1561" s="0" t="s">
        <v>4925</v>
      </c>
      <c r="J1561" s="0" t="s">
        <v>4926</v>
      </c>
    </row>
    <row r="1562" customFormat="false" ht="15" hidden="false" customHeight="false" outlineLevel="0" collapsed="false">
      <c r="A1562" s="0" t="s">
        <v>4927</v>
      </c>
      <c r="D1562" s="0" t="s">
        <v>273</v>
      </c>
      <c r="E1562" s="0" t="s">
        <v>9</v>
      </c>
      <c r="F1562" s="0" t="n">
        <v>400050</v>
      </c>
      <c r="G1562" s="0" t="n">
        <v>0.1</v>
      </c>
      <c r="H1562" s="0" t="n">
        <v>1</v>
      </c>
      <c r="I1562" s="0" t="s">
        <v>4928</v>
      </c>
      <c r="J1562" s="0" t="s">
        <v>4929</v>
      </c>
    </row>
    <row r="1563" customFormat="false" ht="15" hidden="false" customHeight="false" outlineLevel="0" collapsed="false">
      <c r="A1563" s="0" t="s">
        <v>4930</v>
      </c>
      <c r="D1563" s="0" t="s">
        <v>4931</v>
      </c>
      <c r="E1563" s="0" t="s">
        <v>9</v>
      </c>
      <c r="F1563" s="0" t="n">
        <v>400052</v>
      </c>
      <c r="G1563" s="0" t="n">
        <v>0.1</v>
      </c>
      <c r="H1563" s="0" t="n">
        <v>1</v>
      </c>
      <c r="I1563" s="0" t="s">
        <v>4932</v>
      </c>
      <c r="J1563" s="0" t="s">
        <v>4933</v>
      </c>
    </row>
    <row r="1564" customFormat="false" ht="15" hidden="false" customHeight="false" outlineLevel="0" collapsed="false">
      <c r="A1564" s="0" t="s">
        <v>4934</v>
      </c>
      <c r="D1564" s="0" t="s">
        <v>273</v>
      </c>
      <c r="E1564" s="0" t="s">
        <v>9</v>
      </c>
      <c r="F1564" s="0" t="n">
        <v>400095</v>
      </c>
      <c r="G1564" s="0" t="n">
        <v>0.1</v>
      </c>
      <c r="H1564" s="0" t="n">
        <v>1</v>
      </c>
      <c r="I1564" s="0" t="s">
        <v>4935</v>
      </c>
      <c r="J1564" s="0" t="s">
        <v>4936</v>
      </c>
    </row>
    <row r="1565" customFormat="false" ht="15" hidden="false" customHeight="false" outlineLevel="0" collapsed="false">
      <c r="A1565" s="0" t="s">
        <v>4937</v>
      </c>
      <c r="D1565" s="0" t="s">
        <v>382</v>
      </c>
      <c r="E1565" s="0" t="s">
        <v>9</v>
      </c>
      <c r="F1565" s="0" t="n">
        <v>400708</v>
      </c>
      <c r="G1565" s="0" t="n">
        <v>0.1</v>
      </c>
      <c r="H1565" s="0" t="n">
        <v>1</v>
      </c>
      <c r="I1565" s="0" t="s">
        <v>4938</v>
      </c>
      <c r="J1565" s="0" t="s">
        <v>4939</v>
      </c>
    </row>
    <row r="1566" customFormat="false" ht="15" hidden="false" customHeight="false" outlineLevel="0" collapsed="false">
      <c r="A1566" s="0" t="s">
        <v>4940</v>
      </c>
      <c r="D1566" s="0" t="s">
        <v>378</v>
      </c>
      <c r="E1566" s="0" t="s">
        <v>9</v>
      </c>
      <c r="F1566" s="0" t="n">
        <v>401107</v>
      </c>
      <c r="G1566" s="0" t="n">
        <v>0.1</v>
      </c>
      <c r="H1566" s="0" t="n">
        <v>1</v>
      </c>
      <c r="I1566" s="0" t="s">
        <v>4941</v>
      </c>
      <c r="J1566" s="0" t="s">
        <v>4942</v>
      </c>
    </row>
    <row r="1567" customFormat="false" ht="15" hidden="false" customHeight="false" outlineLevel="0" collapsed="false">
      <c r="A1567" s="0" t="s">
        <v>4943</v>
      </c>
      <c r="D1567" s="0" t="s">
        <v>4944</v>
      </c>
      <c r="E1567" s="0" t="s">
        <v>9</v>
      </c>
      <c r="F1567" s="0" t="n">
        <v>401107</v>
      </c>
      <c r="G1567" s="0" t="n">
        <v>0.1</v>
      </c>
      <c r="H1567" s="0" t="n">
        <v>1</v>
      </c>
      <c r="I1567" s="0" t="s">
        <v>4945</v>
      </c>
      <c r="J1567" s="0" t="s">
        <v>4946</v>
      </c>
    </row>
    <row r="1568" customFormat="false" ht="15" hidden="false" customHeight="false" outlineLevel="0" collapsed="false">
      <c r="A1568" s="0" t="s">
        <v>4947</v>
      </c>
      <c r="D1568" s="0" t="s">
        <v>4948</v>
      </c>
      <c r="E1568" s="0" t="s">
        <v>9</v>
      </c>
      <c r="F1568" s="0" t="n">
        <v>401107</v>
      </c>
      <c r="G1568" s="0" t="n">
        <v>0.1</v>
      </c>
      <c r="H1568" s="0" t="n">
        <v>1</v>
      </c>
      <c r="I1568" s="0" t="s">
        <v>4949</v>
      </c>
      <c r="J1568" s="0" t="s">
        <v>4950</v>
      </c>
    </row>
    <row r="1569" customFormat="false" ht="15" hidden="false" customHeight="false" outlineLevel="0" collapsed="false">
      <c r="A1569" s="0" t="s">
        <v>4951</v>
      </c>
      <c r="D1569" s="0" t="s">
        <v>1406</v>
      </c>
      <c r="E1569" s="0" t="s">
        <v>30</v>
      </c>
      <c r="F1569" s="0" t="n">
        <v>503002</v>
      </c>
      <c r="G1569" s="0" t="n">
        <v>0.1</v>
      </c>
      <c r="H1569" s="0" t="n">
        <v>1</v>
      </c>
      <c r="I1569" s="0" t="s">
        <v>4952</v>
      </c>
      <c r="J1569" s="0" t="s">
        <v>4953</v>
      </c>
    </row>
    <row r="1570" customFormat="false" ht="15" hidden="false" customHeight="false" outlineLevel="0" collapsed="false">
      <c r="A1570" s="0" t="s">
        <v>4954</v>
      </c>
      <c r="D1570" s="0" t="s">
        <v>34</v>
      </c>
      <c r="E1570" s="0" t="s">
        <v>30</v>
      </c>
      <c r="F1570" s="0" t="n">
        <v>505001</v>
      </c>
      <c r="G1570" s="0" t="n">
        <v>0.1</v>
      </c>
      <c r="H1570" s="0" t="n">
        <v>1</v>
      </c>
      <c r="I1570" s="0" t="s">
        <v>4955</v>
      </c>
      <c r="J1570" s="0" t="s">
        <v>4956</v>
      </c>
    </row>
    <row r="1571" customFormat="false" ht="15" hidden="false" customHeight="false" outlineLevel="0" collapsed="false">
      <c r="A1571" s="0" t="s">
        <v>4957</v>
      </c>
      <c r="D1571" s="0" t="s">
        <v>34</v>
      </c>
      <c r="E1571" s="0" t="s">
        <v>30</v>
      </c>
      <c r="F1571" s="0" t="n">
        <v>505001</v>
      </c>
      <c r="G1571" s="0" t="n">
        <v>0.1</v>
      </c>
      <c r="H1571" s="0" t="n">
        <v>1</v>
      </c>
      <c r="I1571" s="0" t="s">
        <v>4958</v>
      </c>
      <c r="J1571" s="0" t="s">
        <v>4959</v>
      </c>
    </row>
    <row r="1572" customFormat="false" ht="15" hidden="false" customHeight="false" outlineLevel="0" collapsed="false">
      <c r="A1572" s="0" t="s">
        <v>4960</v>
      </c>
      <c r="D1572" s="0" t="s">
        <v>41</v>
      </c>
      <c r="E1572" s="0" t="s">
        <v>30</v>
      </c>
      <c r="F1572" s="0" t="n">
        <v>506002</v>
      </c>
      <c r="G1572" s="0" t="n">
        <v>0.1</v>
      </c>
      <c r="H1572" s="0" t="n">
        <v>1</v>
      </c>
      <c r="I1572" s="0" t="s">
        <v>4961</v>
      </c>
      <c r="J1572" s="0" t="s">
        <v>4962</v>
      </c>
    </row>
    <row r="1573" customFormat="false" ht="15" hidden="false" customHeight="false" outlineLevel="0" collapsed="false">
      <c r="A1573" s="0" t="s">
        <v>4963</v>
      </c>
      <c r="D1573" s="0" t="s">
        <v>41</v>
      </c>
      <c r="E1573" s="0" t="s">
        <v>30</v>
      </c>
      <c r="F1573" s="0" t="n">
        <v>506002</v>
      </c>
      <c r="G1573" s="0" t="n">
        <v>0.1</v>
      </c>
      <c r="H1573" s="0" t="n">
        <v>1</v>
      </c>
      <c r="I1573" s="0" t="s">
        <v>4964</v>
      </c>
      <c r="J1573" s="0" t="s">
        <v>4965</v>
      </c>
    </row>
    <row r="1574" customFormat="false" ht="15" hidden="false" customHeight="false" outlineLevel="0" collapsed="false">
      <c r="A1574" s="0" t="s">
        <v>4966</v>
      </c>
      <c r="D1574" s="0" t="s">
        <v>440</v>
      </c>
      <c r="E1574" s="0" t="s">
        <v>94</v>
      </c>
      <c r="F1574" s="0" t="n">
        <v>517001</v>
      </c>
      <c r="G1574" s="0" t="n">
        <v>0.1</v>
      </c>
      <c r="H1574" s="0" t="n">
        <v>1</v>
      </c>
      <c r="I1574" s="0" t="s">
        <v>4967</v>
      </c>
      <c r="J1574" s="0" t="s">
        <v>4968</v>
      </c>
    </row>
    <row r="1575" customFormat="false" ht="15" hidden="false" customHeight="false" outlineLevel="0" collapsed="false">
      <c r="A1575" s="0" t="s">
        <v>4969</v>
      </c>
      <c r="D1575" s="0" t="s">
        <v>440</v>
      </c>
      <c r="E1575" s="0" t="s">
        <v>94</v>
      </c>
      <c r="F1575" s="0" t="n">
        <v>517002</v>
      </c>
      <c r="G1575" s="0" t="n">
        <v>0.1</v>
      </c>
      <c r="H1575" s="0" t="n">
        <v>1</v>
      </c>
      <c r="I1575" s="0" t="s">
        <v>4970</v>
      </c>
      <c r="J1575" s="0" t="s">
        <v>4971</v>
      </c>
    </row>
    <row r="1576" customFormat="false" ht="15" hidden="false" customHeight="false" outlineLevel="0" collapsed="false">
      <c r="A1576" s="0" t="s">
        <v>4972</v>
      </c>
      <c r="D1576" s="0" t="s">
        <v>448</v>
      </c>
      <c r="E1576" s="0" t="s">
        <v>94</v>
      </c>
      <c r="F1576" s="0" t="n">
        <v>520001</v>
      </c>
      <c r="G1576" s="0" t="n">
        <v>0.1</v>
      </c>
      <c r="H1576" s="0" t="n">
        <v>1</v>
      </c>
      <c r="I1576" s="0" t="s">
        <v>4973</v>
      </c>
      <c r="J1576" s="0" t="s">
        <v>4974</v>
      </c>
    </row>
    <row r="1577" customFormat="false" ht="15" hidden="false" customHeight="false" outlineLevel="0" collapsed="false">
      <c r="A1577" s="0" t="s">
        <v>4975</v>
      </c>
      <c r="D1577" s="0" t="s">
        <v>4976</v>
      </c>
      <c r="E1577" s="0" t="s">
        <v>94</v>
      </c>
      <c r="F1577" s="0" t="n">
        <v>520002</v>
      </c>
      <c r="G1577" s="0" t="n">
        <v>0.1</v>
      </c>
      <c r="H1577" s="0" t="n">
        <v>1</v>
      </c>
      <c r="I1577" s="0" t="s">
        <v>4977</v>
      </c>
      <c r="J1577" s="0" t="s">
        <v>4978</v>
      </c>
    </row>
    <row r="1578" customFormat="false" ht="15" hidden="false" customHeight="false" outlineLevel="0" collapsed="false">
      <c r="A1578" s="0" t="s">
        <v>4979</v>
      </c>
      <c r="D1578" s="0" t="s">
        <v>444</v>
      </c>
      <c r="E1578" s="0" t="s">
        <v>94</v>
      </c>
      <c r="F1578" s="0" t="n">
        <v>520002</v>
      </c>
      <c r="G1578" s="0" t="n">
        <v>0.1</v>
      </c>
      <c r="H1578" s="0" t="n">
        <v>1</v>
      </c>
      <c r="I1578" s="0" t="s">
        <v>4980</v>
      </c>
      <c r="J1578" s="0" t="s">
        <v>4981</v>
      </c>
    </row>
    <row r="1579" customFormat="false" ht="15" hidden="false" customHeight="false" outlineLevel="0" collapsed="false">
      <c r="A1579" s="0" t="s">
        <v>4982</v>
      </c>
      <c r="D1579" s="0" t="s">
        <v>444</v>
      </c>
      <c r="E1579" s="0" t="s">
        <v>94</v>
      </c>
      <c r="F1579" s="0" t="n">
        <v>520003</v>
      </c>
      <c r="G1579" s="0" t="n">
        <v>0.1</v>
      </c>
      <c r="H1579" s="0" t="n">
        <v>1</v>
      </c>
      <c r="I1579" s="0" t="s">
        <v>4983</v>
      </c>
      <c r="J1579" s="0" t="s">
        <v>4984</v>
      </c>
    </row>
    <row r="1580" customFormat="false" ht="15" hidden="false" customHeight="false" outlineLevel="0" collapsed="false">
      <c r="A1580" s="0" t="s">
        <v>4985</v>
      </c>
      <c r="D1580" s="0" t="s">
        <v>1070</v>
      </c>
      <c r="E1580" s="0" t="s">
        <v>94</v>
      </c>
      <c r="F1580" s="0" t="n">
        <v>520003</v>
      </c>
      <c r="G1580" s="0" t="n">
        <v>0.1</v>
      </c>
      <c r="H1580" s="0" t="n">
        <v>1</v>
      </c>
      <c r="I1580" s="0" t="s">
        <v>4986</v>
      </c>
      <c r="J1580" s="0" t="s">
        <v>4987</v>
      </c>
    </row>
    <row r="1581" customFormat="false" ht="15" hidden="false" customHeight="false" outlineLevel="0" collapsed="false">
      <c r="A1581" s="0" t="s">
        <v>4988</v>
      </c>
      <c r="D1581" s="0" t="s">
        <v>4976</v>
      </c>
      <c r="E1581" s="0" t="s">
        <v>94</v>
      </c>
      <c r="F1581" s="0" t="n">
        <v>520004</v>
      </c>
      <c r="G1581" s="0" t="n">
        <v>0.1</v>
      </c>
      <c r="H1581" s="0" t="n">
        <v>1</v>
      </c>
      <c r="I1581" s="0" t="s">
        <v>4989</v>
      </c>
      <c r="J1581" s="0" t="s">
        <v>4990</v>
      </c>
    </row>
    <row r="1582" customFormat="false" ht="15" hidden="false" customHeight="false" outlineLevel="0" collapsed="false">
      <c r="A1582" s="0" t="s">
        <v>4991</v>
      </c>
      <c r="D1582" s="0" t="s">
        <v>1070</v>
      </c>
      <c r="E1582" s="0" t="s">
        <v>94</v>
      </c>
      <c r="F1582" s="0" t="n">
        <v>520008</v>
      </c>
      <c r="G1582" s="0" t="n">
        <v>0.1</v>
      </c>
      <c r="H1582" s="0" t="n">
        <v>1</v>
      </c>
      <c r="I1582" s="0" t="s">
        <v>4992</v>
      </c>
      <c r="J1582" s="0" t="s">
        <v>4993</v>
      </c>
    </row>
    <row r="1583" customFormat="false" ht="15" hidden="false" customHeight="false" outlineLevel="0" collapsed="false">
      <c r="A1583" s="0" t="s">
        <v>4994</v>
      </c>
      <c r="D1583" s="0" t="s">
        <v>1070</v>
      </c>
      <c r="E1583" s="0" t="s">
        <v>94</v>
      </c>
      <c r="F1583" s="0" t="n">
        <v>520010</v>
      </c>
      <c r="G1583" s="0" t="n">
        <v>0.1</v>
      </c>
      <c r="H1583" s="0" t="n">
        <v>1</v>
      </c>
      <c r="I1583" s="0" t="s">
        <v>4995</v>
      </c>
      <c r="J1583" s="0" t="s">
        <v>4996</v>
      </c>
    </row>
    <row r="1584" customFormat="false" ht="15" hidden="false" customHeight="false" outlineLevel="0" collapsed="false">
      <c r="A1584" s="0" t="s">
        <v>4997</v>
      </c>
      <c r="D1584" s="0" t="s">
        <v>444</v>
      </c>
      <c r="E1584" s="0" t="s">
        <v>94</v>
      </c>
      <c r="F1584" s="0" t="n">
        <v>520010</v>
      </c>
      <c r="G1584" s="0" t="n">
        <v>0.1</v>
      </c>
      <c r="H1584" s="0" t="n">
        <v>1</v>
      </c>
      <c r="I1584" s="0" t="s">
        <v>4998</v>
      </c>
      <c r="J1584" s="0" t="s">
        <v>4999</v>
      </c>
    </row>
    <row r="1585" customFormat="false" ht="15" hidden="false" customHeight="false" outlineLevel="0" collapsed="false">
      <c r="A1585" s="0" t="s">
        <v>5000</v>
      </c>
      <c r="D1585" s="0" t="s">
        <v>111</v>
      </c>
      <c r="E1585" s="0" t="s">
        <v>94</v>
      </c>
      <c r="F1585" s="0" t="n">
        <v>522003</v>
      </c>
      <c r="G1585" s="0" t="n">
        <v>0.1</v>
      </c>
      <c r="H1585" s="0" t="n">
        <v>1</v>
      </c>
      <c r="I1585" s="0" t="s">
        <v>5001</v>
      </c>
      <c r="J1585" s="0" t="s">
        <v>5002</v>
      </c>
    </row>
    <row r="1586" customFormat="false" ht="15" hidden="false" customHeight="false" outlineLevel="0" collapsed="false">
      <c r="A1586" s="0" t="s">
        <v>5003</v>
      </c>
      <c r="D1586" s="0" t="s">
        <v>111</v>
      </c>
      <c r="E1586" s="0" t="s">
        <v>94</v>
      </c>
      <c r="F1586" s="0" t="n">
        <v>522003</v>
      </c>
      <c r="G1586" s="0" t="n">
        <v>0.1</v>
      </c>
      <c r="H1586" s="0" t="n">
        <v>1</v>
      </c>
      <c r="I1586" s="0" t="s">
        <v>5004</v>
      </c>
      <c r="J1586" s="0" t="s">
        <v>5005</v>
      </c>
    </row>
    <row r="1587" customFormat="false" ht="15" hidden="false" customHeight="false" outlineLevel="0" collapsed="false">
      <c r="A1587" s="0" t="s">
        <v>5006</v>
      </c>
      <c r="D1587" s="0" t="s">
        <v>111</v>
      </c>
      <c r="E1587" s="0" t="s">
        <v>94</v>
      </c>
      <c r="F1587" s="0" t="n">
        <v>522004</v>
      </c>
      <c r="G1587" s="0" t="n">
        <v>0.1</v>
      </c>
      <c r="H1587" s="0" t="n">
        <v>1</v>
      </c>
      <c r="I1587" s="0" t="s">
        <v>5007</v>
      </c>
      <c r="J1587" s="0" t="s">
        <v>5008</v>
      </c>
    </row>
    <row r="1588" customFormat="false" ht="15" hidden="false" customHeight="false" outlineLevel="0" collapsed="false">
      <c r="A1588" s="0" t="s">
        <v>5009</v>
      </c>
      <c r="D1588" s="0" t="s">
        <v>111</v>
      </c>
      <c r="E1588" s="0" t="s">
        <v>94</v>
      </c>
      <c r="F1588" s="0" t="n">
        <v>522005</v>
      </c>
      <c r="G1588" s="0" t="n">
        <v>0.1</v>
      </c>
      <c r="H1588" s="0" t="n">
        <v>1</v>
      </c>
      <c r="I1588" s="0" t="s">
        <v>5010</v>
      </c>
      <c r="J1588" s="0" t="s">
        <v>5011</v>
      </c>
    </row>
    <row r="1589" customFormat="false" ht="15" hidden="false" customHeight="false" outlineLevel="0" collapsed="false">
      <c r="A1589" s="0" t="s">
        <v>5012</v>
      </c>
      <c r="D1589" s="0" t="s">
        <v>115</v>
      </c>
      <c r="E1589" s="0" t="s">
        <v>94</v>
      </c>
      <c r="F1589" s="0" t="n">
        <v>524001</v>
      </c>
      <c r="G1589" s="0" t="n">
        <v>0.1</v>
      </c>
      <c r="H1589" s="0" t="n">
        <v>1</v>
      </c>
      <c r="I1589" s="0" t="s">
        <v>5013</v>
      </c>
      <c r="J1589" s="0" t="s">
        <v>5014</v>
      </c>
    </row>
    <row r="1590" customFormat="false" ht="15" hidden="false" customHeight="false" outlineLevel="0" collapsed="false">
      <c r="A1590" s="0" t="s">
        <v>5015</v>
      </c>
      <c r="D1590" s="0" t="s">
        <v>584</v>
      </c>
      <c r="E1590" s="0" t="s">
        <v>94</v>
      </c>
      <c r="F1590" s="0" t="n">
        <v>530001</v>
      </c>
      <c r="G1590" s="0" t="n">
        <v>0.1</v>
      </c>
      <c r="H1590" s="0" t="n">
        <v>1</v>
      </c>
      <c r="I1590" s="0" t="s">
        <v>5016</v>
      </c>
      <c r="J1590" s="0" t="s">
        <v>5017</v>
      </c>
    </row>
    <row r="1591" customFormat="false" ht="15" hidden="false" customHeight="false" outlineLevel="0" collapsed="false">
      <c r="A1591" s="0" t="s">
        <v>5018</v>
      </c>
      <c r="D1591" s="0" t="s">
        <v>584</v>
      </c>
      <c r="E1591" s="0" t="s">
        <v>94</v>
      </c>
      <c r="F1591" s="0" t="n">
        <v>530001</v>
      </c>
      <c r="G1591" s="0" t="n">
        <v>0.1</v>
      </c>
      <c r="H1591" s="0" t="n">
        <v>1</v>
      </c>
      <c r="I1591" s="0" t="s">
        <v>5019</v>
      </c>
      <c r="J1591" s="0" t="s">
        <v>5020</v>
      </c>
    </row>
    <row r="1592" customFormat="false" ht="15" hidden="false" customHeight="false" outlineLevel="0" collapsed="false">
      <c r="A1592" s="0" t="s">
        <v>5021</v>
      </c>
      <c r="D1592" s="0" t="s">
        <v>584</v>
      </c>
      <c r="E1592" s="0" t="s">
        <v>94</v>
      </c>
      <c r="F1592" s="0" t="n">
        <v>530004</v>
      </c>
      <c r="G1592" s="0" t="n">
        <v>0.1</v>
      </c>
      <c r="H1592" s="0" t="n">
        <v>1</v>
      </c>
      <c r="I1592" s="0" t="s">
        <v>5022</v>
      </c>
      <c r="J1592" s="0" t="s">
        <v>5023</v>
      </c>
    </row>
    <row r="1593" customFormat="false" ht="15" hidden="false" customHeight="false" outlineLevel="0" collapsed="false">
      <c r="A1593" s="0" t="s">
        <v>5024</v>
      </c>
      <c r="D1593" s="0" t="s">
        <v>584</v>
      </c>
      <c r="E1593" s="0" t="s">
        <v>94</v>
      </c>
      <c r="F1593" s="0" t="n">
        <v>530005</v>
      </c>
      <c r="G1593" s="0" t="n">
        <v>0.1</v>
      </c>
      <c r="H1593" s="0" t="n">
        <v>1</v>
      </c>
      <c r="I1593" s="0" t="s">
        <v>5025</v>
      </c>
      <c r="J1593" s="0" t="s">
        <v>5026</v>
      </c>
    </row>
    <row r="1594" customFormat="false" ht="15" hidden="false" customHeight="false" outlineLevel="0" collapsed="false">
      <c r="A1594" s="0" t="s">
        <v>5027</v>
      </c>
      <c r="D1594" s="0" t="s">
        <v>1647</v>
      </c>
      <c r="E1594" s="0" t="s">
        <v>94</v>
      </c>
      <c r="F1594" s="0" t="n">
        <v>533001</v>
      </c>
      <c r="G1594" s="0" t="n">
        <v>0.1</v>
      </c>
      <c r="H1594" s="0" t="n">
        <v>1</v>
      </c>
      <c r="I1594" s="0" t="s">
        <v>5028</v>
      </c>
      <c r="J1594" s="0" t="s">
        <v>5029</v>
      </c>
    </row>
    <row r="1595" customFormat="false" ht="15" hidden="false" customHeight="false" outlineLevel="0" collapsed="false">
      <c r="A1595" s="0" t="s">
        <v>5030</v>
      </c>
      <c r="D1595" s="0" t="s">
        <v>5031</v>
      </c>
      <c r="E1595" s="0" t="s">
        <v>94</v>
      </c>
      <c r="F1595" s="0" t="n">
        <v>533005</v>
      </c>
      <c r="G1595" s="0" t="n">
        <v>0.1</v>
      </c>
      <c r="H1595" s="0" t="n">
        <v>1</v>
      </c>
      <c r="I1595" s="0" t="s">
        <v>5032</v>
      </c>
      <c r="J1595" s="0" t="s">
        <v>5033</v>
      </c>
    </row>
    <row r="1596" customFormat="false" ht="15" hidden="false" customHeight="false" outlineLevel="0" collapsed="false">
      <c r="A1596" s="0" t="s">
        <v>5034</v>
      </c>
      <c r="D1596" s="0" t="s">
        <v>1647</v>
      </c>
      <c r="E1596" s="0" t="s">
        <v>94</v>
      </c>
      <c r="F1596" s="0" t="n">
        <v>533101</v>
      </c>
      <c r="G1596" s="0" t="n">
        <v>0.1</v>
      </c>
      <c r="H1596" s="0" t="n">
        <v>1</v>
      </c>
      <c r="I1596" s="0" t="s">
        <v>5035</v>
      </c>
      <c r="J1596" s="0" t="s">
        <v>5036</v>
      </c>
    </row>
    <row r="1597" customFormat="false" ht="15" hidden="false" customHeight="false" outlineLevel="0" collapsed="false">
      <c r="A1597" s="0" t="s">
        <v>5037</v>
      </c>
      <c r="D1597" s="0" t="s">
        <v>5031</v>
      </c>
      <c r="E1597" s="0" t="s">
        <v>94</v>
      </c>
      <c r="F1597" s="0" t="n">
        <v>533101</v>
      </c>
      <c r="G1597" s="0" t="n">
        <v>0.1</v>
      </c>
      <c r="H1597" s="0" t="n">
        <v>1</v>
      </c>
      <c r="I1597" s="0" t="s">
        <v>5038</v>
      </c>
      <c r="J1597" s="0" t="s">
        <v>5039</v>
      </c>
    </row>
    <row r="1598" customFormat="false" ht="15" hidden="false" customHeight="false" outlineLevel="0" collapsed="false">
      <c r="A1598" s="0" t="s">
        <v>5040</v>
      </c>
      <c r="D1598" s="0" t="s">
        <v>127</v>
      </c>
      <c r="E1598" s="0" t="s">
        <v>123</v>
      </c>
      <c r="F1598" s="0" t="n">
        <v>560003</v>
      </c>
      <c r="G1598" s="0" t="n">
        <v>0.1</v>
      </c>
      <c r="H1598" s="0" t="n">
        <v>1</v>
      </c>
      <c r="I1598" s="0" t="s">
        <v>5041</v>
      </c>
      <c r="J1598" s="0" t="s">
        <v>5042</v>
      </c>
    </row>
    <row r="1599" customFormat="false" ht="15" hidden="false" customHeight="false" outlineLevel="0" collapsed="false">
      <c r="A1599" s="0" t="s">
        <v>5043</v>
      </c>
      <c r="D1599" s="0" t="s">
        <v>5044</v>
      </c>
      <c r="E1599" s="0" t="s">
        <v>123</v>
      </c>
      <c r="F1599" s="0" t="n">
        <v>560003</v>
      </c>
      <c r="G1599" s="0" t="n">
        <v>0.1</v>
      </c>
      <c r="H1599" s="0" t="n">
        <v>1</v>
      </c>
      <c r="I1599" s="0" t="s">
        <v>5045</v>
      </c>
      <c r="J1599" s="0" t="s">
        <v>5046</v>
      </c>
    </row>
    <row r="1600" customFormat="false" ht="15" hidden="false" customHeight="false" outlineLevel="0" collapsed="false">
      <c r="A1600" s="0" t="s">
        <v>5047</v>
      </c>
      <c r="D1600" s="0" t="s">
        <v>127</v>
      </c>
      <c r="E1600" s="0" t="s">
        <v>123</v>
      </c>
      <c r="F1600" s="0" t="n">
        <v>560010</v>
      </c>
      <c r="G1600" s="0" t="n">
        <v>0.1</v>
      </c>
      <c r="H1600" s="0" t="n">
        <v>1</v>
      </c>
      <c r="I1600" s="0" t="s">
        <v>5048</v>
      </c>
      <c r="J1600" s="0" t="s">
        <v>5049</v>
      </c>
    </row>
    <row r="1601" customFormat="false" ht="15" hidden="false" customHeight="false" outlineLevel="0" collapsed="false">
      <c r="A1601" s="0" t="s">
        <v>5050</v>
      </c>
      <c r="D1601" s="0" t="s">
        <v>122</v>
      </c>
      <c r="E1601" s="0" t="s">
        <v>123</v>
      </c>
      <c r="F1601" s="0" t="n">
        <v>560010</v>
      </c>
      <c r="G1601" s="0" t="n">
        <v>0.1</v>
      </c>
      <c r="H1601" s="0" t="n">
        <v>1</v>
      </c>
      <c r="I1601" s="0" t="s">
        <v>5051</v>
      </c>
      <c r="J1601" s="0" t="s">
        <v>5052</v>
      </c>
    </row>
    <row r="1602" customFormat="false" ht="15" hidden="false" customHeight="false" outlineLevel="0" collapsed="false">
      <c r="A1602" s="0" t="s">
        <v>5053</v>
      </c>
      <c r="D1602" s="0" t="s">
        <v>241</v>
      </c>
      <c r="E1602" s="0" t="s">
        <v>242</v>
      </c>
      <c r="F1602" s="0" t="n">
        <v>380021</v>
      </c>
      <c r="G1602" s="0" t="n">
        <v>0.1</v>
      </c>
      <c r="H1602" s="0" t="n">
        <v>1</v>
      </c>
      <c r="I1602" s="0" t="s">
        <v>5054</v>
      </c>
      <c r="J1602" s="0" t="s">
        <v>5055</v>
      </c>
    </row>
    <row r="1603" customFormat="false" ht="15" hidden="false" customHeight="false" outlineLevel="0" collapsed="false">
      <c r="A1603" s="0" t="s">
        <v>5056</v>
      </c>
      <c r="D1603" s="0" t="s">
        <v>241</v>
      </c>
      <c r="E1603" s="0" t="s">
        <v>242</v>
      </c>
      <c r="F1603" s="0" t="n">
        <v>380026</v>
      </c>
      <c r="G1603" s="0" t="n">
        <v>0.1</v>
      </c>
      <c r="H1603" s="0" t="n">
        <v>1</v>
      </c>
      <c r="I1603" s="0" t="s">
        <v>5057</v>
      </c>
      <c r="J1603" s="0" t="s">
        <v>5058</v>
      </c>
    </row>
    <row r="1604" customFormat="false" ht="15" hidden="false" customHeight="false" outlineLevel="0" collapsed="false">
      <c r="A1604" s="0" t="s">
        <v>5059</v>
      </c>
      <c r="D1604" s="0" t="s">
        <v>680</v>
      </c>
      <c r="E1604" s="0" t="s">
        <v>242</v>
      </c>
      <c r="F1604" s="0" t="n">
        <v>384002</v>
      </c>
      <c r="G1604" s="0" t="n">
        <v>0.1</v>
      </c>
      <c r="H1604" s="0" t="n">
        <v>1</v>
      </c>
      <c r="I1604" s="0" t="s">
        <v>5060</v>
      </c>
      <c r="J1604" s="0" t="s">
        <v>5061</v>
      </c>
    </row>
    <row r="1605" customFormat="false" ht="15" hidden="false" customHeight="false" outlineLevel="0" collapsed="false">
      <c r="A1605" s="0" t="s">
        <v>5062</v>
      </c>
      <c r="D1605" s="0" t="s">
        <v>2053</v>
      </c>
      <c r="E1605" s="0" t="s">
        <v>242</v>
      </c>
      <c r="F1605" s="0" t="n">
        <v>388001</v>
      </c>
      <c r="G1605" s="0" t="n">
        <v>0.1</v>
      </c>
      <c r="H1605" s="0" t="n">
        <v>1</v>
      </c>
      <c r="I1605" s="0" t="s">
        <v>5063</v>
      </c>
      <c r="J1605" s="0" t="s">
        <v>5064</v>
      </c>
    </row>
    <row r="1606" customFormat="false" ht="15" hidden="false" customHeight="false" outlineLevel="0" collapsed="false">
      <c r="A1606" s="0" t="s">
        <v>5065</v>
      </c>
      <c r="D1606" s="0" t="s">
        <v>1630</v>
      </c>
      <c r="E1606" s="0" t="s">
        <v>242</v>
      </c>
      <c r="F1606" s="0" t="n">
        <v>393001</v>
      </c>
      <c r="G1606" s="0" t="n">
        <v>0.1</v>
      </c>
      <c r="H1606" s="0" t="n">
        <v>1</v>
      </c>
      <c r="I1606" s="0" t="s">
        <v>5066</v>
      </c>
      <c r="J1606" s="0" t="s">
        <v>5067</v>
      </c>
    </row>
    <row r="1607" customFormat="false" ht="15" hidden="false" customHeight="false" outlineLevel="0" collapsed="false">
      <c r="A1607" s="0" t="s">
        <v>5068</v>
      </c>
      <c r="D1607" s="0" t="s">
        <v>1630</v>
      </c>
      <c r="E1607" s="0" t="s">
        <v>242</v>
      </c>
      <c r="F1607" s="0" t="n">
        <v>393001</v>
      </c>
      <c r="G1607" s="0" t="n">
        <v>0.1</v>
      </c>
      <c r="H1607" s="0" t="n">
        <v>1</v>
      </c>
      <c r="I1607" s="0" t="s">
        <v>5069</v>
      </c>
      <c r="J1607" s="0" t="s">
        <v>5070</v>
      </c>
    </row>
    <row r="1608" customFormat="false" ht="15" hidden="false" customHeight="false" outlineLevel="0" collapsed="false">
      <c r="A1608" s="0" t="s">
        <v>5071</v>
      </c>
      <c r="D1608" s="0" t="s">
        <v>1630</v>
      </c>
      <c r="E1608" s="0" t="s">
        <v>242</v>
      </c>
      <c r="F1608" s="0" t="n">
        <v>393001</v>
      </c>
      <c r="G1608" s="0" t="n">
        <v>0.1</v>
      </c>
      <c r="H1608" s="0" t="n">
        <v>1</v>
      </c>
      <c r="I1608" s="0" t="s">
        <v>5072</v>
      </c>
      <c r="J1608" s="0" t="s">
        <v>5073</v>
      </c>
    </row>
    <row r="1609" customFormat="false" ht="15" hidden="false" customHeight="false" outlineLevel="0" collapsed="false">
      <c r="A1609" s="0" t="s">
        <v>5074</v>
      </c>
      <c r="D1609" s="0" t="s">
        <v>1630</v>
      </c>
      <c r="E1609" s="0" t="s">
        <v>242</v>
      </c>
      <c r="F1609" s="0" t="n">
        <v>393001</v>
      </c>
      <c r="G1609" s="0" t="n">
        <v>0.1</v>
      </c>
      <c r="H1609" s="0" t="n">
        <v>1</v>
      </c>
      <c r="I1609" s="0" t="s">
        <v>5075</v>
      </c>
      <c r="J1609" s="0" t="s">
        <v>5076</v>
      </c>
    </row>
    <row r="1610" customFormat="false" ht="15" hidden="false" customHeight="false" outlineLevel="0" collapsed="false">
      <c r="A1610" s="0" t="s">
        <v>5077</v>
      </c>
      <c r="D1610" s="0" t="s">
        <v>1630</v>
      </c>
      <c r="E1610" s="0" t="s">
        <v>242</v>
      </c>
      <c r="F1610" s="0" t="n">
        <v>393001</v>
      </c>
      <c r="G1610" s="0" t="n">
        <v>0.1</v>
      </c>
      <c r="H1610" s="0" t="n">
        <v>1</v>
      </c>
      <c r="I1610" s="0" t="s">
        <v>5078</v>
      </c>
      <c r="J1610" s="0" t="s">
        <v>5079</v>
      </c>
    </row>
    <row r="1611" customFormat="false" ht="15" hidden="false" customHeight="false" outlineLevel="0" collapsed="false">
      <c r="A1611" s="0" t="s">
        <v>5080</v>
      </c>
      <c r="D1611" s="0" t="s">
        <v>259</v>
      </c>
      <c r="E1611" s="0" t="s">
        <v>242</v>
      </c>
      <c r="F1611" s="0" t="n">
        <v>395006</v>
      </c>
      <c r="G1611" s="0" t="n">
        <v>0.1</v>
      </c>
      <c r="H1611" s="0" t="n">
        <v>1</v>
      </c>
      <c r="I1611" s="0" t="s">
        <v>5081</v>
      </c>
      <c r="J1611" s="0" t="s">
        <v>5082</v>
      </c>
    </row>
    <row r="1612" customFormat="false" ht="15" hidden="false" customHeight="false" outlineLevel="0" collapsed="false">
      <c r="A1612" s="0" t="s">
        <v>5083</v>
      </c>
      <c r="D1612" s="0" t="s">
        <v>259</v>
      </c>
      <c r="E1612" s="0" t="s">
        <v>242</v>
      </c>
      <c r="F1612" s="0" t="n">
        <v>395006</v>
      </c>
      <c r="G1612" s="0" t="n">
        <v>0.1</v>
      </c>
      <c r="H1612" s="0" t="n">
        <v>1</v>
      </c>
      <c r="I1612" s="0" t="s">
        <v>5084</v>
      </c>
      <c r="J1612" s="0" t="s">
        <v>5085</v>
      </c>
    </row>
    <row r="1613" customFormat="false" ht="15" hidden="false" customHeight="false" outlineLevel="0" collapsed="false">
      <c r="A1613" s="0" t="s">
        <v>5086</v>
      </c>
      <c r="D1613" s="0" t="s">
        <v>259</v>
      </c>
      <c r="E1613" s="0" t="s">
        <v>242</v>
      </c>
      <c r="F1613" s="0" t="n">
        <v>395006</v>
      </c>
      <c r="G1613" s="0" t="n">
        <v>0.1</v>
      </c>
      <c r="H1613" s="0" t="n">
        <v>1</v>
      </c>
      <c r="I1613" s="0" t="s">
        <v>5087</v>
      </c>
      <c r="J1613" s="0" t="s">
        <v>5088</v>
      </c>
    </row>
    <row r="1614" customFormat="false" ht="15" hidden="false" customHeight="false" outlineLevel="0" collapsed="false">
      <c r="A1614" s="0" t="s">
        <v>5089</v>
      </c>
      <c r="D1614" s="0" t="s">
        <v>259</v>
      </c>
      <c r="E1614" s="0" t="s">
        <v>242</v>
      </c>
      <c r="F1614" s="0" t="n">
        <v>395009</v>
      </c>
      <c r="G1614" s="0" t="n">
        <v>0.1</v>
      </c>
      <c r="H1614" s="0" t="n">
        <v>1</v>
      </c>
      <c r="I1614" s="0" t="s">
        <v>5090</v>
      </c>
      <c r="J1614" s="0" t="s">
        <v>5091</v>
      </c>
    </row>
    <row r="1615" customFormat="false" ht="15" hidden="false" customHeight="false" outlineLevel="0" collapsed="false">
      <c r="A1615" s="0" t="s">
        <v>5092</v>
      </c>
      <c r="D1615" s="0" t="s">
        <v>522</v>
      </c>
      <c r="E1615" s="0" t="s">
        <v>522</v>
      </c>
      <c r="F1615" s="0" t="n">
        <v>396230</v>
      </c>
      <c r="G1615" s="0" t="n">
        <v>0.1</v>
      </c>
      <c r="H1615" s="0" t="n">
        <v>1</v>
      </c>
      <c r="I1615" s="0" t="s">
        <v>5093</v>
      </c>
      <c r="J1615" s="0" t="s">
        <v>5094</v>
      </c>
    </row>
    <row r="1616" customFormat="false" ht="15" hidden="false" customHeight="false" outlineLevel="0" collapsed="false">
      <c r="A1616" s="0" t="s">
        <v>5095</v>
      </c>
      <c r="D1616" s="0" t="s">
        <v>522</v>
      </c>
      <c r="E1616" s="0" t="s">
        <v>522</v>
      </c>
      <c r="F1616" s="0" t="n">
        <v>396230</v>
      </c>
      <c r="G1616" s="0" t="n">
        <v>0.1</v>
      </c>
      <c r="H1616" s="0" t="n">
        <v>1</v>
      </c>
      <c r="I1616" s="0" t="s">
        <v>5096</v>
      </c>
      <c r="J1616" s="0" t="s">
        <v>5097</v>
      </c>
    </row>
    <row r="1617" customFormat="false" ht="15" hidden="false" customHeight="false" outlineLevel="0" collapsed="false">
      <c r="A1617" s="0" t="s">
        <v>5098</v>
      </c>
      <c r="D1617" s="0" t="s">
        <v>522</v>
      </c>
      <c r="E1617" s="0" t="s">
        <v>522</v>
      </c>
      <c r="F1617" s="0" t="n">
        <v>396230</v>
      </c>
      <c r="G1617" s="0" t="n">
        <v>0.1</v>
      </c>
      <c r="H1617" s="0" t="n">
        <v>1</v>
      </c>
      <c r="I1617" s="0" t="s">
        <v>5099</v>
      </c>
      <c r="J1617" s="0" t="s">
        <v>5100</v>
      </c>
    </row>
    <row r="1618" customFormat="false" ht="15" hidden="false" customHeight="false" outlineLevel="0" collapsed="false">
      <c r="A1618" s="0" t="s">
        <v>5101</v>
      </c>
      <c r="D1618" s="0" t="s">
        <v>522</v>
      </c>
      <c r="E1618" s="0" t="s">
        <v>522</v>
      </c>
      <c r="F1618" s="0" t="n">
        <v>396230</v>
      </c>
      <c r="G1618" s="0" t="n">
        <v>0.1</v>
      </c>
      <c r="H1618" s="0" t="n">
        <v>1</v>
      </c>
      <c r="I1618" s="0" t="s">
        <v>5102</v>
      </c>
      <c r="J1618" s="0" t="s">
        <v>5103</v>
      </c>
    </row>
    <row r="1619" customFormat="false" ht="15" hidden="false" customHeight="false" outlineLevel="0" collapsed="false">
      <c r="A1619" s="0" t="s">
        <v>5104</v>
      </c>
      <c r="D1619" s="0" t="s">
        <v>273</v>
      </c>
      <c r="E1619" s="0" t="s">
        <v>9</v>
      </c>
      <c r="F1619" s="0" t="n">
        <v>400004</v>
      </c>
      <c r="G1619" s="0" t="n">
        <v>0.1</v>
      </c>
      <c r="H1619" s="0" t="n">
        <v>1</v>
      </c>
      <c r="I1619" s="0" t="s">
        <v>5105</v>
      </c>
      <c r="J1619" s="0" t="s">
        <v>5106</v>
      </c>
    </row>
    <row r="1620" customFormat="false" ht="15" hidden="false" customHeight="false" outlineLevel="0" collapsed="false">
      <c r="A1620" s="0" t="s">
        <v>5107</v>
      </c>
      <c r="D1620" s="0" t="s">
        <v>273</v>
      </c>
      <c r="E1620" s="0" t="s">
        <v>9</v>
      </c>
      <c r="F1620" s="0" t="n">
        <v>400004</v>
      </c>
      <c r="G1620" s="0" t="n">
        <v>0.1</v>
      </c>
      <c r="H1620" s="0" t="n">
        <v>1</v>
      </c>
      <c r="I1620" s="0" t="s">
        <v>5108</v>
      </c>
      <c r="J1620" s="0" t="s">
        <v>5109</v>
      </c>
    </row>
    <row r="1621" customFormat="false" ht="15" hidden="false" customHeight="false" outlineLevel="0" collapsed="false">
      <c r="A1621" s="0" t="s">
        <v>5110</v>
      </c>
      <c r="D1621" s="0" t="s">
        <v>273</v>
      </c>
      <c r="E1621" s="0" t="s">
        <v>9</v>
      </c>
      <c r="F1621" s="0" t="n">
        <v>400004</v>
      </c>
      <c r="G1621" s="0" t="n">
        <v>0.1</v>
      </c>
      <c r="H1621" s="0" t="n">
        <v>1</v>
      </c>
      <c r="I1621" s="0" t="s">
        <v>5111</v>
      </c>
      <c r="J1621" s="0" t="s">
        <v>5112</v>
      </c>
    </row>
    <row r="1622" customFormat="false" ht="15" hidden="false" customHeight="false" outlineLevel="0" collapsed="false">
      <c r="A1622" s="0" t="s">
        <v>5113</v>
      </c>
      <c r="D1622" s="0" t="s">
        <v>273</v>
      </c>
      <c r="E1622" s="0" t="s">
        <v>9</v>
      </c>
      <c r="F1622" s="0" t="n">
        <v>400017</v>
      </c>
      <c r="G1622" s="0" t="n">
        <v>0.1</v>
      </c>
      <c r="H1622" s="0" t="n">
        <v>1</v>
      </c>
      <c r="I1622" s="0" t="s">
        <v>5114</v>
      </c>
      <c r="J1622" s="0" t="s">
        <v>5115</v>
      </c>
    </row>
    <row r="1623" customFormat="false" ht="15" hidden="false" customHeight="false" outlineLevel="0" collapsed="false">
      <c r="A1623" s="0" t="s">
        <v>5116</v>
      </c>
      <c r="D1623" s="0" t="s">
        <v>273</v>
      </c>
      <c r="E1623" s="0" t="s">
        <v>9</v>
      </c>
      <c r="F1623" s="0" t="n">
        <v>400022</v>
      </c>
      <c r="G1623" s="0" t="n">
        <v>0.1</v>
      </c>
      <c r="H1623" s="0" t="n">
        <v>1</v>
      </c>
      <c r="I1623" s="0" t="s">
        <v>5117</v>
      </c>
      <c r="J1623" s="0" t="s">
        <v>5118</v>
      </c>
    </row>
    <row r="1624" customFormat="false" ht="15" hidden="false" customHeight="false" outlineLevel="0" collapsed="false">
      <c r="A1624" s="0" t="s">
        <v>5119</v>
      </c>
      <c r="D1624" s="0" t="s">
        <v>273</v>
      </c>
      <c r="E1624" s="0" t="s">
        <v>9</v>
      </c>
      <c r="F1624" s="0" t="n">
        <v>400075</v>
      </c>
      <c r="G1624" s="0" t="n">
        <v>0.1</v>
      </c>
      <c r="H1624" s="0" t="n">
        <v>1</v>
      </c>
      <c r="I1624" s="0" t="s">
        <v>5120</v>
      </c>
      <c r="J1624" s="0" t="s">
        <v>5121</v>
      </c>
    </row>
    <row r="1625" customFormat="false" ht="15" hidden="false" customHeight="false" outlineLevel="0" collapsed="false">
      <c r="A1625" s="0" t="s">
        <v>5122</v>
      </c>
      <c r="D1625" s="0" t="s">
        <v>5123</v>
      </c>
      <c r="E1625" s="0" t="s">
        <v>9</v>
      </c>
      <c r="F1625" s="0" t="n">
        <v>400095</v>
      </c>
      <c r="G1625" s="0" t="n">
        <v>0.1</v>
      </c>
      <c r="H1625" s="0" t="n">
        <v>1</v>
      </c>
      <c r="I1625" s="0" t="s">
        <v>5124</v>
      </c>
      <c r="J1625" s="0" t="s">
        <v>5125</v>
      </c>
    </row>
    <row r="1626" customFormat="false" ht="15" hidden="false" customHeight="false" outlineLevel="0" collapsed="false">
      <c r="A1626" s="0" t="s">
        <v>5126</v>
      </c>
      <c r="D1626" s="0" t="s">
        <v>273</v>
      </c>
      <c r="E1626" s="0" t="s">
        <v>9</v>
      </c>
      <c r="F1626" s="0" t="n">
        <v>400097</v>
      </c>
      <c r="G1626" s="0" t="n">
        <v>0.1</v>
      </c>
      <c r="H1626" s="0" t="n">
        <v>1</v>
      </c>
      <c r="I1626" s="0" t="s">
        <v>5127</v>
      </c>
      <c r="J1626" s="0" t="s">
        <v>5128</v>
      </c>
    </row>
    <row r="1627" customFormat="false" ht="15" hidden="false" customHeight="false" outlineLevel="0" collapsed="false">
      <c r="A1627" s="0" t="s">
        <v>5129</v>
      </c>
      <c r="D1627" s="0" t="s">
        <v>273</v>
      </c>
      <c r="E1627" s="0" t="s">
        <v>9</v>
      </c>
      <c r="F1627" s="0" t="n">
        <v>400101</v>
      </c>
      <c r="G1627" s="0" t="n">
        <v>0.1</v>
      </c>
      <c r="H1627" s="0" t="n">
        <v>1</v>
      </c>
      <c r="I1627" s="0" t="s">
        <v>5130</v>
      </c>
      <c r="J1627" s="0" t="s">
        <v>5131</v>
      </c>
    </row>
    <row r="1628" customFormat="false" ht="15" hidden="false" customHeight="false" outlineLevel="0" collapsed="false">
      <c r="A1628" s="0" t="s">
        <v>5132</v>
      </c>
      <c r="D1628" s="0" t="s">
        <v>5133</v>
      </c>
      <c r="E1628" s="0" t="s">
        <v>9</v>
      </c>
      <c r="F1628" s="0" t="n">
        <v>401107</v>
      </c>
      <c r="G1628" s="0" t="n">
        <v>0.1</v>
      </c>
      <c r="H1628" s="0" t="n">
        <v>1</v>
      </c>
      <c r="I1628" s="0" t="s">
        <v>5134</v>
      </c>
      <c r="J1628" s="0" t="s">
        <v>5135</v>
      </c>
    </row>
    <row r="1629" customFormat="false" ht="15" hidden="false" customHeight="false" outlineLevel="0" collapsed="false">
      <c r="A1629" s="0" t="s">
        <v>5136</v>
      </c>
      <c r="D1629" s="0" t="s">
        <v>378</v>
      </c>
      <c r="E1629" s="0" t="s">
        <v>9</v>
      </c>
      <c r="F1629" s="0" t="n">
        <v>401107</v>
      </c>
      <c r="G1629" s="0" t="n">
        <v>0.1</v>
      </c>
      <c r="H1629" s="0" t="n">
        <v>1</v>
      </c>
      <c r="I1629" s="0" t="s">
        <v>5137</v>
      </c>
      <c r="J1629" s="0" t="s">
        <v>5138</v>
      </c>
    </row>
    <row r="1630" customFormat="false" ht="15" hidden="false" customHeight="false" outlineLevel="0" collapsed="false">
      <c r="A1630" s="0" t="s">
        <v>5139</v>
      </c>
      <c r="D1630" s="0" t="s">
        <v>378</v>
      </c>
      <c r="E1630" s="0" t="s">
        <v>9</v>
      </c>
      <c r="F1630" s="0" t="n">
        <v>401107</v>
      </c>
      <c r="G1630" s="0" t="n">
        <v>0.1</v>
      </c>
      <c r="H1630" s="0" t="n">
        <v>1</v>
      </c>
      <c r="I1630" s="0" t="s">
        <v>5140</v>
      </c>
      <c r="J1630" s="0" t="s">
        <v>5141</v>
      </c>
    </row>
    <row r="1631" customFormat="false" ht="15" hidden="false" customHeight="false" outlineLevel="0" collapsed="false">
      <c r="A1631" s="0" t="s">
        <v>5142</v>
      </c>
      <c r="D1631" s="0" t="s">
        <v>378</v>
      </c>
      <c r="E1631" s="0" t="s">
        <v>9</v>
      </c>
      <c r="F1631" s="0" t="n">
        <v>401107</v>
      </c>
      <c r="G1631" s="0" t="n">
        <v>0.1</v>
      </c>
      <c r="H1631" s="0" t="n">
        <v>1</v>
      </c>
      <c r="I1631" s="0" t="s">
        <v>5143</v>
      </c>
      <c r="J1631" s="0" t="s">
        <v>5144</v>
      </c>
    </row>
    <row r="1632" customFormat="false" ht="15" hidden="false" customHeight="false" outlineLevel="0" collapsed="false">
      <c r="A1632" s="0" t="s">
        <v>5145</v>
      </c>
      <c r="D1632" s="0" t="s">
        <v>5146</v>
      </c>
      <c r="E1632" s="0" t="s">
        <v>9</v>
      </c>
      <c r="F1632" s="0" t="n">
        <v>401107</v>
      </c>
      <c r="G1632" s="0" t="n">
        <v>0.1</v>
      </c>
      <c r="H1632" s="0" t="n">
        <v>1</v>
      </c>
      <c r="I1632" s="0" t="s">
        <v>5147</v>
      </c>
      <c r="J1632" s="0" t="s">
        <v>5148</v>
      </c>
    </row>
    <row r="1633" customFormat="false" ht="15" hidden="false" customHeight="false" outlineLevel="0" collapsed="false">
      <c r="A1633" s="0" t="s">
        <v>5149</v>
      </c>
      <c r="D1633" s="0" t="s">
        <v>378</v>
      </c>
      <c r="E1633" s="0" t="s">
        <v>9</v>
      </c>
      <c r="F1633" s="0" t="n">
        <v>401107</v>
      </c>
      <c r="G1633" s="0" t="n">
        <v>0.1</v>
      </c>
      <c r="H1633" s="0" t="n">
        <v>1</v>
      </c>
      <c r="I1633" s="0" t="s">
        <v>5150</v>
      </c>
      <c r="J1633" s="0" t="s">
        <v>5151</v>
      </c>
    </row>
    <row r="1634" customFormat="false" ht="15" hidden="false" customHeight="false" outlineLevel="0" collapsed="false">
      <c r="A1634" s="0" t="s">
        <v>5152</v>
      </c>
      <c r="D1634" s="0" t="s">
        <v>392</v>
      </c>
      <c r="E1634" s="0" t="s">
        <v>9</v>
      </c>
      <c r="F1634" s="0" t="n">
        <v>401208</v>
      </c>
      <c r="G1634" s="0" t="n">
        <v>0.1</v>
      </c>
      <c r="H1634" s="0" t="n">
        <v>1</v>
      </c>
      <c r="I1634" s="0" t="s">
        <v>5153</v>
      </c>
      <c r="J1634" s="0" t="s">
        <v>5154</v>
      </c>
    </row>
    <row r="1635" customFormat="false" ht="15" hidden="false" customHeight="false" outlineLevel="0" collapsed="false">
      <c r="A1635" s="0" t="s">
        <v>5155</v>
      </c>
      <c r="D1635" s="0" t="s">
        <v>2908</v>
      </c>
      <c r="E1635" s="0" t="s">
        <v>9</v>
      </c>
      <c r="F1635" s="0" t="n">
        <v>401303</v>
      </c>
      <c r="G1635" s="0" t="n">
        <v>0.1</v>
      </c>
      <c r="H1635" s="0" t="n">
        <v>1</v>
      </c>
      <c r="I1635" s="0" t="s">
        <v>5156</v>
      </c>
      <c r="J1635" s="0" t="s">
        <v>5157</v>
      </c>
    </row>
    <row r="1636" customFormat="false" ht="15" hidden="false" customHeight="false" outlineLevel="0" collapsed="false">
      <c r="A1636" s="0" t="s">
        <v>5158</v>
      </c>
      <c r="D1636" s="0" t="s">
        <v>313</v>
      </c>
      <c r="E1636" s="0" t="s">
        <v>9</v>
      </c>
      <c r="F1636" s="0" t="n">
        <v>440014</v>
      </c>
      <c r="G1636" s="0" t="n">
        <v>0.1</v>
      </c>
      <c r="H1636" s="0" t="n">
        <v>1</v>
      </c>
      <c r="I1636" s="0" t="s">
        <v>5159</v>
      </c>
      <c r="J1636" s="0" t="s">
        <v>5160</v>
      </c>
    </row>
    <row r="1637" customFormat="false" ht="15" hidden="false" customHeight="false" outlineLevel="0" collapsed="false">
      <c r="A1637" s="0" t="s">
        <v>5161</v>
      </c>
      <c r="D1637" s="0" t="s">
        <v>313</v>
      </c>
      <c r="E1637" s="0" t="s">
        <v>9</v>
      </c>
      <c r="F1637" s="0" t="n">
        <v>440017</v>
      </c>
      <c r="G1637" s="0" t="n">
        <v>0.1</v>
      </c>
      <c r="H1637" s="0" t="n">
        <v>1</v>
      </c>
      <c r="I1637" s="0" t="s">
        <v>5162</v>
      </c>
      <c r="J1637" s="0" t="s">
        <v>5163</v>
      </c>
    </row>
    <row r="1638" customFormat="false" ht="15" hidden="false" customHeight="false" outlineLevel="0" collapsed="false">
      <c r="A1638" s="0" t="s">
        <v>5164</v>
      </c>
      <c r="D1638" s="0" t="s">
        <v>8</v>
      </c>
      <c r="E1638" s="0" t="s">
        <v>9</v>
      </c>
      <c r="F1638" s="0" t="n">
        <v>443301</v>
      </c>
      <c r="G1638" s="0" t="n">
        <v>0.1</v>
      </c>
      <c r="H1638" s="0" t="n">
        <v>1</v>
      </c>
      <c r="I1638" s="0" t="s">
        <v>5165</v>
      </c>
      <c r="J1638" s="0" t="s">
        <v>5166</v>
      </c>
    </row>
    <row r="1639" customFormat="false" ht="15" hidden="false" customHeight="false" outlineLevel="0" collapsed="false">
      <c r="A1639" s="0" t="s">
        <v>5167</v>
      </c>
      <c r="D1639" s="0" t="s">
        <v>34</v>
      </c>
      <c r="E1639" s="0" t="s">
        <v>30</v>
      </c>
      <c r="F1639" s="0" t="n">
        <v>505001</v>
      </c>
      <c r="G1639" s="0" t="n">
        <v>0.1</v>
      </c>
      <c r="H1639" s="0" t="n">
        <v>1</v>
      </c>
      <c r="I1639" s="0" t="s">
        <v>5168</v>
      </c>
      <c r="J1639" s="0" t="s">
        <v>5169</v>
      </c>
    </row>
    <row r="1640" customFormat="false" ht="15" hidden="false" customHeight="false" outlineLevel="0" collapsed="false">
      <c r="A1640" s="0" t="s">
        <v>5170</v>
      </c>
      <c r="D1640" s="0" t="s">
        <v>1315</v>
      </c>
      <c r="E1640" s="0" t="s">
        <v>30</v>
      </c>
      <c r="F1640" s="0" t="n">
        <v>509001</v>
      </c>
      <c r="G1640" s="0" t="n">
        <v>0.1</v>
      </c>
      <c r="H1640" s="0" t="n">
        <v>1</v>
      </c>
      <c r="I1640" s="0" t="s">
        <v>5171</v>
      </c>
      <c r="J1640" s="0" t="s">
        <v>5172</v>
      </c>
    </row>
    <row r="1641" customFormat="false" ht="15" hidden="false" customHeight="false" outlineLevel="0" collapsed="false">
      <c r="A1641" s="0" t="s">
        <v>5173</v>
      </c>
      <c r="D1641" s="0" t="s">
        <v>101</v>
      </c>
      <c r="E1641" s="0" t="s">
        <v>94</v>
      </c>
      <c r="F1641" s="0" t="n">
        <v>515001</v>
      </c>
      <c r="G1641" s="0" t="n">
        <v>0.1</v>
      </c>
      <c r="H1641" s="0" t="n">
        <v>1</v>
      </c>
      <c r="I1641" s="0" t="s">
        <v>5174</v>
      </c>
      <c r="J1641" s="0" t="s">
        <v>5175</v>
      </c>
    </row>
    <row r="1642" customFormat="false" ht="15" hidden="false" customHeight="false" outlineLevel="0" collapsed="false">
      <c r="A1642" s="0" t="s">
        <v>1333</v>
      </c>
      <c r="D1642" s="0" t="s">
        <v>2267</v>
      </c>
      <c r="E1642" s="0" t="s">
        <v>94</v>
      </c>
      <c r="F1642" s="0" t="n">
        <v>515801</v>
      </c>
      <c r="G1642" s="0" t="n">
        <v>0.1</v>
      </c>
      <c r="H1642" s="0" t="n">
        <v>1</v>
      </c>
      <c r="I1642" s="0" t="s">
        <v>5176</v>
      </c>
      <c r="J1642" s="0" t="s">
        <v>5177</v>
      </c>
    </row>
    <row r="1643" customFormat="false" ht="15" hidden="false" customHeight="false" outlineLevel="0" collapsed="false">
      <c r="A1643" s="0" t="s">
        <v>5178</v>
      </c>
      <c r="D1643" s="0" t="s">
        <v>2267</v>
      </c>
      <c r="E1643" s="0" t="s">
        <v>94</v>
      </c>
      <c r="F1643" s="0" t="n">
        <v>515801</v>
      </c>
      <c r="G1643" s="0" t="n">
        <v>0.1</v>
      </c>
      <c r="H1643" s="0" t="n">
        <v>1</v>
      </c>
      <c r="I1643" s="0" t="s">
        <v>5179</v>
      </c>
      <c r="J1643" s="0" t="s">
        <v>5180</v>
      </c>
    </row>
    <row r="1644" customFormat="false" ht="15" hidden="false" customHeight="false" outlineLevel="0" collapsed="false">
      <c r="A1644" s="0" t="s">
        <v>5181</v>
      </c>
      <c r="D1644" s="0" t="s">
        <v>2267</v>
      </c>
      <c r="E1644" s="0" t="s">
        <v>94</v>
      </c>
      <c r="F1644" s="0" t="n">
        <v>515803</v>
      </c>
      <c r="G1644" s="0" t="n">
        <v>0.1</v>
      </c>
      <c r="H1644" s="0" t="n">
        <v>1</v>
      </c>
      <c r="I1644" s="0" t="s">
        <v>5182</v>
      </c>
      <c r="J1644" s="0" t="s">
        <v>5183</v>
      </c>
    </row>
    <row r="1645" customFormat="false" ht="15" hidden="false" customHeight="false" outlineLevel="0" collapsed="false">
      <c r="A1645" s="0" t="s">
        <v>5184</v>
      </c>
      <c r="D1645" s="0" t="s">
        <v>111</v>
      </c>
      <c r="E1645" s="0" t="s">
        <v>94</v>
      </c>
      <c r="F1645" s="0" t="n">
        <v>522001</v>
      </c>
      <c r="G1645" s="0" t="n">
        <v>0.1</v>
      </c>
      <c r="H1645" s="0" t="n">
        <v>1</v>
      </c>
      <c r="I1645" s="0" t="s">
        <v>5185</v>
      </c>
      <c r="J1645" s="0" t="s">
        <v>5186</v>
      </c>
    </row>
    <row r="1646" customFormat="false" ht="15" hidden="false" customHeight="false" outlineLevel="0" collapsed="false">
      <c r="A1646" s="0" t="s">
        <v>5187</v>
      </c>
      <c r="D1646" s="0" t="s">
        <v>115</v>
      </c>
      <c r="E1646" s="0" t="s">
        <v>94</v>
      </c>
      <c r="F1646" s="0" t="n">
        <v>524001</v>
      </c>
      <c r="G1646" s="0" t="n">
        <v>0.1</v>
      </c>
      <c r="H1646" s="0" t="n">
        <v>1</v>
      </c>
      <c r="I1646" s="0" t="s">
        <v>5188</v>
      </c>
      <c r="J1646" s="0" t="s">
        <v>5189</v>
      </c>
    </row>
    <row r="1647" customFormat="false" ht="15" hidden="false" customHeight="false" outlineLevel="0" collapsed="false">
      <c r="A1647" s="0" t="s">
        <v>5190</v>
      </c>
      <c r="D1647" s="0" t="s">
        <v>115</v>
      </c>
      <c r="E1647" s="0" t="s">
        <v>94</v>
      </c>
      <c r="F1647" s="0" t="n">
        <v>524004</v>
      </c>
      <c r="G1647" s="0" t="n">
        <v>0.1</v>
      </c>
      <c r="H1647" s="0" t="n">
        <v>1</v>
      </c>
      <c r="I1647" s="0" t="s">
        <v>5191</v>
      </c>
      <c r="J1647" s="0" t="s">
        <v>5192</v>
      </c>
    </row>
    <row r="1648" customFormat="false" ht="15" hidden="false" customHeight="false" outlineLevel="0" collapsed="false">
      <c r="A1648" s="0" t="s">
        <v>5193</v>
      </c>
      <c r="D1648" s="0" t="s">
        <v>115</v>
      </c>
      <c r="E1648" s="0" t="s">
        <v>94</v>
      </c>
      <c r="F1648" s="0" t="n">
        <v>524004</v>
      </c>
      <c r="G1648" s="0" t="n">
        <v>0.1</v>
      </c>
      <c r="H1648" s="0" t="n">
        <v>1</v>
      </c>
      <c r="I1648" s="0" t="s">
        <v>5194</v>
      </c>
      <c r="J1648" s="0" t="s">
        <v>5195</v>
      </c>
    </row>
    <row r="1649" customFormat="false" ht="15" hidden="false" customHeight="false" outlineLevel="0" collapsed="false">
      <c r="A1649" s="0" t="s">
        <v>5196</v>
      </c>
      <c r="D1649" s="0" t="s">
        <v>122</v>
      </c>
      <c r="E1649" s="0" t="s">
        <v>123</v>
      </c>
      <c r="F1649" s="0" t="n">
        <v>560008</v>
      </c>
      <c r="G1649" s="0" t="n">
        <v>0.1</v>
      </c>
      <c r="H1649" s="0" t="n">
        <v>1</v>
      </c>
      <c r="I1649" s="0" t="s">
        <v>5197</v>
      </c>
      <c r="J1649" s="0" t="s">
        <v>5198</v>
      </c>
    </row>
    <row r="1650" customFormat="false" ht="15" hidden="false" customHeight="false" outlineLevel="0" collapsed="false">
      <c r="A1650" s="0" t="s">
        <v>5199</v>
      </c>
      <c r="D1650" s="0" t="s">
        <v>122</v>
      </c>
      <c r="E1650" s="0" t="s">
        <v>123</v>
      </c>
      <c r="F1650" s="0" t="n">
        <v>560037</v>
      </c>
      <c r="G1650" s="0" t="n">
        <v>0.1</v>
      </c>
      <c r="H1650" s="0" t="n">
        <v>1</v>
      </c>
      <c r="I1650" s="0" t="s">
        <v>5200</v>
      </c>
      <c r="J1650" s="0" t="s">
        <v>5201</v>
      </c>
    </row>
    <row r="1651" customFormat="false" ht="15" hidden="false" customHeight="false" outlineLevel="0" collapsed="false">
      <c r="A1651" s="0" t="s">
        <v>5202</v>
      </c>
      <c r="D1651" s="0" t="s">
        <v>127</v>
      </c>
      <c r="E1651" s="0" t="s">
        <v>123</v>
      </c>
      <c r="F1651" s="0" t="n">
        <v>560045</v>
      </c>
      <c r="G1651" s="0" t="n">
        <v>0.1</v>
      </c>
      <c r="H1651" s="0" t="n">
        <v>1</v>
      </c>
      <c r="I1651" s="0" t="s">
        <v>5203</v>
      </c>
      <c r="J1651" s="0" t="s">
        <v>5204</v>
      </c>
    </row>
    <row r="1652" customFormat="false" ht="15" hidden="false" customHeight="false" outlineLevel="0" collapsed="false">
      <c r="A1652" s="0" t="s">
        <v>5205</v>
      </c>
      <c r="D1652" s="0" t="s">
        <v>532</v>
      </c>
      <c r="E1652" s="0" t="s">
        <v>242</v>
      </c>
      <c r="F1652" s="0" t="n">
        <v>396436</v>
      </c>
      <c r="G1652" s="0" t="n">
        <v>0.1</v>
      </c>
      <c r="H1652" s="0" t="n">
        <v>1</v>
      </c>
      <c r="I1652" s="0" t="s">
        <v>5206</v>
      </c>
      <c r="J1652" s="0" t="s">
        <v>5207</v>
      </c>
    </row>
    <row r="1653" customFormat="false" ht="15" hidden="false" customHeight="false" outlineLevel="0" collapsed="false">
      <c r="A1653" s="0" t="s">
        <v>5208</v>
      </c>
      <c r="D1653" s="0" t="s">
        <v>532</v>
      </c>
      <c r="E1653" s="0" t="s">
        <v>242</v>
      </c>
      <c r="F1653" s="0" t="n">
        <v>396436</v>
      </c>
      <c r="G1653" s="0" t="n">
        <v>0.1</v>
      </c>
      <c r="H1653" s="0" t="n">
        <v>1</v>
      </c>
      <c r="I1653" s="0" t="s">
        <v>5209</v>
      </c>
      <c r="J1653" s="0" t="s">
        <v>5210</v>
      </c>
    </row>
    <row r="1654" customFormat="false" ht="15" hidden="false" customHeight="false" outlineLevel="0" collapsed="false">
      <c r="A1654" s="0" t="s">
        <v>5211</v>
      </c>
      <c r="D1654" s="0" t="s">
        <v>532</v>
      </c>
      <c r="E1654" s="0" t="s">
        <v>242</v>
      </c>
      <c r="F1654" s="0" t="n">
        <v>396436</v>
      </c>
      <c r="G1654" s="0" t="n">
        <v>0.1</v>
      </c>
      <c r="H1654" s="0" t="n">
        <v>1</v>
      </c>
      <c r="I1654" s="0" t="s">
        <v>5212</v>
      </c>
      <c r="J1654" s="0" t="s">
        <v>5213</v>
      </c>
    </row>
    <row r="1655" customFormat="false" ht="15" hidden="false" customHeight="false" outlineLevel="0" collapsed="false">
      <c r="A1655" s="0" t="s">
        <v>5214</v>
      </c>
      <c r="D1655" s="0" t="s">
        <v>592</v>
      </c>
      <c r="E1655" s="0" t="s">
        <v>145</v>
      </c>
      <c r="F1655" s="0" t="n">
        <v>600055</v>
      </c>
      <c r="G1655" s="0" t="n">
        <v>0.1</v>
      </c>
      <c r="H1655" s="0" t="n">
        <v>1</v>
      </c>
      <c r="I1655" s="0" t="s">
        <v>5215</v>
      </c>
      <c r="J1655" s="0" t="s">
        <v>5216</v>
      </c>
    </row>
    <row r="1656" customFormat="false" ht="15" hidden="false" customHeight="false" outlineLevel="0" collapsed="false">
      <c r="A1656" s="0" t="s">
        <v>5217</v>
      </c>
      <c r="D1656" s="0" t="s">
        <v>592</v>
      </c>
      <c r="E1656" s="0" t="s">
        <v>145</v>
      </c>
      <c r="F1656" s="0" t="n">
        <v>600066</v>
      </c>
      <c r="G1656" s="0" t="n">
        <v>0.1</v>
      </c>
      <c r="H1656" s="0" t="n">
        <v>1</v>
      </c>
      <c r="I1656" s="0" t="s">
        <v>5218</v>
      </c>
      <c r="J1656" s="0" t="s">
        <v>5219</v>
      </c>
    </row>
    <row r="1657" customFormat="false" ht="15" hidden="false" customHeight="false" outlineLevel="0" collapsed="false">
      <c r="A1657" s="0" t="s">
        <v>5220</v>
      </c>
      <c r="D1657" s="0" t="s">
        <v>962</v>
      </c>
      <c r="E1657" s="0" t="s">
        <v>145</v>
      </c>
      <c r="F1657" s="0" t="n">
        <v>621314</v>
      </c>
      <c r="G1657" s="0" t="n">
        <v>0.1</v>
      </c>
      <c r="H1657" s="0" t="n">
        <v>1</v>
      </c>
      <c r="I1657" s="0" t="s">
        <v>5221</v>
      </c>
      <c r="J1657" s="0" t="s">
        <v>5222</v>
      </c>
    </row>
    <row r="1658" customFormat="false" ht="15" hidden="false" customHeight="false" outlineLevel="0" collapsed="false">
      <c r="A1658" s="0" t="s">
        <v>5223</v>
      </c>
      <c r="D1658" s="0" t="s">
        <v>5224</v>
      </c>
      <c r="E1658" s="0" t="s">
        <v>145</v>
      </c>
      <c r="F1658" s="0" t="n">
        <v>621315</v>
      </c>
      <c r="G1658" s="0" t="n">
        <v>0.1</v>
      </c>
      <c r="H1658" s="0" t="n">
        <v>1</v>
      </c>
      <c r="I1658" s="0" t="s">
        <v>5225</v>
      </c>
      <c r="J1658" s="0" t="s">
        <v>5226</v>
      </c>
    </row>
    <row r="1659" customFormat="false" ht="15" hidden="false" customHeight="false" outlineLevel="0" collapsed="false">
      <c r="A1659" s="0" t="s">
        <v>5227</v>
      </c>
      <c r="D1659" s="0" t="s">
        <v>962</v>
      </c>
      <c r="E1659" s="0" t="s">
        <v>145</v>
      </c>
      <c r="F1659" s="0" t="n">
        <v>621315</v>
      </c>
      <c r="G1659" s="0" t="n">
        <v>0.1</v>
      </c>
      <c r="H1659" s="0" t="n">
        <v>1</v>
      </c>
      <c r="I1659" s="0" t="s">
        <v>5228</v>
      </c>
      <c r="J1659" s="0" t="s">
        <v>5229</v>
      </c>
    </row>
    <row r="1660" customFormat="false" ht="15" hidden="false" customHeight="false" outlineLevel="0" collapsed="false">
      <c r="A1660" s="0" t="s">
        <v>5230</v>
      </c>
      <c r="D1660" s="0" t="s">
        <v>1406</v>
      </c>
      <c r="E1660" s="0" t="s">
        <v>30</v>
      </c>
      <c r="F1660" s="0" t="n">
        <v>503001</v>
      </c>
      <c r="G1660" s="0" t="n">
        <v>0.1</v>
      </c>
      <c r="H1660" s="0" t="n">
        <v>1</v>
      </c>
      <c r="I1660" s="0" t="s">
        <v>5231</v>
      </c>
      <c r="J1660" s="0" t="s">
        <v>5232</v>
      </c>
    </row>
    <row r="1661" customFormat="false" ht="15" hidden="false" customHeight="false" outlineLevel="0" collapsed="false">
      <c r="A1661" s="0" t="s">
        <v>5233</v>
      </c>
      <c r="D1661" s="0" t="s">
        <v>1406</v>
      </c>
      <c r="E1661" s="0" t="s">
        <v>30</v>
      </c>
      <c r="F1661" s="0" t="n">
        <v>503001</v>
      </c>
      <c r="G1661" s="0" t="n">
        <v>0.1</v>
      </c>
      <c r="H1661" s="0" t="n">
        <v>1</v>
      </c>
      <c r="I1661" s="0" t="s">
        <v>5234</v>
      </c>
      <c r="J1661" s="0" t="s">
        <v>5235</v>
      </c>
    </row>
    <row r="1662" customFormat="false" ht="15" hidden="false" customHeight="false" outlineLevel="0" collapsed="false">
      <c r="A1662" s="0" t="s">
        <v>5236</v>
      </c>
      <c r="D1662" s="0" t="s">
        <v>5237</v>
      </c>
      <c r="E1662" s="0" t="s">
        <v>30</v>
      </c>
      <c r="F1662" s="0" t="n">
        <v>503002</v>
      </c>
      <c r="G1662" s="0" t="n">
        <v>0.1</v>
      </c>
      <c r="H1662" s="0" t="n">
        <v>1</v>
      </c>
      <c r="I1662" s="0" t="s">
        <v>5238</v>
      </c>
      <c r="J1662" s="0" t="s">
        <v>5239</v>
      </c>
    </row>
    <row r="1663" customFormat="false" ht="15" hidden="false" customHeight="false" outlineLevel="0" collapsed="false">
      <c r="A1663" s="0" t="s">
        <v>5240</v>
      </c>
      <c r="D1663" s="0" t="s">
        <v>1406</v>
      </c>
      <c r="E1663" s="0" t="s">
        <v>30</v>
      </c>
      <c r="F1663" s="0" t="n">
        <v>503002</v>
      </c>
      <c r="G1663" s="0" t="n">
        <v>0.1</v>
      </c>
      <c r="H1663" s="0" t="n">
        <v>1</v>
      </c>
      <c r="I1663" s="0" t="s">
        <v>5241</v>
      </c>
      <c r="J1663" s="0" t="s">
        <v>5242</v>
      </c>
    </row>
    <row r="1664" customFormat="false" ht="15" hidden="false" customHeight="false" outlineLevel="0" collapsed="false">
      <c r="A1664" s="0" t="s">
        <v>5243</v>
      </c>
      <c r="D1664" s="0" t="s">
        <v>1203</v>
      </c>
      <c r="E1664" s="0" t="s">
        <v>145</v>
      </c>
      <c r="F1664" s="0" t="n">
        <v>610102</v>
      </c>
      <c r="G1664" s="0" t="n">
        <v>0.1</v>
      </c>
      <c r="H1664" s="0" t="n">
        <v>1</v>
      </c>
      <c r="I1664" s="0" t="s">
        <v>5244</v>
      </c>
      <c r="J1664" s="0" t="s">
        <v>5245</v>
      </c>
    </row>
    <row r="1665" customFormat="false" ht="15" hidden="false" customHeight="false" outlineLevel="0" collapsed="false">
      <c r="A1665" s="0" t="s">
        <v>5246</v>
      </c>
      <c r="D1665" s="0" t="s">
        <v>1203</v>
      </c>
      <c r="E1665" s="0" t="s">
        <v>145</v>
      </c>
      <c r="F1665" s="0" t="n">
        <v>610102</v>
      </c>
      <c r="G1665" s="0" t="n">
        <v>0.1</v>
      </c>
      <c r="H1665" s="0" t="n">
        <v>1</v>
      </c>
      <c r="I1665" s="0" t="s">
        <v>5247</v>
      </c>
      <c r="J1665" s="0" t="s">
        <v>5248</v>
      </c>
    </row>
    <row r="1666" customFormat="false" ht="15" hidden="false" customHeight="false" outlineLevel="0" collapsed="false">
      <c r="A1666" s="0" t="s">
        <v>5249</v>
      </c>
      <c r="D1666" s="0" t="s">
        <v>1203</v>
      </c>
      <c r="E1666" s="0" t="s">
        <v>145</v>
      </c>
      <c r="F1666" s="0" t="n">
        <v>610103</v>
      </c>
      <c r="G1666" s="0" t="n">
        <v>0.1</v>
      </c>
      <c r="H1666" s="0" t="n">
        <v>1</v>
      </c>
      <c r="I1666" s="0" t="s">
        <v>5250</v>
      </c>
      <c r="J1666" s="0" t="s">
        <v>5251</v>
      </c>
    </row>
    <row r="1667" customFormat="false" ht="15" hidden="false" customHeight="false" outlineLevel="0" collapsed="false">
      <c r="A1667" s="0" t="s">
        <v>5252</v>
      </c>
      <c r="D1667" s="0" t="s">
        <v>1203</v>
      </c>
      <c r="E1667" s="0" t="s">
        <v>145</v>
      </c>
      <c r="F1667" s="0" t="n">
        <v>610104</v>
      </c>
      <c r="G1667" s="0" t="n">
        <v>0.1</v>
      </c>
      <c r="H1667" s="0" t="n">
        <v>1</v>
      </c>
      <c r="I1667" s="0" t="s">
        <v>5253</v>
      </c>
      <c r="J1667" s="0" t="s">
        <v>5254</v>
      </c>
    </row>
    <row r="1668" customFormat="false" ht="15" hidden="false" customHeight="false" outlineLevel="0" collapsed="false">
      <c r="A1668" s="0" t="s">
        <v>5255</v>
      </c>
      <c r="D1668" s="0" t="s">
        <v>1203</v>
      </c>
      <c r="E1668" s="0" t="s">
        <v>145</v>
      </c>
      <c r="F1668" s="0" t="n">
        <v>612803</v>
      </c>
      <c r="G1668" s="0" t="n">
        <v>0.1</v>
      </c>
      <c r="H1668" s="0" t="n">
        <v>1</v>
      </c>
      <c r="I1668" s="0" t="s">
        <v>5256</v>
      </c>
      <c r="J1668" s="0" t="s">
        <v>5257</v>
      </c>
    </row>
    <row r="1669" customFormat="false" ht="15" hidden="false" customHeight="false" outlineLevel="0" collapsed="false">
      <c r="A1669" s="0" t="s">
        <v>5258</v>
      </c>
      <c r="D1669" s="0" t="s">
        <v>1203</v>
      </c>
      <c r="E1669" s="0" t="s">
        <v>145</v>
      </c>
      <c r="F1669" s="0" t="n">
        <v>613701</v>
      </c>
      <c r="G1669" s="0" t="n">
        <v>0.1</v>
      </c>
      <c r="H1669" s="0" t="n">
        <v>1</v>
      </c>
      <c r="I1669" s="0" t="s">
        <v>5259</v>
      </c>
      <c r="J1669" s="0" t="s">
        <v>5260</v>
      </c>
    </row>
    <row r="1670" customFormat="false" ht="15" hidden="false" customHeight="false" outlineLevel="0" collapsed="false">
      <c r="A1670" s="0" t="s">
        <v>5261</v>
      </c>
      <c r="D1670" s="0" t="s">
        <v>962</v>
      </c>
      <c r="E1670" s="0" t="s">
        <v>145</v>
      </c>
      <c r="F1670" s="0" t="n">
        <v>621003</v>
      </c>
      <c r="G1670" s="0" t="n">
        <v>0.1</v>
      </c>
      <c r="H1670" s="0" t="n">
        <v>1</v>
      </c>
      <c r="I1670" s="0" t="s">
        <v>5262</v>
      </c>
      <c r="J1670" s="0" t="s">
        <v>5263</v>
      </c>
    </row>
    <row r="1671" customFormat="false" ht="15" hidden="false" customHeight="false" outlineLevel="0" collapsed="false">
      <c r="A1671" s="0" t="s">
        <v>5264</v>
      </c>
      <c r="D1671" s="0" t="s">
        <v>5265</v>
      </c>
      <c r="E1671" s="0" t="s">
        <v>145</v>
      </c>
      <c r="F1671" s="0" t="n">
        <v>621010</v>
      </c>
      <c r="G1671" s="0" t="n">
        <v>0.1</v>
      </c>
      <c r="H1671" s="0" t="n">
        <v>1</v>
      </c>
      <c r="I1671" s="0" t="s">
        <v>5266</v>
      </c>
      <c r="J1671" s="0" t="s">
        <v>5267</v>
      </c>
    </row>
    <row r="1672" customFormat="false" ht="15" hidden="false" customHeight="false" outlineLevel="0" collapsed="false">
      <c r="A1672" s="0" t="s">
        <v>5268</v>
      </c>
      <c r="D1672" s="0" t="s">
        <v>2022</v>
      </c>
      <c r="E1672" s="0" t="s">
        <v>242</v>
      </c>
      <c r="F1672" s="0" t="n">
        <v>361011</v>
      </c>
      <c r="G1672" s="0" t="n">
        <v>0.1</v>
      </c>
      <c r="H1672" s="0" t="n">
        <v>1</v>
      </c>
      <c r="I1672" s="0" t="s">
        <v>5269</v>
      </c>
      <c r="J1672" s="0" t="s">
        <v>5270</v>
      </c>
    </row>
    <row r="1673" customFormat="false" ht="15" hidden="false" customHeight="false" outlineLevel="0" collapsed="false">
      <c r="A1673" s="0" t="s">
        <v>5271</v>
      </c>
      <c r="D1673" s="0" t="s">
        <v>269</v>
      </c>
      <c r="E1673" s="0" t="s">
        <v>242</v>
      </c>
      <c r="F1673" s="0" t="n">
        <v>396126</v>
      </c>
      <c r="G1673" s="0" t="n">
        <v>0.1</v>
      </c>
      <c r="H1673" s="0" t="n">
        <v>1</v>
      </c>
      <c r="I1673" s="0" t="s">
        <v>5272</v>
      </c>
      <c r="J1673" s="0" t="s">
        <v>5273</v>
      </c>
    </row>
    <row r="1674" customFormat="false" ht="15" hidden="false" customHeight="false" outlineLevel="0" collapsed="false">
      <c r="A1674" s="0" t="s">
        <v>5274</v>
      </c>
      <c r="D1674" s="0" t="s">
        <v>269</v>
      </c>
      <c r="E1674" s="0" t="s">
        <v>242</v>
      </c>
      <c r="F1674" s="0" t="n">
        <v>396126</v>
      </c>
      <c r="G1674" s="0" t="n">
        <v>0.1</v>
      </c>
      <c r="H1674" s="0" t="n">
        <v>1</v>
      </c>
      <c r="I1674" s="0" t="s">
        <v>5275</v>
      </c>
      <c r="J1674" s="0" t="s">
        <v>5276</v>
      </c>
    </row>
    <row r="1675" customFormat="false" ht="15" hidden="false" customHeight="false" outlineLevel="0" collapsed="false">
      <c r="A1675" s="0" t="s">
        <v>5277</v>
      </c>
      <c r="D1675" s="0" t="s">
        <v>2111</v>
      </c>
      <c r="E1675" s="0" t="s">
        <v>2112</v>
      </c>
      <c r="F1675" s="0" t="n">
        <v>396220</v>
      </c>
      <c r="G1675" s="0" t="n">
        <v>0.1</v>
      </c>
      <c r="H1675" s="0" t="n">
        <v>1</v>
      </c>
      <c r="I1675" s="0" t="s">
        <v>5278</v>
      </c>
      <c r="J1675" s="0" t="s">
        <v>5279</v>
      </c>
    </row>
    <row r="1676" customFormat="false" ht="15" hidden="false" customHeight="false" outlineLevel="0" collapsed="false">
      <c r="A1676" s="0" t="s">
        <v>5280</v>
      </c>
      <c r="D1676" s="0" t="s">
        <v>2111</v>
      </c>
      <c r="E1676" s="0" t="s">
        <v>2112</v>
      </c>
      <c r="F1676" s="0" t="n">
        <v>396220</v>
      </c>
      <c r="G1676" s="0" t="n">
        <v>0.1</v>
      </c>
      <c r="H1676" s="0" t="n">
        <v>1</v>
      </c>
      <c r="I1676" s="0" t="s">
        <v>5281</v>
      </c>
      <c r="J1676" s="0" t="s">
        <v>5282</v>
      </c>
    </row>
    <row r="1677" customFormat="false" ht="15" hidden="false" customHeight="false" outlineLevel="0" collapsed="false">
      <c r="A1677" s="0" t="s">
        <v>5283</v>
      </c>
      <c r="D1677" s="0" t="s">
        <v>532</v>
      </c>
      <c r="E1677" s="0" t="s">
        <v>242</v>
      </c>
      <c r="F1677" s="0" t="n">
        <v>396436</v>
      </c>
      <c r="G1677" s="0" t="n">
        <v>0.1</v>
      </c>
      <c r="H1677" s="0" t="n">
        <v>1</v>
      </c>
      <c r="I1677" s="0" t="s">
        <v>5284</v>
      </c>
      <c r="J1677" s="0" t="s">
        <v>5285</v>
      </c>
    </row>
    <row r="1678" customFormat="false" ht="15" hidden="false" customHeight="false" outlineLevel="0" collapsed="false">
      <c r="A1678" s="0" t="s">
        <v>5286</v>
      </c>
      <c r="D1678" s="0" t="s">
        <v>532</v>
      </c>
      <c r="E1678" s="0" t="s">
        <v>242</v>
      </c>
      <c r="F1678" s="0" t="n">
        <v>396436</v>
      </c>
      <c r="G1678" s="0" t="n">
        <v>0.1</v>
      </c>
      <c r="H1678" s="0" t="n">
        <v>1</v>
      </c>
      <c r="I1678" s="0" t="s">
        <v>5287</v>
      </c>
      <c r="J1678" s="0" t="s">
        <v>5288</v>
      </c>
    </row>
    <row r="1679" customFormat="false" ht="15" hidden="false" customHeight="false" outlineLevel="0" collapsed="false">
      <c r="A1679" s="0" t="s">
        <v>5289</v>
      </c>
      <c r="D1679" s="0" t="s">
        <v>588</v>
      </c>
      <c r="E1679" s="0" t="s">
        <v>145</v>
      </c>
      <c r="F1679" s="0" t="n">
        <v>601202</v>
      </c>
      <c r="G1679" s="0" t="n">
        <v>0.1</v>
      </c>
      <c r="H1679" s="0" t="n">
        <v>1</v>
      </c>
      <c r="I1679" s="0" t="s">
        <v>5290</v>
      </c>
      <c r="J1679" s="0" t="s">
        <v>5291</v>
      </c>
    </row>
    <row r="1680" customFormat="false" ht="15" hidden="false" customHeight="false" outlineLevel="0" collapsed="false">
      <c r="A1680" s="0" t="s">
        <v>5292</v>
      </c>
      <c r="D1680" s="0" t="s">
        <v>588</v>
      </c>
      <c r="E1680" s="0" t="s">
        <v>145</v>
      </c>
      <c r="F1680" s="0" t="n">
        <v>602025</v>
      </c>
      <c r="G1680" s="0" t="n">
        <v>0.1</v>
      </c>
      <c r="H1680" s="0" t="n">
        <v>1</v>
      </c>
      <c r="I1680" s="0" t="s">
        <v>5293</v>
      </c>
      <c r="J1680" s="0" t="s">
        <v>5294</v>
      </c>
    </row>
    <row r="1681" customFormat="false" ht="15" hidden="false" customHeight="false" outlineLevel="0" collapsed="false">
      <c r="A1681" s="0" t="s">
        <v>5295</v>
      </c>
      <c r="D1681" s="0" t="s">
        <v>5296</v>
      </c>
      <c r="E1681" s="0" t="s">
        <v>145</v>
      </c>
      <c r="F1681" s="0" t="n">
        <v>604504</v>
      </c>
      <c r="G1681" s="0" t="n">
        <v>0.1</v>
      </c>
      <c r="H1681" s="0" t="n">
        <v>1</v>
      </c>
      <c r="I1681" s="0" t="s">
        <v>5297</v>
      </c>
      <c r="J1681" s="0" t="s">
        <v>5298</v>
      </c>
    </row>
    <row r="1682" customFormat="false" ht="15" hidden="false" customHeight="false" outlineLevel="0" collapsed="false">
      <c r="A1682" s="0" t="s">
        <v>5299</v>
      </c>
      <c r="D1682" s="0" t="s">
        <v>149</v>
      </c>
      <c r="E1682" s="0" t="s">
        <v>145</v>
      </c>
      <c r="F1682" s="0" t="n">
        <v>604504</v>
      </c>
      <c r="G1682" s="0" t="n">
        <v>0.1</v>
      </c>
      <c r="H1682" s="0" t="n">
        <v>1</v>
      </c>
      <c r="I1682" s="0" t="s">
        <v>5300</v>
      </c>
      <c r="J1682" s="0" t="s">
        <v>5301</v>
      </c>
    </row>
    <row r="1683" customFormat="false" ht="15" hidden="false" customHeight="false" outlineLevel="0" collapsed="false">
      <c r="A1683" s="0" t="s">
        <v>5302</v>
      </c>
      <c r="D1683" s="0" t="s">
        <v>1207</v>
      </c>
      <c r="E1683" s="0" t="s">
        <v>145</v>
      </c>
      <c r="F1683" s="0" t="n">
        <v>614301</v>
      </c>
      <c r="G1683" s="0" t="n">
        <v>0.1</v>
      </c>
      <c r="H1683" s="0" t="n">
        <v>1</v>
      </c>
      <c r="I1683" s="0" t="s">
        <v>5303</v>
      </c>
      <c r="J1683" s="0" t="s">
        <v>5304</v>
      </c>
    </row>
    <row r="1684" customFormat="false" ht="15" hidden="false" customHeight="false" outlineLevel="0" collapsed="false">
      <c r="A1684" s="0" t="s">
        <v>5305</v>
      </c>
      <c r="D1684" s="0" t="s">
        <v>962</v>
      </c>
      <c r="E1684" s="0" t="s">
        <v>145</v>
      </c>
      <c r="F1684" s="0" t="n">
        <v>621109</v>
      </c>
      <c r="G1684" s="0" t="n">
        <v>0.1</v>
      </c>
      <c r="H1684" s="0" t="n">
        <v>1</v>
      </c>
      <c r="I1684" s="0" t="s">
        <v>5306</v>
      </c>
      <c r="J1684" s="0" t="s">
        <v>5307</v>
      </c>
    </row>
    <row r="1685" customFormat="false" ht="15" hidden="false" customHeight="false" outlineLevel="0" collapsed="false">
      <c r="A1685" s="0" t="s">
        <v>5308</v>
      </c>
      <c r="D1685" s="0" t="s">
        <v>2777</v>
      </c>
      <c r="E1685" s="0" t="s">
        <v>145</v>
      </c>
      <c r="F1685" s="0" t="n">
        <v>621305</v>
      </c>
      <c r="G1685" s="0" t="n">
        <v>0.1</v>
      </c>
      <c r="H1685" s="0" t="n">
        <v>1</v>
      </c>
      <c r="I1685" s="0" t="s">
        <v>5309</v>
      </c>
      <c r="J1685" s="0" t="s">
        <v>5310</v>
      </c>
    </row>
    <row r="1686" customFormat="false" ht="15" hidden="false" customHeight="false" outlineLevel="0" collapsed="false">
      <c r="A1686" s="0" t="s">
        <v>5311</v>
      </c>
      <c r="D1686" s="0" t="s">
        <v>942</v>
      </c>
      <c r="E1686" s="0" t="s">
        <v>145</v>
      </c>
      <c r="F1686" s="0" t="n">
        <v>621307</v>
      </c>
      <c r="G1686" s="0" t="n">
        <v>0.1</v>
      </c>
      <c r="H1686" s="0" t="n">
        <v>1</v>
      </c>
      <c r="I1686" s="0" t="s">
        <v>5312</v>
      </c>
      <c r="J1686" s="0" t="s">
        <v>5313</v>
      </c>
    </row>
    <row r="1687" customFormat="false" ht="15" hidden="false" customHeight="false" outlineLevel="0" collapsed="false">
      <c r="A1687" s="0" t="s">
        <v>5314</v>
      </c>
      <c r="D1687" s="0" t="s">
        <v>942</v>
      </c>
      <c r="E1687" s="0" t="s">
        <v>145</v>
      </c>
      <c r="F1687" s="0" t="n">
        <v>621307</v>
      </c>
      <c r="G1687" s="0" t="n">
        <v>0.1</v>
      </c>
      <c r="H1687" s="0" t="n">
        <v>1</v>
      </c>
      <c r="I1687" s="0" t="s">
        <v>5315</v>
      </c>
      <c r="J1687" s="0" t="s">
        <v>5316</v>
      </c>
    </row>
    <row r="1688" customFormat="false" ht="15" hidden="false" customHeight="false" outlineLevel="0" collapsed="false">
      <c r="A1688" s="0" t="s">
        <v>5317</v>
      </c>
      <c r="D1688" s="0" t="s">
        <v>942</v>
      </c>
      <c r="E1688" s="0" t="s">
        <v>145</v>
      </c>
      <c r="F1688" s="0" t="n">
        <v>621312</v>
      </c>
      <c r="G1688" s="0" t="n">
        <v>0.1</v>
      </c>
      <c r="H1688" s="0" t="n">
        <v>1</v>
      </c>
      <c r="I1688" s="0" t="s">
        <v>5318</v>
      </c>
      <c r="J1688" s="0" t="s">
        <v>5319</v>
      </c>
    </row>
    <row r="1689" customFormat="false" ht="15" hidden="false" customHeight="false" outlineLevel="0" collapsed="false">
      <c r="A1689" s="0" t="s">
        <v>5320</v>
      </c>
      <c r="D1689" s="0" t="s">
        <v>2636</v>
      </c>
      <c r="E1689" s="0" t="s">
        <v>145</v>
      </c>
      <c r="F1689" s="0" t="n">
        <v>621708</v>
      </c>
      <c r="G1689" s="0" t="n">
        <v>0.1</v>
      </c>
      <c r="H1689" s="0" t="n">
        <v>1</v>
      </c>
      <c r="I1689" s="0" t="s">
        <v>5321</v>
      </c>
      <c r="J1689" s="0" t="s">
        <v>5322</v>
      </c>
    </row>
    <row r="1690" customFormat="false" ht="15" hidden="false" customHeight="false" outlineLevel="0" collapsed="false">
      <c r="A1690" s="0" t="s">
        <v>5323</v>
      </c>
      <c r="D1690" s="0" t="s">
        <v>8</v>
      </c>
      <c r="E1690" s="0" t="s">
        <v>9</v>
      </c>
      <c r="F1690" s="0" t="n">
        <v>443302</v>
      </c>
      <c r="G1690" s="0" t="n">
        <v>0.1</v>
      </c>
      <c r="H1690" s="0" t="n">
        <v>1</v>
      </c>
      <c r="I1690" s="0" t="s">
        <v>5324</v>
      </c>
      <c r="J1690" s="0" t="s">
        <v>5325</v>
      </c>
    </row>
    <row r="1691" customFormat="false" ht="15" hidden="false" customHeight="false" outlineLevel="0" collapsed="false">
      <c r="A1691" s="0" t="s">
        <v>5326</v>
      </c>
      <c r="D1691" s="0" t="s">
        <v>8</v>
      </c>
      <c r="E1691" s="0" t="s">
        <v>9</v>
      </c>
      <c r="F1691" s="0" t="n">
        <v>443302</v>
      </c>
      <c r="G1691" s="0" t="n">
        <v>0.1</v>
      </c>
      <c r="H1691" s="0" t="n">
        <v>1</v>
      </c>
      <c r="I1691" s="0" t="s">
        <v>5327</v>
      </c>
      <c r="J1691" s="0" t="s">
        <v>5328</v>
      </c>
    </row>
    <row r="1692" customFormat="false" ht="15" hidden="false" customHeight="false" outlineLevel="0" collapsed="false">
      <c r="A1692" s="0" t="s">
        <v>5329</v>
      </c>
      <c r="D1692" s="0" t="s">
        <v>8</v>
      </c>
      <c r="E1692" s="0" t="s">
        <v>9</v>
      </c>
      <c r="F1692" s="0" t="n">
        <v>443302</v>
      </c>
      <c r="G1692" s="0" t="n">
        <v>0.1</v>
      </c>
      <c r="H1692" s="0" t="n">
        <v>1</v>
      </c>
      <c r="I1692" s="0" t="s">
        <v>5330</v>
      </c>
      <c r="J1692" s="0" t="s">
        <v>5331</v>
      </c>
    </row>
    <row r="1693" customFormat="false" ht="15" hidden="false" customHeight="false" outlineLevel="0" collapsed="false">
      <c r="A1693" s="0" t="s">
        <v>5332</v>
      </c>
      <c r="D1693" s="0" t="s">
        <v>1406</v>
      </c>
      <c r="E1693" s="0" t="s">
        <v>30</v>
      </c>
      <c r="F1693" s="0" t="n">
        <v>503001</v>
      </c>
      <c r="G1693" s="0" t="n">
        <v>0.1</v>
      </c>
      <c r="H1693" s="0" t="n">
        <v>1</v>
      </c>
      <c r="I1693" s="0" t="s">
        <v>5333</v>
      </c>
      <c r="J1693" s="0" t="s">
        <v>5334</v>
      </c>
    </row>
    <row r="1694" customFormat="false" ht="15" hidden="false" customHeight="false" outlineLevel="0" collapsed="false">
      <c r="A1694" s="0" t="s">
        <v>5335</v>
      </c>
      <c r="D1694" s="0" t="s">
        <v>5336</v>
      </c>
      <c r="E1694" s="0" t="s">
        <v>30</v>
      </c>
      <c r="F1694" s="0" t="n">
        <v>506101</v>
      </c>
      <c r="G1694" s="0" t="n">
        <v>0.1</v>
      </c>
      <c r="H1694" s="0" t="n">
        <v>1</v>
      </c>
      <c r="I1694" s="0" t="s">
        <v>5337</v>
      </c>
      <c r="J1694" s="0" t="s">
        <v>5338</v>
      </c>
    </row>
    <row r="1695" customFormat="false" ht="15" hidden="false" customHeight="false" outlineLevel="0" collapsed="false">
      <c r="A1695" s="0" t="s">
        <v>5339</v>
      </c>
      <c r="D1695" s="0" t="s">
        <v>41</v>
      </c>
      <c r="E1695" s="0" t="s">
        <v>30</v>
      </c>
      <c r="F1695" s="0" t="n">
        <v>506101</v>
      </c>
      <c r="G1695" s="0" t="n">
        <v>0.1</v>
      </c>
      <c r="H1695" s="0" t="n">
        <v>1</v>
      </c>
      <c r="I1695" s="0" t="s">
        <v>5340</v>
      </c>
      <c r="J1695" s="0" t="s">
        <v>5341</v>
      </c>
    </row>
    <row r="1696" customFormat="false" ht="15" hidden="false" customHeight="false" outlineLevel="0" collapsed="false">
      <c r="A1696" s="0" t="s">
        <v>5342</v>
      </c>
      <c r="D1696" s="0" t="s">
        <v>41</v>
      </c>
      <c r="E1696" s="0" t="s">
        <v>30</v>
      </c>
      <c r="F1696" s="0" t="n">
        <v>506101</v>
      </c>
      <c r="G1696" s="0" t="n">
        <v>0.1</v>
      </c>
      <c r="H1696" s="0" t="n">
        <v>1</v>
      </c>
      <c r="I1696" s="0" t="s">
        <v>5343</v>
      </c>
      <c r="J1696" s="0" t="s">
        <v>5344</v>
      </c>
    </row>
    <row r="1697" customFormat="false" ht="15" hidden="false" customHeight="false" outlineLevel="0" collapsed="false">
      <c r="A1697" s="0" t="s">
        <v>5345</v>
      </c>
      <c r="D1697" s="0" t="s">
        <v>41</v>
      </c>
      <c r="E1697" s="0" t="s">
        <v>30</v>
      </c>
      <c r="F1697" s="0" t="n">
        <v>506105</v>
      </c>
      <c r="G1697" s="0" t="n">
        <v>0.1</v>
      </c>
      <c r="H1697" s="0" t="n">
        <v>1</v>
      </c>
      <c r="I1697" s="0" t="s">
        <v>5346</v>
      </c>
      <c r="J1697" s="0" t="s">
        <v>5347</v>
      </c>
    </row>
    <row r="1698" customFormat="false" ht="15" hidden="false" customHeight="false" outlineLevel="0" collapsed="false">
      <c r="A1698" s="0" t="s">
        <v>5348</v>
      </c>
      <c r="D1698" s="0" t="s">
        <v>5349</v>
      </c>
      <c r="E1698" s="0" t="s">
        <v>94</v>
      </c>
      <c r="F1698" s="0" t="n">
        <v>515801</v>
      </c>
      <c r="G1698" s="0" t="n">
        <v>0.1</v>
      </c>
      <c r="H1698" s="0" t="n">
        <v>1</v>
      </c>
      <c r="I1698" s="0" t="s">
        <v>5350</v>
      </c>
      <c r="J1698" s="0" t="s">
        <v>5351</v>
      </c>
    </row>
    <row r="1699" customFormat="false" ht="15" hidden="false" customHeight="false" outlineLevel="0" collapsed="false">
      <c r="A1699" s="0" t="s">
        <v>5352</v>
      </c>
      <c r="D1699" s="0" t="s">
        <v>3014</v>
      </c>
      <c r="E1699" s="0" t="s">
        <v>94</v>
      </c>
      <c r="F1699" s="0" t="n">
        <v>516003</v>
      </c>
      <c r="G1699" s="0" t="n">
        <v>0.1</v>
      </c>
      <c r="H1699" s="0" t="n">
        <v>1</v>
      </c>
      <c r="I1699" s="0" t="s">
        <v>5353</v>
      </c>
      <c r="J1699" s="0" t="s">
        <v>5354</v>
      </c>
    </row>
    <row r="1700" customFormat="false" ht="15" hidden="false" customHeight="false" outlineLevel="0" collapsed="false">
      <c r="A1700" s="0" t="s">
        <v>5355</v>
      </c>
      <c r="D1700" s="0" t="s">
        <v>588</v>
      </c>
      <c r="E1700" s="0" t="s">
        <v>145</v>
      </c>
      <c r="F1700" s="0" t="n">
        <v>602023</v>
      </c>
      <c r="G1700" s="0" t="n">
        <v>0.1</v>
      </c>
      <c r="H1700" s="0" t="n">
        <v>1</v>
      </c>
      <c r="I1700" s="0" t="s">
        <v>5356</v>
      </c>
      <c r="J1700" s="0" t="s">
        <v>5357</v>
      </c>
    </row>
    <row r="1701" customFormat="false" ht="15" hidden="false" customHeight="false" outlineLevel="0" collapsed="false">
      <c r="A1701" s="0" t="s">
        <v>5358</v>
      </c>
      <c r="D1701" s="0" t="s">
        <v>1115</v>
      </c>
      <c r="E1701" s="0" t="s">
        <v>145</v>
      </c>
      <c r="F1701" s="0" t="n">
        <v>603306</v>
      </c>
      <c r="G1701" s="0" t="n">
        <v>0.1</v>
      </c>
      <c r="H1701" s="0" t="n">
        <v>1</v>
      </c>
      <c r="I1701" s="0" t="s">
        <v>5359</v>
      </c>
      <c r="J1701" s="0" t="s">
        <v>5360</v>
      </c>
    </row>
    <row r="1702" customFormat="false" ht="15" hidden="false" customHeight="false" outlineLevel="0" collapsed="false">
      <c r="A1702" s="0" t="s">
        <v>5361</v>
      </c>
      <c r="D1702" s="0" t="s">
        <v>192</v>
      </c>
      <c r="E1702" s="0" t="s">
        <v>184</v>
      </c>
      <c r="F1702" s="0" t="n">
        <v>110076</v>
      </c>
      <c r="G1702" s="0" t="n">
        <v>0.1</v>
      </c>
      <c r="H1702" s="0" t="n">
        <v>1</v>
      </c>
      <c r="I1702" s="0" t="s">
        <v>5362</v>
      </c>
      <c r="J1702" s="0" t="s">
        <v>5363</v>
      </c>
    </row>
    <row r="1703" customFormat="false" ht="15" hidden="false" customHeight="false" outlineLevel="0" collapsed="false">
      <c r="A1703" s="0" t="s">
        <v>5364</v>
      </c>
      <c r="D1703" s="0" t="s">
        <v>192</v>
      </c>
      <c r="E1703" s="0" t="s">
        <v>184</v>
      </c>
      <c r="F1703" s="0" t="n">
        <v>110076</v>
      </c>
      <c r="G1703" s="0" t="n">
        <v>0.1</v>
      </c>
      <c r="H1703" s="0" t="n">
        <v>1</v>
      </c>
      <c r="I1703" s="0" t="s">
        <v>5365</v>
      </c>
      <c r="J1703" s="0" t="s">
        <v>5366</v>
      </c>
    </row>
    <row r="1704" customFormat="false" ht="15" hidden="false" customHeight="false" outlineLevel="0" collapsed="false">
      <c r="A1704" s="0" t="s">
        <v>5367</v>
      </c>
      <c r="D1704" s="0" t="s">
        <v>845</v>
      </c>
      <c r="E1704" s="0" t="s">
        <v>184</v>
      </c>
      <c r="F1704" s="0" t="n">
        <v>110082</v>
      </c>
      <c r="G1704" s="0" t="n">
        <v>0.1</v>
      </c>
      <c r="H1704" s="0" t="n">
        <v>1</v>
      </c>
      <c r="I1704" s="0" t="s">
        <v>5368</v>
      </c>
      <c r="J1704" s="0" t="s">
        <v>5369</v>
      </c>
    </row>
    <row r="1705" customFormat="false" ht="15" hidden="false" customHeight="false" outlineLevel="0" collapsed="false">
      <c r="A1705" s="0" t="s">
        <v>5370</v>
      </c>
      <c r="D1705" s="0" t="s">
        <v>845</v>
      </c>
      <c r="E1705" s="0" t="s">
        <v>184</v>
      </c>
      <c r="F1705" s="0" t="n">
        <v>110082</v>
      </c>
      <c r="G1705" s="0" t="n">
        <v>0.1</v>
      </c>
      <c r="H1705" s="0" t="n">
        <v>1</v>
      </c>
      <c r="I1705" s="0" t="s">
        <v>5371</v>
      </c>
      <c r="J1705" s="0" t="s">
        <v>5372</v>
      </c>
    </row>
    <row r="1706" customFormat="false" ht="15" hidden="false" customHeight="false" outlineLevel="0" collapsed="false">
      <c r="A1706" s="0" t="s">
        <v>5373</v>
      </c>
      <c r="D1706" s="0" t="s">
        <v>845</v>
      </c>
      <c r="E1706" s="0" t="s">
        <v>184</v>
      </c>
      <c r="F1706" s="0" t="n">
        <v>110082</v>
      </c>
      <c r="G1706" s="0" t="n">
        <v>0.1</v>
      </c>
      <c r="H1706" s="0" t="n">
        <v>1</v>
      </c>
      <c r="I1706" s="0" t="s">
        <v>5374</v>
      </c>
      <c r="J1706" s="0" t="s">
        <v>5375</v>
      </c>
    </row>
    <row r="1707" customFormat="false" ht="15" hidden="false" customHeight="false" outlineLevel="0" collapsed="false">
      <c r="A1707" s="0" t="s">
        <v>5376</v>
      </c>
      <c r="D1707" s="0" t="s">
        <v>845</v>
      </c>
      <c r="E1707" s="0" t="s">
        <v>184</v>
      </c>
      <c r="F1707" s="0" t="n">
        <v>110082</v>
      </c>
      <c r="G1707" s="0" t="n">
        <v>0.1</v>
      </c>
      <c r="H1707" s="0" t="n">
        <v>1</v>
      </c>
      <c r="I1707" s="0" t="s">
        <v>5377</v>
      </c>
      <c r="J1707" s="0" t="s">
        <v>5378</v>
      </c>
    </row>
    <row r="1708" customFormat="false" ht="15" hidden="false" customHeight="false" outlineLevel="0" collapsed="false">
      <c r="A1708" s="0" t="s">
        <v>5379</v>
      </c>
      <c r="D1708" s="0" t="s">
        <v>856</v>
      </c>
      <c r="E1708" s="0" t="s">
        <v>184</v>
      </c>
      <c r="F1708" s="0" t="n">
        <v>110087</v>
      </c>
      <c r="G1708" s="0" t="n">
        <v>0.1</v>
      </c>
      <c r="H1708" s="0" t="n">
        <v>1</v>
      </c>
      <c r="I1708" s="0" t="s">
        <v>5380</v>
      </c>
      <c r="J1708" s="0" t="s">
        <v>5381</v>
      </c>
    </row>
    <row r="1709" customFormat="false" ht="15" hidden="false" customHeight="false" outlineLevel="0" collapsed="false">
      <c r="A1709" s="0" t="s">
        <v>5382</v>
      </c>
      <c r="D1709" s="0" t="s">
        <v>5383</v>
      </c>
      <c r="E1709" s="0" t="s">
        <v>184</v>
      </c>
      <c r="F1709" s="0" t="n">
        <v>110090</v>
      </c>
      <c r="G1709" s="0" t="n">
        <v>0.1</v>
      </c>
      <c r="H1709" s="0" t="n">
        <v>1</v>
      </c>
      <c r="I1709" s="0" t="s">
        <v>5384</v>
      </c>
      <c r="J1709" s="0" t="s">
        <v>5385</v>
      </c>
    </row>
    <row r="1710" customFormat="false" ht="15" hidden="false" customHeight="false" outlineLevel="0" collapsed="false">
      <c r="A1710" s="0" t="s">
        <v>3482</v>
      </c>
      <c r="D1710" s="0" t="s">
        <v>184</v>
      </c>
      <c r="E1710" s="0" t="s">
        <v>184</v>
      </c>
      <c r="F1710" s="0" t="n">
        <v>110095</v>
      </c>
      <c r="G1710" s="0" t="n">
        <v>0.1</v>
      </c>
      <c r="H1710" s="0" t="n">
        <v>1</v>
      </c>
      <c r="I1710" s="0" t="s">
        <v>5386</v>
      </c>
      <c r="J1710" s="0" t="s">
        <v>5387</v>
      </c>
    </row>
    <row r="1711" customFormat="false" ht="15" hidden="false" customHeight="false" outlineLevel="0" collapsed="false">
      <c r="A1711" s="0" t="s">
        <v>5388</v>
      </c>
      <c r="D1711" s="0" t="s">
        <v>5389</v>
      </c>
      <c r="E1711" s="0" t="s">
        <v>184</v>
      </c>
      <c r="F1711" s="0" t="n">
        <v>110095</v>
      </c>
      <c r="G1711" s="0" t="n">
        <v>0.1</v>
      </c>
      <c r="H1711" s="0" t="n">
        <v>1</v>
      </c>
      <c r="I1711" s="0" t="s">
        <v>5390</v>
      </c>
      <c r="J1711" s="0" t="s">
        <v>5391</v>
      </c>
    </row>
    <row r="1712" customFormat="false" ht="15" hidden="false" customHeight="false" outlineLevel="0" collapsed="false">
      <c r="A1712" s="0" t="s">
        <v>5392</v>
      </c>
      <c r="D1712" s="0" t="s">
        <v>184</v>
      </c>
      <c r="E1712" s="0" t="s">
        <v>184</v>
      </c>
      <c r="F1712" s="0" t="n">
        <v>110095</v>
      </c>
      <c r="G1712" s="0" t="n">
        <v>0.1</v>
      </c>
      <c r="H1712" s="0" t="n">
        <v>1</v>
      </c>
      <c r="I1712" s="0" t="s">
        <v>5393</v>
      </c>
      <c r="J1712" s="0" t="s">
        <v>5394</v>
      </c>
    </row>
    <row r="1713" customFormat="false" ht="15" hidden="false" customHeight="false" outlineLevel="0" collapsed="false">
      <c r="A1713" s="0" t="s">
        <v>5395</v>
      </c>
      <c r="D1713" s="0" t="s">
        <v>820</v>
      </c>
      <c r="E1713" s="0" t="s">
        <v>184</v>
      </c>
      <c r="F1713" s="0" t="n">
        <v>110095</v>
      </c>
      <c r="G1713" s="0" t="n">
        <v>0.1</v>
      </c>
      <c r="H1713" s="0" t="n">
        <v>1</v>
      </c>
      <c r="I1713" s="0" t="s">
        <v>5396</v>
      </c>
      <c r="J1713" s="0" t="s">
        <v>5397</v>
      </c>
    </row>
    <row r="1714" customFormat="false" ht="15" hidden="false" customHeight="false" outlineLevel="0" collapsed="false">
      <c r="A1714" s="0" t="s">
        <v>5398</v>
      </c>
      <c r="D1714" s="0" t="s">
        <v>184</v>
      </c>
      <c r="E1714" s="0" t="s">
        <v>184</v>
      </c>
      <c r="F1714" s="0" t="n">
        <v>110095</v>
      </c>
      <c r="G1714" s="0" t="n">
        <v>0.1</v>
      </c>
      <c r="H1714" s="0" t="n">
        <v>1</v>
      </c>
      <c r="I1714" s="0" t="s">
        <v>5399</v>
      </c>
      <c r="J1714" s="0" t="s">
        <v>5400</v>
      </c>
    </row>
    <row r="1715" customFormat="false" ht="15" hidden="false" customHeight="false" outlineLevel="0" collapsed="false">
      <c r="A1715" s="0" t="s">
        <v>5401</v>
      </c>
      <c r="D1715" s="0" t="s">
        <v>820</v>
      </c>
      <c r="E1715" s="0" t="s">
        <v>184</v>
      </c>
      <c r="F1715" s="0" t="n">
        <v>110095</v>
      </c>
      <c r="G1715" s="0" t="n">
        <v>0.1</v>
      </c>
      <c r="H1715" s="0" t="n">
        <v>1</v>
      </c>
      <c r="I1715" s="0" t="s">
        <v>5402</v>
      </c>
      <c r="J1715" s="0" t="s">
        <v>5403</v>
      </c>
    </row>
    <row r="1716" customFormat="false" ht="15" hidden="false" customHeight="false" outlineLevel="0" collapsed="false">
      <c r="A1716" s="0" t="s">
        <v>5404</v>
      </c>
      <c r="D1716" s="0" t="s">
        <v>820</v>
      </c>
      <c r="E1716" s="0" t="s">
        <v>184</v>
      </c>
      <c r="F1716" s="0" t="n">
        <v>110095</v>
      </c>
      <c r="G1716" s="0" t="n">
        <v>0.1</v>
      </c>
      <c r="H1716" s="0" t="n">
        <v>1</v>
      </c>
      <c r="I1716" s="0" t="s">
        <v>5405</v>
      </c>
      <c r="J1716" s="0" t="s">
        <v>5406</v>
      </c>
    </row>
    <row r="1717" customFormat="false" ht="15" hidden="false" customHeight="false" outlineLevel="0" collapsed="false">
      <c r="A1717" s="0" t="s">
        <v>5407</v>
      </c>
      <c r="D1717" s="0" t="s">
        <v>820</v>
      </c>
      <c r="E1717" s="0" t="s">
        <v>184</v>
      </c>
      <c r="F1717" s="0" t="n">
        <v>110095</v>
      </c>
      <c r="G1717" s="0" t="n">
        <v>0.1</v>
      </c>
      <c r="H1717" s="0" t="n">
        <v>1</v>
      </c>
      <c r="I1717" s="0" t="s">
        <v>5408</v>
      </c>
      <c r="J1717" s="0" t="s">
        <v>5409</v>
      </c>
    </row>
    <row r="1718" customFormat="false" ht="15" hidden="false" customHeight="false" outlineLevel="0" collapsed="false">
      <c r="A1718" s="0" t="s">
        <v>5410</v>
      </c>
      <c r="D1718" s="0" t="s">
        <v>820</v>
      </c>
      <c r="E1718" s="0" t="s">
        <v>184</v>
      </c>
      <c r="F1718" s="0" t="n">
        <v>110095</v>
      </c>
      <c r="G1718" s="0" t="n">
        <v>0.1</v>
      </c>
      <c r="H1718" s="0" t="n">
        <v>1</v>
      </c>
      <c r="I1718" s="0" t="s">
        <v>5411</v>
      </c>
      <c r="J1718" s="0" t="s">
        <v>5412</v>
      </c>
    </row>
    <row r="1719" customFormat="false" ht="15" hidden="false" customHeight="false" outlineLevel="0" collapsed="false">
      <c r="A1719" s="0" t="s">
        <v>5413</v>
      </c>
      <c r="D1719" s="0" t="s">
        <v>215</v>
      </c>
      <c r="E1719" s="0" t="s">
        <v>216</v>
      </c>
      <c r="F1719" s="0" t="n">
        <v>122001</v>
      </c>
      <c r="G1719" s="0" t="n">
        <v>0.1</v>
      </c>
      <c r="H1719" s="0" t="n">
        <v>1</v>
      </c>
      <c r="I1719" s="0" t="s">
        <v>5414</v>
      </c>
      <c r="J1719" s="0" t="s">
        <v>5415</v>
      </c>
    </row>
    <row r="1720" customFormat="false" ht="15" hidden="false" customHeight="false" outlineLevel="0" collapsed="false">
      <c r="A1720" s="0" t="s">
        <v>5416</v>
      </c>
      <c r="D1720" s="0" t="s">
        <v>215</v>
      </c>
      <c r="E1720" s="0" t="s">
        <v>216</v>
      </c>
      <c r="F1720" s="0" t="n">
        <v>122001</v>
      </c>
      <c r="G1720" s="0" t="n">
        <v>0.1</v>
      </c>
      <c r="H1720" s="0" t="n">
        <v>1</v>
      </c>
      <c r="I1720" s="0" t="s">
        <v>5417</v>
      </c>
      <c r="J1720" s="0" t="s">
        <v>5418</v>
      </c>
    </row>
    <row r="1721" customFormat="false" ht="15" hidden="false" customHeight="false" outlineLevel="0" collapsed="false">
      <c r="A1721" s="0" t="s">
        <v>5419</v>
      </c>
      <c r="D1721" s="0" t="s">
        <v>215</v>
      </c>
      <c r="E1721" s="0" t="s">
        <v>216</v>
      </c>
      <c r="F1721" s="0" t="n">
        <v>122001</v>
      </c>
      <c r="G1721" s="0" t="n">
        <v>0.1</v>
      </c>
      <c r="H1721" s="0" t="n">
        <v>1</v>
      </c>
      <c r="I1721" s="0" t="s">
        <v>5420</v>
      </c>
      <c r="J1721" s="0" t="s">
        <v>5421</v>
      </c>
    </row>
    <row r="1722" customFormat="false" ht="15" hidden="false" customHeight="false" outlineLevel="0" collapsed="false">
      <c r="A1722" s="0" t="s">
        <v>5422</v>
      </c>
      <c r="D1722" s="0" t="s">
        <v>215</v>
      </c>
      <c r="E1722" s="0" t="s">
        <v>216</v>
      </c>
      <c r="F1722" s="0" t="n">
        <v>122001</v>
      </c>
      <c r="G1722" s="0" t="n">
        <v>0.1</v>
      </c>
      <c r="H1722" s="0" t="n">
        <v>1</v>
      </c>
      <c r="I1722" s="0" t="s">
        <v>5423</v>
      </c>
      <c r="J1722" s="0" t="s">
        <v>5424</v>
      </c>
    </row>
    <row r="1723" customFormat="false" ht="15" hidden="false" customHeight="false" outlineLevel="0" collapsed="false">
      <c r="A1723" s="0" t="s">
        <v>5425</v>
      </c>
      <c r="D1723" s="0" t="s">
        <v>215</v>
      </c>
      <c r="E1723" s="0" t="s">
        <v>216</v>
      </c>
      <c r="F1723" s="0" t="n">
        <v>122001</v>
      </c>
      <c r="G1723" s="0" t="n">
        <v>0.1</v>
      </c>
      <c r="H1723" s="0" t="n">
        <v>1</v>
      </c>
      <c r="I1723" s="0" t="s">
        <v>5426</v>
      </c>
      <c r="J1723" s="0" t="s">
        <v>5427</v>
      </c>
    </row>
    <row r="1724" customFormat="false" ht="15" hidden="false" customHeight="false" outlineLevel="0" collapsed="false">
      <c r="A1724" s="0" t="s">
        <v>5428</v>
      </c>
      <c r="D1724" s="0" t="s">
        <v>2003</v>
      </c>
      <c r="E1724" s="0" t="s">
        <v>216</v>
      </c>
      <c r="F1724" s="0" t="n">
        <v>122004</v>
      </c>
      <c r="G1724" s="0" t="n">
        <v>0.1</v>
      </c>
      <c r="H1724" s="0" t="n">
        <v>1</v>
      </c>
      <c r="I1724" s="0" t="s">
        <v>5429</v>
      </c>
      <c r="J1724" s="0" t="s">
        <v>5430</v>
      </c>
    </row>
    <row r="1725" customFormat="false" ht="15" hidden="false" customHeight="false" outlineLevel="0" collapsed="false">
      <c r="A1725" s="0" t="s">
        <v>5431</v>
      </c>
      <c r="D1725" s="0" t="s">
        <v>2003</v>
      </c>
      <c r="E1725" s="0" t="s">
        <v>216</v>
      </c>
      <c r="F1725" s="0" t="n">
        <v>122004</v>
      </c>
      <c r="G1725" s="0" t="n">
        <v>0.1</v>
      </c>
      <c r="H1725" s="0" t="n">
        <v>1</v>
      </c>
      <c r="I1725" s="0" t="s">
        <v>5432</v>
      </c>
      <c r="J1725" s="0" t="s">
        <v>5433</v>
      </c>
    </row>
    <row r="1726" customFormat="false" ht="15" hidden="false" customHeight="false" outlineLevel="0" collapsed="false">
      <c r="A1726" s="0" t="s">
        <v>5434</v>
      </c>
      <c r="D1726" s="0" t="s">
        <v>2003</v>
      </c>
      <c r="E1726" s="0" t="s">
        <v>216</v>
      </c>
      <c r="F1726" s="0" t="n">
        <v>122004</v>
      </c>
      <c r="G1726" s="0" t="n">
        <v>0.1</v>
      </c>
      <c r="H1726" s="0" t="n">
        <v>1</v>
      </c>
      <c r="I1726" s="0" t="s">
        <v>5435</v>
      </c>
      <c r="J1726" s="0" t="s">
        <v>5436</v>
      </c>
    </row>
    <row r="1727" customFormat="false" ht="15" hidden="false" customHeight="false" outlineLevel="0" collapsed="false">
      <c r="A1727" s="0" t="s">
        <v>5437</v>
      </c>
      <c r="D1727" s="0" t="s">
        <v>2003</v>
      </c>
      <c r="E1727" s="0" t="s">
        <v>216</v>
      </c>
      <c r="F1727" s="0" t="n">
        <v>122004</v>
      </c>
      <c r="G1727" s="0" t="n">
        <v>0.1</v>
      </c>
      <c r="H1727" s="0" t="n">
        <v>1</v>
      </c>
      <c r="I1727" s="0" t="s">
        <v>5438</v>
      </c>
      <c r="J1727" s="0" t="s">
        <v>5439</v>
      </c>
    </row>
    <row r="1728" customFormat="false" ht="15" hidden="false" customHeight="false" outlineLevel="0" collapsed="false">
      <c r="A1728" s="0" t="s">
        <v>4731</v>
      </c>
      <c r="D1728" s="0" t="s">
        <v>215</v>
      </c>
      <c r="E1728" s="0" t="s">
        <v>216</v>
      </c>
      <c r="F1728" s="0" t="n">
        <v>122015</v>
      </c>
      <c r="G1728" s="0" t="n">
        <v>0.1</v>
      </c>
      <c r="H1728" s="0" t="n">
        <v>1</v>
      </c>
      <c r="I1728" s="0" t="s">
        <v>5440</v>
      </c>
      <c r="J1728" s="0" t="s">
        <v>5441</v>
      </c>
    </row>
    <row r="1729" customFormat="false" ht="15" hidden="false" customHeight="false" outlineLevel="0" collapsed="false">
      <c r="A1729" s="0" t="s">
        <v>5442</v>
      </c>
      <c r="D1729" s="0" t="s">
        <v>874</v>
      </c>
      <c r="E1729" s="0" t="s">
        <v>242</v>
      </c>
      <c r="F1729" s="0" t="n">
        <v>360002</v>
      </c>
      <c r="G1729" s="0" t="n">
        <v>0.1</v>
      </c>
      <c r="H1729" s="0" t="n">
        <v>1</v>
      </c>
      <c r="I1729" s="0" t="s">
        <v>5443</v>
      </c>
      <c r="J1729" s="0" t="s">
        <v>5444</v>
      </c>
    </row>
    <row r="1730" customFormat="false" ht="15" hidden="false" customHeight="false" outlineLevel="0" collapsed="false">
      <c r="A1730" s="0" t="s">
        <v>5445</v>
      </c>
      <c r="D1730" s="0" t="s">
        <v>874</v>
      </c>
      <c r="E1730" s="0" t="s">
        <v>242</v>
      </c>
      <c r="F1730" s="0" t="n">
        <v>360003</v>
      </c>
      <c r="G1730" s="0" t="n">
        <v>0.1</v>
      </c>
      <c r="H1730" s="0" t="n">
        <v>1</v>
      </c>
      <c r="I1730" s="0" t="s">
        <v>5446</v>
      </c>
      <c r="J1730" s="0" t="s">
        <v>5447</v>
      </c>
    </row>
    <row r="1731" customFormat="false" ht="15" hidden="false" customHeight="false" outlineLevel="0" collapsed="false">
      <c r="A1731" s="0" t="s">
        <v>5448</v>
      </c>
      <c r="D1731" s="0" t="s">
        <v>5449</v>
      </c>
      <c r="E1731" s="0" t="s">
        <v>242</v>
      </c>
      <c r="F1731" s="0" t="n">
        <v>360003</v>
      </c>
      <c r="G1731" s="0" t="n">
        <v>0.1</v>
      </c>
      <c r="H1731" s="0" t="n">
        <v>1</v>
      </c>
      <c r="I1731" s="0" t="s">
        <v>5450</v>
      </c>
      <c r="J1731" s="0" t="s">
        <v>5451</v>
      </c>
    </row>
    <row r="1732" customFormat="false" ht="15" hidden="false" customHeight="false" outlineLevel="0" collapsed="false">
      <c r="A1732" s="0" t="s">
        <v>5452</v>
      </c>
      <c r="D1732" s="0" t="s">
        <v>874</v>
      </c>
      <c r="E1732" s="0" t="s">
        <v>242</v>
      </c>
      <c r="F1732" s="0" t="n">
        <v>360004</v>
      </c>
      <c r="G1732" s="0" t="n">
        <v>0.1</v>
      </c>
      <c r="H1732" s="0" t="n">
        <v>1</v>
      </c>
      <c r="I1732" s="0" t="s">
        <v>5453</v>
      </c>
      <c r="J1732" s="0" t="s">
        <v>5454</v>
      </c>
    </row>
    <row r="1733" customFormat="false" ht="15" hidden="false" customHeight="false" outlineLevel="0" collapsed="false">
      <c r="A1733" s="0" t="s">
        <v>5455</v>
      </c>
      <c r="D1733" s="0" t="s">
        <v>874</v>
      </c>
      <c r="E1733" s="0" t="s">
        <v>242</v>
      </c>
      <c r="F1733" s="0" t="n">
        <v>360004</v>
      </c>
      <c r="G1733" s="0" t="n">
        <v>0.1</v>
      </c>
      <c r="H1733" s="0" t="n">
        <v>1</v>
      </c>
      <c r="I1733" s="0" t="s">
        <v>5456</v>
      </c>
      <c r="J1733" s="0" t="s">
        <v>5457</v>
      </c>
    </row>
    <row r="1734" customFormat="false" ht="15" hidden="false" customHeight="false" outlineLevel="0" collapsed="false">
      <c r="A1734" s="0" t="s">
        <v>5458</v>
      </c>
      <c r="D1734" s="0" t="s">
        <v>874</v>
      </c>
      <c r="E1734" s="0" t="s">
        <v>242</v>
      </c>
      <c r="F1734" s="0" t="n">
        <v>360005</v>
      </c>
      <c r="G1734" s="0" t="n">
        <v>0.1</v>
      </c>
      <c r="H1734" s="0" t="n">
        <v>1</v>
      </c>
      <c r="I1734" s="0" t="s">
        <v>5459</v>
      </c>
      <c r="J1734" s="0" t="s">
        <v>5460</v>
      </c>
    </row>
    <row r="1735" customFormat="false" ht="15" hidden="false" customHeight="false" outlineLevel="0" collapsed="false">
      <c r="A1735" s="0" t="s">
        <v>5461</v>
      </c>
      <c r="D1735" s="0" t="s">
        <v>2022</v>
      </c>
      <c r="E1735" s="0" t="s">
        <v>242</v>
      </c>
      <c r="F1735" s="0" t="n">
        <v>361008</v>
      </c>
      <c r="G1735" s="0" t="n">
        <v>0.1</v>
      </c>
      <c r="H1735" s="0" t="n">
        <v>1</v>
      </c>
      <c r="I1735" s="0" t="s">
        <v>5462</v>
      </c>
      <c r="J1735" s="0" t="s">
        <v>5463</v>
      </c>
    </row>
    <row r="1736" customFormat="false" ht="15" hidden="false" customHeight="false" outlineLevel="0" collapsed="false">
      <c r="A1736" s="0" t="s">
        <v>5464</v>
      </c>
      <c r="D1736" s="0" t="s">
        <v>2335</v>
      </c>
      <c r="E1736" s="0" t="s">
        <v>242</v>
      </c>
      <c r="F1736" s="0" t="n">
        <v>364004</v>
      </c>
      <c r="G1736" s="0" t="n">
        <v>0.1</v>
      </c>
      <c r="H1736" s="0" t="n">
        <v>1</v>
      </c>
      <c r="I1736" s="0" t="s">
        <v>5465</v>
      </c>
      <c r="J1736" s="0" t="s">
        <v>5466</v>
      </c>
    </row>
    <row r="1737" customFormat="false" ht="15" hidden="false" customHeight="false" outlineLevel="0" collapsed="false">
      <c r="A1737" s="0" t="s">
        <v>5467</v>
      </c>
      <c r="D1737" s="0" t="s">
        <v>241</v>
      </c>
      <c r="E1737" s="0" t="s">
        <v>242</v>
      </c>
      <c r="F1737" s="0" t="n">
        <v>380001</v>
      </c>
      <c r="G1737" s="0" t="n">
        <v>0.1</v>
      </c>
      <c r="H1737" s="0" t="n">
        <v>1</v>
      </c>
      <c r="I1737" s="0" t="s">
        <v>5468</v>
      </c>
      <c r="J1737" s="0" t="s">
        <v>5469</v>
      </c>
    </row>
    <row r="1738" customFormat="false" ht="15" hidden="false" customHeight="false" outlineLevel="0" collapsed="false">
      <c r="A1738" s="0" t="s">
        <v>5470</v>
      </c>
      <c r="D1738" s="0" t="s">
        <v>5471</v>
      </c>
      <c r="E1738" s="0" t="s">
        <v>242</v>
      </c>
      <c r="F1738" s="0" t="n">
        <v>380001</v>
      </c>
      <c r="G1738" s="0" t="n">
        <v>0.1</v>
      </c>
      <c r="H1738" s="0" t="n">
        <v>1</v>
      </c>
      <c r="I1738" s="0" t="s">
        <v>5472</v>
      </c>
      <c r="J1738" s="0" t="s">
        <v>5473</v>
      </c>
    </row>
    <row r="1739" customFormat="false" ht="15" hidden="false" customHeight="false" outlineLevel="0" collapsed="false">
      <c r="A1739" s="0" t="s">
        <v>5474</v>
      </c>
      <c r="D1739" s="0" t="s">
        <v>241</v>
      </c>
      <c r="E1739" s="0" t="s">
        <v>242</v>
      </c>
      <c r="F1739" s="0" t="n">
        <v>380001</v>
      </c>
      <c r="G1739" s="0" t="n">
        <v>0.1</v>
      </c>
      <c r="H1739" s="0" t="n">
        <v>1</v>
      </c>
      <c r="I1739" s="0" t="s">
        <v>5475</v>
      </c>
      <c r="J1739" s="0" t="s">
        <v>5476</v>
      </c>
    </row>
    <row r="1740" customFormat="false" ht="15" hidden="false" customHeight="false" outlineLevel="0" collapsed="false">
      <c r="A1740" s="0" t="s">
        <v>5477</v>
      </c>
      <c r="D1740" s="0" t="s">
        <v>241</v>
      </c>
      <c r="E1740" s="0" t="s">
        <v>242</v>
      </c>
      <c r="F1740" s="0" t="n">
        <v>380007</v>
      </c>
      <c r="G1740" s="0" t="n">
        <v>0.1</v>
      </c>
      <c r="H1740" s="0" t="n">
        <v>1</v>
      </c>
      <c r="I1740" s="0" t="s">
        <v>5478</v>
      </c>
      <c r="J1740" s="0" t="s">
        <v>5479</v>
      </c>
    </row>
    <row r="1741" customFormat="false" ht="15" hidden="false" customHeight="false" outlineLevel="0" collapsed="false">
      <c r="A1741" s="0" t="s">
        <v>5480</v>
      </c>
      <c r="D1741" s="0" t="s">
        <v>241</v>
      </c>
      <c r="E1741" s="0" t="s">
        <v>242</v>
      </c>
      <c r="F1741" s="0" t="n">
        <v>380013</v>
      </c>
      <c r="G1741" s="0" t="n">
        <v>0.1</v>
      </c>
      <c r="H1741" s="0" t="n">
        <v>1</v>
      </c>
      <c r="I1741" s="0" t="s">
        <v>5481</v>
      </c>
      <c r="J1741" s="0" t="s">
        <v>5482</v>
      </c>
    </row>
    <row r="1742" customFormat="false" ht="15" hidden="false" customHeight="false" outlineLevel="0" collapsed="false">
      <c r="A1742" s="0" t="s">
        <v>5483</v>
      </c>
      <c r="D1742" s="0" t="s">
        <v>241</v>
      </c>
      <c r="E1742" s="0" t="s">
        <v>242</v>
      </c>
      <c r="F1742" s="0" t="n">
        <v>380018</v>
      </c>
      <c r="G1742" s="0" t="n">
        <v>0.1</v>
      </c>
      <c r="H1742" s="0" t="n">
        <v>1</v>
      </c>
      <c r="I1742" s="0" t="s">
        <v>5484</v>
      </c>
      <c r="J1742" s="0" t="s">
        <v>5485</v>
      </c>
    </row>
    <row r="1743" customFormat="false" ht="15" hidden="false" customHeight="false" outlineLevel="0" collapsed="false">
      <c r="A1743" s="0" t="s">
        <v>5486</v>
      </c>
      <c r="D1743" s="0" t="s">
        <v>241</v>
      </c>
      <c r="E1743" s="0" t="s">
        <v>242</v>
      </c>
      <c r="F1743" s="0" t="n">
        <v>380021</v>
      </c>
      <c r="G1743" s="0" t="n">
        <v>0.1</v>
      </c>
      <c r="H1743" s="0" t="n">
        <v>1</v>
      </c>
      <c r="I1743" s="0" t="s">
        <v>5487</v>
      </c>
      <c r="J1743" s="0" t="s">
        <v>5488</v>
      </c>
    </row>
    <row r="1744" customFormat="false" ht="15" hidden="false" customHeight="false" outlineLevel="0" collapsed="false">
      <c r="A1744" s="0" t="s">
        <v>5489</v>
      </c>
      <c r="D1744" s="0" t="s">
        <v>241</v>
      </c>
      <c r="E1744" s="0" t="s">
        <v>242</v>
      </c>
      <c r="F1744" s="0" t="n">
        <v>380022</v>
      </c>
      <c r="G1744" s="0" t="n">
        <v>0.1</v>
      </c>
      <c r="H1744" s="0" t="n">
        <v>1</v>
      </c>
      <c r="I1744" s="0" t="s">
        <v>5490</v>
      </c>
      <c r="J1744" s="0" t="s">
        <v>5491</v>
      </c>
    </row>
    <row r="1745" customFormat="false" ht="15" hidden="false" customHeight="false" outlineLevel="0" collapsed="false">
      <c r="A1745" s="0" t="s">
        <v>5492</v>
      </c>
      <c r="D1745" s="0" t="s">
        <v>241</v>
      </c>
      <c r="E1745" s="0" t="s">
        <v>242</v>
      </c>
      <c r="F1745" s="0" t="n">
        <v>380022</v>
      </c>
      <c r="G1745" s="0" t="n">
        <v>0.1</v>
      </c>
      <c r="H1745" s="0" t="n">
        <v>1</v>
      </c>
      <c r="I1745" s="0" t="s">
        <v>5493</v>
      </c>
      <c r="J1745" s="0" t="s">
        <v>5494</v>
      </c>
    </row>
    <row r="1746" customFormat="false" ht="15" hidden="false" customHeight="false" outlineLevel="0" collapsed="false">
      <c r="A1746" s="0" t="s">
        <v>5495</v>
      </c>
      <c r="D1746" s="0" t="s">
        <v>241</v>
      </c>
      <c r="E1746" s="0" t="s">
        <v>242</v>
      </c>
      <c r="F1746" s="0" t="n">
        <v>380024</v>
      </c>
      <c r="G1746" s="0" t="n">
        <v>0.1</v>
      </c>
      <c r="H1746" s="0" t="n">
        <v>1</v>
      </c>
      <c r="I1746" s="0" t="s">
        <v>5496</v>
      </c>
      <c r="J1746" s="0" t="s">
        <v>5497</v>
      </c>
    </row>
    <row r="1747" customFormat="false" ht="15" hidden="false" customHeight="false" outlineLevel="0" collapsed="false">
      <c r="A1747" s="0" t="s">
        <v>5498</v>
      </c>
      <c r="D1747" s="0" t="s">
        <v>241</v>
      </c>
      <c r="E1747" s="0" t="s">
        <v>242</v>
      </c>
      <c r="F1747" s="0" t="n">
        <v>380026</v>
      </c>
      <c r="G1747" s="0" t="n">
        <v>0.1</v>
      </c>
      <c r="H1747" s="0" t="n">
        <v>1</v>
      </c>
      <c r="I1747" s="0" t="s">
        <v>5499</v>
      </c>
      <c r="J1747" s="0" t="s">
        <v>5500</v>
      </c>
    </row>
    <row r="1748" customFormat="false" ht="15" hidden="false" customHeight="false" outlineLevel="0" collapsed="false">
      <c r="A1748" s="0" t="s">
        <v>5501</v>
      </c>
      <c r="D1748" s="0" t="s">
        <v>241</v>
      </c>
      <c r="E1748" s="0" t="s">
        <v>242</v>
      </c>
      <c r="F1748" s="0" t="n">
        <v>380026</v>
      </c>
      <c r="G1748" s="0" t="n">
        <v>0.1</v>
      </c>
      <c r="H1748" s="0" t="n">
        <v>1</v>
      </c>
      <c r="I1748" s="0" t="s">
        <v>5502</v>
      </c>
      <c r="J1748" s="0" t="s">
        <v>5503</v>
      </c>
    </row>
    <row r="1749" customFormat="false" ht="15" hidden="false" customHeight="false" outlineLevel="0" collapsed="false">
      <c r="A1749" s="0" t="s">
        <v>5504</v>
      </c>
      <c r="D1749" s="0" t="s">
        <v>241</v>
      </c>
      <c r="E1749" s="0" t="s">
        <v>242</v>
      </c>
      <c r="F1749" s="0" t="n">
        <v>380028</v>
      </c>
      <c r="G1749" s="0" t="n">
        <v>0.1</v>
      </c>
      <c r="H1749" s="0" t="n">
        <v>1</v>
      </c>
      <c r="I1749" s="0" t="s">
        <v>5505</v>
      </c>
      <c r="J1749" s="0" t="s">
        <v>5506</v>
      </c>
    </row>
    <row r="1750" customFormat="false" ht="15" hidden="false" customHeight="false" outlineLevel="0" collapsed="false">
      <c r="A1750" s="0" t="s">
        <v>5507</v>
      </c>
      <c r="D1750" s="0" t="s">
        <v>241</v>
      </c>
      <c r="E1750" s="0" t="s">
        <v>242</v>
      </c>
      <c r="F1750" s="0" t="n">
        <v>380028</v>
      </c>
      <c r="G1750" s="0" t="n">
        <v>0.1</v>
      </c>
      <c r="H1750" s="0" t="n">
        <v>1</v>
      </c>
      <c r="I1750" s="0" t="s">
        <v>5508</v>
      </c>
      <c r="J1750" s="0" t="s">
        <v>5509</v>
      </c>
    </row>
    <row r="1751" customFormat="false" ht="15" hidden="false" customHeight="false" outlineLevel="0" collapsed="false">
      <c r="A1751" s="0" t="s">
        <v>5510</v>
      </c>
      <c r="D1751" s="0" t="s">
        <v>241</v>
      </c>
      <c r="E1751" s="0" t="s">
        <v>242</v>
      </c>
      <c r="F1751" s="0" t="n">
        <v>380051</v>
      </c>
      <c r="G1751" s="0" t="n">
        <v>0.1</v>
      </c>
      <c r="H1751" s="0" t="n">
        <v>1</v>
      </c>
      <c r="I1751" s="0" t="s">
        <v>5511</v>
      </c>
      <c r="J1751" s="0" t="s">
        <v>5512</v>
      </c>
    </row>
    <row r="1752" customFormat="false" ht="15" hidden="false" customHeight="false" outlineLevel="0" collapsed="false">
      <c r="A1752" s="0" t="s">
        <v>5513</v>
      </c>
      <c r="D1752" s="0" t="s">
        <v>183</v>
      </c>
      <c r="E1752" s="0" t="s">
        <v>184</v>
      </c>
      <c r="F1752" s="0" t="n">
        <v>110020</v>
      </c>
      <c r="G1752" s="0" t="n">
        <v>0.1</v>
      </c>
      <c r="H1752" s="0" t="n">
        <v>1</v>
      </c>
      <c r="I1752" s="0" t="s">
        <v>5514</v>
      </c>
      <c r="J1752" s="0" t="s">
        <v>5515</v>
      </c>
    </row>
    <row r="1753" customFormat="false" ht="15" hidden="false" customHeight="false" outlineLevel="0" collapsed="false">
      <c r="A1753" s="0" t="s">
        <v>5516</v>
      </c>
      <c r="D1753" s="0" t="s">
        <v>183</v>
      </c>
      <c r="E1753" s="0" t="s">
        <v>184</v>
      </c>
      <c r="F1753" s="0" t="n">
        <v>110020</v>
      </c>
      <c r="G1753" s="0" t="n">
        <v>0.1</v>
      </c>
      <c r="H1753" s="0" t="n">
        <v>1</v>
      </c>
      <c r="I1753" s="0" t="s">
        <v>5517</v>
      </c>
      <c r="J1753" s="0" t="s">
        <v>5518</v>
      </c>
    </row>
    <row r="1754" customFormat="false" ht="15" hidden="false" customHeight="false" outlineLevel="0" collapsed="false">
      <c r="A1754" s="0" t="s">
        <v>5519</v>
      </c>
      <c r="D1754" s="0" t="s">
        <v>188</v>
      </c>
      <c r="E1754" s="0" t="s">
        <v>184</v>
      </c>
      <c r="F1754" s="0" t="n">
        <v>110028</v>
      </c>
      <c r="G1754" s="0" t="n">
        <v>0.1</v>
      </c>
      <c r="H1754" s="0" t="n">
        <v>1</v>
      </c>
      <c r="I1754" s="0" t="s">
        <v>5520</v>
      </c>
      <c r="J1754" s="0" t="s">
        <v>5521</v>
      </c>
    </row>
    <row r="1755" customFormat="false" ht="15" hidden="false" customHeight="false" outlineLevel="0" collapsed="false">
      <c r="A1755" s="0" t="s">
        <v>5522</v>
      </c>
      <c r="D1755" s="0" t="s">
        <v>215</v>
      </c>
      <c r="E1755" s="0" t="s">
        <v>216</v>
      </c>
      <c r="F1755" s="0" t="n">
        <v>122002</v>
      </c>
      <c r="G1755" s="0" t="n">
        <v>0.1</v>
      </c>
      <c r="H1755" s="0" t="n">
        <v>1</v>
      </c>
      <c r="I1755" s="0" t="s">
        <v>5523</v>
      </c>
      <c r="J1755" s="0" t="s">
        <v>5524</v>
      </c>
    </row>
    <row r="1756" customFormat="false" ht="15" hidden="false" customHeight="false" outlineLevel="0" collapsed="false">
      <c r="A1756" s="0" t="s">
        <v>5525</v>
      </c>
      <c r="D1756" s="0" t="s">
        <v>215</v>
      </c>
      <c r="E1756" s="0" t="s">
        <v>216</v>
      </c>
      <c r="F1756" s="0" t="n">
        <v>122004</v>
      </c>
      <c r="G1756" s="0" t="n">
        <v>0.1</v>
      </c>
      <c r="H1756" s="0" t="n">
        <v>1</v>
      </c>
      <c r="I1756" s="0" t="s">
        <v>5526</v>
      </c>
      <c r="J1756" s="0" t="s">
        <v>5527</v>
      </c>
    </row>
    <row r="1757" customFormat="false" ht="15" hidden="false" customHeight="false" outlineLevel="0" collapsed="false">
      <c r="A1757" s="0" t="s">
        <v>806</v>
      </c>
      <c r="D1757" s="0" t="s">
        <v>215</v>
      </c>
      <c r="E1757" s="0" t="s">
        <v>216</v>
      </c>
      <c r="F1757" s="0" t="n">
        <v>122004</v>
      </c>
      <c r="G1757" s="0" t="n">
        <v>0.1</v>
      </c>
      <c r="H1757" s="0" t="n">
        <v>1</v>
      </c>
      <c r="I1757" s="0" t="s">
        <v>5528</v>
      </c>
      <c r="J1757" s="0" t="s">
        <v>5529</v>
      </c>
    </row>
    <row r="1758" customFormat="false" ht="15" hidden="false" customHeight="false" outlineLevel="0" collapsed="false">
      <c r="A1758" s="0" t="s">
        <v>5530</v>
      </c>
      <c r="D1758" s="0" t="s">
        <v>215</v>
      </c>
      <c r="E1758" s="0" t="s">
        <v>216</v>
      </c>
      <c r="F1758" s="0" t="n">
        <v>122004</v>
      </c>
      <c r="G1758" s="0" t="n">
        <v>0.1</v>
      </c>
      <c r="H1758" s="0" t="n">
        <v>1</v>
      </c>
      <c r="I1758" s="0" t="s">
        <v>5531</v>
      </c>
      <c r="J1758" s="0" t="s">
        <v>5532</v>
      </c>
    </row>
    <row r="1759" customFormat="false" ht="15" hidden="false" customHeight="false" outlineLevel="0" collapsed="false">
      <c r="A1759" s="0" t="s">
        <v>5533</v>
      </c>
      <c r="D1759" s="0" t="s">
        <v>874</v>
      </c>
      <c r="E1759" s="0" t="s">
        <v>242</v>
      </c>
      <c r="F1759" s="0" t="n">
        <v>360004</v>
      </c>
      <c r="G1759" s="0" t="n">
        <v>0.1</v>
      </c>
      <c r="H1759" s="0" t="n">
        <v>1</v>
      </c>
      <c r="I1759" s="0" t="s">
        <v>5534</v>
      </c>
      <c r="J1759" s="0" t="s">
        <v>5535</v>
      </c>
    </row>
    <row r="1760" customFormat="false" ht="15" hidden="false" customHeight="false" outlineLevel="0" collapsed="false">
      <c r="A1760" s="0" t="s">
        <v>5536</v>
      </c>
      <c r="D1760" s="0" t="s">
        <v>2022</v>
      </c>
      <c r="E1760" s="0" t="s">
        <v>242</v>
      </c>
      <c r="F1760" s="0" t="n">
        <v>361001</v>
      </c>
      <c r="G1760" s="0" t="n">
        <v>0.1</v>
      </c>
      <c r="H1760" s="0" t="n">
        <v>1</v>
      </c>
      <c r="I1760" s="0" t="s">
        <v>5537</v>
      </c>
      <c r="J1760" s="0" t="s">
        <v>5538</v>
      </c>
    </row>
    <row r="1761" customFormat="false" ht="15" hidden="false" customHeight="false" outlineLevel="0" collapsed="false">
      <c r="A1761" s="0" t="s">
        <v>5539</v>
      </c>
      <c r="D1761" s="0" t="s">
        <v>241</v>
      </c>
      <c r="E1761" s="0" t="s">
        <v>242</v>
      </c>
      <c r="F1761" s="0" t="n">
        <v>380061</v>
      </c>
      <c r="G1761" s="0" t="n">
        <v>0.1</v>
      </c>
      <c r="H1761" s="0" t="n">
        <v>1</v>
      </c>
      <c r="I1761" s="0" t="s">
        <v>5540</v>
      </c>
      <c r="J1761" s="0" t="s">
        <v>5541</v>
      </c>
    </row>
    <row r="1762" customFormat="false" ht="15" hidden="false" customHeight="false" outlineLevel="0" collapsed="false">
      <c r="A1762" s="0" t="s">
        <v>5542</v>
      </c>
      <c r="D1762" s="0" t="s">
        <v>680</v>
      </c>
      <c r="E1762" s="0" t="s">
        <v>242</v>
      </c>
      <c r="F1762" s="0" t="n">
        <v>384001</v>
      </c>
      <c r="G1762" s="0" t="n">
        <v>0.1</v>
      </c>
      <c r="H1762" s="0" t="n">
        <v>1</v>
      </c>
      <c r="I1762" s="0" t="s">
        <v>5543</v>
      </c>
      <c r="J1762" s="0" t="s">
        <v>5544</v>
      </c>
    </row>
    <row r="1763" customFormat="false" ht="15" hidden="false" customHeight="false" outlineLevel="0" collapsed="false">
      <c r="A1763" s="0" t="s">
        <v>5545</v>
      </c>
      <c r="D1763" s="0" t="s">
        <v>2053</v>
      </c>
      <c r="E1763" s="0" t="s">
        <v>242</v>
      </c>
      <c r="F1763" s="0" t="n">
        <v>388001</v>
      </c>
      <c r="G1763" s="0" t="n">
        <v>0.1</v>
      </c>
      <c r="H1763" s="0" t="n">
        <v>1</v>
      </c>
      <c r="I1763" s="0" t="s">
        <v>5546</v>
      </c>
      <c r="J1763" s="0" t="s">
        <v>5547</v>
      </c>
    </row>
    <row r="1764" customFormat="false" ht="15" hidden="false" customHeight="false" outlineLevel="0" collapsed="false">
      <c r="A1764" s="0" t="s">
        <v>5548</v>
      </c>
      <c r="D1764" s="0" t="s">
        <v>2053</v>
      </c>
      <c r="E1764" s="0" t="s">
        <v>242</v>
      </c>
      <c r="F1764" s="0" t="n">
        <v>388001</v>
      </c>
      <c r="G1764" s="0" t="n">
        <v>0.1</v>
      </c>
      <c r="H1764" s="0" t="n">
        <v>1</v>
      </c>
      <c r="I1764" s="0" t="s">
        <v>5549</v>
      </c>
      <c r="J1764" s="0" t="s">
        <v>5550</v>
      </c>
    </row>
    <row r="1765" customFormat="false" ht="15" hidden="false" customHeight="false" outlineLevel="0" collapsed="false">
      <c r="A1765" s="0" t="s">
        <v>5551</v>
      </c>
      <c r="D1765" s="0" t="s">
        <v>2053</v>
      </c>
      <c r="E1765" s="0" t="s">
        <v>242</v>
      </c>
      <c r="F1765" s="0" t="n">
        <v>388001</v>
      </c>
      <c r="G1765" s="0" t="n">
        <v>0.1</v>
      </c>
      <c r="H1765" s="0" t="n">
        <v>1</v>
      </c>
      <c r="I1765" s="0" t="s">
        <v>5552</v>
      </c>
      <c r="J1765" s="0" t="s">
        <v>5553</v>
      </c>
    </row>
    <row r="1766" customFormat="false" ht="15" hidden="false" customHeight="false" outlineLevel="0" collapsed="false">
      <c r="A1766" s="0" t="s">
        <v>5554</v>
      </c>
      <c r="D1766" s="0" t="s">
        <v>2053</v>
      </c>
      <c r="E1766" s="0" t="s">
        <v>242</v>
      </c>
      <c r="F1766" s="0" t="n">
        <v>388001</v>
      </c>
      <c r="G1766" s="0" t="n">
        <v>0.1</v>
      </c>
      <c r="H1766" s="0" t="n">
        <v>1</v>
      </c>
      <c r="I1766" s="0" t="s">
        <v>5555</v>
      </c>
      <c r="J1766" s="0" t="s">
        <v>5556</v>
      </c>
    </row>
    <row r="1767" customFormat="false" ht="15" hidden="false" customHeight="false" outlineLevel="0" collapsed="false">
      <c r="A1767" s="0" t="s">
        <v>5557</v>
      </c>
      <c r="D1767" s="0" t="s">
        <v>2060</v>
      </c>
      <c r="E1767" s="0" t="s">
        <v>242</v>
      </c>
      <c r="F1767" s="0" t="n">
        <v>389001</v>
      </c>
      <c r="G1767" s="0" t="n">
        <v>0.1</v>
      </c>
      <c r="H1767" s="0" t="n">
        <v>1</v>
      </c>
      <c r="I1767" s="0" t="s">
        <v>5558</v>
      </c>
      <c r="J1767" s="0" t="s">
        <v>5559</v>
      </c>
    </row>
    <row r="1768" customFormat="false" ht="15" hidden="false" customHeight="false" outlineLevel="0" collapsed="false">
      <c r="A1768" s="0" t="s">
        <v>5560</v>
      </c>
      <c r="D1768" s="0" t="s">
        <v>2060</v>
      </c>
      <c r="E1768" s="0" t="s">
        <v>242</v>
      </c>
      <c r="F1768" s="0" t="n">
        <v>389001</v>
      </c>
      <c r="G1768" s="0" t="n">
        <v>0.1</v>
      </c>
      <c r="H1768" s="0" t="n">
        <v>1</v>
      </c>
      <c r="I1768" s="0" t="s">
        <v>5561</v>
      </c>
      <c r="J1768" s="0" t="s">
        <v>5562</v>
      </c>
    </row>
    <row r="1769" customFormat="false" ht="15" hidden="false" customHeight="false" outlineLevel="0" collapsed="false">
      <c r="A1769" s="0" t="s">
        <v>5563</v>
      </c>
      <c r="D1769" s="0" t="s">
        <v>688</v>
      </c>
      <c r="E1769" s="0" t="s">
        <v>242</v>
      </c>
      <c r="F1769" s="0" t="n">
        <v>390013</v>
      </c>
      <c r="G1769" s="0" t="n">
        <v>0.1</v>
      </c>
      <c r="H1769" s="0" t="n">
        <v>1</v>
      </c>
      <c r="I1769" s="0" t="s">
        <v>5564</v>
      </c>
      <c r="J1769" s="0" t="s">
        <v>5565</v>
      </c>
    </row>
    <row r="1770" customFormat="false" ht="15" hidden="false" customHeight="false" outlineLevel="0" collapsed="false">
      <c r="A1770" s="0" t="s">
        <v>5566</v>
      </c>
      <c r="D1770" s="0" t="s">
        <v>1630</v>
      </c>
      <c r="E1770" s="0" t="s">
        <v>242</v>
      </c>
      <c r="F1770" s="0" t="n">
        <v>392001</v>
      </c>
      <c r="G1770" s="0" t="n">
        <v>0.1</v>
      </c>
      <c r="H1770" s="0" t="n">
        <v>1</v>
      </c>
      <c r="I1770" s="0" t="s">
        <v>5567</v>
      </c>
      <c r="J1770" s="0" t="s">
        <v>5568</v>
      </c>
    </row>
    <row r="1771" customFormat="false" ht="15" hidden="false" customHeight="false" outlineLevel="0" collapsed="false">
      <c r="A1771" s="0" t="s">
        <v>5569</v>
      </c>
      <c r="D1771" s="0" t="s">
        <v>1630</v>
      </c>
      <c r="E1771" s="0" t="s">
        <v>242</v>
      </c>
      <c r="F1771" s="0" t="n">
        <v>392015</v>
      </c>
      <c r="G1771" s="0" t="n">
        <v>0.1</v>
      </c>
      <c r="H1771" s="0" t="n">
        <v>1</v>
      </c>
      <c r="I1771" s="0" t="s">
        <v>5570</v>
      </c>
      <c r="J1771" s="0" t="s">
        <v>5571</v>
      </c>
    </row>
    <row r="1772" customFormat="false" ht="15" hidden="false" customHeight="false" outlineLevel="0" collapsed="false">
      <c r="A1772" s="0" t="s">
        <v>5572</v>
      </c>
      <c r="D1772" s="0" t="s">
        <v>259</v>
      </c>
      <c r="E1772" s="0" t="s">
        <v>242</v>
      </c>
      <c r="F1772" s="0" t="n">
        <v>395001</v>
      </c>
      <c r="G1772" s="0" t="n">
        <v>0.1</v>
      </c>
      <c r="H1772" s="0" t="n">
        <v>1</v>
      </c>
      <c r="I1772" s="0" t="s">
        <v>5573</v>
      </c>
      <c r="J1772" s="0" t="s">
        <v>5574</v>
      </c>
    </row>
    <row r="1773" customFormat="false" ht="15" hidden="false" customHeight="false" outlineLevel="0" collapsed="false">
      <c r="A1773" s="0" t="s">
        <v>5575</v>
      </c>
      <c r="D1773" s="0" t="s">
        <v>259</v>
      </c>
      <c r="E1773" s="0" t="s">
        <v>242</v>
      </c>
      <c r="F1773" s="0" t="n">
        <v>395002</v>
      </c>
      <c r="G1773" s="0" t="n">
        <v>0.1</v>
      </c>
      <c r="H1773" s="0" t="n">
        <v>1</v>
      </c>
      <c r="I1773" s="0" t="s">
        <v>5576</v>
      </c>
      <c r="J1773" s="0" t="s">
        <v>5577</v>
      </c>
    </row>
    <row r="1774" customFormat="false" ht="15" hidden="false" customHeight="false" outlineLevel="0" collapsed="false">
      <c r="A1774" s="0" t="s">
        <v>5578</v>
      </c>
      <c r="D1774" s="0" t="s">
        <v>259</v>
      </c>
      <c r="E1774" s="0" t="s">
        <v>242</v>
      </c>
      <c r="F1774" s="0" t="n">
        <v>395002</v>
      </c>
      <c r="G1774" s="0" t="n">
        <v>0.1</v>
      </c>
      <c r="H1774" s="0" t="n">
        <v>1</v>
      </c>
      <c r="I1774" s="0" t="s">
        <v>5579</v>
      </c>
      <c r="J1774" s="0" t="s">
        <v>5580</v>
      </c>
    </row>
    <row r="1775" customFormat="false" ht="15" hidden="false" customHeight="false" outlineLevel="0" collapsed="false">
      <c r="A1775" s="0" t="s">
        <v>5581</v>
      </c>
      <c r="D1775" s="0" t="s">
        <v>259</v>
      </c>
      <c r="E1775" s="0" t="s">
        <v>242</v>
      </c>
      <c r="F1775" s="0" t="n">
        <v>395004</v>
      </c>
      <c r="G1775" s="0" t="n">
        <v>0.1</v>
      </c>
      <c r="H1775" s="0" t="n">
        <v>1</v>
      </c>
      <c r="I1775" s="0" t="s">
        <v>5582</v>
      </c>
      <c r="J1775" s="0" t="s">
        <v>5583</v>
      </c>
    </row>
    <row r="1776" customFormat="false" ht="15" hidden="false" customHeight="false" outlineLevel="0" collapsed="false">
      <c r="A1776" s="0" t="s">
        <v>5584</v>
      </c>
      <c r="D1776" s="0" t="s">
        <v>259</v>
      </c>
      <c r="E1776" s="0" t="s">
        <v>242</v>
      </c>
      <c r="F1776" s="0" t="n">
        <v>395004</v>
      </c>
      <c r="G1776" s="0" t="n">
        <v>0.1</v>
      </c>
      <c r="H1776" s="0" t="n">
        <v>1</v>
      </c>
      <c r="I1776" s="0" t="s">
        <v>5585</v>
      </c>
      <c r="J1776" s="0" t="s">
        <v>5586</v>
      </c>
    </row>
    <row r="1777" customFormat="false" ht="15" hidden="false" customHeight="false" outlineLevel="0" collapsed="false">
      <c r="A1777" s="0" t="s">
        <v>5587</v>
      </c>
      <c r="D1777" s="0" t="s">
        <v>259</v>
      </c>
      <c r="E1777" s="0" t="s">
        <v>242</v>
      </c>
      <c r="F1777" s="0" t="n">
        <v>395004</v>
      </c>
      <c r="G1777" s="0" t="n">
        <v>0.1</v>
      </c>
      <c r="H1777" s="0" t="n">
        <v>1</v>
      </c>
      <c r="I1777" s="0" t="s">
        <v>5588</v>
      </c>
      <c r="J1777" s="0" t="s">
        <v>5589</v>
      </c>
    </row>
    <row r="1778" customFormat="false" ht="15" hidden="false" customHeight="false" outlineLevel="0" collapsed="false">
      <c r="A1778" s="0" t="s">
        <v>5590</v>
      </c>
      <c r="D1778" s="0" t="s">
        <v>259</v>
      </c>
      <c r="E1778" s="0" t="s">
        <v>242</v>
      </c>
      <c r="F1778" s="0" t="n">
        <v>395005</v>
      </c>
      <c r="G1778" s="0" t="n">
        <v>0.1</v>
      </c>
      <c r="H1778" s="0" t="n">
        <v>1</v>
      </c>
      <c r="I1778" s="0" t="s">
        <v>5591</v>
      </c>
      <c r="J1778" s="0" t="s">
        <v>5592</v>
      </c>
    </row>
    <row r="1779" customFormat="false" ht="15" hidden="false" customHeight="false" outlineLevel="0" collapsed="false">
      <c r="A1779" s="0" t="s">
        <v>5593</v>
      </c>
      <c r="D1779" s="0" t="s">
        <v>259</v>
      </c>
      <c r="E1779" s="0" t="s">
        <v>242</v>
      </c>
      <c r="F1779" s="0" t="n">
        <v>395006</v>
      </c>
      <c r="G1779" s="0" t="n">
        <v>0.1</v>
      </c>
      <c r="H1779" s="0" t="n">
        <v>1</v>
      </c>
      <c r="I1779" s="0" t="s">
        <v>5594</v>
      </c>
      <c r="J1779" s="0" t="s">
        <v>5595</v>
      </c>
    </row>
    <row r="1780" customFormat="false" ht="15" hidden="false" customHeight="false" outlineLevel="0" collapsed="false">
      <c r="A1780" s="0" t="s">
        <v>5596</v>
      </c>
      <c r="D1780" s="0" t="s">
        <v>259</v>
      </c>
      <c r="E1780" s="0" t="s">
        <v>242</v>
      </c>
      <c r="F1780" s="0" t="n">
        <v>395006</v>
      </c>
      <c r="G1780" s="0" t="n">
        <v>0.1</v>
      </c>
      <c r="H1780" s="0" t="n">
        <v>1</v>
      </c>
      <c r="I1780" s="0" t="s">
        <v>5597</v>
      </c>
      <c r="J1780" s="0" t="s">
        <v>5598</v>
      </c>
    </row>
    <row r="1781" customFormat="false" ht="15" hidden="false" customHeight="false" outlineLevel="0" collapsed="false">
      <c r="A1781" s="0" t="s">
        <v>5599</v>
      </c>
      <c r="D1781" s="0" t="s">
        <v>259</v>
      </c>
      <c r="E1781" s="0" t="s">
        <v>242</v>
      </c>
      <c r="F1781" s="0" t="n">
        <v>395009</v>
      </c>
      <c r="G1781" s="0" t="n">
        <v>0.1</v>
      </c>
      <c r="H1781" s="0" t="n">
        <v>1</v>
      </c>
      <c r="I1781" s="0" t="s">
        <v>5600</v>
      </c>
      <c r="J1781" s="0" t="s">
        <v>5601</v>
      </c>
    </row>
    <row r="1782" customFormat="false" ht="15" hidden="false" customHeight="false" outlineLevel="0" collapsed="false">
      <c r="A1782" s="0" t="s">
        <v>5602</v>
      </c>
      <c r="D1782" s="0" t="s">
        <v>269</v>
      </c>
      <c r="E1782" s="0" t="s">
        <v>242</v>
      </c>
      <c r="F1782" s="0" t="n">
        <v>396170</v>
      </c>
      <c r="G1782" s="0" t="n">
        <v>0.1</v>
      </c>
      <c r="H1782" s="0" t="n">
        <v>1</v>
      </c>
      <c r="I1782" s="0" t="s">
        <v>5603</v>
      </c>
      <c r="J1782" s="0" t="s">
        <v>5604</v>
      </c>
    </row>
    <row r="1783" customFormat="false" ht="15" hidden="false" customHeight="false" outlineLevel="0" collapsed="false">
      <c r="A1783" s="0" t="s">
        <v>5605</v>
      </c>
      <c r="D1783" s="0" t="s">
        <v>273</v>
      </c>
      <c r="E1783" s="0" t="s">
        <v>9</v>
      </c>
      <c r="F1783" s="0" t="n">
        <v>400004</v>
      </c>
      <c r="G1783" s="0" t="n">
        <v>0.1</v>
      </c>
      <c r="H1783" s="0" t="n">
        <v>1</v>
      </c>
      <c r="I1783" s="0" t="s">
        <v>5606</v>
      </c>
      <c r="J1783" s="0" t="s">
        <v>5607</v>
      </c>
    </row>
    <row r="1784" customFormat="false" ht="15" hidden="false" customHeight="false" outlineLevel="0" collapsed="false">
      <c r="A1784" s="0" t="s">
        <v>5608</v>
      </c>
      <c r="D1784" s="0" t="s">
        <v>273</v>
      </c>
      <c r="E1784" s="0" t="s">
        <v>9</v>
      </c>
      <c r="F1784" s="0" t="n">
        <v>400011</v>
      </c>
      <c r="G1784" s="0" t="n">
        <v>0.1</v>
      </c>
      <c r="H1784" s="0" t="n">
        <v>1</v>
      </c>
      <c r="I1784" s="0" t="s">
        <v>5609</v>
      </c>
      <c r="J1784" s="0" t="s">
        <v>5610</v>
      </c>
    </row>
    <row r="1785" customFormat="false" ht="15" hidden="false" customHeight="false" outlineLevel="0" collapsed="false">
      <c r="A1785" s="0" t="s">
        <v>5611</v>
      </c>
      <c r="D1785" s="0" t="s">
        <v>273</v>
      </c>
      <c r="E1785" s="0" t="s">
        <v>9</v>
      </c>
      <c r="F1785" s="0" t="n">
        <v>400015</v>
      </c>
      <c r="G1785" s="0" t="n">
        <v>0.1</v>
      </c>
      <c r="H1785" s="0" t="n">
        <v>1</v>
      </c>
      <c r="I1785" s="0" t="s">
        <v>5612</v>
      </c>
      <c r="J1785" s="0" t="s">
        <v>5613</v>
      </c>
    </row>
    <row r="1786" customFormat="false" ht="15" hidden="false" customHeight="false" outlineLevel="0" collapsed="false">
      <c r="A1786" s="0" t="s">
        <v>5614</v>
      </c>
      <c r="D1786" s="0" t="s">
        <v>273</v>
      </c>
      <c r="E1786" s="0" t="s">
        <v>9</v>
      </c>
      <c r="F1786" s="0" t="n">
        <v>400017</v>
      </c>
      <c r="G1786" s="0" t="n">
        <v>0.1</v>
      </c>
      <c r="H1786" s="0" t="n">
        <v>1</v>
      </c>
      <c r="I1786" s="0" t="s">
        <v>5615</v>
      </c>
      <c r="J1786" s="0" t="s">
        <v>5616</v>
      </c>
    </row>
    <row r="1787" customFormat="false" ht="15" hidden="false" customHeight="false" outlineLevel="0" collapsed="false">
      <c r="A1787" s="0" t="s">
        <v>5617</v>
      </c>
      <c r="D1787" s="0" t="s">
        <v>273</v>
      </c>
      <c r="E1787" s="0" t="s">
        <v>9</v>
      </c>
      <c r="F1787" s="0" t="n">
        <v>400017</v>
      </c>
      <c r="G1787" s="0" t="n">
        <v>0.1</v>
      </c>
      <c r="H1787" s="0" t="n">
        <v>1</v>
      </c>
      <c r="I1787" s="0" t="s">
        <v>5618</v>
      </c>
      <c r="J1787" s="0" t="s">
        <v>5619</v>
      </c>
    </row>
    <row r="1788" customFormat="false" ht="15" hidden="false" customHeight="false" outlineLevel="0" collapsed="false">
      <c r="A1788" s="0" t="s">
        <v>5620</v>
      </c>
      <c r="D1788" s="0" t="s">
        <v>273</v>
      </c>
      <c r="E1788" s="0" t="s">
        <v>9</v>
      </c>
      <c r="F1788" s="0" t="n">
        <v>400017</v>
      </c>
      <c r="G1788" s="0" t="n">
        <v>0.1</v>
      </c>
      <c r="H1788" s="0" t="n">
        <v>1</v>
      </c>
      <c r="I1788" s="0" t="s">
        <v>5621</v>
      </c>
      <c r="J1788" s="0" t="s">
        <v>5622</v>
      </c>
    </row>
    <row r="1789" customFormat="false" ht="15" hidden="false" customHeight="false" outlineLevel="0" collapsed="false">
      <c r="A1789" s="0" t="s">
        <v>5623</v>
      </c>
      <c r="D1789" s="0" t="s">
        <v>273</v>
      </c>
      <c r="E1789" s="0" t="s">
        <v>9</v>
      </c>
      <c r="F1789" s="0" t="n">
        <v>400019</v>
      </c>
      <c r="G1789" s="0" t="n">
        <v>0.1</v>
      </c>
      <c r="H1789" s="0" t="n">
        <v>1</v>
      </c>
      <c r="I1789" s="0" t="s">
        <v>5624</v>
      </c>
      <c r="J1789" s="0" t="s">
        <v>5625</v>
      </c>
    </row>
    <row r="1790" customFormat="false" ht="15" hidden="false" customHeight="false" outlineLevel="0" collapsed="false">
      <c r="A1790" s="0" t="s">
        <v>5626</v>
      </c>
      <c r="D1790" s="0" t="s">
        <v>273</v>
      </c>
      <c r="E1790" s="0" t="s">
        <v>9</v>
      </c>
      <c r="F1790" s="0" t="n">
        <v>400033</v>
      </c>
      <c r="G1790" s="0" t="n">
        <v>0.1</v>
      </c>
      <c r="H1790" s="0" t="n">
        <v>1</v>
      </c>
      <c r="I1790" s="0" t="s">
        <v>5627</v>
      </c>
      <c r="J1790" s="0" t="s">
        <v>5628</v>
      </c>
    </row>
    <row r="1791" customFormat="false" ht="15" hidden="false" customHeight="false" outlineLevel="0" collapsed="false">
      <c r="A1791" s="0" t="s">
        <v>5629</v>
      </c>
      <c r="D1791" s="0" t="s">
        <v>273</v>
      </c>
      <c r="E1791" s="0" t="s">
        <v>9</v>
      </c>
      <c r="F1791" s="0" t="n">
        <v>400054</v>
      </c>
      <c r="G1791" s="0" t="n">
        <v>0.1</v>
      </c>
      <c r="H1791" s="0" t="n">
        <v>1</v>
      </c>
      <c r="I1791" s="0" t="s">
        <v>5630</v>
      </c>
      <c r="J1791" s="0" t="s">
        <v>5631</v>
      </c>
    </row>
    <row r="1792" customFormat="false" ht="15" hidden="false" customHeight="false" outlineLevel="0" collapsed="false">
      <c r="A1792" s="0" t="s">
        <v>5632</v>
      </c>
      <c r="D1792" s="0" t="s">
        <v>273</v>
      </c>
      <c r="E1792" s="0" t="s">
        <v>9</v>
      </c>
      <c r="F1792" s="0" t="n">
        <v>400066</v>
      </c>
      <c r="G1792" s="0" t="n">
        <v>0.1</v>
      </c>
      <c r="H1792" s="0" t="n">
        <v>1</v>
      </c>
      <c r="I1792" s="0" t="s">
        <v>5633</v>
      </c>
      <c r="J1792" s="0" t="s">
        <v>5634</v>
      </c>
    </row>
    <row r="1793" customFormat="false" ht="15" hidden="false" customHeight="false" outlineLevel="0" collapsed="false">
      <c r="A1793" s="0" t="s">
        <v>5635</v>
      </c>
      <c r="D1793" s="0" t="s">
        <v>273</v>
      </c>
      <c r="E1793" s="0" t="s">
        <v>9</v>
      </c>
      <c r="F1793" s="0" t="n">
        <v>400092</v>
      </c>
      <c r="G1793" s="0" t="n">
        <v>0.1</v>
      </c>
      <c r="H1793" s="0" t="n">
        <v>1</v>
      </c>
      <c r="I1793" s="0" t="s">
        <v>5636</v>
      </c>
      <c r="J1793" s="0" t="s">
        <v>5637</v>
      </c>
    </row>
    <row r="1794" customFormat="false" ht="15" hidden="false" customHeight="false" outlineLevel="0" collapsed="false">
      <c r="A1794" s="0" t="s">
        <v>5638</v>
      </c>
      <c r="D1794" s="0" t="s">
        <v>273</v>
      </c>
      <c r="E1794" s="0" t="s">
        <v>9</v>
      </c>
      <c r="F1794" s="0" t="n">
        <v>400101</v>
      </c>
      <c r="G1794" s="0" t="n">
        <v>0.1</v>
      </c>
      <c r="H1794" s="0" t="n">
        <v>1</v>
      </c>
      <c r="I1794" s="0" t="s">
        <v>5639</v>
      </c>
      <c r="J1794" s="0" t="s">
        <v>5640</v>
      </c>
    </row>
    <row r="1795" customFormat="false" ht="15" hidden="false" customHeight="false" outlineLevel="0" collapsed="false">
      <c r="A1795" s="0" t="s">
        <v>5641</v>
      </c>
      <c r="D1795" s="0" t="s">
        <v>5642</v>
      </c>
      <c r="E1795" s="0" t="s">
        <v>9</v>
      </c>
      <c r="F1795" s="0" t="n">
        <v>400101</v>
      </c>
      <c r="G1795" s="0" t="n">
        <v>0.1</v>
      </c>
      <c r="H1795" s="0" t="n">
        <v>1</v>
      </c>
      <c r="I1795" s="0" t="s">
        <v>5643</v>
      </c>
      <c r="J1795" s="0" t="s">
        <v>5644</v>
      </c>
    </row>
    <row r="1796" customFormat="false" ht="15" hidden="false" customHeight="false" outlineLevel="0" collapsed="false">
      <c r="A1796" s="0" t="s">
        <v>5645</v>
      </c>
      <c r="D1796" s="0" t="s">
        <v>273</v>
      </c>
      <c r="E1796" s="0" t="s">
        <v>9</v>
      </c>
      <c r="F1796" s="0" t="n">
        <v>400101</v>
      </c>
      <c r="G1796" s="0" t="n">
        <v>0.1</v>
      </c>
      <c r="H1796" s="0" t="n">
        <v>1</v>
      </c>
      <c r="I1796" s="0" t="s">
        <v>5646</v>
      </c>
      <c r="J1796" s="0" t="s">
        <v>5647</v>
      </c>
    </row>
    <row r="1797" customFormat="false" ht="15" hidden="false" customHeight="false" outlineLevel="0" collapsed="false">
      <c r="A1797" s="0" t="s">
        <v>5648</v>
      </c>
      <c r="D1797" s="0" t="s">
        <v>273</v>
      </c>
      <c r="E1797" s="0" t="s">
        <v>9</v>
      </c>
      <c r="F1797" s="0" t="n">
        <v>400101</v>
      </c>
      <c r="G1797" s="0" t="n">
        <v>0.1</v>
      </c>
      <c r="H1797" s="0" t="n">
        <v>1</v>
      </c>
      <c r="I1797" s="0" t="s">
        <v>5649</v>
      </c>
      <c r="J1797" s="0" t="s">
        <v>5650</v>
      </c>
    </row>
    <row r="1798" customFormat="false" ht="15" hidden="false" customHeight="false" outlineLevel="0" collapsed="false">
      <c r="A1798" s="0" t="s">
        <v>5651</v>
      </c>
      <c r="D1798" s="0" t="s">
        <v>273</v>
      </c>
      <c r="E1798" s="0" t="s">
        <v>5652</v>
      </c>
      <c r="F1798" s="0" t="n">
        <v>400104</v>
      </c>
      <c r="G1798" s="0" t="n">
        <v>0.1</v>
      </c>
      <c r="H1798" s="0" t="n">
        <v>1</v>
      </c>
      <c r="I1798" s="0" t="s">
        <v>5653</v>
      </c>
      <c r="J1798" s="0" t="s">
        <v>5654</v>
      </c>
    </row>
    <row r="1799" customFormat="false" ht="15" hidden="false" customHeight="false" outlineLevel="0" collapsed="false">
      <c r="A1799" s="0" t="s">
        <v>5655</v>
      </c>
      <c r="D1799" s="0" t="s">
        <v>273</v>
      </c>
      <c r="E1799" s="0" t="s">
        <v>5652</v>
      </c>
      <c r="F1799" s="0" t="n">
        <v>400104</v>
      </c>
      <c r="G1799" s="0" t="n">
        <v>0.1</v>
      </c>
      <c r="H1799" s="0" t="n">
        <v>1</v>
      </c>
      <c r="I1799" s="0" t="s">
        <v>5656</v>
      </c>
      <c r="J1799" s="0" t="s">
        <v>5657</v>
      </c>
    </row>
    <row r="1800" customFormat="false" ht="15" hidden="false" customHeight="false" outlineLevel="0" collapsed="false">
      <c r="A1800" s="0" t="s">
        <v>5658</v>
      </c>
      <c r="D1800" s="0" t="s">
        <v>273</v>
      </c>
      <c r="E1800" s="0" t="s">
        <v>5652</v>
      </c>
      <c r="F1800" s="0" t="n">
        <v>400104</v>
      </c>
      <c r="G1800" s="0" t="n">
        <v>0.1</v>
      </c>
      <c r="H1800" s="0" t="n">
        <v>1</v>
      </c>
      <c r="I1800" s="0" t="s">
        <v>5659</v>
      </c>
      <c r="J1800" s="0" t="s">
        <v>5660</v>
      </c>
    </row>
    <row r="1801" customFormat="false" ht="15" hidden="false" customHeight="false" outlineLevel="0" collapsed="false">
      <c r="A1801" s="0" t="s">
        <v>5661</v>
      </c>
      <c r="D1801" s="0" t="s">
        <v>273</v>
      </c>
      <c r="E1801" s="0" t="s">
        <v>9</v>
      </c>
      <c r="F1801" s="0" t="n">
        <v>400104</v>
      </c>
      <c r="G1801" s="0" t="n">
        <v>0.1</v>
      </c>
      <c r="H1801" s="0" t="n">
        <v>1</v>
      </c>
      <c r="I1801" s="0" t="s">
        <v>5662</v>
      </c>
      <c r="J1801" s="0" t="s">
        <v>5663</v>
      </c>
    </row>
    <row r="1802" customFormat="false" ht="15" hidden="false" customHeight="false" outlineLevel="0" collapsed="false">
      <c r="A1802" s="0" t="s">
        <v>5664</v>
      </c>
      <c r="D1802" s="0" t="s">
        <v>259</v>
      </c>
      <c r="E1802" s="0" t="s">
        <v>242</v>
      </c>
      <c r="F1802" s="0" t="n">
        <v>395004</v>
      </c>
      <c r="G1802" s="0" t="n">
        <v>0.1</v>
      </c>
      <c r="H1802" s="0" t="n">
        <v>1</v>
      </c>
      <c r="I1802" s="0" t="s">
        <v>5665</v>
      </c>
      <c r="J1802" s="0" t="s">
        <v>5666</v>
      </c>
    </row>
    <row r="1803" customFormat="false" ht="15" hidden="false" customHeight="false" outlineLevel="0" collapsed="false">
      <c r="A1803" s="0" t="s">
        <v>5667</v>
      </c>
      <c r="D1803" s="0" t="s">
        <v>259</v>
      </c>
      <c r="E1803" s="0" t="s">
        <v>242</v>
      </c>
      <c r="F1803" s="0" t="n">
        <v>395006</v>
      </c>
      <c r="G1803" s="0" t="n">
        <v>0.1</v>
      </c>
      <c r="H1803" s="0" t="n">
        <v>1</v>
      </c>
      <c r="I1803" s="0" t="s">
        <v>5668</v>
      </c>
      <c r="J1803" s="0" t="s">
        <v>5669</v>
      </c>
    </row>
    <row r="1804" customFormat="false" ht="15" hidden="false" customHeight="false" outlineLevel="0" collapsed="false">
      <c r="A1804" s="0" t="s">
        <v>5670</v>
      </c>
      <c r="D1804" s="0" t="s">
        <v>259</v>
      </c>
      <c r="E1804" s="0" t="s">
        <v>242</v>
      </c>
      <c r="F1804" s="0" t="n">
        <v>395006</v>
      </c>
      <c r="G1804" s="0" t="n">
        <v>0.1</v>
      </c>
      <c r="H1804" s="0" t="n">
        <v>1</v>
      </c>
      <c r="I1804" s="0" t="s">
        <v>5671</v>
      </c>
      <c r="J1804" s="0" t="s">
        <v>5672</v>
      </c>
    </row>
    <row r="1805" customFormat="false" ht="15" hidden="false" customHeight="false" outlineLevel="0" collapsed="false">
      <c r="A1805" s="0" t="s">
        <v>5673</v>
      </c>
      <c r="D1805" s="0" t="s">
        <v>5674</v>
      </c>
      <c r="E1805" s="0" t="s">
        <v>5674</v>
      </c>
      <c r="F1805" s="0" t="n">
        <v>396230</v>
      </c>
      <c r="G1805" s="0" t="n">
        <v>0.1</v>
      </c>
      <c r="H1805" s="0" t="n">
        <v>1</v>
      </c>
      <c r="I1805" s="0" t="s">
        <v>5675</v>
      </c>
      <c r="J1805" s="0" t="s">
        <v>5676</v>
      </c>
    </row>
    <row r="1806" customFormat="false" ht="15" hidden="false" customHeight="false" outlineLevel="0" collapsed="false">
      <c r="A1806" s="0" t="s">
        <v>5677</v>
      </c>
      <c r="D1806" s="0" t="s">
        <v>522</v>
      </c>
      <c r="E1806" s="0" t="s">
        <v>522</v>
      </c>
      <c r="F1806" s="0" t="n">
        <v>396230</v>
      </c>
      <c r="G1806" s="0" t="n">
        <v>0.1</v>
      </c>
      <c r="H1806" s="0" t="n">
        <v>1</v>
      </c>
      <c r="I1806" s="0" t="s">
        <v>5678</v>
      </c>
      <c r="J1806" s="0" t="s">
        <v>5679</v>
      </c>
    </row>
    <row r="1807" customFormat="false" ht="15" hidden="false" customHeight="false" outlineLevel="0" collapsed="false">
      <c r="A1807" s="0" t="s">
        <v>5680</v>
      </c>
      <c r="D1807" s="0" t="s">
        <v>5674</v>
      </c>
      <c r="E1807" s="0" t="s">
        <v>5674</v>
      </c>
      <c r="F1807" s="0" t="n">
        <v>396230</v>
      </c>
      <c r="G1807" s="0" t="n">
        <v>0.1</v>
      </c>
      <c r="H1807" s="0" t="n">
        <v>1</v>
      </c>
      <c r="I1807" s="0" t="s">
        <v>5681</v>
      </c>
      <c r="J1807" s="0" t="s">
        <v>5682</v>
      </c>
    </row>
    <row r="1808" customFormat="false" ht="15" hidden="false" customHeight="false" outlineLevel="0" collapsed="false">
      <c r="A1808" s="0" t="s">
        <v>5683</v>
      </c>
      <c r="D1808" s="0" t="s">
        <v>5674</v>
      </c>
      <c r="E1808" s="0" t="s">
        <v>5674</v>
      </c>
      <c r="F1808" s="0" t="n">
        <v>396230</v>
      </c>
      <c r="G1808" s="0" t="n">
        <v>0.1</v>
      </c>
      <c r="H1808" s="0" t="n">
        <v>1</v>
      </c>
      <c r="I1808" s="0" t="s">
        <v>5684</v>
      </c>
      <c r="J1808" s="0" t="s">
        <v>5685</v>
      </c>
    </row>
    <row r="1809" customFormat="false" ht="15" hidden="false" customHeight="false" outlineLevel="0" collapsed="false">
      <c r="A1809" s="0" t="s">
        <v>5686</v>
      </c>
      <c r="D1809" s="0" t="s">
        <v>273</v>
      </c>
      <c r="E1809" s="0" t="s">
        <v>9</v>
      </c>
      <c r="F1809" s="0" t="n">
        <v>400074</v>
      </c>
      <c r="G1809" s="0" t="n">
        <v>0.1</v>
      </c>
      <c r="H1809" s="0" t="n">
        <v>1</v>
      </c>
      <c r="I1809" s="0" t="s">
        <v>5687</v>
      </c>
      <c r="J1809" s="0" t="s">
        <v>5688</v>
      </c>
    </row>
    <row r="1810" customFormat="false" ht="15" hidden="false" customHeight="false" outlineLevel="0" collapsed="false">
      <c r="A1810" s="0" t="s">
        <v>5689</v>
      </c>
      <c r="D1810" s="0" t="s">
        <v>5690</v>
      </c>
      <c r="E1810" s="0" t="s">
        <v>9</v>
      </c>
      <c r="F1810" s="0" t="n">
        <v>431601</v>
      </c>
      <c r="G1810" s="0" t="n">
        <v>0.1</v>
      </c>
      <c r="H1810" s="0" t="n">
        <v>1</v>
      </c>
      <c r="I1810" s="0" t="s">
        <v>5691</v>
      </c>
      <c r="J1810" s="0" t="s">
        <v>5692</v>
      </c>
    </row>
    <row r="1811" customFormat="false" ht="15" hidden="false" customHeight="false" outlineLevel="0" collapsed="false">
      <c r="A1811" s="0" t="s">
        <v>5693</v>
      </c>
      <c r="D1811" s="0" t="s">
        <v>313</v>
      </c>
      <c r="E1811" s="0" t="s">
        <v>9</v>
      </c>
      <c r="F1811" s="0" t="n">
        <v>440008</v>
      </c>
      <c r="G1811" s="0" t="n">
        <v>0.1</v>
      </c>
      <c r="H1811" s="0" t="n">
        <v>1</v>
      </c>
      <c r="I1811" s="0" t="s">
        <v>5694</v>
      </c>
      <c r="J1811" s="0" t="s">
        <v>5695</v>
      </c>
    </row>
    <row r="1812" customFormat="false" ht="15" hidden="false" customHeight="false" outlineLevel="0" collapsed="false">
      <c r="A1812" s="0" t="s">
        <v>5696</v>
      </c>
      <c r="D1812" s="0" t="s">
        <v>313</v>
      </c>
      <c r="E1812" s="0" t="s">
        <v>9</v>
      </c>
      <c r="F1812" s="0" t="n">
        <v>440009</v>
      </c>
      <c r="G1812" s="0" t="n">
        <v>0.1</v>
      </c>
      <c r="H1812" s="0" t="n">
        <v>1</v>
      </c>
      <c r="I1812" s="0" t="s">
        <v>5697</v>
      </c>
      <c r="J1812" s="0" t="s">
        <v>5698</v>
      </c>
    </row>
    <row r="1813" customFormat="false" ht="15" hidden="false" customHeight="false" outlineLevel="0" collapsed="false">
      <c r="A1813" s="0" t="s">
        <v>5699</v>
      </c>
      <c r="D1813" s="0" t="s">
        <v>313</v>
      </c>
      <c r="E1813" s="0" t="s">
        <v>9</v>
      </c>
      <c r="F1813" s="0" t="n">
        <v>440009</v>
      </c>
      <c r="G1813" s="0" t="n">
        <v>0.1</v>
      </c>
      <c r="H1813" s="0" t="n">
        <v>1</v>
      </c>
      <c r="I1813" s="0" t="s">
        <v>5700</v>
      </c>
      <c r="J1813" s="0" t="s">
        <v>5701</v>
      </c>
    </row>
    <row r="1814" customFormat="false" ht="15" hidden="false" customHeight="false" outlineLevel="0" collapsed="false">
      <c r="A1814" s="0" t="s">
        <v>5702</v>
      </c>
      <c r="D1814" s="0" t="s">
        <v>5703</v>
      </c>
      <c r="E1814" s="0" t="s">
        <v>9</v>
      </c>
      <c r="F1814" s="0" t="n">
        <v>440009</v>
      </c>
      <c r="G1814" s="0" t="n">
        <v>0.1</v>
      </c>
      <c r="H1814" s="0" t="n">
        <v>1</v>
      </c>
      <c r="I1814" s="0" t="s">
        <v>5704</v>
      </c>
      <c r="J1814" s="0" t="s">
        <v>5705</v>
      </c>
    </row>
    <row r="1815" customFormat="false" ht="15" hidden="false" customHeight="false" outlineLevel="0" collapsed="false">
      <c r="A1815" s="0" t="s">
        <v>5706</v>
      </c>
      <c r="D1815" s="0" t="s">
        <v>313</v>
      </c>
      <c r="E1815" s="0" t="s">
        <v>9</v>
      </c>
      <c r="F1815" s="0" t="n">
        <v>440010</v>
      </c>
      <c r="G1815" s="0" t="n">
        <v>0.1</v>
      </c>
      <c r="H1815" s="0" t="n">
        <v>1</v>
      </c>
      <c r="I1815" s="0" t="s">
        <v>5707</v>
      </c>
      <c r="J1815" s="0" t="s">
        <v>5708</v>
      </c>
    </row>
    <row r="1816" customFormat="false" ht="15" hidden="false" customHeight="false" outlineLevel="0" collapsed="false">
      <c r="A1816" s="0" t="s">
        <v>5709</v>
      </c>
      <c r="D1816" s="0" t="s">
        <v>313</v>
      </c>
      <c r="E1816" s="0" t="s">
        <v>9</v>
      </c>
      <c r="F1816" s="0" t="n">
        <v>440010</v>
      </c>
      <c r="G1816" s="0" t="n">
        <v>0.1</v>
      </c>
      <c r="H1816" s="0" t="n">
        <v>1</v>
      </c>
      <c r="I1816" s="0" t="s">
        <v>5710</v>
      </c>
      <c r="J1816" s="0" t="s">
        <v>5711</v>
      </c>
    </row>
    <row r="1817" customFormat="false" ht="15" hidden="false" customHeight="false" outlineLevel="0" collapsed="false">
      <c r="A1817" s="0" t="s">
        <v>5712</v>
      </c>
      <c r="D1817" s="0" t="s">
        <v>1402</v>
      </c>
      <c r="E1817" s="0" t="s">
        <v>9</v>
      </c>
      <c r="F1817" s="0" t="n">
        <v>443001</v>
      </c>
      <c r="G1817" s="0" t="n">
        <v>0.1</v>
      </c>
      <c r="H1817" s="0" t="n">
        <v>1</v>
      </c>
      <c r="I1817" s="0" t="s">
        <v>5713</v>
      </c>
      <c r="J1817" s="0" t="s">
        <v>5714</v>
      </c>
    </row>
    <row r="1818" customFormat="false" ht="15" hidden="false" customHeight="false" outlineLevel="0" collapsed="false">
      <c r="A1818" s="0" t="s">
        <v>5715</v>
      </c>
      <c r="D1818" s="0" t="s">
        <v>1402</v>
      </c>
      <c r="E1818" s="0" t="s">
        <v>9</v>
      </c>
      <c r="F1818" s="0" t="n">
        <v>443001</v>
      </c>
      <c r="G1818" s="0" t="n">
        <v>0.1</v>
      </c>
      <c r="H1818" s="0" t="n">
        <v>1</v>
      </c>
      <c r="I1818" s="0" t="s">
        <v>5716</v>
      </c>
      <c r="J1818" s="0" t="s">
        <v>5717</v>
      </c>
    </row>
    <row r="1819" customFormat="false" ht="15" hidden="false" customHeight="false" outlineLevel="0" collapsed="false">
      <c r="A1819" s="0" t="s">
        <v>5718</v>
      </c>
      <c r="D1819" s="0" t="s">
        <v>34</v>
      </c>
      <c r="E1819" s="0" t="s">
        <v>30</v>
      </c>
      <c r="F1819" s="0" t="n">
        <v>505001</v>
      </c>
      <c r="G1819" s="0" t="n">
        <v>0.1</v>
      </c>
      <c r="H1819" s="0" t="n">
        <v>1</v>
      </c>
      <c r="I1819" s="0" t="s">
        <v>5719</v>
      </c>
      <c r="J1819" s="0" t="s">
        <v>5720</v>
      </c>
    </row>
    <row r="1820" customFormat="false" ht="15" hidden="false" customHeight="false" outlineLevel="0" collapsed="false">
      <c r="A1820" s="0" t="s">
        <v>5721</v>
      </c>
      <c r="D1820" s="0" t="s">
        <v>34</v>
      </c>
      <c r="E1820" s="0" t="s">
        <v>30</v>
      </c>
      <c r="F1820" s="0" t="n">
        <v>505001</v>
      </c>
      <c r="G1820" s="0" t="n">
        <v>0.1</v>
      </c>
      <c r="H1820" s="0" t="n">
        <v>1</v>
      </c>
      <c r="I1820" s="0" t="s">
        <v>5722</v>
      </c>
      <c r="J1820" s="0" t="s">
        <v>5723</v>
      </c>
    </row>
    <row r="1821" customFormat="false" ht="15" hidden="false" customHeight="false" outlineLevel="0" collapsed="false">
      <c r="A1821" s="0" t="s">
        <v>5724</v>
      </c>
      <c r="D1821" s="0" t="s">
        <v>41</v>
      </c>
      <c r="E1821" s="0" t="s">
        <v>30</v>
      </c>
      <c r="F1821" s="0" t="n">
        <v>506002</v>
      </c>
      <c r="G1821" s="0" t="n">
        <v>0.1</v>
      </c>
      <c r="H1821" s="0" t="n">
        <v>1</v>
      </c>
      <c r="I1821" s="0" t="s">
        <v>5725</v>
      </c>
      <c r="J1821" s="0" t="s">
        <v>5726</v>
      </c>
    </row>
    <row r="1822" customFormat="false" ht="15" hidden="false" customHeight="false" outlineLevel="0" collapsed="false">
      <c r="A1822" s="0" t="s">
        <v>5727</v>
      </c>
      <c r="D1822" s="0" t="s">
        <v>41</v>
      </c>
      <c r="E1822" s="0" t="s">
        <v>30</v>
      </c>
      <c r="F1822" s="0" t="n">
        <v>506003</v>
      </c>
      <c r="G1822" s="0" t="n">
        <v>0.1</v>
      </c>
      <c r="H1822" s="0" t="n">
        <v>1</v>
      </c>
      <c r="I1822" s="0" t="s">
        <v>5728</v>
      </c>
      <c r="J1822" s="0" t="s">
        <v>5729</v>
      </c>
    </row>
    <row r="1823" customFormat="false" ht="15" hidden="false" customHeight="false" outlineLevel="0" collapsed="false">
      <c r="A1823" s="0" t="s">
        <v>5730</v>
      </c>
      <c r="D1823" s="0" t="s">
        <v>77</v>
      </c>
      <c r="E1823" s="0" t="s">
        <v>30</v>
      </c>
      <c r="F1823" s="0" t="n">
        <v>507001</v>
      </c>
      <c r="G1823" s="0" t="n">
        <v>0.1</v>
      </c>
      <c r="H1823" s="0" t="n">
        <v>1</v>
      </c>
      <c r="I1823" s="0" t="s">
        <v>5731</v>
      </c>
      <c r="J1823" s="0" t="s">
        <v>5732</v>
      </c>
    </row>
    <row r="1824" customFormat="false" ht="15" hidden="false" customHeight="false" outlineLevel="0" collapsed="false">
      <c r="A1824" s="0" t="s">
        <v>5733</v>
      </c>
      <c r="D1824" s="0" t="s">
        <v>77</v>
      </c>
      <c r="E1824" s="0" t="s">
        <v>30</v>
      </c>
      <c r="F1824" s="0" t="n">
        <v>507001</v>
      </c>
      <c r="G1824" s="0" t="n">
        <v>0.1</v>
      </c>
      <c r="H1824" s="0" t="n">
        <v>1</v>
      </c>
      <c r="I1824" s="0" t="s">
        <v>5734</v>
      </c>
      <c r="J1824" s="0" t="s">
        <v>5735</v>
      </c>
    </row>
    <row r="1825" customFormat="false" ht="15" hidden="false" customHeight="false" outlineLevel="0" collapsed="false">
      <c r="A1825" s="0" t="s">
        <v>5736</v>
      </c>
      <c r="D1825" s="0" t="s">
        <v>77</v>
      </c>
      <c r="E1825" s="0" t="s">
        <v>30</v>
      </c>
      <c r="F1825" s="0" t="n">
        <v>507002</v>
      </c>
      <c r="G1825" s="0" t="n">
        <v>0.1</v>
      </c>
      <c r="H1825" s="0" t="n">
        <v>1</v>
      </c>
      <c r="I1825" s="0" t="s">
        <v>5737</v>
      </c>
      <c r="J1825" s="0" t="s">
        <v>5738</v>
      </c>
    </row>
    <row r="1826" customFormat="false" ht="15" hidden="false" customHeight="false" outlineLevel="0" collapsed="false">
      <c r="A1826" s="0" t="s">
        <v>5739</v>
      </c>
      <c r="D1826" s="0" t="s">
        <v>77</v>
      </c>
      <c r="E1826" s="0" t="s">
        <v>30</v>
      </c>
      <c r="F1826" s="0" t="n">
        <v>507002</v>
      </c>
      <c r="G1826" s="0" t="n">
        <v>0.1</v>
      </c>
      <c r="H1826" s="0" t="n">
        <v>1</v>
      </c>
      <c r="I1826" s="0" t="s">
        <v>5740</v>
      </c>
      <c r="J1826" s="0" t="s">
        <v>5741</v>
      </c>
    </row>
    <row r="1827" customFormat="false" ht="15" hidden="false" customHeight="false" outlineLevel="0" collapsed="false">
      <c r="A1827" s="0" t="s">
        <v>5742</v>
      </c>
      <c r="D1827" s="0" t="s">
        <v>77</v>
      </c>
      <c r="E1827" s="0" t="s">
        <v>30</v>
      </c>
      <c r="F1827" s="0" t="n">
        <v>507002</v>
      </c>
      <c r="G1827" s="0" t="n">
        <v>0.1</v>
      </c>
      <c r="H1827" s="0" t="n">
        <v>1</v>
      </c>
      <c r="I1827" s="0" t="s">
        <v>5743</v>
      </c>
      <c r="J1827" s="0" t="s">
        <v>5744</v>
      </c>
    </row>
    <row r="1828" customFormat="false" ht="15" hidden="false" customHeight="false" outlineLevel="0" collapsed="false">
      <c r="A1828" s="0" t="s">
        <v>5745</v>
      </c>
      <c r="D1828" s="0" t="s">
        <v>77</v>
      </c>
      <c r="E1828" s="0" t="s">
        <v>30</v>
      </c>
      <c r="F1828" s="0" t="n">
        <v>507002</v>
      </c>
      <c r="G1828" s="0" t="n">
        <v>0.1</v>
      </c>
      <c r="H1828" s="0" t="n">
        <v>1</v>
      </c>
      <c r="I1828" s="0" t="s">
        <v>5746</v>
      </c>
      <c r="J1828" s="0" t="s">
        <v>5747</v>
      </c>
    </row>
    <row r="1829" customFormat="false" ht="15" hidden="false" customHeight="false" outlineLevel="0" collapsed="false">
      <c r="A1829" s="0" t="s">
        <v>5748</v>
      </c>
      <c r="D1829" s="0" t="s">
        <v>77</v>
      </c>
      <c r="E1829" s="0" t="s">
        <v>30</v>
      </c>
      <c r="F1829" s="0" t="n">
        <v>507002</v>
      </c>
      <c r="G1829" s="0" t="n">
        <v>0.1</v>
      </c>
      <c r="H1829" s="0" t="n">
        <v>1</v>
      </c>
      <c r="I1829" s="0" t="s">
        <v>5749</v>
      </c>
      <c r="J1829" s="0" t="s">
        <v>5750</v>
      </c>
    </row>
    <row r="1830" customFormat="false" ht="15" hidden="false" customHeight="false" outlineLevel="0" collapsed="false">
      <c r="A1830" s="0" t="s">
        <v>5751</v>
      </c>
      <c r="D1830" s="0" t="s">
        <v>77</v>
      </c>
      <c r="E1830" s="0" t="s">
        <v>30</v>
      </c>
      <c r="F1830" s="0" t="n">
        <v>507002</v>
      </c>
      <c r="G1830" s="0" t="n">
        <v>0.1</v>
      </c>
      <c r="H1830" s="0" t="n">
        <v>1</v>
      </c>
      <c r="I1830" s="0" t="s">
        <v>5752</v>
      </c>
      <c r="J1830" s="0" t="s">
        <v>5753</v>
      </c>
    </row>
    <row r="1831" customFormat="false" ht="15" hidden="false" customHeight="false" outlineLevel="0" collapsed="false">
      <c r="A1831" s="0" t="s">
        <v>5754</v>
      </c>
      <c r="D1831" s="0" t="s">
        <v>77</v>
      </c>
      <c r="E1831" s="0" t="s">
        <v>30</v>
      </c>
      <c r="F1831" s="0" t="n">
        <v>507003</v>
      </c>
      <c r="G1831" s="0" t="n">
        <v>0.1</v>
      </c>
      <c r="H1831" s="0" t="n">
        <v>1</v>
      </c>
      <c r="I1831" s="0" t="s">
        <v>5755</v>
      </c>
      <c r="J1831" s="0" t="s">
        <v>5756</v>
      </c>
    </row>
    <row r="1832" customFormat="false" ht="15" hidden="false" customHeight="false" outlineLevel="0" collapsed="false">
      <c r="A1832" s="0" t="s">
        <v>5757</v>
      </c>
      <c r="D1832" s="0" t="s">
        <v>77</v>
      </c>
      <c r="E1832" s="0" t="s">
        <v>30</v>
      </c>
      <c r="F1832" s="0" t="n">
        <v>507003</v>
      </c>
      <c r="G1832" s="0" t="n">
        <v>0.1</v>
      </c>
      <c r="H1832" s="0" t="n">
        <v>1</v>
      </c>
      <c r="I1832" s="0" t="s">
        <v>5758</v>
      </c>
      <c r="J1832" s="0" t="s">
        <v>5759</v>
      </c>
    </row>
    <row r="1833" customFormat="false" ht="15" hidden="false" customHeight="false" outlineLevel="0" collapsed="false">
      <c r="A1833" s="0" t="s">
        <v>5760</v>
      </c>
      <c r="D1833" s="0" t="s">
        <v>77</v>
      </c>
      <c r="E1833" s="0" t="s">
        <v>30</v>
      </c>
      <c r="F1833" s="0" t="n">
        <v>507003</v>
      </c>
      <c r="G1833" s="0" t="n">
        <v>0.1</v>
      </c>
      <c r="H1833" s="0" t="n">
        <v>1</v>
      </c>
      <c r="I1833" s="0" t="s">
        <v>5761</v>
      </c>
      <c r="J1833" s="0" t="s">
        <v>5762</v>
      </c>
    </row>
    <row r="1834" customFormat="false" ht="15" hidden="false" customHeight="false" outlineLevel="0" collapsed="false">
      <c r="A1834" s="0" t="s">
        <v>5763</v>
      </c>
      <c r="D1834" s="0" t="s">
        <v>77</v>
      </c>
      <c r="E1834" s="0" t="s">
        <v>30</v>
      </c>
      <c r="F1834" s="0" t="n">
        <v>507003</v>
      </c>
      <c r="G1834" s="0" t="n">
        <v>0.1</v>
      </c>
      <c r="H1834" s="0" t="n">
        <v>1</v>
      </c>
      <c r="I1834" s="0" t="s">
        <v>5764</v>
      </c>
      <c r="J1834" s="0" t="s">
        <v>5765</v>
      </c>
    </row>
    <row r="1835" customFormat="false" ht="15" hidden="false" customHeight="false" outlineLevel="0" collapsed="false">
      <c r="A1835" s="0" t="s">
        <v>5766</v>
      </c>
      <c r="D1835" s="0" t="s">
        <v>429</v>
      </c>
      <c r="E1835" s="0" t="s">
        <v>30</v>
      </c>
      <c r="F1835" s="0" t="n">
        <v>509001</v>
      </c>
      <c r="G1835" s="0" t="n">
        <v>0.1</v>
      </c>
      <c r="H1835" s="0" t="n">
        <v>1</v>
      </c>
      <c r="I1835" s="0" t="s">
        <v>5767</v>
      </c>
      <c r="J1835" s="0" t="s">
        <v>5768</v>
      </c>
    </row>
    <row r="1836" customFormat="false" ht="15" hidden="false" customHeight="false" outlineLevel="0" collapsed="false">
      <c r="A1836" s="0" t="s">
        <v>5769</v>
      </c>
      <c r="D1836" s="0" t="s">
        <v>93</v>
      </c>
      <c r="E1836" s="0" t="s">
        <v>94</v>
      </c>
      <c r="F1836" s="0" t="n">
        <v>515001</v>
      </c>
      <c r="G1836" s="0" t="n">
        <v>0.1</v>
      </c>
      <c r="H1836" s="0" t="n">
        <v>1</v>
      </c>
      <c r="I1836" s="0" t="s">
        <v>5770</v>
      </c>
      <c r="J1836" s="0" t="s">
        <v>5771</v>
      </c>
    </row>
    <row r="1837" customFormat="false" ht="15" hidden="false" customHeight="false" outlineLevel="0" collapsed="false">
      <c r="A1837" s="0" t="s">
        <v>5772</v>
      </c>
      <c r="D1837" s="0" t="s">
        <v>101</v>
      </c>
      <c r="E1837" s="0" t="s">
        <v>94</v>
      </c>
      <c r="F1837" s="0" t="n">
        <v>515001</v>
      </c>
      <c r="G1837" s="0" t="n">
        <v>0.1</v>
      </c>
      <c r="H1837" s="0" t="n">
        <v>1</v>
      </c>
      <c r="I1837" s="0" t="s">
        <v>5773</v>
      </c>
      <c r="J1837" s="0" t="s">
        <v>5774</v>
      </c>
    </row>
    <row r="1838" customFormat="false" ht="15" hidden="false" customHeight="false" outlineLevel="0" collapsed="false">
      <c r="A1838" s="0" t="s">
        <v>5775</v>
      </c>
      <c r="D1838" s="0" t="s">
        <v>101</v>
      </c>
      <c r="E1838" s="0" t="s">
        <v>94</v>
      </c>
      <c r="F1838" s="0" t="n">
        <v>515001</v>
      </c>
      <c r="G1838" s="0" t="n">
        <v>0.1</v>
      </c>
      <c r="H1838" s="0" t="n">
        <v>1</v>
      </c>
      <c r="I1838" s="0" t="s">
        <v>5776</v>
      </c>
      <c r="J1838" s="0" t="s">
        <v>5777</v>
      </c>
    </row>
    <row r="1839" customFormat="false" ht="15" hidden="false" customHeight="false" outlineLevel="0" collapsed="false">
      <c r="A1839" s="0" t="s">
        <v>5778</v>
      </c>
      <c r="D1839" s="0" t="s">
        <v>3014</v>
      </c>
      <c r="E1839" s="0" t="s">
        <v>94</v>
      </c>
      <c r="F1839" s="0" t="n">
        <v>516001</v>
      </c>
      <c r="G1839" s="0" t="n">
        <v>0.1</v>
      </c>
      <c r="H1839" s="0" t="n">
        <v>1</v>
      </c>
      <c r="I1839" s="0" t="s">
        <v>5779</v>
      </c>
      <c r="J1839" s="0" t="s">
        <v>5780</v>
      </c>
    </row>
    <row r="1840" customFormat="false" ht="15" hidden="false" customHeight="false" outlineLevel="0" collapsed="false">
      <c r="A1840" s="0" t="s">
        <v>5781</v>
      </c>
      <c r="D1840" s="0" t="s">
        <v>5782</v>
      </c>
      <c r="E1840" s="0" t="s">
        <v>94</v>
      </c>
      <c r="F1840" s="0" t="n">
        <v>517501</v>
      </c>
      <c r="G1840" s="0" t="n">
        <v>0.1</v>
      </c>
      <c r="H1840" s="0" t="n">
        <v>1</v>
      </c>
      <c r="I1840" s="0" t="s">
        <v>5783</v>
      </c>
      <c r="J1840" s="0" t="s">
        <v>5784</v>
      </c>
    </row>
    <row r="1841" customFormat="false" ht="15" hidden="false" customHeight="false" outlineLevel="0" collapsed="false">
      <c r="A1841" s="0" t="s">
        <v>5785</v>
      </c>
      <c r="D1841" s="0" t="s">
        <v>1334</v>
      </c>
      <c r="E1841" s="0" t="s">
        <v>94</v>
      </c>
      <c r="F1841" s="0" t="n">
        <v>517501</v>
      </c>
      <c r="G1841" s="0" t="n">
        <v>0.1</v>
      </c>
      <c r="H1841" s="0" t="n">
        <v>1</v>
      </c>
      <c r="I1841" s="0" t="s">
        <v>5786</v>
      </c>
      <c r="J1841" s="0" t="s">
        <v>5787</v>
      </c>
    </row>
    <row r="1842" customFormat="false" ht="15" hidden="false" customHeight="false" outlineLevel="0" collapsed="false">
      <c r="A1842" s="0" t="s">
        <v>5788</v>
      </c>
      <c r="D1842" s="0" t="s">
        <v>5782</v>
      </c>
      <c r="E1842" s="0" t="s">
        <v>94</v>
      </c>
      <c r="F1842" s="0" t="n">
        <v>517503</v>
      </c>
      <c r="G1842" s="0" t="n">
        <v>0.1</v>
      </c>
      <c r="H1842" s="0" t="n">
        <v>1</v>
      </c>
      <c r="I1842" s="0" t="s">
        <v>5789</v>
      </c>
      <c r="J1842" s="0" t="s">
        <v>5790</v>
      </c>
    </row>
    <row r="1843" customFormat="false" ht="15" hidden="false" customHeight="false" outlineLevel="0" collapsed="false">
      <c r="A1843" s="0" t="s">
        <v>5791</v>
      </c>
      <c r="D1843" s="0" t="s">
        <v>5792</v>
      </c>
      <c r="E1843" s="0" t="s">
        <v>94</v>
      </c>
      <c r="F1843" s="0" t="n">
        <v>517503</v>
      </c>
      <c r="G1843" s="0" t="n">
        <v>0.1</v>
      </c>
      <c r="H1843" s="0" t="n">
        <v>1</v>
      </c>
      <c r="I1843" s="0" t="s">
        <v>5793</v>
      </c>
      <c r="J1843" s="0" t="s">
        <v>5794</v>
      </c>
    </row>
    <row r="1844" customFormat="false" ht="15" hidden="false" customHeight="false" outlineLevel="0" collapsed="false">
      <c r="A1844" s="0" t="s">
        <v>5795</v>
      </c>
      <c r="D1844" s="0" t="s">
        <v>111</v>
      </c>
      <c r="E1844" s="0" t="s">
        <v>94</v>
      </c>
      <c r="F1844" s="0" t="n">
        <v>522001</v>
      </c>
      <c r="G1844" s="0" t="n">
        <v>0.1</v>
      </c>
      <c r="H1844" s="0" t="n">
        <v>1</v>
      </c>
      <c r="I1844" s="0" t="s">
        <v>5796</v>
      </c>
      <c r="J1844" s="0" t="s">
        <v>5797</v>
      </c>
    </row>
    <row r="1845" customFormat="false" ht="15" hidden="false" customHeight="false" outlineLevel="0" collapsed="false">
      <c r="A1845" s="0" t="s">
        <v>5798</v>
      </c>
      <c r="D1845" s="0" t="s">
        <v>111</v>
      </c>
      <c r="E1845" s="0" t="s">
        <v>94</v>
      </c>
      <c r="F1845" s="0" t="n">
        <v>522001</v>
      </c>
      <c r="G1845" s="0" t="n">
        <v>0.1</v>
      </c>
      <c r="H1845" s="0" t="n">
        <v>1</v>
      </c>
      <c r="I1845" s="0" t="s">
        <v>5799</v>
      </c>
      <c r="J1845" s="0" t="s">
        <v>5800</v>
      </c>
    </row>
    <row r="1846" customFormat="false" ht="15" hidden="false" customHeight="false" outlineLevel="0" collapsed="false">
      <c r="A1846" s="0" t="s">
        <v>5801</v>
      </c>
      <c r="D1846" s="0" t="s">
        <v>111</v>
      </c>
      <c r="E1846" s="0" t="s">
        <v>94</v>
      </c>
      <c r="F1846" s="0" t="n">
        <v>522002</v>
      </c>
      <c r="G1846" s="0" t="n">
        <v>0.1</v>
      </c>
      <c r="H1846" s="0" t="n">
        <v>1</v>
      </c>
      <c r="I1846" s="0" t="s">
        <v>5802</v>
      </c>
      <c r="J1846" s="0" t="s">
        <v>5803</v>
      </c>
    </row>
    <row r="1847" customFormat="false" ht="15" hidden="false" customHeight="false" outlineLevel="0" collapsed="false">
      <c r="A1847" s="0" t="s">
        <v>5804</v>
      </c>
      <c r="D1847" s="0" t="s">
        <v>111</v>
      </c>
      <c r="E1847" s="0" t="s">
        <v>94</v>
      </c>
      <c r="F1847" s="0" t="n">
        <v>522003</v>
      </c>
      <c r="G1847" s="0" t="n">
        <v>0.1</v>
      </c>
      <c r="H1847" s="0" t="n">
        <v>1</v>
      </c>
      <c r="I1847" s="0" t="s">
        <v>5805</v>
      </c>
      <c r="J1847" s="0" t="s">
        <v>5806</v>
      </c>
    </row>
    <row r="1848" customFormat="false" ht="15" hidden="false" customHeight="false" outlineLevel="0" collapsed="false">
      <c r="A1848" s="0" t="s">
        <v>5807</v>
      </c>
      <c r="D1848" s="0" t="s">
        <v>111</v>
      </c>
      <c r="E1848" s="0" t="s">
        <v>94</v>
      </c>
      <c r="F1848" s="0" t="n">
        <v>522003</v>
      </c>
      <c r="G1848" s="0" t="n">
        <v>0.1</v>
      </c>
      <c r="H1848" s="0" t="n">
        <v>1</v>
      </c>
      <c r="I1848" s="0" t="s">
        <v>5808</v>
      </c>
      <c r="J1848" s="0" t="s">
        <v>5809</v>
      </c>
    </row>
    <row r="1849" customFormat="false" ht="15" hidden="false" customHeight="false" outlineLevel="0" collapsed="false">
      <c r="A1849" s="0" t="s">
        <v>5810</v>
      </c>
      <c r="D1849" s="0" t="s">
        <v>584</v>
      </c>
      <c r="E1849" s="0" t="s">
        <v>94</v>
      </c>
      <c r="F1849" s="0" t="n">
        <v>530002</v>
      </c>
      <c r="G1849" s="0" t="n">
        <v>0.1</v>
      </c>
      <c r="H1849" s="0" t="n">
        <v>1</v>
      </c>
      <c r="I1849" s="0" t="s">
        <v>5811</v>
      </c>
      <c r="J1849" s="0" t="s">
        <v>5812</v>
      </c>
    </row>
    <row r="1850" customFormat="false" ht="15" hidden="false" customHeight="false" outlineLevel="0" collapsed="false">
      <c r="A1850" s="0" t="s">
        <v>5813</v>
      </c>
      <c r="D1850" s="0" t="s">
        <v>584</v>
      </c>
      <c r="E1850" s="0" t="s">
        <v>94</v>
      </c>
      <c r="F1850" s="0" t="n">
        <v>530002</v>
      </c>
      <c r="G1850" s="0" t="n">
        <v>0.1</v>
      </c>
      <c r="H1850" s="0" t="n">
        <v>1</v>
      </c>
      <c r="I1850" s="0" t="s">
        <v>5814</v>
      </c>
      <c r="J1850" s="0" t="s">
        <v>5815</v>
      </c>
    </row>
    <row r="1851" customFormat="false" ht="15" hidden="false" customHeight="false" outlineLevel="0" collapsed="false">
      <c r="A1851" s="0" t="s">
        <v>5816</v>
      </c>
      <c r="D1851" s="0" t="s">
        <v>584</v>
      </c>
      <c r="E1851" s="0" t="s">
        <v>94</v>
      </c>
      <c r="F1851" s="0" t="n">
        <v>530002</v>
      </c>
      <c r="G1851" s="0" t="n">
        <v>0.1</v>
      </c>
      <c r="H1851" s="0" t="n">
        <v>1</v>
      </c>
      <c r="I1851" s="0" t="s">
        <v>5817</v>
      </c>
      <c r="J1851" s="0" t="s">
        <v>5818</v>
      </c>
    </row>
    <row r="1852" customFormat="false" ht="15" hidden="false" customHeight="false" outlineLevel="0" collapsed="false">
      <c r="A1852" s="0" t="s">
        <v>5819</v>
      </c>
      <c r="D1852" s="0" t="s">
        <v>5820</v>
      </c>
      <c r="E1852" s="0" t="s">
        <v>9</v>
      </c>
      <c r="F1852" s="0" t="n">
        <v>400012</v>
      </c>
      <c r="G1852" s="0" t="n">
        <v>0.1</v>
      </c>
      <c r="H1852" s="0" t="n">
        <v>1</v>
      </c>
      <c r="I1852" s="0" t="s">
        <v>5821</v>
      </c>
      <c r="J1852" s="0" t="s">
        <v>5822</v>
      </c>
    </row>
    <row r="1853" customFormat="false" ht="15" hidden="false" customHeight="false" outlineLevel="0" collapsed="false">
      <c r="A1853" s="0" t="s">
        <v>5823</v>
      </c>
      <c r="D1853" s="0" t="s">
        <v>273</v>
      </c>
      <c r="E1853" s="0" t="s">
        <v>9</v>
      </c>
      <c r="F1853" s="0" t="n">
        <v>400018</v>
      </c>
      <c r="G1853" s="0" t="n">
        <v>0.1</v>
      </c>
      <c r="H1853" s="0" t="n">
        <v>1</v>
      </c>
      <c r="I1853" s="0" t="s">
        <v>5824</v>
      </c>
      <c r="J1853" s="0" t="s">
        <v>5825</v>
      </c>
    </row>
    <row r="1854" customFormat="false" ht="15" hidden="false" customHeight="false" outlineLevel="0" collapsed="false">
      <c r="A1854" s="0" t="s">
        <v>5826</v>
      </c>
      <c r="D1854" s="0" t="s">
        <v>273</v>
      </c>
      <c r="E1854" s="0" t="s">
        <v>9</v>
      </c>
      <c r="F1854" s="0" t="n">
        <v>400018</v>
      </c>
      <c r="G1854" s="0" t="n">
        <v>0.1</v>
      </c>
      <c r="H1854" s="0" t="n">
        <v>1</v>
      </c>
      <c r="I1854" s="0" t="s">
        <v>5827</v>
      </c>
      <c r="J1854" s="0" t="s">
        <v>5828</v>
      </c>
    </row>
    <row r="1855" customFormat="false" ht="15" hidden="false" customHeight="false" outlineLevel="0" collapsed="false">
      <c r="A1855" s="0" t="s">
        <v>5829</v>
      </c>
      <c r="D1855" s="0" t="s">
        <v>273</v>
      </c>
      <c r="E1855" s="0" t="s">
        <v>9</v>
      </c>
      <c r="F1855" s="0" t="n">
        <v>400018</v>
      </c>
      <c r="G1855" s="0" t="n">
        <v>0.1</v>
      </c>
      <c r="H1855" s="0" t="n">
        <v>1</v>
      </c>
      <c r="I1855" s="0" t="s">
        <v>5830</v>
      </c>
      <c r="J1855" s="0" t="s">
        <v>5831</v>
      </c>
    </row>
    <row r="1856" customFormat="false" ht="15" hidden="false" customHeight="false" outlineLevel="0" collapsed="false">
      <c r="A1856" s="0" t="s">
        <v>5832</v>
      </c>
      <c r="D1856" s="0" t="s">
        <v>273</v>
      </c>
      <c r="E1856" s="0" t="s">
        <v>9</v>
      </c>
      <c r="F1856" s="0" t="n">
        <v>400018</v>
      </c>
      <c r="G1856" s="0" t="n">
        <v>0.1</v>
      </c>
      <c r="H1856" s="0" t="n">
        <v>1</v>
      </c>
      <c r="I1856" s="0" t="s">
        <v>5833</v>
      </c>
      <c r="J1856" s="0" t="s">
        <v>5834</v>
      </c>
    </row>
    <row r="1857" customFormat="false" ht="15" hidden="false" customHeight="false" outlineLevel="0" collapsed="false">
      <c r="A1857" s="0" t="s">
        <v>5835</v>
      </c>
      <c r="D1857" s="0" t="s">
        <v>273</v>
      </c>
      <c r="E1857" s="0" t="s">
        <v>9</v>
      </c>
      <c r="F1857" s="0" t="n">
        <v>400018</v>
      </c>
      <c r="G1857" s="0" t="n">
        <v>0.1</v>
      </c>
      <c r="H1857" s="0" t="n">
        <v>1</v>
      </c>
      <c r="I1857" s="0" t="s">
        <v>5836</v>
      </c>
      <c r="J1857" s="0" t="s">
        <v>5837</v>
      </c>
    </row>
    <row r="1858" customFormat="false" ht="15" hidden="false" customHeight="false" outlineLevel="0" collapsed="false">
      <c r="A1858" s="0" t="s">
        <v>5838</v>
      </c>
      <c r="D1858" s="0" t="s">
        <v>273</v>
      </c>
      <c r="E1858" s="0" t="s">
        <v>9</v>
      </c>
      <c r="F1858" s="0" t="n">
        <v>400026</v>
      </c>
      <c r="G1858" s="0" t="n">
        <v>0.1</v>
      </c>
      <c r="H1858" s="0" t="n">
        <v>1</v>
      </c>
      <c r="I1858" s="0" t="s">
        <v>5839</v>
      </c>
      <c r="J1858" s="0" t="s">
        <v>5840</v>
      </c>
    </row>
    <row r="1859" customFormat="false" ht="15" hidden="false" customHeight="false" outlineLevel="0" collapsed="false">
      <c r="A1859" s="0" t="s">
        <v>5841</v>
      </c>
      <c r="D1859" s="0" t="s">
        <v>5842</v>
      </c>
      <c r="E1859" s="0" t="s">
        <v>9</v>
      </c>
      <c r="F1859" s="0" t="n">
        <v>400037</v>
      </c>
      <c r="G1859" s="0" t="n">
        <v>0.1</v>
      </c>
      <c r="H1859" s="0" t="n">
        <v>1</v>
      </c>
      <c r="I1859" s="0" t="s">
        <v>5843</v>
      </c>
      <c r="J1859" s="0" t="s">
        <v>5844</v>
      </c>
    </row>
    <row r="1860" customFormat="false" ht="15" hidden="false" customHeight="false" outlineLevel="0" collapsed="false">
      <c r="A1860" s="0" t="s">
        <v>5845</v>
      </c>
      <c r="D1860" s="0" t="s">
        <v>273</v>
      </c>
      <c r="E1860" s="0" t="s">
        <v>9</v>
      </c>
      <c r="F1860" s="0" t="n">
        <v>400043</v>
      </c>
      <c r="G1860" s="0" t="n">
        <v>0.1</v>
      </c>
      <c r="H1860" s="0" t="n">
        <v>1</v>
      </c>
      <c r="I1860" s="0" t="s">
        <v>5846</v>
      </c>
      <c r="J1860" s="0" t="s">
        <v>5847</v>
      </c>
    </row>
    <row r="1861" customFormat="false" ht="15" hidden="false" customHeight="false" outlineLevel="0" collapsed="false">
      <c r="A1861" s="0" t="s">
        <v>5848</v>
      </c>
      <c r="D1861" s="0" t="s">
        <v>5849</v>
      </c>
      <c r="E1861" s="0" t="s">
        <v>9</v>
      </c>
      <c r="F1861" s="0" t="n">
        <v>400043</v>
      </c>
      <c r="G1861" s="0" t="n">
        <v>0.1</v>
      </c>
      <c r="H1861" s="0" t="n">
        <v>1</v>
      </c>
      <c r="I1861" s="0" t="s">
        <v>5850</v>
      </c>
      <c r="J1861" s="0" t="s">
        <v>5851</v>
      </c>
    </row>
    <row r="1862" customFormat="false" ht="15" hidden="false" customHeight="false" outlineLevel="0" collapsed="false">
      <c r="A1862" s="0" t="s">
        <v>5852</v>
      </c>
      <c r="D1862" s="0" t="s">
        <v>273</v>
      </c>
      <c r="E1862" s="0" t="s">
        <v>9</v>
      </c>
      <c r="F1862" s="0" t="n">
        <v>400043</v>
      </c>
      <c r="G1862" s="0" t="n">
        <v>0.1</v>
      </c>
      <c r="H1862" s="0" t="n">
        <v>1</v>
      </c>
      <c r="I1862" s="0" t="s">
        <v>5853</v>
      </c>
      <c r="J1862" s="0" t="s">
        <v>5854</v>
      </c>
    </row>
    <row r="1863" customFormat="false" ht="15" hidden="false" customHeight="false" outlineLevel="0" collapsed="false">
      <c r="A1863" s="0" t="s">
        <v>5855</v>
      </c>
      <c r="D1863" s="0" t="s">
        <v>273</v>
      </c>
      <c r="E1863" s="0" t="s">
        <v>9</v>
      </c>
      <c r="F1863" s="0" t="n">
        <v>400043</v>
      </c>
      <c r="G1863" s="0" t="n">
        <v>0.1</v>
      </c>
      <c r="H1863" s="0" t="n">
        <v>1</v>
      </c>
      <c r="I1863" s="0" t="s">
        <v>5856</v>
      </c>
      <c r="J1863" s="0" t="s">
        <v>5857</v>
      </c>
    </row>
    <row r="1864" customFormat="false" ht="15" hidden="false" customHeight="false" outlineLevel="0" collapsed="false">
      <c r="A1864" s="0" t="s">
        <v>5858</v>
      </c>
      <c r="D1864" s="0" t="s">
        <v>273</v>
      </c>
      <c r="E1864" s="0" t="s">
        <v>9</v>
      </c>
      <c r="F1864" s="0" t="n">
        <v>400051</v>
      </c>
      <c r="G1864" s="0" t="n">
        <v>0.1</v>
      </c>
      <c r="H1864" s="0" t="n">
        <v>1</v>
      </c>
      <c r="I1864" s="0" t="s">
        <v>5859</v>
      </c>
      <c r="J1864" s="0" t="s">
        <v>5860</v>
      </c>
    </row>
    <row r="1865" customFormat="false" ht="15" hidden="false" customHeight="false" outlineLevel="0" collapsed="false">
      <c r="A1865" s="0" t="s">
        <v>5861</v>
      </c>
      <c r="D1865" s="0" t="s">
        <v>273</v>
      </c>
      <c r="E1865" s="0" t="s">
        <v>9</v>
      </c>
      <c r="F1865" s="0" t="n">
        <v>400051</v>
      </c>
      <c r="G1865" s="0" t="n">
        <v>0.1</v>
      </c>
      <c r="H1865" s="0" t="n">
        <v>1</v>
      </c>
      <c r="I1865" s="0" t="s">
        <v>5862</v>
      </c>
      <c r="J1865" s="0" t="s">
        <v>5863</v>
      </c>
    </row>
    <row r="1866" customFormat="false" ht="15" hidden="false" customHeight="false" outlineLevel="0" collapsed="false">
      <c r="A1866" s="0" t="s">
        <v>5864</v>
      </c>
      <c r="D1866" s="0" t="s">
        <v>273</v>
      </c>
      <c r="E1866" s="0" t="s">
        <v>9</v>
      </c>
      <c r="F1866" s="0" t="n">
        <v>400051</v>
      </c>
      <c r="G1866" s="0" t="n">
        <v>0.1</v>
      </c>
      <c r="H1866" s="0" t="n">
        <v>1</v>
      </c>
      <c r="I1866" s="0" t="s">
        <v>5865</v>
      </c>
      <c r="J1866" s="0" t="s">
        <v>5866</v>
      </c>
    </row>
    <row r="1867" customFormat="false" ht="15" hidden="false" customHeight="false" outlineLevel="0" collapsed="false">
      <c r="A1867" s="0" t="s">
        <v>5867</v>
      </c>
      <c r="D1867" s="0" t="s">
        <v>5868</v>
      </c>
      <c r="E1867" s="0" t="s">
        <v>9</v>
      </c>
      <c r="F1867" s="0" t="n">
        <v>400052</v>
      </c>
      <c r="G1867" s="0" t="n">
        <v>0.1</v>
      </c>
      <c r="H1867" s="0" t="n">
        <v>1</v>
      </c>
      <c r="I1867" s="0" t="s">
        <v>5869</v>
      </c>
      <c r="J1867" s="0" t="s">
        <v>5870</v>
      </c>
    </row>
    <row r="1868" customFormat="false" ht="15" hidden="false" customHeight="false" outlineLevel="0" collapsed="false">
      <c r="A1868" s="0" t="s">
        <v>5871</v>
      </c>
      <c r="D1868" s="0" t="s">
        <v>273</v>
      </c>
      <c r="E1868" s="0" t="s">
        <v>9</v>
      </c>
      <c r="F1868" s="0" t="n">
        <v>400053</v>
      </c>
      <c r="G1868" s="0" t="n">
        <v>0.1</v>
      </c>
      <c r="H1868" s="0" t="n">
        <v>1</v>
      </c>
      <c r="I1868" s="0" t="s">
        <v>5872</v>
      </c>
      <c r="J1868" s="0" t="s">
        <v>5873</v>
      </c>
    </row>
    <row r="1869" customFormat="false" ht="15" hidden="false" customHeight="false" outlineLevel="0" collapsed="false">
      <c r="A1869" s="0" t="s">
        <v>5874</v>
      </c>
      <c r="D1869" s="0" t="s">
        <v>273</v>
      </c>
      <c r="E1869" s="0" t="s">
        <v>9</v>
      </c>
      <c r="F1869" s="0" t="n">
        <v>400055</v>
      </c>
      <c r="G1869" s="0" t="n">
        <v>0.1</v>
      </c>
      <c r="H1869" s="0" t="n">
        <v>1</v>
      </c>
      <c r="I1869" s="0" t="s">
        <v>5875</v>
      </c>
      <c r="J1869" s="0" t="s">
        <v>5876</v>
      </c>
    </row>
    <row r="1870" customFormat="false" ht="15" hidden="false" customHeight="false" outlineLevel="0" collapsed="false">
      <c r="A1870" s="0" t="s">
        <v>5877</v>
      </c>
      <c r="D1870" s="0" t="s">
        <v>273</v>
      </c>
      <c r="E1870" s="0" t="s">
        <v>9</v>
      </c>
      <c r="F1870" s="0" t="n">
        <v>400055</v>
      </c>
      <c r="G1870" s="0" t="n">
        <v>0.1</v>
      </c>
      <c r="H1870" s="0" t="n">
        <v>1</v>
      </c>
      <c r="I1870" s="0" t="s">
        <v>5878</v>
      </c>
      <c r="J1870" s="0" t="s">
        <v>5879</v>
      </c>
    </row>
    <row r="1871" customFormat="false" ht="15" hidden="false" customHeight="false" outlineLevel="0" collapsed="false">
      <c r="A1871" s="0" t="s">
        <v>5880</v>
      </c>
      <c r="D1871" s="0" t="s">
        <v>5881</v>
      </c>
      <c r="E1871" s="0" t="s">
        <v>9</v>
      </c>
      <c r="F1871" s="0" t="n">
        <v>400057</v>
      </c>
      <c r="G1871" s="0" t="n">
        <v>0.1</v>
      </c>
      <c r="H1871" s="0" t="n">
        <v>1</v>
      </c>
      <c r="I1871" s="0" t="s">
        <v>5882</v>
      </c>
      <c r="J1871" s="0" t="s">
        <v>5883</v>
      </c>
    </row>
    <row r="1872" customFormat="false" ht="15" hidden="false" customHeight="false" outlineLevel="0" collapsed="false">
      <c r="A1872" s="0" t="s">
        <v>5884</v>
      </c>
      <c r="D1872" s="0" t="s">
        <v>273</v>
      </c>
      <c r="E1872" s="0" t="s">
        <v>9</v>
      </c>
      <c r="F1872" s="0" t="n">
        <v>400057</v>
      </c>
      <c r="G1872" s="0" t="n">
        <v>0.1</v>
      </c>
      <c r="H1872" s="0" t="n">
        <v>1</v>
      </c>
      <c r="I1872" s="0" t="s">
        <v>5885</v>
      </c>
      <c r="J1872" s="0" t="s">
        <v>5886</v>
      </c>
    </row>
    <row r="1873" customFormat="false" ht="15" hidden="false" customHeight="false" outlineLevel="0" collapsed="false">
      <c r="A1873" s="0" t="s">
        <v>5887</v>
      </c>
      <c r="D1873" s="0" t="s">
        <v>5888</v>
      </c>
      <c r="E1873" s="0" t="s">
        <v>9</v>
      </c>
      <c r="F1873" s="0" t="n">
        <v>400060</v>
      </c>
      <c r="G1873" s="0" t="n">
        <v>0.1</v>
      </c>
      <c r="H1873" s="0" t="n">
        <v>1</v>
      </c>
      <c r="I1873" s="0" t="s">
        <v>5889</v>
      </c>
      <c r="J1873" s="0" t="s">
        <v>5890</v>
      </c>
    </row>
    <row r="1874" customFormat="false" ht="15" hidden="false" customHeight="false" outlineLevel="0" collapsed="false">
      <c r="A1874" s="0" t="s">
        <v>5891</v>
      </c>
      <c r="D1874" s="0" t="s">
        <v>273</v>
      </c>
      <c r="E1874" s="0" t="s">
        <v>9</v>
      </c>
      <c r="F1874" s="0" t="n">
        <v>400060</v>
      </c>
      <c r="G1874" s="0" t="n">
        <v>0.1</v>
      </c>
      <c r="H1874" s="0" t="n">
        <v>1</v>
      </c>
      <c r="I1874" s="0" t="s">
        <v>5892</v>
      </c>
      <c r="J1874" s="0" t="s">
        <v>5893</v>
      </c>
    </row>
    <row r="1875" customFormat="false" ht="15" hidden="false" customHeight="false" outlineLevel="0" collapsed="false">
      <c r="A1875" s="0" t="s">
        <v>5894</v>
      </c>
      <c r="D1875" s="0" t="s">
        <v>273</v>
      </c>
      <c r="E1875" s="0" t="s">
        <v>9</v>
      </c>
      <c r="F1875" s="0" t="n">
        <v>400067</v>
      </c>
      <c r="G1875" s="0" t="n">
        <v>0.1</v>
      </c>
      <c r="H1875" s="0" t="n">
        <v>1</v>
      </c>
      <c r="I1875" s="0" t="s">
        <v>5895</v>
      </c>
      <c r="J1875" s="0" t="s">
        <v>5896</v>
      </c>
    </row>
    <row r="1876" customFormat="false" ht="15" hidden="false" customHeight="false" outlineLevel="0" collapsed="false">
      <c r="A1876" s="0" t="s">
        <v>5897</v>
      </c>
      <c r="D1876" s="0" t="s">
        <v>5898</v>
      </c>
      <c r="E1876" s="0" t="s">
        <v>9</v>
      </c>
      <c r="F1876" s="0" t="n">
        <v>400067</v>
      </c>
      <c r="G1876" s="0" t="n">
        <v>0.1</v>
      </c>
      <c r="H1876" s="0" t="n">
        <v>1</v>
      </c>
      <c r="I1876" s="0" t="s">
        <v>5899</v>
      </c>
      <c r="J1876" s="0" t="s">
        <v>5900</v>
      </c>
    </row>
    <row r="1877" customFormat="false" ht="15" hidden="false" customHeight="false" outlineLevel="0" collapsed="false">
      <c r="A1877" s="0" t="s">
        <v>5901</v>
      </c>
      <c r="D1877" s="0" t="s">
        <v>273</v>
      </c>
      <c r="E1877" s="0" t="s">
        <v>9</v>
      </c>
      <c r="F1877" s="0" t="n">
        <v>400068</v>
      </c>
      <c r="G1877" s="0" t="n">
        <v>0.1</v>
      </c>
      <c r="H1877" s="0" t="n">
        <v>1</v>
      </c>
      <c r="I1877" s="0" t="s">
        <v>5902</v>
      </c>
      <c r="J1877" s="0" t="s">
        <v>5903</v>
      </c>
    </row>
    <row r="1878" customFormat="false" ht="15" hidden="false" customHeight="false" outlineLevel="0" collapsed="false">
      <c r="A1878" s="0" t="s">
        <v>5904</v>
      </c>
      <c r="D1878" s="0" t="s">
        <v>273</v>
      </c>
      <c r="E1878" s="0" t="s">
        <v>9</v>
      </c>
      <c r="F1878" s="0" t="n">
        <v>400070</v>
      </c>
      <c r="G1878" s="0" t="n">
        <v>0.1</v>
      </c>
      <c r="H1878" s="0" t="n">
        <v>1</v>
      </c>
      <c r="I1878" s="0" t="s">
        <v>5905</v>
      </c>
      <c r="J1878" s="0" t="s">
        <v>5906</v>
      </c>
    </row>
    <row r="1879" customFormat="false" ht="15" hidden="false" customHeight="false" outlineLevel="0" collapsed="false">
      <c r="A1879" s="0" t="s">
        <v>5907</v>
      </c>
      <c r="D1879" s="0" t="s">
        <v>378</v>
      </c>
      <c r="E1879" s="0" t="s">
        <v>9</v>
      </c>
      <c r="F1879" s="0" t="n">
        <v>400070</v>
      </c>
      <c r="G1879" s="0" t="n">
        <v>0.1</v>
      </c>
      <c r="H1879" s="0" t="n">
        <v>1</v>
      </c>
      <c r="I1879" s="0" t="s">
        <v>5908</v>
      </c>
      <c r="J1879" s="0" t="s">
        <v>5909</v>
      </c>
    </row>
    <row r="1880" customFormat="false" ht="15" hidden="false" customHeight="false" outlineLevel="0" collapsed="false">
      <c r="A1880" s="0" t="s">
        <v>5910</v>
      </c>
      <c r="D1880" s="0" t="s">
        <v>273</v>
      </c>
      <c r="E1880" s="0" t="s">
        <v>9</v>
      </c>
      <c r="F1880" s="0" t="n">
        <v>400070</v>
      </c>
      <c r="G1880" s="0" t="n">
        <v>0.1</v>
      </c>
      <c r="H1880" s="0" t="n">
        <v>1</v>
      </c>
      <c r="I1880" s="0" t="s">
        <v>5911</v>
      </c>
      <c r="J1880" s="0" t="s">
        <v>5912</v>
      </c>
    </row>
    <row r="1881" customFormat="false" ht="15" hidden="false" customHeight="false" outlineLevel="0" collapsed="false">
      <c r="A1881" s="0" t="s">
        <v>5913</v>
      </c>
      <c r="D1881" s="0" t="s">
        <v>273</v>
      </c>
      <c r="E1881" s="0" t="s">
        <v>9</v>
      </c>
      <c r="F1881" s="0" t="n">
        <v>400071</v>
      </c>
      <c r="G1881" s="0" t="n">
        <v>0.1</v>
      </c>
      <c r="H1881" s="0" t="n">
        <v>1</v>
      </c>
      <c r="I1881" s="0" t="s">
        <v>5914</v>
      </c>
      <c r="J1881" s="0" t="s">
        <v>5915</v>
      </c>
    </row>
    <row r="1882" customFormat="false" ht="15" hidden="false" customHeight="false" outlineLevel="0" collapsed="false">
      <c r="A1882" s="0" t="s">
        <v>5916</v>
      </c>
      <c r="D1882" s="0" t="s">
        <v>273</v>
      </c>
      <c r="E1882" s="0" t="s">
        <v>5652</v>
      </c>
      <c r="F1882" s="0" t="n">
        <v>400072</v>
      </c>
      <c r="G1882" s="0" t="n">
        <v>0.1</v>
      </c>
      <c r="H1882" s="0" t="n">
        <v>1</v>
      </c>
      <c r="I1882" s="0" t="s">
        <v>5917</v>
      </c>
      <c r="J1882" s="0" t="s">
        <v>5918</v>
      </c>
    </row>
    <row r="1883" customFormat="false" ht="15" hidden="false" customHeight="false" outlineLevel="0" collapsed="false">
      <c r="A1883" s="0" t="s">
        <v>5919</v>
      </c>
      <c r="D1883" s="0" t="s">
        <v>273</v>
      </c>
      <c r="E1883" s="0" t="s">
        <v>9</v>
      </c>
      <c r="F1883" s="0" t="n">
        <v>400074</v>
      </c>
      <c r="G1883" s="0" t="n">
        <v>0.1</v>
      </c>
      <c r="H1883" s="0" t="n">
        <v>1</v>
      </c>
      <c r="I1883" s="0" t="s">
        <v>5920</v>
      </c>
      <c r="J1883" s="0" t="s">
        <v>5921</v>
      </c>
    </row>
    <row r="1884" customFormat="false" ht="15" hidden="false" customHeight="false" outlineLevel="0" collapsed="false">
      <c r="A1884" s="0" t="s">
        <v>5922</v>
      </c>
      <c r="D1884" s="0" t="s">
        <v>273</v>
      </c>
      <c r="E1884" s="0" t="s">
        <v>9</v>
      </c>
      <c r="F1884" s="0" t="n">
        <v>400078</v>
      </c>
      <c r="G1884" s="0" t="n">
        <v>0.1</v>
      </c>
      <c r="H1884" s="0" t="n">
        <v>1</v>
      </c>
      <c r="I1884" s="0" t="s">
        <v>5923</v>
      </c>
      <c r="J1884" s="0" t="s">
        <v>5924</v>
      </c>
    </row>
    <row r="1885" customFormat="false" ht="15" hidden="false" customHeight="false" outlineLevel="0" collapsed="false">
      <c r="A1885" s="0" t="s">
        <v>5925</v>
      </c>
      <c r="D1885" s="0" t="s">
        <v>273</v>
      </c>
      <c r="E1885" s="0" t="s">
        <v>9</v>
      </c>
      <c r="F1885" s="0" t="n">
        <v>400078</v>
      </c>
      <c r="G1885" s="0" t="n">
        <v>0.1</v>
      </c>
      <c r="H1885" s="0" t="n">
        <v>1</v>
      </c>
      <c r="I1885" s="0" t="s">
        <v>5926</v>
      </c>
      <c r="J1885" s="0" t="s">
        <v>5927</v>
      </c>
    </row>
    <row r="1886" customFormat="false" ht="15" hidden="false" customHeight="false" outlineLevel="0" collapsed="false">
      <c r="A1886" s="0" t="s">
        <v>5928</v>
      </c>
      <c r="D1886" s="0" t="s">
        <v>273</v>
      </c>
      <c r="E1886" s="0" t="s">
        <v>9</v>
      </c>
      <c r="F1886" s="0" t="n">
        <v>400078</v>
      </c>
      <c r="G1886" s="0" t="n">
        <v>0.1</v>
      </c>
      <c r="H1886" s="0" t="n">
        <v>1</v>
      </c>
      <c r="I1886" s="0" t="s">
        <v>5929</v>
      </c>
      <c r="J1886" s="0" t="s">
        <v>5930</v>
      </c>
    </row>
    <row r="1887" customFormat="false" ht="15" hidden="false" customHeight="false" outlineLevel="0" collapsed="false">
      <c r="A1887" s="0" t="s">
        <v>5931</v>
      </c>
      <c r="D1887" s="0" t="s">
        <v>273</v>
      </c>
      <c r="E1887" s="0" t="s">
        <v>9</v>
      </c>
      <c r="F1887" s="0" t="n">
        <v>400079</v>
      </c>
      <c r="G1887" s="0" t="n">
        <v>0.1</v>
      </c>
      <c r="H1887" s="0" t="n">
        <v>1</v>
      </c>
      <c r="I1887" s="0" t="s">
        <v>5932</v>
      </c>
      <c r="J1887" s="0" t="s">
        <v>5933</v>
      </c>
    </row>
    <row r="1888" customFormat="false" ht="15" hidden="false" customHeight="false" outlineLevel="0" collapsed="false">
      <c r="A1888" s="0" t="s">
        <v>5934</v>
      </c>
      <c r="D1888" s="0" t="s">
        <v>273</v>
      </c>
      <c r="E1888" s="0" t="s">
        <v>9</v>
      </c>
      <c r="F1888" s="0" t="n">
        <v>400079</v>
      </c>
      <c r="G1888" s="0" t="n">
        <v>0.1</v>
      </c>
      <c r="H1888" s="0" t="n">
        <v>1</v>
      </c>
      <c r="I1888" s="0" t="s">
        <v>5935</v>
      </c>
      <c r="J1888" s="0" t="s">
        <v>5936</v>
      </c>
    </row>
    <row r="1889" customFormat="false" ht="15" hidden="false" customHeight="false" outlineLevel="0" collapsed="false">
      <c r="A1889" s="0" t="s">
        <v>5937</v>
      </c>
      <c r="D1889" s="0" t="s">
        <v>273</v>
      </c>
      <c r="E1889" s="0" t="s">
        <v>9</v>
      </c>
      <c r="F1889" s="0" t="n">
        <v>400080</v>
      </c>
      <c r="G1889" s="0" t="n">
        <v>0.1</v>
      </c>
      <c r="H1889" s="0" t="n">
        <v>1</v>
      </c>
      <c r="I1889" s="0" t="s">
        <v>5938</v>
      </c>
      <c r="J1889" s="0" t="s">
        <v>5939</v>
      </c>
    </row>
    <row r="1890" customFormat="false" ht="15" hidden="false" customHeight="false" outlineLevel="0" collapsed="false">
      <c r="A1890" s="0" t="s">
        <v>5940</v>
      </c>
      <c r="D1890" s="0" t="s">
        <v>273</v>
      </c>
      <c r="E1890" s="0" t="s">
        <v>9</v>
      </c>
      <c r="F1890" s="0" t="n">
        <v>400082</v>
      </c>
      <c r="G1890" s="0" t="n">
        <v>0.1</v>
      </c>
      <c r="H1890" s="0" t="n">
        <v>1</v>
      </c>
      <c r="I1890" s="0" t="s">
        <v>5941</v>
      </c>
      <c r="J1890" s="0" t="s">
        <v>5942</v>
      </c>
    </row>
    <row r="1891" customFormat="false" ht="15" hidden="false" customHeight="false" outlineLevel="0" collapsed="false">
      <c r="A1891" s="0" t="s">
        <v>5943</v>
      </c>
      <c r="D1891" s="0" t="s">
        <v>273</v>
      </c>
      <c r="E1891" s="0" t="s">
        <v>9</v>
      </c>
      <c r="F1891" s="0" t="n">
        <v>400089</v>
      </c>
      <c r="G1891" s="0" t="n">
        <v>0.1</v>
      </c>
      <c r="H1891" s="0" t="n">
        <v>1</v>
      </c>
      <c r="I1891" s="0" t="s">
        <v>5944</v>
      </c>
      <c r="J1891" s="0" t="s">
        <v>5945</v>
      </c>
    </row>
    <row r="1892" customFormat="false" ht="15" hidden="false" customHeight="false" outlineLevel="0" collapsed="false">
      <c r="A1892" s="0" t="s">
        <v>5946</v>
      </c>
      <c r="D1892" s="0" t="s">
        <v>5947</v>
      </c>
      <c r="E1892" s="0" t="s">
        <v>9</v>
      </c>
      <c r="F1892" s="0" t="n">
        <v>400091</v>
      </c>
      <c r="G1892" s="0" t="n">
        <v>0.1</v>
      </c>
      <c r="H1892" s="0" t="n">
        <v>1</v>
      </c>
      <c r="I1892" s="0" t="s">
        <v>5948</v>
      </c>
      <c r="J1892" s="0" t="s">
        <v>5949</v>
      </c>
    </row>
    <row r="1893" customFormat="false" ht="15" hidden="false" customHeight="false" outlineLevel="0" collapsed="false">
      <c r="A1893" s="0" t="s">
        <v>5950</v>
      </c>
      <c r="D1893" s="0" t="s">
        <v>273</v>
      </c>
      <c r="E1893" s="0" t="s">
        <v>9</v>
      </c>
      <c r="F1893" s="0" t="n">
        <v>400092</v>
      </c>
      <c r="G1893" s="0" t="n">
        <v>0.1</v>
      </c>
      <c r="H1893" s="0" t="n">
        <v>1</v>
      </c>
      <c r="I1893" s="0" t="s">
        <v>5951</v>
      </c>
      <c r="J1893" s="0" t="s">
        <v>5952</v>
      </c>
    </row>
    <row r="1894" customFormat="false" ht="15" hidden="false" customHeight="false" outlineLevel="0" collapsed="false">
      <c r="A1894" s="0" t="s">
        <v>5953</v>
      </c>
      <c r="D1894" s="0" t="s">
        <v>273</v>
      </c>
      <c r="E1894" s="0" t="s">
        <v>9</v>
      </c>
      <c r="F1894" s="0" t="n">
        <v>400099</v>
      </c>
      <c r="G1894" s="0" t="n">
        <v>0.1</v>
      </c>
      <c r="H1894" s="0" t="n">
        <v>1</v>
      </c>
      <c r="I1894" s="0" t="s">
        <v>5954</v>
      </c>
      <c r="J1894" s="0" t="s">
        <v>5955</v>
      </c>
    </row>
    <row r="1895" customFormat="false" ht="15" hidden="false" customHeight="false" outlineLevel="0" collapsed="false">
      <c r="A1895" s="0" t="s">
        <v>3372</v>
      </c>
      <c r="D1895" s="0" t="s">
        <v>273</v>
      </c>
      <c r="E1895" s="0" t="s">
        <v>9</v>
      </c>
      <c r="F1895" s="0" t="n">
        <v>400101</v>
      </c>
      <c r="G1895" s="0" t="n">
        <v>0.1</v>
      </c>
      <c r="H1895" s="0" t="n">
        <v>1</v>
      </c>
      <c r="I1895" s="0" t="s">
        <v>5956</v>
      </c>
      <c r="J1895" s="0" t="s">
        <v>5957</v>
      </c>
    </row>
    <row r="1896" customFormat="false" ht="15" hidden="false" customHeight="false" outlineLevel="0" collapsed="false">
      <c r="A1896" s="0" t="s">
        <v>5958</v>
      </c>
      <c r="D1896" s="0" t="s">
        <v>273</v>
      </c>
      <c r="E1896" s="0" t="s">
        <v>9</v>
      </c>
      <c r="F1896" s="0" t="n">
        <v>400101</v>
      </c>
      <c r="G1896" s="0" t="n">
        <v>0.1</v>
      </c>
      <c r="H1896" s="0" t="n">
        <v>1</v>
      </c>
      <c r="I1896" s="0" t="s">
        <v>5959</v>
      </c>
      <c r="J1896" s="0" t="s">
        <v>5960</v>
      </c>
    </row>
    <row r="1897" customFormat="false" ht="15" hidden="false" customHeight="false" outlineLevel="0" collapsed="false">
      <c r="A1897" s="0" t="s">
        <v>5961</v>
      </c>
      <c r="D1897" s="0" t="s">
        <v>273</v>
      </c>
      <c r="E1897" s="0" t="s">
        <v>9</v>
      </c>
      <c r="F1897" s="0" t="n">
        <v>400101</v>
      </c>
      <c r="G1897" s="0" t="n">
        <v>0.1</v>
      </c>
      <c r="H1897" s="0" t="n">
        <v>1</v>
      </c>
      <c r="I1897" s="0" t="s">
        <v>5962</v>
      </c>
      <c r="J1897" s="0" t="s">
        <v>5963</v>
      </c>
    </row>
    <row r="1898" customFormat="false" ht="15" hidden="false" customHeight="false" outlineLevel="0" collapsed="false">
      <c r="A1898" s="0" t="s">
        <v>5964</v>
      </c>
      <c r="D1898" s="0" t="s">
        <v>273</v>
      </c>
      <c r="E1898" s="0" t="s">
        <v>9</v>
      </c>
      <c r="F1898" s="0" t="n">
        <v>400101</v>
      </c>
      <c r="G1898" s="0" t="n">
        <v>0.1</v>
      </c>
      <c r="H1898" s="0" t="n">
        <v>1</v>
      </c>
      <c r="I1898" s="0" t="s">
        <v>5965</v>
      </c>
      <c r="J1898" s="0" t="s">
        <v>5966</v>
      </c>
    </row>
    <row r="1899" customFormat="false" ht="15" hidden="false" customHeight="false" outlineLevel="0" collapsed="false">
      <c r="A1899" s="0" t="s">
        <v>5967</v>
      </c>
      <c r="D1899" s="0" t="s">
        <v>273</v>
      </c>
      <c r="E1899" s="0" t="s">
        <v>9</v>
      </c>
      <c r="F1899" s="0" t="n">
        <v>400102</v>
      </c>
      <c r="G1899" s="0" t="n">
        <v>0.1</v>
      </c>
      <c r="H1899" s="0" t="n">
        <v>1</v>
      </c>
      <c r="I1899" s="0" t="s">
        <v>5968</v>
      </c>
      <c r="J1899" s="0" t="s">
        <v>5969</v>
      </c>
    </row>
    <row r="1900" customFormat="false" ht="15" hidden="false" customHeight="false" outlineLevel="0" collapsed="false">
      <c r="A1900" s="0" t="s">
        <v>5970</v>
      </c>
      <c r="D1900" s="0" t="s">
        <v>273</v>
      </c>
      <c r="E1900" s="0" t="s">
        <v>9</v>
      </c>
      <c r="F1900" s="0" t="n">
        <v>400102</v>
      </c>
      <c r="G1900" s="0" t="n">
        <v>0.1</v>
      </c>
      <c r="H1900" s="0" t="n">
        <v>1</v>
      </c>
      <c r="I1900" s="0" t="s">
        <v>5971</v>
      </c>
      <c r="J1900" s="0" t="s">
        <v>5972</v>
      </c>
    </row>
    <row r="1901" customFormat="false" ht="15" hidden="false" customHeight="false" outlineLevel="0" collapsed="false">
      <c r="A1901" s="0" t="s">
        <v>5973</v>
      </c>
      <c r="D1901" s="0" t="s">
        <v>273</v>
      </c>
      <c r="E1901" s="0" t="s">
        <v>9</v>
      </c>
      <c r="F1901" s="0" t="n">
        <v>400103</v>
      </c>
      <c r="G1901" s="0" t="n">
        <v>0.1</v>
      </c>
      <c r="H1901" s="0" t="n">
        <v>1</v>
      </c>
      <c r="I1901" s="0" t="s">
        <v>5974</v>
      </c>
      <c r="J1901" s="0" t="s">
        <v>5975</v>
      </c>
    </row>
    <row r="1902" customFormat="false" ht="15" hidden="false" customHeight="false" outlineLevel="0" collapsed="false">
      <c r="A1902" s="0" t="s">
        <v>5976</v>
      </c>
      <c r="D1902" s="0" t="s">
        <v>688</v>
      </c>
      <c r="E1902" s="0" t="s">
        <v>242</v>
      </c>
      <c r="F1902" s="0" t="n">
        <v>390008</v>
      </c>
      <c r="G1902" s="0" t="n">
        <v>0.1</v>
      </c>
      <c r="H1902" s="0" t="n">
        <v>1</v>
      </c>
      <c r="I1902" s="0" t="s">
        <v>5977</v>
      </c>
      <c r="J1902" s="0" t="s">
        <v>5978</v>
      </c>
    </row>
    <row r="1903" customFormat="false" ht="15" hidden="false" customHeight="false" outlineLevel="0" collapsed="false">
      <c r="A1903" s="0" t="s">
        <v>5979</v>
      </c>
      <c r="D1903" s="0" t="s">
        <v>688</v>
      </c>
      <c r="E1903" s="0" t="s">
        <v>242</v>
      </c>
      <c r="F1903" s="0" t="n">
        <v>390010</v>
      </c>
      <c r="G1903" s="0" t="n">
        <v>0.1</v>
      </c>
      <c r="H1903" s="0" t="n">
        <v>1</v>
      </c>
      <c r="I1903" s="0" t="s">
        <v>5980</v>
      </c>
      <c r="J1903" s="0" t="s">
        <v>5981</v>
      </c>
    </row>
    <row r="1904" customFormat="false" ht="15" hidden="false" customHeight="false" outlineLevel="0" collapsed="false">
      <c r="A1904" s="0" t="s">
        <v>5982</v>
      </c>
      <c r="D1904" s="0" t="s">
        <v>688</v>
      </c>
      <c r="E1904" s="0" t="s">
        <v>242</v>
      </c>
      <c r="F1904" s="0" t="n">
        <v>390010</v>
      </c>
      <c r="G1904" s="0" t="n">
        <v>0.1</v>
      </c>
      <c r="H1904" s="0" t="n">
        <v>1</v>
      </c>
      <c r="I1904" s="0" t="s">
        <v>5983</v>
      </c>
      <c r="J1904" s="0" t="s">
        <v>5984</v>
      </c>
    </row>
    <row r="1905" customFormat="false" ht="15" hidden="false" customHeight="false" outlineLevel="0" collapsed="false">
      <c r="A1905" s="0" t="s">
        <v>5985</v>
      </c>
      <c r="D1905" s="0" t="s">
        <v>688</v>
      </c>
      <c r="E1905" s="0" t="s">
        <v>242</v>
      </c>
      <c r="F1905" s="0" t="n">
        <v>390011</v>
      </c>
      <c r="G1905" s="0" t="n">
        <v>0.1</v>
      </c>
      <c r="H1905" s="0" t="n">
        <v>1</v>
      </c>
      <c r="I1905" s="0" t="s">
        <v>5986</v>
      </c>
      <c r="J1905" s="0" t="s">
        <v>5987</v>
      </c>
    </row>
    <row r="1906" customFormat="false" ht="15" hidden="false" customHeight="false" outlineLevel="0" collapsed="false">
      <c r="A1906" s="0" t="s">
        <v>5988</v>
      </c>
      <c r="D1906" s="0" t="s">
        <v>688</v>
      </c>
      <c r="E1906" s="0" t="s">
        <v>242</v>
      </c>
      <c r="F1906" s="0" t="n">
        <v>390011</v>
      </c>
      <c r="G1906" s="0" t="n">
        <v>0.1</v>
      </c>
      <c r="H1906" s="0" t="n">
        <v>1</v>
      </c>
      <c r="I1906" s="0" t="s">
        <v>5989</v>
      </c>
      <c r="J1906" s="0" t="s">
        <v>5990</v>
      </c>
    </row>
    <row r="1907" customFormat="false" ht="15" hidden="false" customHeight="false" outlineLevel="0" collapsed="false">
      <c r="A1907" s="0" t="s">
        <v>5991</v>
      </c>
      <c r="D1907" s="0" t="s">
        <v>688</v>
      </c>
      <c r="E1907" s="0" t="s">
        <v>242</v>
      </c>
      <c r="F1907" s="0" t="n">
        <v>390011</v>
      </c>
      <c r="G1907" s="0" t="n">
        <v>0.1</v>
      </c>
      <c r="H1907" s="0" t="n">
        <v>1</v>
      </c>
      <c r="I1907" s="0" t="s">
        <v>5992</v>
      </c>
      <c r="J1907" s="0" t="s">
        <v>5993</v>
      </c>
    </row>
    <row r="1908" customFormat="false" ht="15" hidden="false" customHeight="false" outlineLevel="0" collapsed="false">
      <c r="A1908" s="0" t="s">
        <v>5994</v>
      </c>
      <c r="D1908" s="0" t="s">
        <v>688</v>
      </c>
      <c r="E1908" s="0" t="s">
        <v>242</v>
      </c>
      <c r="F1908" s="0" t="n">
        <v>390011</v>
      </c>
      <c r="G1908" s="0" t="n">
        <v>0.1</v>
      </c>
      <c r="H1908" s="0" t="n">
        <v>1</v>
      </c>
      <c r="I1908" s="0" t="s">
        <v>5995</v>
      </c>
      <c r="J1908" s="0" t="s">
        <v>5996</v>
      </c>
    </row>
    <row r="1909" customFormat="false" ht="15" hidden="false" customHeight="false" outlineLevel="0" collapsed="false">
      <c r="A1909" s="0" t="s">
        <v>5997</v>
      </c>
      <c r="D1909" s="0" t="s">
        <v>688</v>
      </c>
      <c r="E1909" s="0" t="s">
        <v>242</v>
      </c>
      <c r="F1909" s="0" t="n">
        <v>390011</v>
      </c>
      <c r="G1909" s="0" t="n">
        <v>0.1</v>
      </c>
      <c r="H1909" s="0" t="n">
        <v>1</v>
      </c>
      <c r="I1909" s="0" t="s">
        <v>5998</v>
      </c>
      <c r="J1909" s="0" t="s">
        <v>5999</v>
      </c>
    </row>
    <row r="1910" customFormat="false" ht="15" hidden="false" customHeight="false" outlineLevel="0" collapsed="false">
      <c r="A1910" s="0" t="s">
        <v>6000</v>
      </c>
      <c r="D1910" s="0" t="s">
        <v>688</v>
      </c>
      <c r="E1910" s="0" t="s">
        <v>242</v>
      </c>
      <c r="F1910" s="0" t="n">
        <v>390011</v>
      </c>
      <c r="G1910" s="0" t="n">
        <v>0.1</v>
      </c>
      <c r="H1910" s="0" t="n">
        <v>1</v>
      </c>
      <c r="I1910" s="0" t="s">
        <v>6001</v>
      </c>
      <c r="J1910" s="0" t="s">
        <v>6002</v>
      </c>
    </row>
    <row r="1911" customFormat="false" ht="15" hidden="false" customHeight="false" outlineLevel="0" collapsed="false">
      <c r="A1911" s="0" t="s">
        <v>6003</v>
      </c>
      <c r="D1911" s="0" t="s">
        <v>688</v>
      </c>
      <c r="E1911" s="0" t="s">
        <v>242</v>
      </c>
      <c r="F1911" s="0" t="n">
        <v>390011</v>
      </c>
      <c r="G1911" s="0" t="n">
        <v>0.1</v>
      </c>
      <c r="H1911" s="0" t="n">
        <v>1</v>
      </c>
      <c r="I1911" s="0" t="s">
        <v>6004</v>
      </c>
      <c r="J1911" s="0" t="s">
        <v>6005</v>
      </c>
    </row>
    <row r="1912" customFormat="false" ht="15" hidden="false" customHeight="false" outlineLevel="0" collapsed="false">
      <c r="A1912" s="0" t="s">
        <v>6006</v>
      </c>
      <c r="D1912" s="0" t="s">
        <v>688</v>
      </c>
      <c r="E1912" s="0" t="s">
        <v>242</v>
      </c>
      <c r="F1912" s="0" t="n">
        <v>390012</v>
      </c>
      <c r="G1912" s="0" t="n">
        <v>0.1</v>
      </c>
      <c r="H1912" s="0" t="n">
        <v>1</v>
      </c>
      <c r="I1912" s="0" t="s">
        <v>6007</v>
      </c>
      <c r="J1912" s="0" t="s">
        <v>6008</v>
      </c>
    </row>
    <row r="1913" customFormat="false" ht="15" hidden="false" customHeight="false" outlineLevel="0" collapsed="false">
      <c r="A1913" s="0" t="s">
        <v>6009</v>
      </c>
      <c r="D1913" s="0" t="s">
        <v>688</v>
      </c>
      <c r="E1913" s="0" t="s">
        <v>242</v>
      </c>
      <c r="F1913" s="0" t="n">
        <v>390013</v>
      </c>
      <c r="G1913" s="0" t="n">
        <v>0.1</v>
      </c>
      <c r="H1913" s="0" t="n">
        <v>1</v>
      </c>
      <c r="I1913" s="0" t="s">
        <v>6010</v>
      </c>
      <c r="J1913" s="0" t="s">
        <v>6011</v>
      </c>
    </row>
    <row r="1914" customFormat="false" ht="15" hidden="false" customHeight="false" outlineLevel="0" collapsed="false">
      <c r="A1914" s="0" t="s">
        <v>6012</v>
      </c>
      <c r="D1914" s="0" t="s">
        <v>688</v>
      </c>
      <c r="E1914" s="0" t="s">
        <v>242</v>
      </c>
      <c r="F1914" s="0" t="n">
        <v>390014</v>
      </c>
      <c r="G1914" s="0" t="n">
        <v>0.1</v>
      </c>
      <c r="H1914" s="0" t="n">
        <v>1</v>
      </c>
      <c r="I1914" s="0" t="s">
        <v>6013</v>
      </c>
      <c r="J1914" s="0" t="s">
        <v>6014</v>
      </c>
    </row>
    <row r="1915" customFormat="false" ht="15" hidden="false" customHeight="false" outlineLevel="0" collapsed="false">
      <c r="A1915" s="0" t="s">
        <v>6015</v>
      </c>
      <c r="D1915" s="0" t="s">
        <v>688</v>
      </c>
      <c r="E1915" s="0" t="s">
        <v>242</v>
      </c>
      <c r="F1915" s="0" t="n">
        <v>390016</v>
      </c>
      <c r="G1915" s="0" t="n">
        <v>0.1</v>
      </c>
      <c r="H1915" s="0" t="n">
        <v>1</v>
      </c>
      <c r="I1915" s="0" t="s">
        <v>6016</v>
      </c>
      <c r="J1915" s="0" t="s">
        <v>6017</v>
      </c>
    </row>
    <row r="1916" customFormat="false" ht="15" hidden="false" customHeight="false" outlineLevel="0" collapsed="false">
      <c r="A1916" s="0" t="s">
        <v>6018</v>
      </c>
      <c r="D1916" s="0" t="s">
        <v>6019</v>
      </c>
      <c r="E1916" s="0" t="s">
        <v>242</v>
      </c>
      <c r="F1916" s="0" t="n">
        <v>390016</v>
      </c>
      <c r="G1916" s="0" t="n">
        <v>0.1</v>
      </c>
      <c r="H1916" s="0" t="n">
        <v>1</v>
      </c>
      <c r="I1916" s="0" t="s">
        <v>6020</v>
      </c>
      <c r="J1916" s="0" t="s">
        <v>6021</v>
      </c>
    </row>
    <row r="1917" customFormat="false" ht="15" hidden="false" customHeight="false" outlineLevel="0" collapsed="false">
      <c r="A1917" s="0" t="s">
        <v>6022</v>
      </c>
      <c r="D1917" s="0" t="s">
        <v>688</v>
      </c>
      <c r="E1917" s="0" t="s">
        <v>242</v>
      </c>
      <c r="F1917" s="0" t="n">
        <v>390016</v>
      </c>
      <c r="G1917" s="0" t="n">
        <v>0.1</v>
      </c>
      <c r="H1917" s="0" t="n">
        <v>1</v>
      </c>
      <c r="I1917" s="0" t="s">
        <v>6023</v>
      </c>
      <c r="J1917" s="0" t="s">
        <v>6024</v>
      </c>
    </row>
    <row r="1918" customFormat="false" ht="15" hidden="false" customHeight="false" outlineLevel="0" collapsed="false">
      <c r="A1918" s="0" t="s">
        <v>6025</v>
      </c>
      <c r="D1918" s="0" t="s">
        <v>688</v>
      </c>
      <c r="E1918" s="0" t="s">
        <v>242</v>
      </c>
      <c r="F1918" s="0" t="n">
        <v>390016</v>
      </c>
      <c r="G1918" s="0" t="n">
        <v>0.1</v>
      </c>
      <c r="H1918" s="0" t="n">
        <v>1</v>
      </c>
      <c r="I1918" s="0" t="s">
        <v>6026</v>
      </c>
      <c r="J1918" s="0" t="s">
        <v>6027</v>
      </c>
    </row>
    <row r="1919" customFormat="false" ht="15" hidden="false" customHeight="false" outlineLevel="0" collapsed="false">
      <c r="A1919" s="0" t="s">
        <v>6028</v>
      </c>
      <c r="D1919" s="0" t="s">
        <v>688</v>
      </c>
      <c r="E1919" s="0" t="s">
        <v>242</v>
      </c>
      <c r="F1919" s="0" t="n">
        <v>390017</v>
      </c>
      <c r="G1919" s="0" t="n">
        <v>0.1</v>
      </c>
      <c r="H1919" s="0" t="n">
        <v>1</v>
      </c>
      <c r="I1919" s="0" t="s">
        <v>6029</v>
      </c>
      <c r="J1919" s="0" t="s">
        <v>6030</v>
      </c>
    </row>
    <row r="1920" customFormat="false" ht="15" hidden="false" customHeight="false" outlineLevel="0" collapsed="false">
      <c r="A1920" s="0" t="s">
        <v>6031</v>
      </c>
      <c r="D1920" s="0" t="s">
        <v>688</v>
      </c>
      <c r="E1920" s="0" t="s">
        <v>242</v>
      </c>
      <c r="F1920" s="0" t="n">
        <v>390017</v>
      </c>
      <c r="G1920" s="0" t="n">
        <v>0.1</v>
      </c>
      <c r="H1920" s="0" t="n">
        <v>1</v>
      </c>
      <c r="I1920" s="0" t="s">
        <v>6032</v>
      </c>
      <c r="J1920" s="0" t="s">
        <v>6033</v>
      </c>
    </row>
    <row r="1921" customFormat="false" ht="15" hidden="false" customHeight="false" outlineLevel="0" collapsed="false">
      <c r="A1921" s="0" t="s">
        <v>6034</v>
      </c>
      <c r="D1921" s="0" t="s">
        <v>688</v>
      </c>
      <c r="E1921" s="0" t="s">
        <v>242</v>
      </c>
      <c r="F1921" s="0" t="n">
        <v>390017</v>
      </c>
      <c r="G1921" s="0" t="n">
        <v>0.1</v>
      </c>
      <c r="H1921" s="0" t="n">
        <v>1</v>
      </c>
      <c r="I1921" s="0" t="s">
        <v>6035</v>
      </c>
      <c r="J1921" s="0" t="s">
        <v>6036</v>
      </c>
    </row>
    <row r="1922" customFormat="false" ht="15" hidden="false" customHeight="false" outlineLevel="0" collapsed="false">
      <c r="A1922" s="0" t="s">
        <v>6037</v>
      </c>
      <c r="D1922" s="0" t="s">
        <v>688</v>
      </c>
      <c r="E1922" s="0" t="s">
        <v>242</v>
      </c>
      <c r="F1922" s="0" t="n">
        <v>390018</v>
      </c>
      <c r="G1922" s="0" t="n">
        <v>0.1</v>
      </c>
      <c r="H1922" s="0" t="n">
        <v>1</v>
      </c>
      <c r="I1922" s="0" t="s">
        <v>6038</v>
      </c>
      <c r="J1922" s="0" t="s">
        <v>6039</v>
      </c>
    </row>
    <row r="1923" customFormat="false" ht="15" hidden="false" customHeight="false" outlineLevel="0" collapsed="false">
      <c r="A1923" s="0" t="s">
        <v>6040</v>
      </c>
      <c r="D1923" s="0" t="s">
        <v>688</v>
      </c>
      <c r="E1923" s="0" t="s">
        <v>242</v>
      </c>
      <c r="F1923" s="0" t="n">
        <v>390019</v>
      </c>
      <c r="G1923" s="0" t="n">
        <v>0.1</v>
      </c>
      <c r="H1923" s="0" t="n">
        <v>1</v>
      </c>
      <c r="I1923" s="0" t="s">
        <v>6041</v>
      </c>
      <c r="J1923" s="0" t="s">
        <v>6042</v>
      </c>
    </row>
    <row r="1924" customFormat="false" ht="15" hidden="false" customHeight="false" outlineLevel="0" collapsed="false">
      <c r="A1924" s="0" t="s">
        <v>6043</v>
      </c>
      <c r="D1924" s="0" t="s">
        <v>688</v>
      </c>
      <c r="E1924" s="0" t="s">
        <v>242</v>
      </c>
      <c r="F1924" s="0" t="n">
        <v>390019</v>
      </c>
      <c r="G1924" s="0" t="n">
        <v>0.1</v>
      </c>
      <c r="H1924" s="0" t="n">
        <v>1</v>
      </c>
      <c r="I1924" s="0" t="s">
        <v>6044</v>
      </c>
      <c r="J1924" s="0" t="s">
        <v>6045</v>
      </c>
    </row>
    <row r="1925" customFormat="false" ht="15" hidden="false" customHeight="false" outlineLevel="0" collapsed="false">
      <c r="A1925" s="0" t="s">
        <v>6046</v>
      </c>
      <c r="D1925" s="0" t="s">
        <v>1630</v>
      </c>
      <c r="E1925" s="0" t="s">
        <v>242</v>
      </c>
      <c r="F1925" s="0" t="n">
        <v>392001</v>
      </c>
      <c r="G1925" s="0" t="n">
        <v>0.1</v>
      </c>
      <c r="H1925" s="0" t="n">
        <v>1</v>
      </c>
      <c r="I1925" s="0" t="s">
        <v>6047</v>
      </c>
      <c r="J1925" s="0" t="s">
        <v>6048</v>
      </c>
    </row>
    <row r="1926" customFormat="false" ht="15" hidden="false" customHeight="false" outlineLevel="0" collapsed="false">
      <c r="A1926" s="0" t="s">
        <v>6049</v>
      </c>
      <c r="D1926" s="0" t="s">
        <v>1630</v>
      </c>
      <c r="E1926" s="0" t="s">
        <v>242</v>
      </c>
      <c r="F1926" s="0" t="n">
        <v>392001</v>
      </c>
      <c r="G1926" s="0" t="n">
        <v>0.1</v>
      </c>
      <c r="H1926" s="0" t="n">
        <v>1</v>
      </c>
      <c r="I1926" s="0" t="s">
        <v>6050</v>
      </c>
      <c r="J1926" s="0" t="s">
        <v>6051</v>
      </c>
    </row>
    <row r="1927" customFormat="false" ht="15" hidden="false" customHeight="false" outlineLevel="0" collapsed="false">
      <c r="A1927" s="0" t="s">
        <v>6052</v>
      </c>
      <c r="D1927" s="0" t="s">
        <v>259</v>
      </c>
      <c r="E1927" s="0" t="s">
        <v>242</v>
      </c>
      <c r="F1927" s="0" t="n">
        <v>395001</v>
      </c>
      <c r="G1927" s="0" t="n">
        <v>0.1</v>
      </c>
      <c r="H1927" s="0" t="n">
        <v>1</v>
      </c>
      <c r="I1927" s="0" t="s">
        <v>6053</v>
      </c>
      <c r="J1927" s="0" t="s">
        <v>6054</v>
      </c>
    </row>
    <row r="1928" customFormat="false" ht="15" hidden="false" customHeight="false" outlineLevel="0" collapsed="false">
      <c r="A1928" s="0" t="s">
        <v>6055</v>
      </c>
      <c r="D1928" s="0" t="s">
        <v>259</v>
      </c>
      <c r="E1928" s="0" t="s">
        <v>242</v>
      </c>
      <c r="F1928" s="0" t="n">
        <v>395002</v>
      </c>
      <c r="G1928" s="0" t="n">
        <v>0.1</v>
      </c>
      <c r="H1928" s="0" t="n">
        <v>1</v>
      </c>
      <c r="I1928" s="0" t="s">
        <v>6056</v>
      </c>
      <c r="J1928" s="0" t="s">
        <v>6057</v>
      </c>
    </row>
    <row r="1929" customFormat="false" ht="15" hidden="false" customHeight="false" outlineLevel="0" collapsed="false">
      <c r="A1929" s="0" t="s">
        <v>6058</v>
      </c>
      <c r="D1929" s="0" t="s">
        <v>259</v>
      </c>
      <c r="E1929" s="0" t="s">
        <v>242</v>
      </c>
      <c r="F1929" s="0" t="n">
        <v>395005</v>
      </c>
      <c r="G1929" s="0" t="n">
        <v>0.1</v>
      </c>
      <c r="H1929" s="0" t="n">
        <v>1</v>
      </c>
      <c r="I1929" s="0" t="s">
        <v>6059</v>
      </c>
      <c r="J1929" s="0" t="s">
        <v>6060</v>
      </c>
    </row>
    <row r="1930" customFormat="false" ht="15" hidden="false" customHeight="false" outlineLevel="0" collapsed="false">
      <c r="A1930" s="0" t="s">
        <v>6061</v>
      </c>
      <c r="D1930" s="0" t="s">
        <v>259</v>
      </c>
      <c r="E1930" s="0" t="s">
        <v>242</v>
      </c>
      <c r="F1930" s="0" t="n">
        <v>395006</v>
      </c>
      <c r="G1930" s="0" t="n">
        <v>0.1</v>
      </c>
      <c r="H1930" s="0" t="n">
        <v>1</v>
      </c>
      <c r="I1930" s="0" t="s">
        <v>6062</v>
      </c>
      <c r="J1930" s="0" t="s">
        <v>6063</v>
      </c>
    </row>
    <row r="1931" customFormat="false" ht="15" hidden="false" customHeight="false" outlineLevel="0" collapsed="false">
      <c r="A1931" s="0" t="s">
        <v>6064</v>
      </c>
      <c r="D1931" s="0" t="s">
        <v>259</v>
      </c>
      <c r="E1931" s="0" t="s">
        <v>242</v>
      </c>
      <c r="F1931" s="0" t="n">
        <v>395006</v>
      </c>
      <c r="G1931" s="0" t="n">
        <v>0.1</v>
      </c>
      <c r="H1931" s="0" t="n">
        <v>1</v>
      </c>
      <c r="I1931" s="0" t="s">
        <v>6065</v>
      </c>
      <c r="J1931" s="0" t="s">
        <v>6066</v>
      </c>
    </row>
    <row r="1932" customFormat="false" ht="15" hidden="false" customHeight="false" outlineLevel="0" collapsed="false">
      <c r="A1932" s="0" t="s">
        <v>6067</v>
      </c>
      <c r="D1932" s="0" t="s">
        <v>259</v>
      </c>
      <c r="E1932" s="0" t="s">
        <v>242</v>
      </c>
      <c r="F1932" s="0" t="n">
        <v>395009</v>
      </c>
      <c r="G1932" s="0" t="n">
        <v>0.1</v>
      </c>
      <c r="H1932" s="0" t="n">
        <v>1</v>
      </c>
      <c r="I1932" s="0" t="s">
        <v>6068</v>
      </c>
      <c r="J1932" s="0" t="s">
        <v>6069</v>
      </c>
    </row>
    <row r="1933" customFormat="false" ht="15" hidden="false" customHeight="false" outlineLevel="0" collapsed="false">
      <c r="A1933" s="0" t="s">
        <v>6070</v>
      </c>
      <c r="D1933" s="0" t="s">
        <v>259</v>
      </c>
      <c r="E1933" s="0" t="s">
        <v>242</v>
      </c>
      <c r="F1933" s="0" t="n">
        <v>395009</v>
      </c>
      <c r="G1933" s="0" t="n">
        <v>0.1</v>
      </c>
      <c r="H1933" s="0" t="n">
        <v>1</v>
      </c>
      <c r="I1933" s="0" t="s">
        <v>6071</v>
      </c>
      <c r="J1933" s="0" t="s">
        <v>6072</v>
      </c>
    </row>
    <row r="1934" customFormat="false" ht="15" hidden="false" customHeight="false" outlineLevel="0" collapsed="false">
      <c r="A1934" s="0" t="s">
        <v>6073</v>
      </c>
      <c r="D1934" s="0" t="s">
        <v>259</v>
      </c>
      <c r="E1934" s="0" t="s">
        <v>242</v>
      </c>
      <c r="F1934" s="0" t="n">
        <v>395009</v>
      </c>
      <c r="G1934" s="0" t="n">
        <v>0.1</v>
      </c>
      <c r="H1934" s="0" t="n">
        <v>1</v>
      </c>
      <c r="I1934" s="0" t="s">
        <v>6074</v>
      </c>
      <c r="J1934" s="0" t="s">
        <v>6075</v>
      </c>
    </row>
    <row r="1935" customFormat="false" ht="15" hidden="false" customHeight="false" outlineLevel="0" collapsed="false">
      <c r="A1935" s="0" t="s">
        <v>6076</v>
      </c>
      <c r="D1935" s="0" t="s">
        <v>269</v>
      </c>
      <c r="E1935" s="0" t="s">
        <v>242</v>
      </c>
      <c r="F1935" s="0" t="n">
        <v>396155</v>
      </c>
      <c r="G1935" s="0" t="n">
        <v>0.1</v>
      </c>
      <c r="H1935" s="0" t="n">
        <v>1</v>
      </c>
      <c r="I1935" s="0" t="s">
        <v>6077</v>
      </c>
      <c r="J1935" s="0" t="s">
        <v>6078</v>
      </c>
    </row>
    <row r="1936" customFormat="false" ht="15" hidden="false" customHeight="false" outlineLevel="0" collapsed="false">
      <c r="A1936" s="0" t="s">
        <v>6079</v>
      </c>
      <c r="D1936" s="0" t="s">
        <v>2104</v>
      </c>
      <c r="E1936" s="0" t="s">
        <v>242</v>
      </c>
      <c r="F1936" s="0" t="n">
        <v>396191</v>
      </c>
      <c r="G1936" s="0" t="n">
        <v>0.1</v>
      </c>
      <c r="H1936" s="0" t="n">
        <v>1</v>
      </c>
      <c r="I1936" s="0" t="s">
        <v>6080</v>
      </c>
      <c r="J1936" s="0" t="s">
        <v>6081</v>
      </c>
    </row>
    <row r="1937" customFormat="false" ht="15" hidden="false" customHeight="false" outlineLevel="0" collapsed="false">
      <c r="A1937" s="0" t="s">
        <v>6082</v>
      </c>
      <c r="D1937" s="0" t="s">
        <v>2111</v>
      </c>
      <c r="E1937" s="0" t="s">
        <v>2112</v>
      </c>
      <c r="F1937" s="0" t="n">
        <v>396210</v>
      </c>
      <c r="G1937" s="0" t="n">
        <v>0.1</v>
      </c>
      <c r="H1937" s="0" t="n">
        <v>1</v>
      </c>
      <c r="I1937" s="0" t="s">
        <v>6083</v>
      </c>
      <c r="J1937" s="0" t="s">
        <v>6084</v>
      </c>
    </row>
    <row r="1938" customFormat="false" ht="15" hidden="false" customHeight="false" outlineLevel="0" collapsed="false">
      <c r="A1938" s="0" t="s">
        <v>6085</v>
      </c>
      <c r="D1938" s="0" t="s">
        <v>2111</v>
      </c>
      <c r="E1938" s="0" t="s">
        <v>2111</v>
      </c>
      <c r="F1938" s="0" t="n">
        <v>396220</v>
      </c>
      <c r="G1938" s="0" t="n">
        <v>0.1</v>
      </c>
      <c r="H1938" s="0" t="n">
        <v>1</v>
      </c>
      <c r="I1938" s="0" t="s">
        <v>6086</v>
      </c>
      <c r="J1938" s="0" t="s">
        <v>6087</v>
      </c>
    </row>
    <row r="1939" customFormat="false" ht="15" hidden="false" customHeight="false" outlineLevel="0" collapsed="false">
      <c r="A1939" s="0" t="s">
        <v>6088</v>
      </c>
      <c r="D1939" s="0" t="s">
        <v>522</v>
      </c>
      <c r="E1939" s="0" t="s">
        <v>522</v>
      </c>
      <c r="F1939" s="0" t="n">
        <v>396230</v>
      </c>
      <c r="G1939" s="0" t="n">
        <v>0.1</v>
      </c>
      <c r="H1939" s="0" t="n">
        <v>1</v>
      </c>
      <c r="I1939" s="0" t="s">
        <v>6089</v>
      </c>
      <c r="J1939" s="0" t="s">
        <v>6090</v>
      </c>
    </row>
    <row r="1940" customFormat="false" ht="15" hidden="false" customHeight="false" outlineLevel="0" collapsed="false">
      <c r="A1940" s="0" t="s">
        <v>6091</v>
      </c>
      <c r="D1940" s="0" t="s">
        <v>522</v>
      </c>
      <c r="E1940" s="0" t="s">
        <v>522</v>
      </c>
      <c r="F1940" s="0" t="n">
        <v>396230</v>
      </c>
      <c r="G1940" s="0" t="n">
        <v>0.1</v>
      </c>
      <c r="H1940" s="0" t="n">
        <v>1</v>
      </c>
      <c r="I1940" s="0" t="s">
        <v>6092</v>
      </c>
      <c r="J1940" s="0" t="s">
        <v>6093</v>
      </c>
    </row>
    <row r="1941" customFormat="false" ht="15" hidden="false" customHeight="false" outlineLevel="0" collapsed="false">
      <c r="A1941" s="0" t="s">
        <v>6094</v>
      </c>
      <c r="D1941" s="0" t="s">
        <v>522</v>
      </c>
      <c r="E1941" s="0" t="s">
        <v>522</v>
      </c>
      <c r="F1941" s="0" t="n">
        <v>396230</v>
      </c>
      <c r="G1941" s="0" t="n">
        <v>0.1</v>
      </c>
      <c r="H1941" s="0" t="n">
        <v>1</v>
      </c>
      <c r="I1941" s="0" t="s">
        <v>6095</v>
      </c>
      <c r="J1941" s="0" t="s">
        <v>6096</v>
      </c>
    </row>
    <row r="1942" customFormat="false" ht="15" hidden="false" customHeight="false" outlineLevel="0" collapsed="false">
      <c r="A1942" s="0" t="s">
        <v>6097</v>
      </c>
      <c r="D1942" s="0" t="s">
        <v>532</v>
      </c>
      <c r="E1942" s="0" t="s">
        <v>242</v>
      </c>
      <c r="F1942" s="0" t="n">
        <v>396321</v>
      </c>
      <c r="G1942" s="0" t="n">
        <v>0.1</v>
      </c>
      <c r="H1942" s="0" t="n">
        <v>1</v>
      </c>
      <c r="I1942" s="0" t="s">
        <v>6098</v>
      </c>
      <c r="J1942" s="0" t="s">
        <v>6099</v>
      </c>
    </row>
    <row r="1943" customFormat="false" ht="15" hidden="false" customHeight="false" outlineLevel="0" collapsed="false">
      <c r="A1943" s="0" t="s">
        <v>6100</v>
      </c>
      <c r="D1943" s="0" t="s">
        <v>532</v>
      </c>
      <c r="E1943" s="0" t="s">
        <v>242</v>
      </c>
      <c r="F1943" s="0" t="n">
        <v>396325</v>
      </c>
      <c r="G1943" s="0" t="n">
        <v>0.1</v>
      </c>
      <c r="H1943" s="0" t="n">
        <v>1</v>
      </c>
      <c r="I1943" s="0" t="s">
        <v>6101</v>
      </c>
      <c r="J1943" s="0" t="s">
        <v>6102</v>
      </c>
    </row>
    <row r="1944" customFormat="false" ht="15" hidden="false" customHeight="false" outlineLevel="0" collapsed="false">
      <c r="A1944" s="0" t="s">
        <v>6103</v>
      </c>
      <c r="D1944" s="0" t="s">
        <v>273</v>
      </c>
      <c r="E1944" s="0" t="s">
        <v>9</v>
      </c>
      <c r="F1944" s="0" t="n">
        <v>400003</v>
      </c>
      <c r="G1944" s="0" t="n">
        <v>0.1</v>
      </c>
      <c r="H1944" s="0" t="n">
        <v>1</v>
      </c>
      <c r="I1944" s="0" t="s">
        <v>6104</v>
      </c>
      <c r="J1944" s="0" t="s">
        <v>6105</v>
      </c>
    </row>
    <row r="1945" customFormat="false" ht="15" hidden="false" customHeight="false" outlineLevel="0" collapsed="false">
      <c r="A1945" s="0" t="s">
        <v>6106</v>
      </c>
      <c r="D1945" s="0" t="s">
        <v>273</v>
      </c>
      <c r="E1945" s="0" t="s">
        <v>9</v>
      </c>
      <c r="F1945" s="0" t="n">
        <v>400005</v>
      </c>
      <c r="G1945" s="0" t="n">
        <v>0.1</v>
      </c>
      <c r="H1945" s="0" t="n">
        <v>1</v>
      </c>
      <c r="I1945" s="0" t="s">
        <v>6107</v>
      </c>
      <c r="J1945" s="0" t="s">
        <v>6108</v>
      </c>
    </row>
    <row r="1946" customFormat="false" ht="15" hidden="false" customHeight="false" outlineLevel="0" collapsed="false">
      <c r="A1946" s="0" t="s">
        <v>6109</v>
      </c>
      <c r="D1946" s="0" t="s">
        <v>273</v>
      </c>
      <c r="E1946" s="0" t="s">
        <v>9</v>
      </c>
      <c r="F1946" s="0" t="n">
        <v>400010</v>
      </c>
      <c r="G1946" s="0" t="n">
        <v>0.1</v>
      </c>
      <c r="H1946" s="0" t="n">
        <v>1</v>
      </c>
      <c r="I1946" s="0" t="s">
        <v>6110</v>
      </c>
      <c r="J1946" s="0" t="s">
        <v>6111</v>
      </c>
    </row>
    <row r="1947" customFormat="false" ht="15" hidden="false" customHeight="false" outlineLevel="0" collapsed="false">
      <c r="A1947" s="0" t="s">
        <v>6112</v>
      </c>
      <c r="D1947" s="0" t="s">
        <v>273</v>
      </c>
      <c r="E1947" s="0" t="s">
        <v>9</v>
      </c>
      <c r="F1947" s="0" t="n">
        <v>400011</v>
      </c>
      <c r="G1947" s="0" t="n">
        <v>0.1</v>
      </c>
      <c r="H1947" s="0" t="n">
        <v>1</v>
      </c>
      <c r="I1947" s="0" t="s">
        <v>6113</v>
      </c>
      <c r="J1947" s="0" t="s">
        <v>6114</v>
      </c>
    </row>
    <row r="1948" customFormat="false" ht="15" hidden="false" customHeight="false" outlineLevel="0" collapsed="false">
      <c r="A1948" s="0" t="s">
        <v>6115</v>
      </c>
      <c r="D1948" s="0" t="s">
        <v>273</v>
      </c>
      <c r="E1948" s="0" t="s">
        <v>9</v>
      </c>
      <c r="F1948" s="0" t="n">
        <v>400011</v>
      </c>
      <c r="G1948" s="0" t="n">
        <v>0.1</v>
      </c>
      <c r="H1948" s="0" t="n">
        <v>1</v>
      </c>
      <c r="I1948" s="0" t="s">
        <v>6116</v>
      </c>
      <c r="J1948" s="0" t="s">
        <v>6117</v>
      </c>
    </row>
    <row r="1949" customFormat="false" ht="15" hidden="false" customHeight="false" outlineLevel="0" collapsed="false">
      <c r="A1949" s="0" t="s">
        <v>6118</v>
      </c>
      <c r="D1949" s="0" t="s">
        <v>6119</v>
      </c>
      <c r="E1949" s="0" t="s">
        <v>9</v>
      </c>
      <c r="F1949" s="0" t="n">
        <v>400011</v>
      </c>
      <c r="G1949" s="0" t="n">
        <v>0.1</v>
      </c>
      <c r="H1949" s="0" t="n">
        <v>1</v>
      </c>
      <c r="I1949" s="0" t="s">
        <v>6120</v>
      </c>
      <c r="J1949" s="0" t="s">
        <v>6121</v>
      </c>
    </row>
    <row r="1950" customFormat="false" ht="15" hidden="false" customHeight="false" outlineLevel="0" collapsed="false">
      <c r="A1950" s="0" t="s">
        <v>6122</v>
      </c>
      <c r="D1950" s="0" t="s">
        <v>6119</v>
      </c>
      <c r="E1950" s="0" t="s">
        <v>9</v>
      </c>
      <c r="F1950" s="0" t="n">
        <v>400011</v>
      </c>
      <c r="G1950" s="0" t="n">
        <v>0.1</v>
      </c>
      <c r="H1950" s="0" t="n">
        <v>1</v>
      </c>
      <c r="I1950" s="0" t="s">
        <v>6123</v>
      </c>
      <c r="J1950" s="0" t="s">
        <v>6124</v>
      </c>
    </row>
    <row r="1951" customFormat="false" ht="15" hidden="false" customHeight="false" outlineLevel="0" collapsed="false">
      <c r="A1951" s="0" t="s">
        <v>6125</v>
      </c>
      <c r="D1951" s="0" t="s">
        <v>6126</v>
      </c>
      <c r="E1951" s="0" t="s">
        <v>9</v>
      </c>
      <c r="F1951" s="0" t="n">
        <v>400012</v>
      </c>
      <c r="G1951" s="0" t="n">
        <v>0.1</v>
      </c>
      <c r="H1951" s="0" t="n">
        <v>1</v>
      </c>
      <c r="I1951" s="0" t="s">
        <v>6127</v>
      </c>
      <c r="J1951" s="0" t="s">
        <v>6128</v>
      </c>
    </row>
    <row r="1952" customFormat="false" ht="15" hidden="false" customHeight="false" outlineLevel="0" collapsed="false">
      <c r="A1952" s="0" t="s">
        <v>6129</v>
      </c>
      <c r="D1952" s="0" t="s">
        <v>127</v>
      </c>
      <c r="E1952" s="0" t="s">
        <v>6130</v>
      </c>
      <c r="F1952" s="0" t="n">
        <v>560010</v>
      </c>
      <c r="G1952" s="0" t="n">
        <v>0.1</v>
      </c>
      <c r="H1952" s="0" t="n">
        <v>1</v>
      </c>
      <c r="I1952" s="0" t="s">
        <v>6131</v>
      </c>
      <c r="J1952" s="0" t="s">
        <v>6132</v>
      </c>
    </row>
    <row r="1953" customFormat="false" ht="15" hidden="false" customHeight="false" outlineLevel="0" collapsed="false">
      <c r="A1953" s="0" t="s">
        <v>6133</v>
      </c>
      <c r="D1953" s="0" t="s">
        <v>127</v>
      </c>
      <c r="E1953" s="0" t="s">
        <v>123</v>
      </c>
      <c r="F1953" s="0" t="n">
        <v>560012</v>
      </c>
      <c r="G1953" s="0" t="n">
        <v>0.1</v>
      </c>
      <c r="H1953" s="0" t="n">
        <v>1</v>
      </c>
      <c r="I1953" s="0" t="s">
        <v>6134</v>
      </c>
      <c r="J1953" s="0" t="s">
        <v>6135</v>
      </c>
    </row>
    <row r="1954" customFormat="false" ht="15" hidden="false" customHeight="false" outlineLevel="0" collapsed="false">
      <c r="A1954" s="0" t="s">
        <v>6136</v>
      </c>
      <c r="D1954" s="0" t="s">
        <v>122</v>
      </c>
      <c r="E1954" s="0" t="s">
        <v>123</v>
      </c>
      <c r="F1954" s="0" t="n">
        <v>560021</v>
      </c>
      <c r="G1954" s="0" t="n">
        <v>0.1</v>
      </c>
      <c r="H1954" s="0" t="n">
        <v>1</v>
      </c>
      <c r="I1954" s="0" t="s">
        <v>6137</v>
      </c>
      <c r="J1954" s="0" t="s">
        <v>6138</v>
      </c>
    </row>
    <row r="1955" customFormat="false" ht="15" hidden="false" customHeight="false" outlineLevel="0" collapsed="false">
      <c r="A1955" s="0" t="s">
        <v>6139</v>
      </c>
      <c r="D1955" s="0" t="s">
        <v>127</v>
      </c>
      <c r="E1955" s="0" t="s">
        <v>123</v>
      </c>
      <c r="F1955" s="0" t="n">
        <v>560027</v>
      </c>
      <c r="G1955" s="0" t="n">
        <v>0.1</v>
      </c>
      <c r="H1955" s="0" t="n">
        <v>1</v>
      </c>
      <c r="I1955" s="0" t="s">
        <v>6140</v>
      </c>
      <c r="J1955" s="0" t="s">
        <v>6141</v>
      </c>
    </row>
    <row r="1956" customFormat="false" ht="15" hidden="false" customHeight="false" outlineLevel="0" collapsed="false">
      <c r="A1956" s="0" t="s">
        <v>6142</v>
      </c>
      <c r="D1956" s="0" t="s">
        <v>6143</v>
      </c>
      <c r="E1956" s="0" t="s">
        <v>123</v>
      </c>
      <c r="F1956" s="0" t="n">
        <v>560029</v>
      </c>
      <c r="G1956" s="0" t="n">
        <v>0.1</v>
      </c>
      <c r="H1956" s="0" t="n">
        <v>1</v>
      </c>
      <c r="I1956" s="0" t="s">
        <v>6144</v>
      </c>
      <c r="J1956" s="0" t="s">
        <v>6145</v>
      </c>
    </row>
    <row r="1957" customFormat="false" ht="15" hidden="false" customHeight="false" outlineLevel="0" collapsed="false">
      <c r="A1957" s="0" t="s">
        <v>6146</v>
      </c>
      <c r="D1957" s="0" t="s">
        <v>6147</v>
      </c>
      <c r="E1957" s="0" t="s">
        <v>123</v>
      </c>
      <c r="F1957" s="0" t="n">
        <v>560029</v>
      </c>
      <c r="G1957" s="0" t="n">
        <v>0.1</v>
      </c>
      <c r="H1957" s="0" t="n">
        <v>1</v>
      </c>
      <c r="I1957" s="0" t="s">
        <v>6148</v>
      </c>
      <c r="J1957" s="0" t="s">
        <v>6149</v>
      </c>
    </row>
    <row r="1958" customFormat="false" ht="15" hidden="false" customHeight="false" outlineLevel="0" collapsed="false">
      <c r="A1958" s="0" t="s">
        <v>6150</v>
      </c>
      <c r="D1958" s="0" t="s">
        <v>127</v>
      </c>
      <c r="E1958" s="0" t="s">
        <v>123</v>
      </c>
      <c r="F1958" s="0" t="n">
        <v>560042</v>
      </c>
      <c r="G1958" s="0" t="n">
        <v>0.1</v>
      </c>
      <c r="H1958" s="0" t="n">
        <v>1</v>
      </c>
      <c r="I1958" s="0" t="s">
        <v>6151</v>
      </c>
      <c r="J1958" s="0" t="s">
        <v>6152</v>
      </c>
    </row>
    <row r="1959" customFormat="false" ht="15" hidden="false" customHeight="false" outlineLevel="0" collapsed="false">
      <c r="A1959" s="0" t="s">
        <v>6153</v>
      </c>
      <c r="D1959" s="0" t="s">
        <v>127</v>
      </c>
      <c r="E1959" s="0" t="s">
        <v>123</v>
      </c>
      <c r="F1959" s="0" t="n">
        <v>560042</v>
      </c>
      <c r="G1959" s="0" t="n">
        <v>0.1</v>
      </c>
      <c r="H1959" s="0" t="n">
        <v>1</v>
      </c>
      <c r="I1959" s="0" t="s">
        <v>6154</v>
      </c>
      <c r="J1959" s="0" t="s">
        <v>6155</v>
      </c>
    </row>
    <row r="1960" customFormat="false" ht="15" hidden="false" customHeight="false" outlineLevel="0" collapsed="false">
      <c r="A1960" s="0" t="s">
        <v>6156</v>
      </c>
      <c r="D1960" s="0" t="s">
        <v>127</v>
      </c>
      <c r="E1960" s="0" t="s">
        <v>123</v>
      </c>
      <c r="F1960" s="0" t="n">
        <v>560042</v>
      </c>
      <c r="G1960" s="0" t="n">
        <v>0.1</v>
      </c>
      <c r="H1960" s="0" t="n">
        <v>1</v>
      </c>
      <c r="I1960" s="0" t="s">
        <v>6157</v>
      </c>
      <c r="J1960" s="0" t="s">
        <v>6158</v>
      </c>
    </row>
    <row r="1961" customFormat="false" ht="15" hidden="false" customHeight="false" outlineLevel="0" collapsed="false">
      <c r="A1961" s="0" t="s">
        <v>6159</v>
      </c>
      <c r="D1961" s="0" t="s">
        <v>127</v>
      </c>
      <c r="E1961" s="0" t="s">
        <v>123</v>
      </c>
      <c r="F1961" s="0" t="n">
        <v>560042</v>
      </c>
      <c r="G1961" s="0" t="n">
        <v>0.1</v>
      </c>
      <c r="H1961" s="0" t="n">
        <v>1</v>
      </c>
      <c r="I1961" s="0" t="s">
        <v>6160</v>
      </c>
      <c r="J1961" s="0" t="s">
        <v>6161</v>
      </c>
    </row>
    <row r="1962" customFormat="false" ht="15" hidden="false" customHeight="false" outlineLevel="0" collapsed="false">
      <c r="A1962" s="0" t="s">
        <v>6162</v>
      </c>
      <c r="D1962" s="0" t="s">
        <v>6163</v>
      </c>
      <c r="E1962" s="0" t="s">
        <v>123</v>
      </c>
      <c r="F1962" s="0" t="n">
        <v>560055</v>
      </c>
      <c r="G1962" s="0" t="n">
        <v>0.1</v>
      </c>
      <c r="H1962" s="0" t="n">
        <v>1</v>
      </c>
      <c r="I1962" s="0" t="s">
        <v>6164</v>
      </c>
      <c r="J1962" s="0" t="s">
        <v>6165</v>
      </c>
    </row>
    <row r="1963" customFormat="false" ht="15" hidden="false" customHeight="false" outlineLevel="0" collapsed="false">
      <c r="A1963" s="0" t="s">
        <v>6166</v>
      </c>
      <c r="D1963" s="0" t="s">
        <v>127</v>
      </c>
      <c r="E1963" s="0" t="s">
        <v>123</v>
      </c>
      <c r="F1963" s="0" t="n">
        <v>560064</v>
      </c>
      <c r="G1963" s="0" t="n">
        <v>0.1</v>
      </c>
      <c r="H1963" s="0" t="n">
        <v>1</v>
      </c>
      <c r="I1963" s="0" t="s">
        <v>6167</v>
      </c>
      <c r="J1963" s="0" t="s">
        <v>6168</v>
      </c>
    </row>
    <row r="1964" customFormat="false" ht="15" hidden="false" customHeight="false" outlineLevel="0" collapsed="false">
      <c r="A1964" s="0" t="s">
        <v>6169</v>
      </c>
      <c r="D1964" s="0" t="s">
        <v>6170</v>
      </c>
      <c r="E1964" s="0" t="s">
        <v>123</v>
      </c>
      <c r="F1964" s="0" t="n">
        <v>560064</v>
      </c>
      <c r="G1964" s="0" t="n">
        <v>0.1</v>
      </c>
      <c r="H1964" s="0" t="n">
        <v>1</v>
      </c>
      <c r="I1964" s="0" t="s">
        <v>6171</v>
      </c>
      <c r="J1964" s="0" t="s">
        <v>6172</v>
      </c>
    </row>
    <row r="1965" customFormat="false" ht="15" hidden="false" customHeight="false" outlineLevel="0" collapsed="false">
      <c r="A1965" s="0" t="s">
        <v>6173</v>
      </c>
      <c r="D1965" s="0" t="s">
        <v>127</v>
      </c>
      <c r="E1965" s="0" t="s">
        <v>123</v>
      </c>
      <c r="F1965" s="0" t="n">
        <v>560066</v>
      </c>
      <c r="G1965" s="0" t="n">
        <v>0.1</v>
      </c>
      <c r="H1965" s="0" t="n">
        <v>1</v>
      </c>
      <c r="I1965" s="0" t="s">
        <v>6174</v>
      </c>
      <c r="J1965" s="0" t="s">
        <v>6175</v>
      </c>
    </row>
    <row r="1966" customFormat="false" ht="15" hidden="false" customHeight="false" outlineLevel="0" collapsed="false">
      <c r="A1966" s="0" t="s">
        <v>6176</v>
      </c>
      <c r="D1966" s="0" t="s">
        <v>127</v>
      </c>
      <c r="E1966" s="0" t="s">
        <v>123</v>
      </c>
      <c r="F1966" s="0" t="n">
        <v>560076</v>
      </c>
      <c r="G1966" s="0" t="n">
        <v>0.1</v>
      </c>
      <c r="H1966" s="0" t="n">
        <v>1</v>
      </c>
      <c r="I1966" s="0" t="s">
        <v>6177</v>
      </c>
      <c r="J1966" s="0" t="s">
        <v>6178</v>
      </c>
    </row>
    <row r="1967" customFormat="false" ht="15" hidden="false" customHeight="false" outlineLevel="0" collapsed="false">
      <c r="A1967" s="0" t="s">
        <v>6179</v>
      </c>
      <c r="D1967" s="0" t="s">
        <v>122</v>
      </c>
      <c r="E1967" s="0" t="s">
        <v>123</v>
      </c>
      <c r="F1967" s="0" t="n">
        <v>560076</v>
      </c>
      <c r="G1967" s="0" t="n">
        <v>0.1</v>
      </c>
      <c r="H1967" s="0" t="n">
        <v>1</v>
      </c>
      <c r="I1967" s="0" t="s">
        <v>6180</v>
      </c>
      <c r="J1967" s="0" t="s">
        <v>6181</v>
      </c>
    </row>
    <row r="1968" customFormat="false" ht="15" hidden="false" customHeight="false" outlineLevel="0" collapsed="false">
      <c r="A1968" s="0" t="s">
        <v>6182</v>
      </c>
      <c r="D1968" s="0" t="s">
        <v>6183</v>
      </c>
      <c r="E1968" s="0" t="s">
        <v>123</v>
      </c>
      <c r="F1968" s="0" t="n">
        <v>560076</v>
      </c>
      <c r="G1968" s="0" t="n">
        <v>0.1</v>
      </c>
      <c r="H1968" s="0" t="n">
        <v>1</v>
      </c>
      <c r="I1968" s="0" t="s">
        <v>6184</v>
      </c>
      <c r="J1968" s="0" t="s">
        <v>6185</v>
      </c>
    </row>
    <row r="1969" customFormat="false" ht="15" hidden="false" customHeight="false" outlineLevel="0" collapsed="false">
      <c r="A1969" s="0" t="s">
        <v>6186</v>
      </c>
      <c r="D1969" s="0" t="s">
        <v>122</v>
      </c>
      <c r="E1969" s="0" t="s">
        <v>123</v>
      </c>
      <c r="F1969" s="0" t="n">
        <v>560076</v>
      </c>
      <c r="G1969" s="0" t="n">
        <v>0.1</v>
      </c>
      <c r="H1969" s="0" t="n">
        <v>1</v>
      </c>
      <c r="I1969" s="0" t="s">
        <v>6187</v>
      </c>
      <c r="J1969" s="0" t="s">
        <v>6188</v>
      </c>
    </row>
    <row r="1970" customFormat="false" ht="15" hidden="false" customHeight="false" outlineLevel="0" collapsed="false">
      <c r="A1970" s="0" t="s">
        <v>6189</v>
      </c>
      <c r="D1970" s="0" t="s">
        <v>6190</v>
      </c>
      <c r="E1970" s="0" t="s">
        <v>123</v>
      </c>
      <c r="F1970" s="0" t="n">
        <v>560076</v>
      </c>
      <c r="G1970" s="0" t="n">
        <v>0.1</v>
      </c>
      <c r="H1970" s="0" t="n">
        <v>1</v>
      </c>
      <c r="I1970" s="0" t="s">
        <v>6191</v>
      </c>
      <c r="J1970" s="0" t="s">
        <v>6192</v>
      </c>
    </row>
    <row r="1971" customFormat="false" ht="15" hidden="false" customHeight="false" outlineLevel="0" collapsed="false">
      <c r="A1971" s="0" t="s">
        <v>6193</v>
      </c>
      <c r="D1971" s="0" t="s">
        <v>127</v>
      </c>
      <c r="E1971" s="0" t="s">
        <v>123</v>
      </c>
      <c r="F1971" s="0" t="n">
        <v>560077</v>
      </c>
      <c r="G1971" s="0" t="n">
        <v>0.1</v>
      </c>
      <c r="H1971" s="0" t="n">
        <v>1</v>
      </c>
      <c r="I1971" s="0" t="s">
        <v>6194</v>
      </c>
      <c r="J1971" s="0" t="s">
        <v>6195</v>
      </c>
    </row>
    <row r="1972" customFormat="false" ht="15" hidden="false" customHeight="false" outlineLevel="0" collapsed="false">
      <c r="A1972" s="0" t="s">
        <v>6196</v>
      </c>
      <c r="D1972" s="0" t="s">
        <v>127</v>
      </c>
      <c r="E1972" s="0" t="s">
        <v>123</v>
      </c>
      <c r="F1972" s="0" t="n">
        <v>560077</v>
      </c>
      <c r="G1972" s="0" t="n">
        <v>0.1</v>
      </c>
      <c r="H1972" s="0" t="n">
        <v>1</v>
      </c>
      <c r="I1972" s="0" t="s">
        <v>6197</v>
      </c>
      <c r="J1972" s="0" t="s">
        <v>6198</v>
      </c>
    </row>
    <row r="1973" customFormat="false" ht="15" hidden="false" customHeight="false" outlineLevel="0" collapsed="false">
      <c r="A1973" s="0" t="s">
        <v>6199</v>
      </c>
      <c r="D1973" s="0" t="s">
        <v>127</v>
      </c>
      <c r="E1973" s="0" t="s">
        <v>123</v>
      </c>
      <c r="F1973" s="0" t="n">
        <v>560077</v>
      </c>
      <c r="G1973" s="0" t="n">
        <v>0.1</v>
      </c>
      <c r="H1973" s="0" t="n">
        <v>1</v>
      </c>
      <c r="I1973" s="0" t="s">
        <v>6200</v>
      </c>
      <c r="J1973" s="0" t="s">
        <v>6201</v>
      </c>
    </row>
    <row r="1974" customFormat="false" ht="15" hidden="false" customHeight="false" outlineLevel="0" collapsed="false">
      <c r="A1974" s="0" t="s">
        <v>6202</v>
      </c>
      <c r="D1974" s="0" t="s">
        <v>127</v>
      </c>
      <c r="E1974" s="0" t="s">
        <v>123</v>
      </c>
      <c r="F1974" s="0" t="n">
        <v>560077</v>
      </c>
      <c r="G1974" s="0" t="n">
        <v>0.1</v>
      </c>
      <c r="H1974" s="0" t="n">
        <v>1</v>
      </c>
      <c r="I1974" s="0" t="s">
        <v>6203</v>
      </c>
      <c r="J1974" s="0" t="s">
        <v>6204</v>
      </c>
    </row>
    <row r="1975" customFormat="false" ht="15" hidden="false" customHeight="false" outlineLevel="0" collapsed="false">
      <c r="A1975" s="0" t="s">
        <v>6205</v>
      </c>
      <c r="D1975" s="0" t="s">
        <v>127</v>
      </c>
      <c r="E1975" s="0" t="s">
        <v>123</v>
      </c>
      <c r="F1975" s="0" t="n">
        <v>560077</v>
      </c>
      <c r="G1975" s="0" t="n">
        <v>0.1</v>
      </c>
      <c r="H1975" s="0" t="n">
        <v>1</v>
      </c>
      <c r="I1975" s="0" t="s">
        <v>6206</v>
      </c>
      <c r="J1975" s="0" t="s">
        <v>6207</v>
      </c>
    </row>
    <row r="1976" customFormat="false" ht="15" hidden="false" customHeight="false" outlineLevel="0" collapsed="false">
      <c r="A1976" s="0" t="s">
        <v>6208</v>
      </c>
      <c r="D1976" s="0" t="s">
        <v>127</v>
      </c>
      <c r="E1976" s="0" t="s">
        <v>123</v>
      </c>
      <c r="F1976" s="0" t="n">
        <v>560083</v>
      </c>
      <c r="G1976" s="0" t="n">
        <v>0.1</v>
      </c>
      <c r="H1976" s="0" t="n">
        <v>1</v>
      </c>
      <c r="I1976" s="0" t="s">
        <v>6209</v>
      </c>
      <c r="J1976" s="0" t="s">
        <v>6210</v>
      </c>
    </row>
    <row r="1977" customFormat="false" ht="15" hidden="false" customHeight="false" outlineLevel="0" collapsed="false">
      <c r="A1977" s="0" t="s">
        <v>6211</v>
      </c>
      <c r="D1977" s="0" t="s">
        <v>127</v>
      </c>
      <c r="E1977" s="0" t="s">
        <v>123</v>
      </c>
      <c r="F1977" s="0" t="n">
        <v>560087</v>
      </c>
      <c r="G1977" s="0" t="n">
        <v>0.1</v>
      </c>
      <c r="H1977" s="0" t="n">
        <v>1</v>
      </c>
      <c r="I1977" s="0" t="s">
        <v>6212</v>
      </c>
      <c r="J1977" s="0" t="s">
        <v>6213</v>
      </c>
    </row>
    <row r="1978" customFormat="false" ht="15" hidden="false" customHeight="false" outlineLevel="0" collapsed="false">
      <c r="A1978" s="0" t="s">
        <v>6214</v>
      </c>
      <c r="D1978" s="0" t="s">
        <v>127</v>
      </c>
      <c r="E1978" s="0" t="s">
        <v>123</v>
      </c>
      <c r="F1978" s="0" t="n">
        <v>560092</v>
      </c>
      <c r="G1978" s="0" t="n">
        <v>0.1</v>
      </c>
      <c r="H1978" s="0" t="n">
        <v>1</v>
      </c>
      <c r="I1978" s="0" t="s">
        <v>6215</v>
      </c>
      <c r="J1978" s="0" t="s">
        <v>6216</v>
      </c>
    </row>
    <row r="1979" customFormat="false" ht="15" hidden="false" customHeight="false" outlineLevel="0" collapsed="false">
      <c r="A1979" s="0" t="s">
        <v>6217</v>
      </c>
      <c r="D1979" s="0" t="s">
        <v>4654</v>
      </c>
      <c r="E1979" s="0" t="s">
        <v>123</v>
      </c>
      <c r="F1979" s="0" t="n">
        <v>560094</v>
      </c>
      <c r="G1979" s="0" t="n">
        <v>0.1</v>
      </c>
      <c r="H1979" s="0" t="n">
        <v>1</v>
      </c>
      <c r="I1979" s="0" t="s">
        <v>6218</v>
      </c>
      <c r="J1979" s="0" t="s">
        <v>6219</v>
      </c>
    </row>
    <row r="1980" customFormat="false" ht="15" hidden="false" customHeight="false" outlineLevel="0" collapsed="false">
      <c r="A1980" s="0" t="s">
        <v>6220</v>
      </c>
      <c r="D1980" s="0" t="s">
        <v>1170</v>
      </c>
      <c r="E1980" s="0" t="s">
        <v>123</v>
      </c>
      <c r="F1980" s="0" t="n">
        <v>580020</v>
      </c>
      <c r="G1980" s="0" t="n">
        <v>0.1</v>
      </c>
      <c r="H1980" s="0" t="n">
        <v>1</v>
      </c>
      <c r="I1980" s="0" t="s">
        <v>6221</v>
      </c>
      <c r="J1980" s="0" t="s">
        <v>6222</v>
      </c>
    </row>
    <row r="1981" customFormat="false" ht="15" hidden="false" customHeight="false" outlineLevel="0" collapsed="false">
      <c r="A1981" s="0" t="s">
        <v>6223</v>
      </c>
      <c r="D1981" s="0" t="s">
        <v>6224</v>
      </c>
      <c r="E1981" s="0" t="s">
        <v>123</v>
      </c>
      <c r="F1981" s="0" t="n">
        <v>580024</v>
      </c>
      <c r="G1981" s="0" t="n">
        <v>0.1</v>
      </c>
      <c r="H1981" s="0" t="n">
        <v>1</v>
      </c>
      <c r="I1981" s="0" t="s">
        <v>6225</v>
      </c>
      <c r="J1981" s="0" t="s">
        <v>6226</v>
      </c>
    </row>
    <row r="1982" customFormat="false" ht="15" hidden="false" customHeight="false" outlineLevel="0" collapsed="false">
      <c r="A1982" s="0" t="s">
        <v>6227</v>
      </c>
      <c r="D1982" s="0" t="s">
        <v>2522</v>
      </c>
      <c r="E1982" s="0" t="s">
        <v>123</v>
      </c>
      <c r="F1982" s="0" t="n">
        <v>580025</v>
      </c>
      <c r="G1982" s="0" t="n">
        <v>0.1</v>
      </c>
      <c r="H1982" s="0" t="n">
        <v>1</v>
      </c>
      <c r="I1982" s="0" t="s">
        <v>6228</v>
      </c>
      <c r="J1982" s="0" t="s">
        <v>6229</v>
      </c>
    </row>
    <row r="1983" customFormat="false" ht="15" hidden="false" customHeight="false" outlineLevel="0" collapsed="false">
      <c r="A1983" s="0" t="s">
        <v>6230</v>
      </c>
      <c r="D1983" s="0" t="s">
        <v>6231</v>
      </c>
      <c r="E1983" s="0" t="s">
        <v>123</v>
      </c>
      <c r="F1983" s="0" t="n">
        <v>580025</v>
      </c>
      <c r="G1983" s="0" t="n">
        <v>0.1</v>
      </c>
      <c r="H1983" s="0" t="n">
        <v>1</v>
      </c>
      <c r="I1983" s="0" t="s">
        <v>6232</v>
      </c>
      <c r="J1983" s="0" t="s">
        <v>6233</v>
      </c>
    </row>
    <row r="1984" customFormat="false" ht="15" hidden="false" customHeight="false" outlineLevel="0" collapsed="false">
      <c r="A1984" s="0" t="s">
        <v>6234</v>
      </c>
      <c r="D1984" s="0" t="s">
        <v>6235</v>
      </c>
      <c r="E1984" s="0" t="s">
        <v>145</v>
      </c>
      <c r="F1984" s="0" t="n">
        <v>600052</v>
      </c>
      <c r="G1984" s="0" t="n">
        <v>0.1</v>
      </c>
      <c r="H1984" s="0" t="n">
        <v>1</v>
      </c>
      <c r="I1984" s="0" t="s">
        <v>6236</v>
      </c>
      <c r="J1984" s="0" t="s">
        <v>6237</v>
      </c>
    </row>
    <row r="1985" customFormat="false" ht="15" hidden="false" customHeight="false" outlineLevel="0" collapsed="false">
      <c r="A1985" s="0" t="s">
        <v>6238</v>
      </c>
      <c r="D1985" s="0" t="s">
        <v>6239</v>
      </c>
      <c r="E1985" s="0" t="s">
        <v>145</v>
      </c>
      <c r="F1985" s="0" t="n">
        <v>602024</v>
      </c>
      <c r="G1985" s="0" t="n">
        <v>0.1</v>
      </c>
      <c r="H1985" s="0" t="n">
        <v>1</v>
      </c>
      <c r="I1985" s="0" t="s">
        <v>6240</v>
      </c>
      <c r="J1985" s="0" t="s">
        <v>6241</v>
      </c>
    </row>
    <row r="1986" customFormat="false" ht="15" hidden="false" customHeight="false" outlineLevel="0" collapsed="false">
      <c r="A1986" s="0" t="s">
        <v>6242</v>
      </c>
      <c r="D1986" s="0" t="s">
        <v>1115</v>
      </c>
      <c r="E1986" s="0" t="s">
        <v>145</v>
      </c>
      <c r="F1986" s="0" t="n">
        <v>603107</v>
      </c>
      <c r="G1986" s="0" t="n">
        <v>0.1</v>
      </c>
      <c r="H1986" s="0" t="n">
        <v>1</v>
      </c>
      <c r="I1986" s="0" t="s">
        <v>6243</v>
      </c>
      <c r="J1986" s="0" t="s">
        <v>6244</v>
      </c>
    </row>
    <row r="1987" customFormat="false" ht="15" hidden="false" customHeight="false" outlineLevel="0" collapsed="false">
      <c r="A1987" s="0" t="s">
        <v>6245</v>
      </c>
      <c r="D1987" s="0" t="s">
        <v>1144</v>
      </c>
      <c r="E1987" s="0" t="s">
        <v>1144</v>
      </c>
      <c r="F1987" s="0" t="n">
        <v>605106</v>
      </c>
      <c r="G1987" s="0" t="n">
        <v>0.1</v>
      </c>
      <c r="H1987" s="0" t="n">
        <v>1</v>
      </c>
      <c r="I1987" s="0" t="s">
        <v>6246</v>
      </c>
      <c r="J1987" s="0" t="s">
        <v>6247</v>
      </c>
    </row>
    <row r="1988" customFormat="false" ht="15" hidden="false" customHeight="false" outlineLevel="0" collapsed="false">
      <c r="A1988" s="0" t="s">
        <v>6248</v>
      </c>
      <c r="D1988" s="0" t="s">
        <v>1148</v>
      </c>
      <c r="E1988" s="0" t="s">
        <v>1144</v>
      </c>
      <c r="F1988" s="0" t="n">
        <v>605110</v>
      </c>
      <c r="G1988" s="0" t="n">
        <v>0.1</v>
      </c>
      <c r="H1988" s="0" t="n">
        <v>1</v>
      </c>
      <c r="I1988" s="0" t="s">
        <v>6249</v>
      </c>
      <c r="J1988" s="0" t="s">
        <v>6250</v>
      </c>
    </row>
    <row r="1989" customFormat="false" ht="15" hidden="false" customHeight="false" outlineLevel="0" collapsed="false">
      <c r="A1989" s="0" t="s">
        <v>6251</v>
      </c>
      <c r="D1989" s="0" t="s">
        <v>4196</v>
      </c>
      <c r="E1989" s="0" t="s">
        <v>145</v>
      </c>
      <c r="F1989" s="0" t="n">
        <v>611111</v>
      </c>
      <c r="G1989" s="0" t="n">
        <v>0.1</v>
      </c>
      <c r="H1989" s="0" t="n">
        <v>1</v>
      </c>
      <c r="I1989" s="0" t="s">
        <v>6252</v>
      </c>
      <c r="J1989" s="0" t="s">
        <v>6253</v>
      </c>
    </row>
    <row r="1990" customFormat="false" ht="15" hidden="false" customHeight="false" outlineLevel="0" collapsed="false">
      <c r="A1990" s="0" t="s">
        <v>6254</v>
      </c>
      <c r="D1990" s="0" t="s">
        <v>1207</v>
      </c>
      <c r="E1990" s="0" t="s">
        <v>145</v>
      </c>
      <c r="F1990" s="0" t="n">
        <v>612605</v>
      </c>
      <c r="G1990" s="0" t="n">
        <v>0.1</v>
      </c>
      <c r="H1990" s="0" t="n">
        <v>1</v>
      </c>
      <c r="I1990" s="0" t="s">
        <v>6255</v>
      </c>
      <c r="J1990" s="0" t="s">
        <v>6256</v>
      </c>
    </row>
    <row r="1991" customFormat="false" ht="15" hidden="false" customHeight="false" outlineLevel="0" collapsed="false">
      <c r="A1991" s="0" t="s">
        <v>6257</v>
      </c>
      <c r="D1991" s="0" t="s">
        <v>1207</v>
      </c>
      <c r="E1991" s="0" t="s">
        <v>145</v>
      </c>
      <c r="F1991" s="0" t="n">
        <v>613004</v>
      </c>
      <c r="G1991" s="0" t="n">
        <v>0.1</v>
      </c>
      <c r="H1991" s="0" t="n">
        <v>1</v>
      </c>
      <c r="I1991" s="0" t="s">
        <v>6258</v>
      </c>
      <c r="J1991" s="0" t="s">
        <v>6259</v>
      </c>
    </row>
    <row r="1992" customFormat="false" ht="15" hidden="false" customHeight="false" outlineLevel="0" collapsed="false">
      <c r="A1992" s="0" t="s">
        <v>6260</v>
      </c>
      <c r="D1992" s="0" t="s">
        <v>1207</v>
      </c>
      <c r="E1992" s="0" t="s">
        <v>145</v>
      </c>
      <c r="F1992" s="0" t="n">
        <v>613004</v>
      </c>
      <c r="G1992" s="0" t="n">
        <v>0.1</v>
      </c>
      <c r="H1992" s="0" t="n">
        <v>1</v>
      </c>
      <c r="I1992" s="0" t="s">
        <v>6261</v>
      </c>
      <c r="J1992" s="0" t="s">
        <v>6262</v>
      </c>
    </row>
    <row r="1993" customFormat="false" ht="15" hidden="false" customHeight="false" outlineLevel="0" collapsed="false">
      <c r="A1993" s="0" t="s">
        <v>6263</v>
      </c>
      <c r="D1993" s="0" t="s">
        <v>6264</v>
      </c>
      <c r="E1993" s="0" t="s">
        <v>145</v>
      </c>
      <c r="F1993" s="0" t="n">
        <v>613004</v>
      </c>
      <c r="G1993" s="0" t="n">
        <v>0.1</v>
      </c>
      <c r="H1993" s="0" t="n">
        <v>1</v>
      </c>
      <c r="I1993" s="0" t="s">
        <v>6265</v>
      </c>
      <c r="J1993" s="0" t="s">
        <v>6266</v>
      </c>
    </row>
    <row r="1994" customFormat="false" ht="15" hidden="false" customHeight="false" outlineLevel="0" collapsed="false">
      <c r="A1994" s="0" t="s">
        <v>6267</v>
      </c>
      <c r="D1994" s="0" t="s">
        <v>1207</v>
      </c>
      <c r="E1994" s="0" t="s">
        <v>145</v>
      </c>
      <c r="F1994" s="0" t="n">
        <v>613004</v>
      </c>
      <c r="G1994" s="0" t="n">
        <v>0.1</v>
      </c>
      <c r="H1994" s="0" t="n">
        <v>1</v>
      </c>
      <c r="I1994" s="0" t="s">
        <v>6268</v>
      </c>
      <c r="J1994" s="0" t="s">
        <v>6269</v>
      </c>
    </row>
    <row r="1995" customFormat="false" ht="15" hidden="false" customHeight="false" outlineLevel="0" collapsed="false">
      <c r="A1995" s="0" t="s">
        <v>6270</v>
      </c>
      <c r="D1995" s="0" t="s">
        <v>1207</v>
      </c>
      <c r="E1995" s="0" t="s">
        <v>145</v>
      </c>
      <c r="F1995" s="0" t="n">
        <v>613007</v>
      </c>
      <c r="G1995" s="0" t="n">
        <v>0.1</v>
      </c>
      <c r="H1995" s="0" t="n">
        <v>1</v>
      </c>
      <c r="I1995" s="0" t="s">
        <v>6271</v>
      </c>
      <c r="J1995" s="0" t="s">
        <v>6272</v>
      </c>
    </row>
    <row r="1996" customFormat="false" ht="15" hidden="false" customHeight="false" outlineLevel="0" collapsed="false">
      <c r="A1996" s="0" t="s">
        <v>6273</v>
      </c>
      <c r="D1996" s="0" t="s">
        <v>192</v>
      </c>
      <c r="E1996" s="0" t="s">
        <v>184</v>
      </c>
      <c r="F1996" s="0" t="n">
        <v>110057</v>
      </c>
      <c r="G1996" s="0" t="n">
        <v>0.1</v>
      </c>
      <c r="H1996" s="0" t="n">
        <v>1</v>
      </c>
      <c r="I1996" s="0" t="s">
        <v>6274</v>
      </c>
      <c r="J1996" s="0" t="s">
        <v>6275</v>
      </c>
    </row>
    <row r="1997" customFormat="false" ht="15" hidden="false" customHeight="false" outlineLevel="0" collapsed="false">
      <c r="A1997" s="0" t="s">
        <v>6276</v>
      </c>
      <c r="D1997" s="0" t="s">
        <v>192</v>
      </c>
      <c r="E1997" s="0" t="s">
        <v>184</v>
      </c>
      <c r="F1997" s="0" t="n">
        <v>110066</v>
      </c>
      <c r="G1997" s="0" t="n">
        <v>0.1</v>
      </c>
      <c r="H1997" s="0" t="n">
        <v>1</v>
      </c>
      <c r="I1997" s="0" t="s">
        <v>6277</v>
      </c>
      <c r="J1997" s="0" t="s">
        <v>6278</v>
      </c>
    </row>
    <row r="1998" customFormat="false" ht="15" hidden="false" customHeight="false" outlineLevel="0" collapsed="false">
      <c r="A1998" s="0" t="s">
        <v>6279</v>
      </c>
      <c r="D1998" s="0" t="s">
        <v>183</v>
      </c>
      <c r="E1998" s="0" t="s">
        <v>184</v>
      </c>
      <c r="F1998" s="0" t="n">
        <v>110076</v>
      </c>
      <c r="G1998" s="0" t="n">
        <v>0.1</v>
      </c>
      <c r="H1998" s="0" t="n">
        <v>1</v>
      </c>
      <c r="I1998" s="0" t="s">
        <v>6280</v>
      </c>
      <c r="J1998" s="0" t="s">
        <v>6281</v>
      </c>
    </row>
    <row r="1999" customFormat="false" ht="15" hidden="false" customHeight="false" outlineLevel="0" collapsed="false">
      <c r="A1999" s="0" t="s">
        <v>6282</v>
      </c>
      <c r="D1999" s="0" t="s">
        <v>3782</v>
      </c>
      <c r="E1999" s="0" t="s">
        <v>242</v>
      </c>
      <c r="F1999" s="0" t="n">
        <v>396191</v>
      </c>
      <c r="G1999" s="0" t="n">
        <v>0.1</v>
      </c>
      <c r="H1999" s="0" t="n">
        <v>1</v>
      </c>
      <c r="I1999" s="0" t="s">
        <v>6283</v>
      </c>
      <c r="J1999" s="0" t="s">
        <v>6284</v>
      </c>
    </row>
    <row r="2000" customFormat="false" ht="15" hidden="false" customHeight="false" outlineLevel="0" collapsed="false">
      <c r="A2000" s="0" t="s">
        <v>6285</v>
      </c>
      <c r="D2000" s="0" t="s">
        <v>269</v>
      </c>
      <c r="E2000" s="0" t="s">
        <v>242</v>
      </c>
      <c r="F2000" s="0" t="n">
        <v>396191</v>
      </c>
      <c r="G2000" s="0" t="n">
        <v>0.1</v>
      </c>
      <c r="H2000" s="0" t="n">
        <v>1</v>
      </c>
      <c r="I2000" s="0" t="s">
        <v>6286</v>
      </c>
      <c r="J2000" s="0" t="s">
        <v>6287</v>
      </c>
    </row>
    <row r="2001" customFormat="false" ht="15" hidden="false" customHeight="false" outlineLevel="0" collapsed="false">
      <c r="A2001" s="0" t="s">
        <v>6288</v>
      </c>
      <c r="D2001" s="0" t="s">
        <v>2104</v>
      </c>
      <c r="E2001" s="0" t="s">
        <v>242</v>
      </c>
      <c r="F2001" s="0" t="n">
        <v>396191</v>
      </c>
      <c r="G2001" s="0" t="n">
        <v>0.1</v>
      </c>
      <c r="H2001" s="0" t="n">
        <v>1</v>
      </c>
      <c r="I2001" s="0" t="s">
        <v>6289</v>
      </c>
      <c r="J2001" s="0" t="s">
        <v>6290</v>
      </c>
    </row>
    <row r="2002" customFormat="false" ht="15" hidden="false" customHeight="false" outlineLevel="0" collapsed="false">
      <c r="A2002" s="0" t="s">
        <v>6291</v>
      </c>
      <c r="D2002" s="0" t="s">
        <v>41</v>
      </c>
      <c r="E2002" s="0" t="s">
        <v>30</v>
      </c>
      <c r="F2002" s="0" t="n">
        <v>506001</v>
      </c>
      <c r="G2002" s="0" t="n">
        <v>0.1</v>
      </c>
      <c r="H2002" s="0" t="n">
        <v>1</v>
      </c>
      <c r="I2002" s="0" t="s">
        <v>6292</v>
      </c>
      <c r="J2002" s="0" t="s">
        <v>6293</v>
      </c>
    </row>
    <row r="2003" customFormat="false" ht="15" hidden="false" customHeight="false" outlineLevel="0" collapsed="false">
      <c r="A2003" s="0" t="s">
        <v>6294</v>
      </c>
      <c r="D2003" s="0" t="s">
        <v>127</v>
      </c>
      <c r="E2003" s="0" t="s">
        <v>123</v>
      </c>
      <c r="F2003" s="0" t="n">
        <v>560040</v>
      </c>
      <c r="G2003" s="0" t="n">
        <v>0.1</v>
      </c>
      <c r="H2003" s="0" t="n">
        <v>1</v>
      </c>
      <c r="I2003" s="0" t="s">
        <v>6295</v>
      </c>
      <c r="J2003" s="0" t="s">
        <v>6296</v>
      </c>
    </row>
    <row r="2004" customFormat="false" ht="15" hidden="false" customHeight="false" outlineLevel="0" collapsed="false">
      <c r="A2004" s="0" t="s">
        <v>6297</v>
      </c>
      <c r="D2004" s="0" t="s">
        <v>6298</v>
      </c>
      <c r="E2004" s="0" t="s">
        <v>123</v>
      </c>
      <c r="F2004" s="0" t="n">
        <v>560098</v>
      </c>
      <c r="G2004" s="0" t="n">
        <v>0.1</v>
      </c>
      <c r="H2004" s="0" t="n">
        <v>1</v>
      </c>
      <c r="I2004" s="0" t="s">
        <v>6299</v>
      </c>
      <c r="J2004" s="0" t="s">
        <v>6300</v>
      </c>
    </row>
    <row r="2005" customFormat="false" ht="15" hidden="false" customHeight="false" outlineLevel="0" collapsed="false">
      <c r="A2005" s="0" t="s">
        <v>6301</v>
      </c>
      <c r="D2005" s="0" t="s">
        <v>140</v>
      </c>
      <c r="E2005" s="0" t="s">
        <v>123</v>
      </c>
      <c r="F2005" s="0" t="n">
        <v>570001</v>
      </c>
      <c r="G2005" s="0" t="n">
        <v>0.1</v>
      </c>
      <c r="H2005" s="0" t="n">
        <v>1</v>
      </c>
      <c r="I2005" s="0" t="s">
        <v>6302</v>
      </c>
      <c r="J2005" s="0" t="s">
        <v>6303</v>
      </c>
    </row>
    <row r="2006" customFormat="false" ht="15" hidden="false" customHeight="false" outlineLevel="0" collapsed="false">
      <c r="A2006" s="0" t="s">
        <v>6304</v>
      </c>
      <c r="D2006" s="0" t="s">
        <v>1943</v>
      </c>
      <c r="E2006" s="0" t="s">
        <v>123</v>
      </c>
      <c r="F2006" s="0" t="n">
        <v>570021</v>
      </c>
      <c r="G2006" s="0" t="n">
        <v>0.1</v>
      </c>
      <c r="H2006" s="0" t="n">
        <v>1</v>
      </c>
      <c r="I2006" s="0" t="s">
        <v>6305</v>
      </c>
      <c r="J2006" s="0" t="s">
        <v>6306</v>
      </c>
    </row>
    <row r="2007" customFormat="false" ht="15" hidden="false" customHeight="false" outlineLevel="0" collapsed="false">
      <c r="A2007" s="0" t="s">
        <v>6307</v>
      </c>
      <c r="D2007" s="0" t="s">
        <v>588</v>
      </c>
      <c r="E2007" s="0" t="s">
        <v>145</v>
      </c>
      <c r="F2007" s="0" t="n">
        <v>600037</v>
      </c>
      <c r="G2007" s="0" t="n">
        <v>0.1</v>
      </c>
      <c r="H2007" s="0" t="n">
        <v>1</v>
      </c>
      <c r="I2007" s="0" t="s">
        <v>6308</v>
      </c>
      <c r="J2007" s="0" t="s">
        <v>6309</v>
      </c>
    </row>
    <row r="2008" customFormat="false" ht="15" hidden="false" customHeight="false" outlineLevel="0" collapsed="false">
      <c r="A2008" s="0" t="s">
        <v>6310</v>
      </c>
      <c r="D2008" s="0" t="s">
        <v>1115</v>
      </c>
      <c r="E2008" s="0" t="s">
        <v>145</v>
      </c>
      <c r="F2008" s="0" t="n">
        <v>600044</v>
      </c>
      <c r="G2008" s="0" t="n">
        <v>0.1</v>
      </c>
      <c r="H2008" s="0" t="n">
        <v>1</v>
      </c>
      <c r="I2008" s="0" t="s">
        <v>6311</v>
      </c>
      <c r="J2008" s="0" t="s">
        <v>6312</v>
      </c>
    </row>
    <row r="2009" customFormat="false" ht="15" hidden="false" customHeight="false" outlineLevel="0" collapsed="false">
      <c r="A2009" s="0" t="s">
        <v>6313</v>
      </c>
      <c r="D2009" s="0" t="s">
        <v>1115</v>
      </c>
      <c r="E2009" s="0" t="s">
        <v>145</v>
      </c>
      <c r="F2009" s="0" t="n">
        <v>600047</v>
      </c>
      <c r="G2009" s="0" t="n">
        <v>0.1</v>
      </c>
      <c r="H2009" s="0" t="n">
        <v>1</v>
      </c>
      <c r="I2009" s="0" t="s">
        <v>6314</v>
      </c>
      <c r="J2009" s="0" t="s">
        <v>6315</v>
      </c>
    </row>
    <row r="2010" customFormat="false" ht="15" hidden="false" customHeight="false" outlineLevel="0" collapsed="false">
      <c r="A2010" s="0" t="s">
        <v>6316</v>
      </c>
      <c r="D2010" s="0" t="s">
        <v>588</v>
      </c>
      <c r="E2010" s="0" t="s">
        <v>145</v>
      </c>
      <c r="F2010" s="0" t="n">
        <v>600062</v>
      </c>
      <c r="G2010" s="0" t="n">
        <v>0.1</v>
      </c>
      <c r="H2010" s="0" t="n">
        <v>1</v>
      </c>
      <c r="I2010" s="0" t="s">
        <v>6317</v>
      </c>
      <c r="J2010" s="0" t="s">
        <v>6318</v>
      </c>
    </row>
    <row r="2011" customFormat="false" ht="15" hidden="false" customHeight="false" outlineLevel="0" collapsed="false">
      <c r="A2011" s="0" t="s">
        <v>6319</v>
      </c>
      <c r="D2011" s="0" t="s">
        <v>1115</v>
      </c>
      <c r="E2011" s="0" t="s">
        <v>145</v>
      </c>
      <c r="F2011" s="0" t="n">
        <v>600064</v>
      </c>
      <c r="G2011" s="0" t="n">
        <v>0.1</v>
      </c>
      <c r="H2011" s="0" t="n">
        <v>1</v>
      </c>
      <c r="I2011" s="0" t="s">
        <v>6320</v>
      </c>
      <c r="J2011" s="0" t="s">
        <v>6321</v>
      </c>
    </row>
    <row r="2012" customFormat="false" ht="15" hidden="false" customHeight="false" outlineLevel="0" collapsed="false">
      <c r="A2012" s="0" t="s">
        <v>6322</v>
      </c>
      <c r="D2012" s="0" t="s">
        <v>1115</v>
      </c>
      <c r="E2012" s="0" t="s">
        <v>145</v>
      </c>
      <c r="F2012" s="0" t="n">
        <v>600088</v>
      </c>
      <c r="G2012" s="0" t="n">
        <v>0.1</v>
      </c>
      <c r="H2012" s="0" t="n">
        <v>1</v>
      </c>
      <c r="I2012" s="0" t="s">
        <v>6323</v>
      </c>
      <c r="J2012" s="0" t="s">
        <v>6324</v>
      </c>
    </row>
    <row r="2013" customFormat="false" ht="15" hidden="false" customHeight="false" outlineLevel="0" collapsed="false">
      <c r="A2013" s="0" t="s">
        <v>6325</v>
      </c>
      <c r="D2013" s="0" t="s">
        <v>1115</v>
      </c>
      <c r="E2013" s="0" t="s">
        <v>145</v>
      </c>
      <c r="F2013" s="0" t="n">
        <v>600088</v>
      </c>
      <c r="G2013" s="0" t="n">
        <v>0.1</v>
      </c>
      <c r="H2013" s="0" t="n">
        <v>1</v>
      </c>
      <c r="I2013" s="0" t="s">
        <v>6326</v>
      </c>
      <c r="J2013" s="0" t="s">
        <v>6327</v>
      </c>
    </row>
    <row r="2014" customFormat="false" ht="15" hidden="false" customHeight="false" outlineLevel="0" collapsed="false">
      <c r="A2014" s="0" t="s">
        <v>6328</v>
      </c>
      <c r="D2014" s="0" t="s">
        <v>588</v>
      </c>
      <c r="E2014" s="0" t="s">
        <v>145</v>
      </c>
      <c r="F2014" s="0" t="n">
        <v>600109</v>
      </c>
      <c r="G2014" s="0" t="n">
        <v>0.1</v>
      </c>
      <c r="H2014" s="0" t="n">
        <v>1</v>
      </c>
      <c r="I2014" s="0" t="s">
        <v>6329</v>
      </c>
      <c r="J2014" s="0" t="s">
        <v>6330</v>
      </c>
    </row>
    <row r="2015" customFormat="false" ht="15" hidden="false" customHeight="false" outlineLevel="0" collapsed="false">
      <c r="A2015" s="0" t="s">
        <v>6331</v>
      </c>
      <c r="D2015" s="0" t="s">
        <v>966</v>
      </c>
      <c r="E2015" s="0" t="s">
        <v>967</v>
      </c>
      <c r="F2015" s="0" t="n">
        <v>700009</v>
      </c>
      <c r="G2015" s="0" t="n">
        <v>0.1</v>
      </c>
      <c r="H2015" s="0" t="n">
        <v>1</v>
      </c>
      <c r="I2015" s="0" t="s">
        <v>6332</v>
      </c>
      <c r="J2015" s="0" t="s">
        <v>6333</v>
      </c>
    </row>
    <row r="2016" customFormat="false" ht="15" hidden="false" customHeight="false" outlineLevel="0" collapsed="false">
      <c r="A2016" s="0" t="s">
        <v>979</v>
      </c>
      <c r="D2016" s="0" t="s">
        <v>966</v>
      </c>
      <c r="E2016" s="0" t="s">
        <v>967</v>
      </c>
      <c r="F2016" s="0" t="n">
        <v>700028</v>
      </c>
      <c r="G2016" s="0" t="n">
        <v>0.1</v>
      </c>
      <c r="H2016" s="0" t="n">
        <v>1</v>
      </c>
      <c r="I2016" s="0" t="s">
        <v>6334</v>
      </c>
      <c r="J2016" s="0" t="s">
        <v>6335</v>
      </c>
    </row>
    <row r="2017" customFormat="false" ht="15" hidden="false" customHeight="false" outlineLevel="0" collapsed="false">
      <c r="A2017" s="0" t="s">
        <v>6336</v>
      </c>
      <c r="D2017" s="0" t="s">
        <v>966</v>
      </c>
      <c r="E2017" s="0" t="s">
        <v>967</v>
      </c>
      <c r="F2017" s="0" t="n">
        <v>700034</v>
      </c>
      <c r="G2017" s="0" t="n">
        <v>0.1</v>
      </c>
      <c r="H2017" s="0" t="n">
        <v>1</v>
      </c>
      <c r="I2017" s="0" t="s">
        <v>6337</v>
      </c>
      <c r="J2017" s="0" t="s">
        <v>6338</v>
      </c>
    </row>
    <row r="2018" customFormat="false" ht="15" hidden="false" customHeight="false" outlineLevel="0" collapsed="false">
      <c r="A2018" s="0" t="s">
        <v>6339</v>
      </c>
      <c r="D2018" s="0" t="s">
        <v>966</v>
      </c>
      <c r="E2018" s="0" t="s">
        <v>967</v>
      </c>
      <c r="F2018" s="0" t="n">
        <v>700037</v>
      </c>
      <c r="G2018" s="0" t="n">
        <v>0.1</v>
      </c>
      <c r="H2018" s="0" t="n">
        <v>1</v>
      </c>
      <c r="I2018" s="0" t="s">
        <v>6340</v>
      </c>
      <c r="J2018" s="0" t="s">
        <v>6341</v>
      </c>
    </row>
    <row r="2019" customFormat="false" ht="15" hidden="false" customHeight="false" outlineLevel="0" collapsed="false">
      <c r="A2019" s="0" t="s">
        <v>6342</v>
      </c>
      <c r="D2019" s="0" t="s">
        <v>1247</v>
      </c>
      <c r="E2019" s="0" t="s">
        <v>967</v>
      </c>
      <c r="F2019" s="0" t="n">
        <v>700055</v>
      </c>
      <c r="G2019" s="0" t="n">
        <v>0.1</v>
      </c>
      <c r="H2019" s="0" t="n">
        <v>1</v>
      </c>
      <c r="I2019" s="0" t="s">
        <v>6343</v>
      </c>
      <c r="J2019" s="0" t="s">
        <v>6344</v>
      </c>
    </row>
    <row r="2020" customFormat="false" ht="15" hidden="false" customHeight="false" outlineLevel="0" collapsed="false">
      <c r="A2020" s="0" t="s">
        <v>6345</v>
      </c>
      <c r="D2020" s="0" t="s">
        <v>966</v>
      </c>
      <c r="E2020" s="0" t="s">
        <v>967</v>
      </c>
      <c r="F2020" s="0" t="n">
        <v>700060</v>
      </c>
      <c r="G2020" s="0" t="n">
        <v>0.1</v>
      </c>
      <c r="H2020" s="0" t="n">
        <v>1</v>
      </c>
      <c r="I2020" s="0" t="s">
        <v>6346</v>
      </c>
      <c r="J2020" s="0" t="s">
        <v>6347</v>
      </c>
    </row>
    <row r="2021" customFormat="false" ht="15" hidden="false" customHeight="false" outlineLevel="0" collapsed="false">
      <c r="A2021" s="0" t="s">
        <v>6348</v>
      </c>
      <c r="D2021" s="0" t="s">
        <v>1406</v>
      </c>
      <c r="E2021" s="0" t="s">
        <v>30</v>
      </c>
      <c r="F2021" s="0" t="n">
        <v>503001</v>
      </c>
      <c r="G2021" s="0" t="n">
        <v>0.1</v>
      </c>
      <c r="H2021" s="0" t="n">
        <v>1</v>
      </c>
      <c r="I2021" s="0" t="s">
        <v>6349</v>
      </c>
      <c r="J2021" s="0" t="s">
        <v>6350</v>
      </c>
    </row>
    <row r="2022" customFormat="false" ht="15" hidden="false" customHeight="false" outlineLevel="0" collapsed="false">
      <c r="A2022" s="0" t="s">
        <v>6351</v>
      </c>
      <c r="D2022" s="0" t="s">
        <v>1406</v>
      </c>
      <c r="E2022" s="0" t="s">
        <v>30</v>
      </c>
      <c r="F2022" s="0" t="n">
        <v>503001</v>
      </c>
      <c r="G2022" s="0" t="n">
        <v>0.1</v>
      </c>
      <c r="H2022" s="0" t="n">
        <v>1</v>
      </c>
      <c r="I2022" s="0" t="s">
        <v>6352</v>
      </c>
      <c r="J2022" s="0" t="s">
        <v>6353</v>
      </c>
    </row>
    <row r="2023" customFormat="false" ht="15" hidden="false" customHeight="false" outlineLevel="0" collapsed="false">
      <c r="A2023" s="0" t="s">
        <v>6354</v>
      </c>
      <c r="D2023" s="0" t="s">
        <v>1406</v>
      </c>
      <c r="E2023" s="0" t="s">
        <v>30</v>
      </c>
      <c r="F2023" s="0" t="n">
        <v>503001</v>
      </c>
      <c r="G2023" s="0" t="n">
        <v>0.1</v>
      </c>
      <c r="H2023" s="0" t="n">
        <v>1</v>
      </c>
      <c r="I2023" s="0" t="s">
        <v>6355</v>
      </c>
      <c r="J2023" s="0" t="s">
        <v>6356</v>
      </c>
    </row>
    <row r="2024" customFormat="false" ht="15" hidden="false" customHeight="false" outlineLevel="0" collapsed="false">
      <c r="A2024" s="0" t="s">
        <v>6357</v>
      </c>
      <c r="D2024" s="0" t="s">
        <v>1406</v>
      </c>
      <c r="E2024" s="0" t="s">
        <v>30</v>
      </c>
      <c r="F2024" s="0" t="n">
        <v>503001</v>
      </c>
      <c r="G2024" s="0" t="n">
        <v>0.1</v>
      </c>
      <c r="H2024" s="0" t="n">
        <v>1</v>
      </c>
      <c r="I2024" s="0" t="s">
        <v>6358</v>
      </c>
      <c r="J2024" s="0" t="s">
        <v>6359</v>
      </c>
    </row>
    <row r="2025" customFormat="false" ht="15" hidden="false" customHeight="false" outlineLevel="0" collapsed="false">
      <c r="A2025" s="0" t="s">
        <v>6360</v>
      </c>
      <c r="D2025" s="0" t="s">
        <v>1406</v>
      </c>
      <c r="E2025" s="0" t="s">
        <v>30</v>
      </c>
      <c r="F2025" s="0" t="n">
        <v>503001</v>
      </c>
      <c r="G2025" s="0" t="n">
        <v>0.1</v>
      </c>
      <c r="H2025" s="0" t="n">
        <v>1</v>
      </c>
      <c r="I2025" s="0" t="s">
        <v>6361</v>
      </c>
      <c r="J2025" s="0" t="s">
        <v>6362</v>
      </c>
    </row>
    <row r="2026" customFormat="false" ht="15" hidden="false" customHeight="false" outlineLevel="0" collapsed="false">
      <c r="A2026" s="0" t="s">
        <v>6363</v>
      </c>
      <c r="D2026" s="0" t="s">
        <v>1406</v>
      </c>
      <c r="E2026" s="0" t="s">
        <v>30</v>
      </c>
      <c r="F2026" s="0" t="n">
        <v>503201</v>
      </c>
      <c r="G2026" s="0" t="n">
        <v>0.1</v>
      </c>
      <c r="H2026" s="0" t="n">
        <v>1</v>
      </c>
      <c r="I2026" s="0" t="s">
        <v>6364</v>
      </c>
      <c r="J2026" s="0" t="s">
        <v>6365</v>
      </c>
    </row>
    <row r="2027" customFormat="false" ht="15" hidden="false" customHeight="false" outlineLevel="0" collapsed="false">
      <c r="A2027" s="0" t="s">
        <v>6366</v>
      </c>
      <c r="D2027" s="0" t="s">
        <v>41</v>
      </c>
      <c r="E2027" s="0" t="s">
        <v>94</v>
      </c>
      <c r="F2027" s="0" t="n">
        <v>506101</v>
      </c>
      <c r="G2027" s="0" t="n">
        <v>0.1</v>
      </c>
      <c r="H2027" s="0" t="n">
        <v>1</v>
      </c>
      <c r="I2027" s="0" t="s">
        <v>6367</v>
      </c>
      <c r="J2027" s="0" t="s">
        <v>6368</v>
      </c>
    </row>
    <row r="2028" customFormat="false" ht="15" hidden="false" customHeight="false" outlineLevel="0" collapsed="false">
      <c r="A2028" s="0" t="s">
        <v>6369</v>
      </c>
      <c r="D2028" s="0" t="s">
        <v>2271</v>
      </c>
      <c r="E2028" s="0" t="s">
        <v>94</v>
      </c>
      <c r="F2028" s="0" t="n">
        <v>516001</v>
      </c>
      <c r="G2028" s="0" t="n">
        <v>0.1</v>
      </c>
      <c r="H2028" s="0" t="n">
        <v>1</v>
      </c>
      <c r="I2028" s="0" t="s">
        <v>6370</v>
      </c>
      <c r="J2028" s="0" t="s">
        <v>6371</v>
      </c>
    </row>
    <row r="2029" customFormat="false" ht="15" hidden="false" customHeight="false" outlineLevel="0" collapsed="false">
      <c r="A2029" s="0" t="s">
        <v>6372</v>
      </c>
      <c r="D2029" s="0" t="s">
        <v>2271</v>
      </c>
      <c r="E2029" s="0" t="s">
        <v>94</v>
      </c>
      <c r="F2029" s="0" t="n">
        <v>516003</v>
      </c>
      <c r="G2029" s="0" t="n">
        <v>0.1</v>
      </c>
      <c r="H2029" s="0" t="n">
        <v>1</v>
      </c>
      <c r="I2029" s="0" t="s">
        <v>6373</v>
      </c>
      <c r="J2029" s="0" t="s">
        <v>6374</v>
      </c>
    </row>
    <row r="2030" customFormat="false" ht="15" hidden="false" customHeight="false" outlineLevel="0" collapsed="false">
      <c r="A2030" s="0" t="s">
        <v>6375</v>
      </c>
      <c r="D2030" s="0" t="s">
        <v>588</v>
      </c>
      <c r="E2030" s="0" t="s">
        <v>145</v>
      </c>
      <c r="F2030" s="0" t="n">
        <v>602024</v>
      </c>
      <c r="G2030" s="0" t="n">
        <v>0.1</v>
      </c>
      <c r="H2030" s="0" t="n">
        <v>1</v>
      </c>
      <c r="I2030" s="0" t="s">
        <v>6376</v>
      </c>
      <c r="J2030" s="0" t="s">
        <v>6377</v>
      </c>
    </row>
    <row r="2031" customFormat="false" ht="15" hidden="false" customHeight="false" outlineLevel="0" collapsed="false">
      <c r="A2031" s="0" t="s">
        <v>6378</v>
      </c>
      <c r="D2031" s="0" t="s">
        <v>1203</v>
      </c>
      <c r="E2031" s="0" t="s">
        <v>145</v>
      </c>
      <c r="F2031" s="0" t="n">
        <v>613701</v>
      </c>
      <c r="G2031" s="0" t="n">
        <v>0.1</v>
      </c>
      <c r="H2031" s="0" t="n">
        <v>1</v>
      </c>
      <c r="I2031" s="0" t="s">
        <v>6379</v>
      </c>
      <c r="J2031" s="0" t="s">
        <v>6380</v>
      </c>
    </row>
    <row r="2032" customFormat="false" ht="15" hidden="false" customHeight="false" outlineLevel="0" collapsed="false">
      <c r="A2032" s="0" t="s">
        <v>6381</v>
      </c>
      <c r="D2032" s="0" t="s">
        <v>1203</v>
      </c>
      <c r="E2032" s="0" t="s">
        <v>145</v>
      </c>
      <c r="F2032" s="0" t="n">
        <v>614001</v>
      </c>
      <c r="G2032" s="0" t="n">
        <v>0.1</v>
      </c>
      <c r="H2032" s="0" t="n">
        <v>1</v>
      </c>
      <c r="I2032" s="0" t="s">
        <v>6382</v>
      </c>
      <c r="J2032" s="0" t="s">
        <v>6383</v>
      </c>
    </row>
    <row r="2033" customFormat="false" ht="15" hidden="false" customHeight="false" outlineLevel="0" collapsed="false">
      <c r="A2033" s="0" t="s">
        <v>6384</v>
      </c>
      <c r="D2033" s="0" t="s">
        <v>2391</v>
      </c>
      <c r="E2033" s="0" t="s">
        <v>184</v>
      </c>
      <c r="F2033" s="0" t="n">
        <v>110002</v>
      </c>
      <c r="G2033" s="0" t="n">
        <v>0.1</v>
      </c>
      <c r="H2033" s="0" t="n">
        <v>1</v>
      </c>
      <c r="I2033" s="0" t="s">
        <v>6385</v>
      </c>
      <c r="J2033" s="0" t="s">
        <v>6386</v>
      </c>
    </row>
    <row r="2034" customFormat="false" ht="15" hidden="false" customHeight="false" outlineLevel="0" collapsed="false">
      <c r="A2034" s="0" t="s">
        <v>6387</v>
      </c>
      <c r="D2034" s="0" t="s">
        <v>2391</v>
      </c>
      <c r="E2034" s="0" t="s">
        <v>184</v>
      </c>
      <c r="F2034" s="0" t="n">
        <v>110008</v>
      </c>
      <c r="G2034" s="0" t="n">
        <v>0.1</v>
      </c>
      <c r="H2034" s="0" t="n">
        <v>1</v>
      </c>
      <c r="I2034" s="0" t="s">
        <v>6388</v>
      </c>
      <c r="J2034" s="0" t="s">
        <v>6389</v>
      </c>
    </row>
    <row r="2035" customFormat="false" ht="15" hidden="false" customHeight="false" outlineLevel="0" collapsed="false">
      <c r="A2035" s="0" t="s">
        <v>6390</v>
      </c>
      <c r="D2035" s="0" t="s">
        <v>2391</v>
      </c>
      <c r="E2035" s="0" t="s">
        <v>184</v>
      </c>
      <c r="F2035" s="0" t="n">
        <v>110008</v>
      </c>
      <c r="G2035" s="0" t="n">
        <v>0.1</v>
      </c>
      <c r="H2035" s="0" t="n">
        <v>1</v>
      </c>
      <c r="I2035" s="0" t="s">
        <v>6391</v>
      </c>
      <c r="J2035" s="0" t="s">
        <v>6392</v>
      </c>
    </row>
    <row r="2036" customFormat="false" ht="15" hidden="false" customHeight="false" outlineLevel="0" collapsed="false">
      <c r="A2036" s="0" t="s">
        <v>6393</v>
      </c>
      <c r="D2036" s="0" t="s">
        <v>813</v>
      </c>
      <c r="E2036" s="0" t="s">
        <v>184</v>
      </c>
      <c r="F2036" s="0" t="n">
        <v>110009</v>
      </c>
      <c r="G2036" s="0" t="n">
        <v>0.1</v>
      </c>
      <c r="H2036" s="0" t="n">
        <v>1</v>
      </c>
      <c r="I2036" s="0" t="s">
        <v>6394</v>
      </c>
      <c r="J2036" s="0" t="s">
        <v>6395</v>
      </c>
    </row>
    <row r="2037" customFormat="false" ht="15" hidden="false" customHeight="false" outlineLevel="0" collapsed="false">
      <c r="A2037" s="0" t="s">
        <v>214</v>
      </c>
      <c r="D2037" s="0" t="s">
        <v>813</v>
      </c>
      <c r="E2037" s="0" t="s">
        <v>184</v>
      </c>
      <c r="F2037" s="0" t="n">
        <v>110009</v>
      </c>
      <c r="G2037" s="0" t="n">
        <v>0.1</v>
      </c>
      <c r="H2037" s="0" t="n">
        <v>1</v>
      </c>
      <c r="I2037" s="0" t="s">
        <v>6396</v>
      </c>
      <c r="J2037" s="0" t="s">
        <v>6397</v>
      </c>
    </row>
    <row r="2038" customFormat="false" ht="15" hidden="false" customHeight="false" outlineLevel="0" collapsed="false">
      <c r="A2038" s="0" t="s">
        <v>6398</v>
      </c>
      <c r="D2038" s="0" t="s">
        <v>2391</v>
      </c>
      <c r="E2038" s="0" t="s">
        <v>184</v>
      </c>
      <c r="F2038" s="0" t="n">
        <v>110012</v>
      </c>
      <c r="G2038" s="0" t="n">
        <v>0.1</v>
      </c>
      <c r="H2038" s="0" t="n">
        <v>1</v>
      </c>
      <c r="I2038" s="0" t="s">
        <v>6399</v>
      </c>
      <c r="J2038" s="0" t="s">
        <v>6400</v>
      </c>
    </row>
    <row r="2039" customFormat="false" ht="15" hidden="false" customHeight="false" outlineLevel="0" collapsed="false">
      <c r="A2039" s="0" t="s">
        <v>6401</v>
      </c>
      <c r="D2039" s="0" t="s">
        <v>856</v>
      </c>
      <c r="E2039" s="0" t="s">
        <v>184</v>
      </c>
      <c r="F2039" s="0" t="n">
        <v>110015</v>
      </c>
      <c r="G2039" s="0" t="n">
        <v>0.1</v>
      </c>
      <c r="H2039" s="0" t="n">
        <v>1</v>
      </c>
      <c r="I2039" s="0" t="s">
        <v>6402</v>
      </c>
      <c r="J2039" s="0" t="s">
        <v>6403</v>
      </c>
    </row>
    <row r="2040" customFormat="false" ht="15" hidden="false" customHeight="false" outlineLevel="0" collapsed="false">
      <c r="A2040" s="0" t="s">
        <v>6404</v>
      </c>
      <c r="D2040" s="0" t="s">
        <v>188</v>
      </c>
      <c r="E2040" s="0" t="s">
        <v>184</v>
      </c>
      <c r="F2040" s="0" t="n">
        <v>110016</v>
      </c>
      <c r="G2040" s="0" t="n">
        <v>0.1</v>
      </c>
      <c r="H2040" s="0" t="n">
        <v>1</v>
      </c>
      <c r="I2040" s="0" t="s">
        <v>6405</v>
      </c>
      <c r="J2040" s="0" t="s">
        <v>6406</v>
      </c>
    </row>
    <row r="2041" customFormat="false" ht="15" hidden="false" customHeight="false" outlineLevel="0" collapsed="false">
      <c r="A2041" s="0" t="s">
        <v>6407</v>
      </c>
      <c r="D2041" s="0" t="s">
        <v>856</v>
      </c>
      <c r="E2041" s="0" t="s">
        <v>184</v>
      </c>
      <c r="F2041" s="0" t="n">
        <v>110018</v>
      </c>
      <c r="G2041" s="0" t="n">
        <v>0.1</v>
      </c>
      <c r="H2041" s="0" t="n">
        <v>1</v>
      </c>
      <c r="I2041" s="0" t="s">
        <v>6408</v>
      </c>
      <c r="J2041" s="0" t="s">
        <v>6409</v>
      </c>
    </row>
    <row r="2042" customFormat="false" ht="15" hidden="false" customHeight="false" outlineLevel="0" collapsed="false">
      <c r="A2042" s="0" t="s">
        <v>6410</v>
      </c>
      <c r="D2042" s="0" t="s">
        <v>183</v>
      </c>
      <c r="E2042" s="0" t="s">
        <v>184</v>
      </c>
      <c r="F2042" s="0" t="n">
        <v>110019</v>
      </c>
      <c r="G2042" s="0" t="n">
        <v>0.1</v>
      </c>
      <c r="H2042" s="0" t="n">
        <v>1</v>
      </c>
      <c r="I2042" s="0" t="s">
        <v>6411</v>
      </c>
      <c r="J2042" s="0" t="s">
        <v>6412</v>
      </c>
    </row>
    <row r="2043" customFormat="false" ht="15" hidden="false" customHeight="false" outlineLevel="0" collapsed="false">
      <c r="A2043" s="0" t="s">
        <v>6413</v>
      </c>
      <c r="D2043" s="0" t="s">
        <v>183</v>
      </c>
      <c r="E2043" s="0" t="s">
        <v>184</v>
      </c>
      <c r="F2043" s="0" t="n">
        <v>110020</v>
      </c>
      <c r="G2043" s="0" t="n">
        <v>0.1</v>
      </c>
      <c r="H2043" s="0" t="n">
        <v>1</v>
      </c>
      <c r="I2043" s="0" t="s">
        <v>6414</v>
      </c>
      <c r="J2043" s="0" t="s">
        <v>6415</v>
      </c>
    </row>
    <row r="2044" customFormat="false" ht="15" hidden="false" customHeight="false" outlineLevel="0" collapsed="false">
      <c r="A2044" s="0" t="s">
        <v>6416</v>
      </c>
      <c r="D2044" s="0" t="s">
        <v>183</v>
      </c>
      <c r="E2044" s="0" t="s">
        <v>184</v>
      </c>
      <c r="F2044" s="0" t="n">
        <v>110024</v>
      </c>
      <c r="G2044" s="0" t="n">
        <v>0.1</v>
      </c>
      <c r="H2044" s="0" t="n">
        <v>1</v>
      </c>
      <c r="I2044" s="0" t="s">
        <v>6417</v>
      </c>
      <c r="J2044" s="0" t="s">
        <v>6418</v>
      </c>
    </row>
    <row r="2045" customFormat="false" ht="15" hidden="false" customHeight="false" outlineLevel="0" collapsed="false">
      <c r="A2045" s="0" t="s">
        <v>6419</v>
      </c>
      <c r="D2045" s="0" t="s">
        <v>183</v>
      </c>
      <c r="E2045" s="0" t="s">
        <v>184</v>
      </c>
      <c r="F2045" s="0" t="n">
        <v>110024</v>
      </c>
      <c r="G2045" s="0" t="n">
        <v>0.1</v>
      </c>
      <c r="H2045" s="0" t="n">
        <v>1</v>
      </c>
      <c r="I2045" s="0" t="s">
        <v>6420</v>
      </c>
      <c r="J2045" s="0" t="s">
        <v>6421</v>
      </c>
    </row>
    <row r="2046" customFormat="false" ht="15" hidden="false" customHeight="false" outlineLevel="0" collapsed="false">
      <c r="A2046" s="0" t="s">
        <v>6422</v>
      </c>
      <c r="D2046" s="0" t="s">
        <v>813</v>
      </c>
      <c r="E2046" s="0" t="s">
        <v>184</v>
      </c>
      <c r="F2046" s="0" t="n">
        <v>110034</v>
      </c>
      <c r="G2046" s="0" t="n">
        <v>0.1</v>
      </c>
      <c r="H2046" s="0" t="n">
        <v>1</v>
      </c>
      <c r="I2046" s="0" t="s">
        <v>6423</v>
      </c>
      <c r="J2046" s="0" t="s">
        <v>6424</v>
      </c>
    </row>
    <row r="2047" customFormat="false" ht="15" hidden="false" customHeight="false" outlineLevel="0" collapsed="false">
      <c r="A2047" s="0" t="s">
        <v>6425</v>
      </c>
      <c r="D2047" s="0" t="s">
        <v>813</v>
      </c>
      <c r="E2047" s="0" t="s">
        <v>184</v>
      </c>
      <c r="F2047" s="0" t="n">
        <v>110034</v>
      </c>
      <c r="G2047" s="0" t="n">
        <v>0.1</v>
      </c>
      <c r="H2047" s="0" t="n">
        <v>1</v>
      </c>
      <c r="I2047" s="0" t="s">
        <v>6426</v>
      </c>
      <c r="J2047" s="0" t="s">
        <v>6427</v>
      </c>
    </row>
    <row r="2048" customFormat="false" ht="15" hidden="false" customHeight="false" outlineLevel="0" collapsed="false">
      <c r="A2048" s="0" t="s">
        <v>6428</v>
      </c>
      <c r="D2048" s="0" t="s">
        <v>813</v>
      </c>
      <c r="E2048" s="0" t="s">
        <v>184</v>
      </c>
      <c r="F2048" s="0" t="n">
        <v>110052</v>
      </c>
      <c r="G2048" s="0" t="n">
        <v>0.1</v>
      </c>
      <c r="H2048" s="0" t="n">
        <v>1</v>
      </c>
      <c r="I2048" s="0" t="s">
        <v>6429</v>
      </c>
      <c r="J2048" s="0" t="s">
        <v>6430</v>
      </c>
    </row>
    <row r="2049" customFormat="false" ht="15" hidden="false" customHeight="false" outlineLevel="0" collapsed="false">
      <c r="A2049" s="0" t="s">
        <v>6431</v>
      </c>
      <c r="D2049" s="0" t="s">
        <v>813</v>
      </c>
      <c r="E2049" s="0" t="s">
        <v>184</v>
      </c>
      <c r="F2049" s="0" t="n">
        <v>110052</v>
      </c>
      <c r="G2049" s="0" t="n">
        <v>0.1</v>
      </c>
      <c r="H2049" s="0" t="n">
        <v>1</v>
      </c>
      <c r="I2049" s="0" t="s">
        <v>6432</v>
      </c>
      <c r="J2049" s="0" t="s">
        <v>6433</v>
      </c>
    </row>
    <row r="2050" customFormat="false" ht="15" hidden="false" customHeight="false" outlineLevel="0" collapsed="false">
      <c r="A2050" s="0" t="s">
        <v>6434</v>
      </c>
      <c r="D2050" s="0" t="s">
        <v>127</v>
      </c>
      <c r="E2050" s="0" t="s">
        <v>123</v>
      </c>
      <c r="F2050" s="0" t="n">
        <v>560027</v>
      </c>
      <c r="G2050" s="0" t="n">
        <v>0.1</v>
      </c>
      <c r="H2050" s="0" t="n">
        <v>1</v>
      </c>
      <c r="I2050" s="0" t="s">
        <v>6435</v>
      </c>
      <c r="J2050" s="0" t="s">
        <v>6436</v>
      </c>
    </row>
    <row r="2051" customFormat="false" ht="15" hidden="false" customHeight="false" outlineLevel="0" collapsed="false">
      <c r="A2051" s="0" t="s">
        <v>6437</v>
      </c>
      <c r="D2051" s="0" t="s">
        <v>584</v>
      </c>
      <c r="E2051" s="0" t="s">
        <v>94</v>
      </c>
      <c r="F2051" s="0" t="n">
        <v>530002</v>
      </c>
      <c r="G2051" s="0" t="n">
        <v>0.1</v>
      </c>
      <c r="H2051" s="0" t="n">
        <v>1</v>
      </c>
      <c r="I2051" s="0" t="s">
        <v>6438</v>
      </c>
      <c r="J2051" s="0" t="s">
        <v>6439</v>
      </c>
    </row>
    <row r="2052" customFormat="false" ht="15" hidden="false" customHeight="false" outlineLevel="0" collapsed="false">
      <c r="A2052" s="0" t="s">
        <v>6440</v>
      </c>
      <c r="D2052" s="0" t="s">
        <v>1115</v>
      </c>
      <c r="E2052" s="0" t="s">
        <v>145</v>
      </c>
      <c r="F2052" s="0" t="n">
        <v>603202</v>
      </c>
      <c r="G2052" s="0" t="n">
        <v>0.1</v>
      </c>
      <c r="H2052" s="0" t="n">
        <v>1</v>
      </c>
      <c r="I2052" s="0" t="s">
        <v>6441</v>
      </c>
      <c r="J2052" s="0" t="s">
        <v>6442</v>
      </c>
    </row>
    <row r="2053" customFormat="false" ht="15" hidden="false" customHeight="false" outlineLevel="0" collapsed="false">
      <c r="A2053" s="0" t="s">
        <v>6443</v>
      </c>
      <c r="D2053" s="0" t="s">
        <v>966</v>
      </c>
      <c r="E2053" s="0" t="s">
        <v>967</v>
      </c>
      <c r="F2053" s="0" t="n">
        <v>700002</v>
      </c>
      <c r="G2053" s="0" t="n">
        <v>0.1</v>
      </c>
      <c r="H2053" s="0" t="n">
        <v>1</v>
      </c>
      <c r="I2053" s="0" t="s">
        <v>6444</v>
      </c>
      <c r="J2053" s="0" t="s">
        <v>6445</v>
      </c>
    </row>
    <row r="2054" customFormat="false" ht="15" hidden="false" customHeight="false" outlineLevel="0" collapsed="false">
      <c r="A2054" s="0" t="s">
        <v>6446</v>
      </c>
      <c r="D2054" s="0" t="s">
        <v>966</v>
      </c>
      <c r="E2054" s="0" t="s">
        <v>967</v>
      </c>
      <c r="F2054" s="0" t="n">
        <v>700003</v>
      </c>
      <c r="G2054" s="0" t="n">
        <v>0.1</v>
      </c>
      <c r="H2054" s="0" t="n">
        <v>1</v>
      </c>
      <c r="I2054" s="0" t="s">
        <v>6447</v>
      </c>
      <c r="J2054" s="0" t="s">
        <v>6448</v>
      </c>
    </row>
    <row r="2055" customFormat="false" ht="15" hidden="false" customHeight="false" outlineLevel="0" collapsed="false">
      <c r="A2055" s="0" t="s">
        <v>6449</v>
      </c>
      <c r="D2055" s="0" t="s">
        <v>966</v>
      </c>
      <c r="E2055" s="0" t="s">
        <v>967</v>
      </c>
      <c r="F2055" s="0" t="n">
        <v>700004</v>
      </c>
      <c r="G2055" s="0" t="n">
        <v>0.1</v>
      </c>
      <c r="H2055" s="0" t="n">
        <v>1</v>
      </c>
      <c r="I2055" s="0" t="s">
        <v>6450</v>
      </c>
      <c r="J2055" s="0" t="s">
        <v>6451</v>
      </c>
    </row>
    <row r="2056" customFormat="false" ht="15" hidden="false" customHeight="false" outlineLevel="0" collapsed="false">
      <c r="A2056" s="0" t="s">
        <v>6452</v>
      </c>
      <c r="D2056" s="0" t="s">
        <v>966</v>
      </c>
      <c r="E2056" s="0" t="s">
        <v>967</v>
      </c>
      <c r="F2056" s="0" t="n">
        <v>700006</v>
      </c>
      <c r="G2056" s="0" t="n">
        <v>0.1</v>
      </c>
      <c r="H2056" s="0" t="n">
        <v>1</v>
      </c>
      <c r="I2056" s="0" t="s">
        <v>6453</v>
      </c>
      <c r="J2056" s="0" t="s">
        <v>6454</v>
      </c>
    </row>
    <row r="2057" customFormat="false" ht="15" hidden="false" customHeight="false" outlineLevel="0" collapsed="false">
      <c r="A2057" s="0" t="s">
        <v>6455</v>
      </c>
      <c r="D2057" s="0" t="s">
        <v>966</v>
      </c>
      <c r="E2057" s="0" t="s">
        <v>967</v>
      </c>
      <c r="F2057" s="0" t="n">
        <v>700006</v>
      </c>
      <c r="G2057" s="0" t="n">
        <v>0.1</v>
      </c>
      <c r="H2057" s="0" t="n">
        <v>1</v>
      </c>
      <c r="I2057" s="0" t="s">
        <v>6456</v>
      </c>
      <c r="J2057" s="0" t="s">
        <v>6457</v>
      </c>
    </row>
    <row r="2058" customFormat="false" ht="15" hidden="false" customHeight="false" outlineLevel="0" collapsed="false">
      <c r="A2058" s="0" t="s">
        <v>6458</v>
      </c>
      <c r="D2058" s="0" t="s">
        <v>966</v>
      </c>
      <c r="E2058" s="0" t="s">
        <v>967</v>
      </c>
      <c r="F2058" s="0" t="n">
        <v>700009</v>
      </c>
      <c r="G2058" s="0" t="n">
        <v>0.1</v>
      </c>
      <c r="H2058" s="0" t="n">
        <v>1</v>
      </c>
      <c r="I2058" s="0" t="s">
        <v>6459</v>
      </c>
      <c r="J2058" s="0" t="s">
        <v>6460</v>
      </c>
    </row>
    <row r="2059" customFormat="false" ht="15" hidden="false" customHeight="false" outlineLevel="0" collapsed="false">
      <c r="A2059" s="0" t="s">
        <v>6461</v>
      </c>
      <c r="D2059" s="0" t="s">
        <v>966</v>
      </c>
      <c r="E2059" s="0" t="s">
        <v>967</v>
      </c>
      <c r="F2059" s="0" t="n">
        <v>700065</v>
      </c>
      <c r="G2059" s="0" t="n">
        <v>0.1</v>
      </c>
      <c r="H2059" s="0" t="n">
        <v>1</v>
      </c>
      <c r="I2059" s="0" t="s">
        <v>6462</v>
      </c>
      <c r="J2059" s="0" t="s">
        <v>6463</v>
      </c>
    </row>
    <row r="2060" customFormat="false" ht="15" hidden="false" customHeight="false" outlineLevel="0" collapsed="false">
      <c r="A2060" s="0" t="s">
        <v>6464</v>
      </c>
      <c r="D2060" s="0" t="s">
        <v>183</v>
      </c>
      <c r="E2060" s="0" t="s">
        <v>184</v>
      </c>
      <c r="F2060" s="0" t="n">
        <v>110014</v>
      </c>
      <c r="G2060" s="0" t="n">
        <v>0.1</v>
      </c>
      <c r="H2060" s="0" t="n">
        <v>1</v>
      </c>
      <c r="I2060" s="0" t="s">
        <v>6465</v>
      </c>
      <c r="J2060" s="0" t="s">
        <v>6466</v>
      </c>
    </row>
    <row r="2061" customFormat="false" ht="15" hidden="false" customHeight="false" outlineLevel="0" collapsed="false">
      <c r="A2061" s="0" t="s">
        <v>6467</v>
      </c>
      <c r="D2061" s="0" t="s">
        <v>5383</v>
      </c>
      <c r="E2061" s="0" t="s">
        <v>184</v>
      </c>
      <c r="F2061" s="0" t="n">
        <v>110015</v>
      </c>
      <c r="G2061" s="0" t="n">
        <v>0.1</v>
      </c>
      <c r="H2061" s="0" t="n">
        <v>1</v>
      </c>
      <c r="I2061" s="0" t="s">
        <v>6468</v>
      </c>
      <c r="J2061" s="0" t="s">
        <v>6469</v>
      </c>
    </row>
    <row r="2062" customFormat="false" ht="15" hidden="false" customHeight="false" outlineLevel="0" collapsed="false">
      <c r="A2062" s="0" t="s">
        <v>6470</v>
      </c>
      <c r="D2062" s="0" t="s">
        <v>183</v>
      </c>
      <c r="E2062" s="0" t="s">
        <v>184</v>
      </c>
      <c r="F2062" s="0" t="n">
        <v>110030</v>
      </c>
      <c r="G2062" s="0" t="n">
        <v>0.1</v>
      </c>
      <c r="H2062" s="0" t="n">
        <v>1</v>
      </c>
      <c r="I2062" s="0" t="s">
        <v>6471</v>
      </c>
      <c r="J2062" s="0" t="s">
        <v>6472</v>
      </c>
    </row>
    <row r="2063" customFormat="false" ht="15" hidden="false" customHeight="false" outlineLevel="0" collapsed="false">
      <c r="A2063" s="0" t="s">
        <v>6473</v>
      </c>
      <c r="D2063" s="0" t="s">
        <v>6474</v>
      </c>
      <c r="E2063" s="0" t="s">
        <v>184</v>
      </c>
      <c r="F2063" s="0" t="n">
        <v>110037</v>
      </c>
      <c r="G2063" s="0" t="n">
        <v>0.1</v>
      </c>
      <c r="H2063" s="0" t="n">
        <v>1</v>
      </c>
      <c r="I2063" s="0" t="s">
        <v>6475</v>
      </c>
      <c r="J2063" s="0" t="s">
        <v>6476</v>
      </c>
    </row>
    <row r="2064" customFormat="false" ht="15" hidden="false" customHeight="false" outlineLevel="0" collapsed="false">
      <c r="A2064" s="0" t="s">
        <v>6477</v>
      </c>
      <c r="D2064" s="0" t="s">
        <v>6474</v>
      </c>
      <c r="E2064" s="0" t="s">
        <v>184</v>
      </c>
      <c r="F2064" s="0" t="n">
        <v>110037</v>
      </c>
      <c r="G2064" s="0" t="n">
        <v>0.1</v>
      </c>
      <c r="H2064" s="0" t="n">
        <v>1</v>
      </c>
      <c r="I2064" s="0" t="s">
        <v>6478</v>
      </c>
      <c r="J2064" s="0" t="s">
        <v>6479</v>
      </c>
    </row>
    <row r="2065" customFormat="false" ht="15" hidden="false" customHeight="false" outlineLevel="0" collapsed="false">
      <c r="A2065" s="0" t="s">
        <v>6480</v>
      </c>
      <c r="D2065" s="0" t="s">
        <v>6474</v>
      </c>
      <c r="E2065" s="0" t="s">
        <v>184</v>
      </c>
      <c r="F2065" s="0" t="n">
        <v>110037</v>
      </c>
      <c r="G2065" s="0" t="n">
        <v>0.1</v>
      </c>
      <c r="H2065" s="0" t="n">
        <v>1</v>
      </c>
      <c r="I2065" s="0" t="s">
        <v>6481</v>
      </c>
      <c r="J2065" s="0" t="s">
        <v>6482</v>
      </c>
    </row>
    <row r="2066" customFormat="false" ht="15" hidden="false" customHeight="false" outlineLevel="0" collapsed="false">
      <c r="A2066" s="0" t="s">
        <v>6483</v>
      </c>
      <c r="D2066" s="0" t="s">
        <v>6474</v>
      </c>
      <c r="E2066" s="0" t="s">
        <v>184</v>
      </c>
      <c r="F2066" s="0" t="n">
        <v>110037</v>
      </c>
      <c r="G2066" s="0" t="n">
        <v>0.1</v>
      </c>
      <c r="H2066" s="0" t="n">
        <v>1</v>
      </c>
      <c r="I2066" s="0" t="s">
        <v>6484</v>
      </c>
      <c r="J2066" s="0" t="s">
        <v>6485</v>
      </c>
    </row>
    <row r="2067" customFormat="false" ht="15" hidden="false" customHeight="false" outlineLevel="0" collapsed="false">
      <c r="A2067" s="0" t="s">
        <v>2816</v>
      </c>
      <c r="D2067" s="0" t="s">
        <v>6474</v>
      </c>
      <c r="E2067" s="0" t="s">
        <v>184</v>
      </c>
      <c r="F2067" s="0" t="n">
        <v>110037</v>
      </c>
      <c r="G2067" s="0" t="n">
        <v>0.1</v>
      </c>
      <c r="H2067" s="0" t="n">
        <v>1</v>
      </c>
      <c r="I2067" s="0" t="s">
        <v>6486</v>
      </c>
      <c r="J2067" s="0" t="s">
        <v>6487</v>
      </c>
    </row>
    <row r="2068" customFormat="false" ht="15" hidden="false" customHeight="false" outlineLevel="0" collapsed="false">
      <c r="A2068" s="0" t="s">
        <v>201</v>
      </c>
      <c r="D2068" s="0" t="s">
        <v>5383</v>
      </c>
      <c r="E2068" s="0" t="s">
        <v>184</v>
      </c>
      <c r="F2068" s="0" t="n">
        <v>110076</v>
      </c>
      <c r="G2068" s="0" t="n">
        <v>0.1</v>
      </c>
      <c r="H2068" s="0" t="n">
        <v>1</v>
      </c>
      <c r="I2068" s="0" t="s">
        <v>6488</v>
      </c>
      <c r="J2068" s="0" t="s">
        <v>6489</v>
      </c>
    </row>
    <row r="2069" customFormat="false" ht="15" hidden="false" customHeight="false" outlineLevel="0" collapsed="false">
      <c r="A2069" s="0" t="s">
        <v>6490</v>
      </c>
      <c r="D2069" s="0" t="s">
        <v>183</v>
      </c>
      <c r="E2069" s="0" t="s">
        <v>184</v>
      </c>
      <c r="F2069" s="0" t="n">
        <v>110076</v>
      </c>
      <c r="G2069" s="0" t="n">
        <v>0.1</v>
      </c>
      <c r="H2069" s="0" t="n">
        <v>1</v>
      </c>
      <c r="I2069" s="0" t="s">
        <v>6491</v>
      </c>
      <c r="J2069" s="0" t="s">
        <v>6492</v>
      </c>
    </row>
    <row r="2070" customFormat="false" ht="15" hidden="false" customHeight="false" outlineLevel="0" collapsed="false">
      <c r="A2070" s="0" t="s">
        <v>6493</v>
      </c>
      <c r="D2070" s="0" t="s">
        <v>5383</v>
      </c>
      <c r="E2070" s="0" t="s">
        <v>184</v>
      </c>
      <c r="F2070" s="0" t="n">
        <v>110076</v>
      </c>
      <c r="G2070" s="0" t="n">
        <v>0.1</v>
      </c>
      <c r="H2070" s="0" t="n">
        <v>1</v>
      </c>
      <c r="I2070" s="0" t="s">
        <v>6494</v>
      </c>
      <c r="J2070" s="0" t="s">
        <v>6495</v>
      </c>
    </row>
    <row r="2071" customFormat="false" ht="15" hidden="false" customHeight="false" outlineLevel="0" collapsed="false">
      <c r="A2071" s="0" t="s">
        <v>6496</v>
      </c>
      <c r="D2071" s="0" t="s">
        <v>5383</v>
      </c>
      <c r="E2071" s="0" t="s">
        <v>184</v>
      </c>
      <c r="F2071" s="0" t="n">
        <v>110076</v>
      </c>
      <c r="G2071" s="0" t="n">
        <v>0.1</v>
      </c>
      <c r="H2071" s="0" t="n">
        <v>1</v>
      </c>
      <c r="I2071" s="0" t="s">
        <v>6497</v>
      </c>
      <c r="J2071" s="0" t="s">
        <v>6498</v>
      </c>
    </row>
    <row r="2072" customFormat="false" ht="15" hidden="false" customHeight="false" outlineLevel="0" collapsed="false">
      <c r="A2072" s="0" t="s">
        <v>6499</v>
      </c>
      <c r="D2072" s="0" t="s">
        <v>5383</v>
      </c>
      <c r="E2072" s="0" t="s">
        <v>184</v>
      </c>
      <c r="F2072" s="0" t="n">
        <v>110076</v>
      </c>
      <c r="G2072" s="0" t="n">
        <v>0.1</v>
      </c>
      <c r="H2072" s="0" t="n">
        <v>1</v>
      </c>
      <c r="I2072" s="0" t="s">
        <v>6500</v>
      </c>
      <c r="J2072" s="0" t="s">
        <v>6501</v>
      </c>
    </row>
    <row r="2073" customFormat="false" ht="15" hidden="false" customHeight="false" outlineLevel="0" collapsed="false">
      <c r="A2073" s="0" t="s">
        <v>6502</v>
      </c>
      <c r="D2073" s="0" t="s">
        <v>820</v>
      </c>
      <c r="E2073" s="0" t="s">
        <v>184</v>
      </c>
      <c r="F2073" s="0" t="n">
        <v>110091</v>
      </c>
      <c r="G2073" s="0" t="n">
        <v>0.1</v>
      </c>
      <c r="H2073" s="0" t="n">
        <v>1</v>
      </c>
      <c r="I2073" s="0" t="s">
        <v>6503</v>
      </c>
      <c r="J2073" s="0" t="s">
        <v>6504</v>
      </c>
    </row>
    <row r="2074" customFormat="false" ht="15" hidden="false" customHeight="false" outlineLevel="0" collapsed="false">
      <c r="A2074" s="0" t="s">
        <v>6505</v>
      </c>
      <c r="D2074" s="0" t="s">
        <v>184</v>
      </c>
      <c r="E2074" s="0" t="s">
        <v>184</v>
      </c>
      <c r="F2074" s="0" t="n">
        <v>110091</v>
      </c>
      <c r="G2074" s="0" t="n">
        <v>0.1</v>
      </c>
      <c r="H2074" s="0" t="n">
        <v>1</v>
      </c>
      <c r="I2074" s="0" t="s">
        <v>6506</v>
      </c>
      <c r="J2074" s="0" t="s">
        <v>6507</v>
      </c>
    </row>
    <row r="2075" customFormat="false" ht="15" hidden="false" customHeight="false" outlineLevel="0" collapsed="false">
      <c r="A2075" s="0" t="s">
        <v>6508</v>
      </c>
      <c r="D2075" s="0" t="s">
        <v>820</v>
      </c>
      <c r="E2075" s="0" t="s">
        <v>184</v>
      </c>
      <c r="F2075" s="0" t="n">
        <v>110091</v>
      </c>
      <c r="G2075" s="0" t="n">
        <v>0.1</v>
      </c>
      <c r="H2075" s="0" t="n">
        <v>1</v>
      </c>
      <c r="I2075" s="0" t="s">
        <v>6509</v>
      </c>
      <c r="J2075" s="0" t="s">
        <v>6510</v>
      </c>
    </row>
    <row r="2076" customFormat="false" ht="15" hidden="false" customHeight="false" outlineLevel="0" collapsed="false">
      <c r="A2076" s="0" t="s">
        <v>6511</v>
      </c>
      <c r="D2076" s="0" t="s">
        <v>820</v>
      </c>
      <c r="E2076" s="0" t="s">
        <v>184</v>
      </c>
      <c r="F2076" s="0" t="n">
        <v>110091</v>
      </c>
      <c r="G2076" s="0" t="n">
        <v>0.1</v>
      </c>
      <c r="H2076" s="0" t="n">
        <v>1</v>
      </c>
      <c r="I2076" s="0" t="s">
        <v>6512</v>
      </c>
      <c r="J2076" s="0" t="s">
        <v>6513</v>
      </c>
    </row>
    <row r="2077" customFormat="false" ht="15" hidden="false" customHeight="false" outlineLevel="0" collapsed="false">
      <c r="A2077" s="0" t="s">
        <v>6514</v>
      </c>
      <c r="D2077" s="0" t="s">
        <v>820</v>
      </c>
      <c r="E2077" s="0" t="s">
        <v>184</v>
      </c>
      <c r="F2077" s="0" t="n">
        <v>110091</v>
      </c>
      <c r="G2077" s="0" t="n">
        <v>0.1</v>
      </c>
      <c r="H2077" s="0" t="n">
        <v>1</v>
      </c>
      <c r="I2077" s="0" t="s">
        <v>6515</v>
      </c>
      <c r="J2077" s="0" t="s">
        <v>6516</v>
      </c>
    </row>
    <row r="2078" customFormat="false" ht="15" hidden="false" customHeight="false" outlineLevel="0" collapsed="false">
      <c r="A2078" s="0" t="s">
        <v>6517</v>
      </c>
      <c r="D2078" s="0" t="s">
        <v>820</v>
      </c>
      <c r="E2078" s="0" t="s">
        <v>184</v>
      </c>
      <c r="F2078" s="0" t="n">
        <v>110091</v>
      </c>
      <c r="G2078" s="0" t="n">
        <v>0.1</v>
      </c>
      <c r="H2078" s="0" t="n">
        <v>1</v>
      </c>
      <c r="I2078" s="0" t="s">
        <v>6518</v>
      </c>
      <c r="J2078" s="0" t="s">
        <v>6519</v>
      </c>
    </row>
    <row r="2079" customFormat="false" ht="15" hidden="false" customHeight="false" outlineLevel="0" collapsed="false">
      <c r="A2079" s="0" t="s">
        <v>6520</v>
      </c>
      <c r="D2079" s="0" t="s">
        <v>184</v>
      </c>
      <c r="E2079" s="0" t="s">
        <v>184</v>
      </c>
      <c r="F2079" s="0" t="n">
        <v>110091</v>
      </c>
      <c r="G2079" s="0" t="n">
        <v>0.1</v>
      </c>
      <c r="H2079" s="0" t="n">
        <v>1</v>
      </c>
      <c r="I2079" s="0" t="s">
        <v>6521</v>
      </c>
      <c r="J2079" s="0" t="s">
        <v>6522</v>
      </c>
    </row>
    <row r="2080" customFormat="false" ht="15" hidden="false" customHeight="false" outlineLevel="0" collapsed="false">
      <c r="A2080" s="0" t="s">
        <v>6523</v>
      </c>
      <c r="D2080" s="0" t="s">
        <v>211</v>
      </c>
      <c r="E2080" s="0" t="s">
        <v>184</v>
      </c>
      <c r="F2080" s="0" t="n">
        <v>110095</v>
      </c>
      <c r="G2080" s="0" t="n">
        <v>0.1</v>
      </c>
      <c r="H2080" s="0" t="n">
        <v>1</v>
      </c>
      <c r="I2080" s="0" t="s">
        <v>6524</v>
      </c>
      <c r="J2080" s="0" t="s">
        <v>6525</v>
      </c>
    </row>
    <row r="2081" customFormat="false" ht="15" hidden="false" customHeight="false" outlineLevel="0" collapsed="false">
      <c r="A2081" s="0" t="s">
        <v>6526</v>
      </c>
      <c r="D2081" s="0" t="s">
        <v>215</v>
      </c>
      <c r="E2081" s="0" t="s">
        <v>216</v>
      </c>
      <c r="F2081" s="0" t="n">
        <v>122001</v>
      </c>
      <c r="G2081" s="0" t="n">
        <v>0.1</v>
      </c>
      <c r="H2081" s="0" t="n">
        <v>1</v>
      </c>
      <c r="I2081" s="0" t="s">
        <v>6527</v>
      </c>
      <c r="J2081" s="0" t="s">
        <v>6528</v>
      </c>
    </row>
    <row r="2082" customFormat="false" ht="15" hidden="false" customHeight="false" outlineLevel="0" collapsed="false">
      <c r="A2082" s="0" t="s">
        <v>6529</v>
      </c>
      <c r="D2082" s="0" t="s">
        <v>215</v>
      </c>
      <c r="E2082" s="0" t="s">
        <v>216</v>
      </c>
      <c r="F2082" s="0" t="n">
        <v>122001</v>
      </c>
      <c r="G2082" s="0" t="n">
        <v>0.1</v>
      </c>
      <c r="H2082" s="0" t="n">
        <v>1</v>
      </c>
      <c r="I2082" s="0" t="s">
        <v>6530</v>
      </c>
      <c r="J2082" s="0" t="s">
        <v>6531</v>
      </c>
    </row>
    <row r="2083" customFormat="false" ht="15" hidden="false" customHeight="false" outlineLevel="0" collapsed="false">
      <c r="A2083" s="0" t="s">
        <v>6532</v>
      </c>
      <c r="D2083" s="0" t="s">
        <v>215</v>
      </c>
      <c r="E2083" s="0" t="s">
        <v>216</v>
      </c>
      <c r="F2083" s="0" t="n">
        <v>122001</v>
      </c>
      <c r="G2083" s="0" t="n">
        <v>0.1</v>
      </c>
      <c r="H2083" s="0" t="n">
        <v>1</v>
      </c>
      <c r="I2083" s="0" t="s">
        <v>6533</v>
      </c>
      <c r="J2083" s="0" t="s">
        <v>6534</v>
      </c>
    </row>
    <row r="2084" customFormat="false" ht="15" hidden="false" customHeight="false" outlineLevel="0" collapsed="false">
      <c r="A2084" s="0" t="s">
        <v>6535</v>
      </c>
      <c r="D2084" s="0" t="s">
        <v>215</v>
      </c>
      <c r="E2084" s="0" t="s">
        <v>216</v>
      </c>
      <c r="F2084" s="0" t="n">
        <v>122001</v>
      </c>
      <c r="G2084" s="0" t="n">
        <v>0.1</v>
      </c>
      <c r="H2084" s="0" t="n">
        <v>1</v>
      </c>
      <c r="I2084" s="0" t="s">
        <v>6536</v>
      </c>
      <c r="J2084" s="0" t="s">
        <v>6537</v>
      </c>
    </row>
    <row r="2085" customFormat="false" ht="15" hidden="false" customHeight="false" outlineLevel="0" collapsed="false">
      <c r="A2085" s="0" t="s">
        <v>6538</v>
      </c>
      <c r="D2085" s="0" t="s">
        <v>215</v>
      </c>
      <c r="E2085" s="0" t="s">
        <v>216</v>
      </c>
      <c r="F2085" s="0" t="n">
        <v>122001</v>
      </c>
      <c r="G2085" s="0" t="n">
        <v>0.1</v>
      </c>
      <c r="H2085" s="0" t="n">
        <v>1</v>
      </c>
      <c r="I2085" s="0" t="s">
        <v>6539</v>
      </c>
      <c r="J2085" s="0" t="s">
        <v>6540</v>
      </c>
    </row>
    <row r="2086" customFormat="false" ht="15" hidden="false" customHeight="false" outlineLevel="0" collapsed="false">
      <c r="A2086" s="0" t="s">
        <v>6541</v>
      </c>
      <c r="D2086" s="0" t="s">
        <v>215</v>
      </c>
      <c r="E2086" s="0" t="s">
        <v>216</v>
      </c>
      <c r="F2086" s="0" t="n">
        <v>122001</v>
      </c>
      <c r="G2086" s="0" t="n">
        <v>0.1</v>
      </c>
      <c r="H2086" s="0" t="n">
        <v>1</v>
      </c>
      <c r="I2086" s="0" t="s">
        <v>6542</v>
      </c>
      <c r="J2086" s="0" t="s">
        <v>6543</v>
      </c>
    </row>
    <row r="2087" customFormat="false" ht="15" hidden="false" customHeight="false" outlineLevel="0" collapsed="false">
      <c r="A2087" s="0" t="s">
        <v>6544</v>
      </c>
      <c r="D2087" s="0" t="s">
        <v>215</v>
      </c>
      <c r="E2087" s="0" t="s">
        <v>216</v>
      </c>
      <c r="F2087" s="0" t="n">
        <v>122001</v>
      </c>
      <c r="G2087" s="0" t="n">
        <v>0.1</v>
      </c>
      <c r="H2087" s="0" t="n">
        <v>1</v>
      </c>
      <c r="I2087" s="0" t="s">
        <v>6545</v>
      </c>
      <c r="J2087" s="0" t="s">
        <v>6546</v>
      </c>
    </row>
    <row r="2088" customFormat="false" ht="15" hidden="false" customHeight="false" outlineLevel="0" collapsed="false">
      <c r="A2088" s="0" t="s">
        <v>6547</v>
      </c>
      <c r="D2088" s="0" t="s">
        <v>215</v>
      </c>
      <c r="E2088" s="0" t="s">
        <v>216</v>
      </c>
      <c r="F2088" s="0" t="n">
        <v>122001</v>
      </c>
      <c r="G2088" s="0" t="n">
        <v>0.1</v>
      </c>
      <c r="H2088" s="0" t="n">
        <v>1</v>
      </c>
      <c r="I2088" s="0" t="s">
        <v>6548</v>
      </c>
      <c r="J2088" s="0" t="s">
        <v>6549</v>
      </c>
    </row>
    <row r="2089" customFormat="false" ht="15" hidden="false" customHeight="false" outlineLevel="0" collapsed="false">
      <c r="A2089" s="0" t="s">
        <v>6550</v>
      </c>
      <c r="D2089" s="0" t="s">
        <v>215</v>
      </c>
      <c r="E2089" s="0" t="s">
        <v>216</v>
      </c>
      <c r="F2089" s="0" t="n">
        <v>122001</v>
      </c>
      <c r="G2089" s="0" t="n">
        <v>0.1</v>
      </c>
      <c r="H2089" s="0" t="n">
        <v>1</v>
      </c>
      <c r="I2089" s="0" t="s">
        <v>6551</v>
      </c>
      <c r="J2089" s="0" t="s">
        <v>6552</v>
      </c>
    </row>
    <row r="2090" customFormat="false" ht="15" hidden="false" customHeight="false" outlineLevel="0" collapsed="false">
      <c r="A2090" s="0" t="s">
        <v>6553</v>
      </c>
      <c r="D2090" s="0" t="s">
        <v>874</v>
      </c>
      <c r="E2090" s="0" t="s">
        <v>242</v>
      </c>
      <c r="F2090" s="0" t="n">
        <v>360003</v>
      </c>
      <c r="G2090" s="0" t="n">
        <v>0.1</v>
      </c>
      <c r="H2090" s="0" t="n">
        <v>1</v>
      </c>
      <c r="I2090" s="0" t="s">
        <v>6554</v>
      </c>
      <c r="J2090" s="0" t="s">
        <v>6555</v>
      </c>
    </row>
    <row r="2091" customFormat="false" ht="15" hidden="false" customHeight="false" outlineLevel="0" collapsed="false">
      <c r="A2091" s="0" t="s">
        <v>6556</v>
      </c>
      <c r="D2091" s="0" t="s">
        <v>1815</v>
      </c>
      <c r="E2091" s="0" t="s">
        <v>242</v>
      </c>
      <c r="F2091" s="0" t="n">
        <v>370001</v>
      </c>
      <c r="G2091" s="0" t="n">
        <v>0.1</v>
      </c>
      <c r="H2091" s="0" t="n">
        <v>1</v>
      </c>
      <c r="I2091" s="0" t="s">
        <v>6557</v>
      </c>
      <c r="J2091" s="0" t="s">
        <v>6558</v>
      </c>
    </row>
    <row r="2092" customFormat="false" ht="15" hidden="false" customHeight="false" outlineLevel="0" collapsed="false">
      <c r="A2092" s="0" t="s">
        <v>6559</v>
      </c>
      <c r="D2092" s="0" t="s">
        <v>1815</v>
      </c>
      <c r="E2092" s="0" t="s">
        <v>242</v>
      </c>
      <c r="F2092" s="0" t="n">
        <v>370001</v>
      </c>
      <c r="G2092" s="0" t="n">
        <v>0.1</v>
      </c>
      <c r="H2092" s="0" t="n">
        <v>1</v>
      </c>
      <c r="I2092" s="0" t="s">
        <v>6560</v>
      </c>
      <c r="J2092" s="0" t="s">
        <v>6561</v>
      </c>
    </row>
    <row r="2093" customFormat="false" ht="15" hidden="false" customHeight="false" outlineLevel="0" collapsed="false">
      <c r="A2093" s="0" t="s">
        <v>6562</v>
      </c>
      <c r="D2093" s="0" t="s">
        <v>241</v>
      </c>
      <c r="E2093" s="0" t="s">
        <v>242</v>
      </c>
      <c r="F2093" s="0" t="n">
        <v>380006</v>
      </c>
      <c r="G2093" s="0" t="n">
        <v>0.1</v>
      </c>
      <c r="H2093" s="0" t="n">
        <v>1</v>
      </c>
      <c r="I2093" s="0" t="s">
        <v>6563</v>
      </c>
      <c r="J2093" s="0" t="s">
        <v>6564</v>
      </c>
    </row>
    <row r="2094" customFormat="false" ht="15" hidden="false" customHeight="false" outlineLevel="0" collapsed="false">
      <c r="A2094" s="0" t="s">
        <v>6565</v>
      </c>
      <c r="D2094" s="0" t="s">
        <v>241</v>
      </c>
      <c r="E2094" s="0" t="s">
        <v>242</v>
      </c>
      <c r="F2094" s="0" t="n">
        <v>380008</v>
      </c>
      <c r="G2094" s="0" t="n">
        <v>0.1</v>
      </c>
      <c r="H2094" s="0" t="n">
        <v>1</v>
      </c>
      <c r="I2094" s="0" t="s">
        <v>6566</v>
      </c>
      <c r="J2094" s="0" t="s">
        <v>6567</v>
      </c>
    </row>
    <row r="2095" customFormat="false" ht="15" hidden="false" customHeight="false" outlineLevel="0" collapsed="false">
      <c r="A2095" s="0" t="s">
        <v>6568</v>
      </c>
      <c r="D2095" s="0" t="s">
        <v>241</v>
      </c>
      <c r="E2095" s="0" t="s">
        <v>242</v>
      </c>
      <c r="F2095" s="0" t="n">
        <v>380008</v>
      </c>
      <c r="G2095" s="0" t="n">
        <v>0.1</v>
      </c>
      <c r="H2095" s="0" t="n">
        <v>1</v>
      </c>
      <c r="I2095" s="0" t="s">
        <v>6569</v>
      </c>
      <c r="J2095" s="0" t="s">
        <v>6570</v>
      </c>
    </row>
    <row r="2096" customFormat="false" ht="15" hidden="false" customHeight="false" outlineLevel="0" collapsed="false">
      <c r="A2096" s="0" t="s">
        <v>6571</v>
      </c>
      <c r="D2096" s="0" t="s">
        <v>241</v>
      </c>
      <c r="E2096" s="0" t="s">
        <v>242</v>
      </c>
      <c r="F2096" s="0" t="n">
        <v>380013</v>
      </c>
      <c r="G2096" s="0" t="n">
        <v>0.1</v>
      </c>
      <c r="H2096" s="0" t="n">
        <v>1</v>
      </c>
      <c r="I2096" s="0" t="s">
        <v>6572</v>
      </c>
      <c r="J2096" s="0" t="s">
        <v>6573</v>
      </c>
    </row>
    <row r="2097" customFormat="false" ht="15" hidden="false" customHeight="false" outlineLevel="0" collapsed="false">
      <c r="A2097" s="0" t="s">
        <v>6574</v>
      </c>
      <c r="D2097" s="0" t="s">
        <v>241</v>
      </c>
      <c r="E2097" s="0" t="s">
        <v>242</v>
      </c>
      <c r="F2097" s="0" t="n">
        <v>380021</v>
      </c>
      <c r="G2097" s="0" t="n">
        <v>0.1</v>
      </c>
      <c r="H2097" s="0" t="n">
        <v>1</v>
      </c>
      <c r="I2097" s="0" t="s">
        <v>6575</v>
      </c>
      <c r="J2097" s="0" t="s">
        <v>6576</v>
      </c>
    </row>
    <row r="2098" customFormat="false" ht="15" hidden="false" customHeight="false" outlineLevel="0" collapsed="false">
      <c r="A2098" s="0" t="s">
        <v>6577</v>
      </c>
      <c r="D2098" s="0" t="s">
        <v>241</v>
      </c>
      <c r="E2098" s="0" t="s">
        <v>242</v>
      </c>
      <c r="F2098" s="0" t="n">
        <v>380023</v>
      </c>
      <c r="G2098" s="0" t="n">
        <v>0.1</v>
      </c>
      <c r="H2098" s="0" t="n">
        <v>1</v>
      </c>
      <c r="I2098" s="0" t="s">
        <v>6578</v>
      </c>
      <c r="J2098" s="0" t="s">
        <v>6579</v>
      </c>
    </row>
    <row r="2099" customFormat="false" ht="15" hidden="false" customHeight="false" outlineLevel="0" collapsed="false">
      <c r="A2099" s="0" t="s">
        <v>6580</v>
      </c>
      <c r="D2099" s="0" t="s">
        <v>241</v>
      </c>
      <c r="E2099" s="0" t="s">
        <v>242</v>
      </c>
      <c r="F2099" s="0" t="n">
        <v>380026</v>
      </c>
      <c r="G2099" s="0" t="n">
        <v>0.1</v>
      </c>
      <c r="H2099" s="0" t="n">
        <v>1</v>
      </c>
      <c r="I2099" s="0" t="s">
        <v>6581</v>
      </c>
      <c r="J2099" s="0" t="s">
        <v>6582</v>
      </c>
    </row>
    <row r="2100" customFormat="false" ht="15" hidden="false" customHeight="false" outlineLevel="0" collapsed="false">
      <c r="A2100" s="0" t="s">
        <v>6583</v>
      </c>
      <c r="D2100" s="0" t="s">
        <v>241</v>
      </c>
      <c r="E2100" s="0" t="s">
        <v>242</v>
      </c>
      <c r="F2100" s="0" t="n">
        <v>380026</v>
      </c>
      <c r="G2100" s="0" t="n">
        <v>0.1</v>
      </c>
      <c r="H2100" s="0" t="n">
        <v>1</v>
      </c>
      <c r="I2100" s="0" t="s">
        <v>6584</v>
      </c>
      <c r="J2100" s="0" t="s">
        <v>6585</v>
      </c>
    </row>
    <row r="2101" customFormat="false" ht="15" hidden="false" customHeight="false" outlineLevel="0" collapsed="false">
      <c r="A2101" s="0" t="s">
        <v>6586</v>
      </c>
      <c r="D2101" s="0" t="s">
        <v>241</v>
      </c>
      <c r="E2101" s="0" t="s">
        <v>242</v>
      </c>
      <c r="F2101" s="0" t="n">
        <v>380050</v>
      </c>
      <c r="G2101" s="0" t="n">
        <v>0.1</v>
      </c>
      <c r="H2101" s="0" t="n">
        <v>1</v>
      </c>
      <c r="I2101" s="0" t="s">
        <v>6587</v>
      </c>
      <c r="J2101" s="0" t="s">
        <v>6588</v>
      </c>
    </row>
    <row r="2102" customFormat="false" ht="15" hidden="false" customHeight="false" outlineLevel="0" collapsed="false">
      <c r="A2102" s="0" t="s">
        <v>6589</v>
      </c>
      <c r="D2102" s="0" t="s">
        <v>378</v>
      </c>
      <c r="E2102" s="0" t="s">
        <v>9</v>
      </c>
      <c r="F2102" s="0" t="n">
        <v>400603</v>
      </c>
      <c r="G2102" s="0" t="n">
        <v>0.1</v>
      </c>
      <c r="H2102" s="0" t="n">
        <v>1</v>
      </c>
      <c r="I2102" s="0" t="s">
        <v>6590</v>
      </c>
      <c r="J2102" s="0" t="s">
        <v>6591</v>
      </c>
    </row>
    <row r="2103" customFormat="false" ht="15" hidden="false" customHeight="false" outlineLevel="0" collapsed="false">
      <c r="A2103" s="0" t="s">
        <v>6592</v>
      </c>
      <c r="D2103" s="0" t="s">
        <v>382</v>
      </c>
      <c r="E2103" s="0" t="s">
        <v>9</v>
      </c>
      <c r="F2103" s="0" t="n">
        <v>400701</v>
      </c>
      <c r="G2103" s="0" t="n">
        <v>0.1</v>
      </c>
      <c r="H2103" s="0" t="n">
        <v>1</v>
      </c>
      <c r="I2103" s="0" t="s">
        <v>6593</v>
      </c>
      <c r="J2103" s="0" t="s">
        <v>6594</v>
      </c>
    </row>
    <row r="2104" customFormat="false" ht="15" hidden="false" customHeight="false" outlineLevel="0" collapsed="false">
      <c r="A2104" s="0" t="s">
        <v>6595</v>
      </c>
      <c r="D2104" s="0" t="s">
        <v>378</v>
      </c>
      <c r="E2104" s="0" t="s">
        <v>9</v>
      </c>
      <c r="F2104" s="0" t="n">
        <v>400701</v>
      </c>
      <c r="G2104" s="0" t="n">
        <v>0.1</v>
      </c>
      <c r="H2104" s="0" t="n">
        <v>1</v>
      </c>
      <c r="I2104" s="0" t="s">
        <v>6596</v>
      </c>
      <c r="J2104" s="0" t="s">
        <v>6597</v>
      </c>
    </row>
    <row r="2105" customFormat="false" ht="15" hidden="false" customHeight="false" outlineLevel="0" collapsed="false">
      <c r="A2105" s="0" t="s">
        <v>6598</v>
      </c>
      <c r="D2105" s="0" t="s">
        <v>378</v>
      </c>
      <c r="E2105" s="0" t="s">
        <v>9</v>
      </c>
      <c r="F2105" s="0" t="n">
        <v>400701</v>
      </c>
      <c r="G2105" s="0" t="n">
        <v>0.1</v>
      </c>
      <c r="H2105" s="0" t="n">
        <v>1</v>
      </c>
      <c r="I2105" s="0" t="s">
        <v>6599</v>
      </c>
      <c r="J2105" s="0" t="s">
        <v>6600</v>
      </c>
    </row>
    <row r="2106" customFormat="false" ht="15" hidden="false" customHeight="false" outlineLevel="0" collapsed="false">
      <c r="A2106" s="0" t="s">
        <v>6601</v>
      </c>
      <c r="D2106" s="0" t="s">
        <v>382</v>
      </c>
      <c r="E2106" s="0" t="s">
        <v>9</v>
      </c>
      <c r="F2106" s="0" t="n">
        <v>400703</v>
      </c>
      <c r="G2106" s="0" t="n">
        <v>0.1</v>
      </c>
      <c r="H2106" s="0" t="n">
        <v>1</v>
      </c>
      <c r="I2106" s="0" t="s">
        <v>6602</v>
      </c>
      <c r="J2106" s="0" t="s">
        <v>6603</v>
      </c>
    </row>
    <row r="2107" customFormat="false" ht="15" hidden="false" customHeight="false" outlineLevel="0" collapsed="false">
      <c r="A2107" s="0" t="s">
        <v>6604</v>
      </c>
      <c r="D2107" s="0" t="s">
        <v>382</v>
      </c>
      <c r="E2107" s="0" t="s">
        <v>9</v>
      </c>
      <c r="F2107" s="0" t="n">
        <v>400705</v>
      </c>
      <c r="G2107" s="0" t="n">
        <v>0.1</v>
      </c>
      <c r="H2107" s="0" t="n">
        <v>1</v>
      </c>
      <c r="I2107" s="0" t="s">
        <v>6605</v>
      </c>
      <c r="J2107" s="0" t="s">
        <v>6606</v>
      </c>
    </row>
    <row r="2108" customFormat="false" ht="15" hidden="false" customHeight="false" outlineLevel="0" collapsed="false">
      <c r="A2108" s="0" t="s">
        <v>6607</v>
      </c>
      <c r="D2108" s="0" t="s">
        <v>382</v>
      </c>
      <c r="E2108" s="0" t="s">
        <v>9</v>
      </c>
      <c r="F2108" s="0" t="n">
        <v>400708</v>
      </c>
      <c r="G2108" s="0" t="n">
        <v>0.1</v>
      </c>
      <c r="H2108" s="0" t="n">
        <v>1</v>
      </c>
      <c r="I2108" s="0" t="s">
        <v>6608</v>
      </c>
      <c r="J2108" s="0" t="s">
        <v>6609</v>
      </c>
    </row>
    <row r="2109" customFormat="false" ht="15" hidden="false" customHeight="false" outlineLevel="0" collapsed="false">
      <c r="A2109" s="0" t="s">
        <v>6610</v>
      </c>
      <c r="D2109" s="0" t="s">
        <v>382</v>
      </c>
      <c r="E2109" s="0" t="s">
        <v>9</v>
      </c>
      <c r="F2109" s="0" t="n">
        <v>400708</v>
      </c>
      <c r="G2109" s="0" t="n">
        <v>0.1</v>
      </c>
      <c r="H2109" s="0" t="n">
        <v>1</v>
      </c>
      <c r="I2109" s="0" t="s">
        <v>6611</v>
      </c>
      <c r="J2109" s="0" t="s">
        <v>6612</v>
      </c>
    </row>
    <row r="2110" customFormat="false" ht="15" hidden="false" customHeight="false" outlineLevel="0" collapsed="false">
      <c r="A2110" s="0" t="s">
        <v>6613</v>
      </c>
      <c r="D2110" s="0" t="s">
        <v>378</v>
      </c>
      <c r="E2110" s="0" t="s">
        <v>9</v>
      </c>
      <c r="F2110" s="0" t="n">
        <v>400709</v>
      </c>
      <c r="G2110" s="0" t="n">
        <v>0.1</v>
      </c>
      <c r="H2110" s="0" t="n">
        <v>1</v>
      </c>
      <c r="I2110" s="0" t="s">
        <v>6614</v>
      </c>
      <c r="J2110" s="0" t="s">
        <v>6615</v>
      </c>
    </row>
    <row r="2111" customFormat="false" ht="15" hidden="false" customHeight="false" outlineLevel="0" collapsed="false">
      <c r="A2111" s="0" t="s">
        <v>6616</v>
      </c>
      <c r="D2111" s="0" t="s">
        <v>536</v>
      </c>
      <c r="E2111" s="0" t="s">
        <v>9</v>
      </c>
      <c r="F2111" s="0" t="n">
        <v>400709</v>
      </c>
      <c r="G2111" s="0" t="n">
        <v>0.1</v>
      </c>
      <c r="H2111" s="0" t="n">
        <v>1</v>
      </c>
      <c r="I2111" s="0" t="s">
        <v>6617</v>
      </c>
      <c r="J2111" s="0" t="s">
        <v>6618</v>
      </c>
    </row>
    <row r="2112" customFormat="false" ht="15" hidden="false" customHeight="false" outlineLevel="0" collapsed="false">
      <c r="A2112" s="0" t="s">
        <v>6619</v>
      </c>
      <c r="D2112" s="0" t="s">
        <v>6620</v>
      </c>
      <c r="E2112" s="0" t="s">
        <v>9</v>
      </c>
      <c r="F2112" s="0" t="n">
        <v>401105</v>
      </c>
      <c r="G2112" s="0" t="n">
        <v>0.1</v>
      </c>
      <c r="H2112" s="0" t="n">
        <v>1</v>
      </c>
      <c r="I2112" s="0" t="s">
        <v>6621</v>
      </c>
      <c r="J2112" s="0" t="s">
        <v>6622</v>
      </c>
    </row>
    <row r="2113" customFormat="false" ht="15" hidden="false" customHeight="false" outlineLevel="0" collapsed="false">
      <c r="A2113" s="0" t="s">
        <v>6623</v>
      </c>
      <c r="D2113" s="0" t="s">
        <v>378</v>
      </c>
      <c r="E2113" s="0" t="s">
        <v>9</v>
      </c>
      <c r="F2113" s="0" t="n">
        <v>401107</v>
      </c>
      <c r="G2113" s="0" t="n">
        <v>0.1</v>
      </c>
      <c r="H2113" s="0" t="n">
        <v>1</v>
      </c>
      <c r="I2113" s="0" t="s">
        <v>6624</v>
      </c>
      <c r="J2113" s="0" t="s">
        <v>6625</v>
      </c>
    </row>
    <row r="2114" customFormat="false" ht="15" hidden="false" customHeight="false" outlineLevel="0" collapsed="false">
      <c r="A2114" s="0" t="s">
        <v>6626</v>
      </c>
      <c r="D2114" s="0" t="s">
        <v>378</v>
      </c>
      <c r="E2114" s="0" t="s">
        <v>9</v>
      </c>
      <c r="F2114" s="0" t="n">
        <v>401107</v>
      </c>
      <c r="G2114" s="0" t="n">
        <v>0.1</v>
      </c>
      <c r="H2114" s="0" t="n">
        <v>1</v>
      </c>
      <c r="I2114" s="0" t="s">
        <v>6627</v>
      </c>
      <c r="J2114" s="0" t="s">
        <v>6628</v>
      </c>
    </row>
    <row r="2115" customFormat="false" ht="15" hidden="false" customHeight="false" outlineLevel="0" collapsed="false">
      <c r="A2115" s="0" t="s">
        <v>6629</v>
      </c>
      <c r="D2115" s="0" t="s">
        <v>309</v>
      </c>
      <c r="E2115" s="0" t="s">
        <v>9</v>
      </c>
      <c r="F2115" s="0" t="n">
        <v>401107</v>
      </c>
      <c r="G2115" s="0" t="n">
        <v>0.1</v>
      </c>
      <c r="H2115" s="0" t="n">
        <v>1</v>
      </c>
      <c r="I2115" s="0" t="s">
        <v>6630</v>
      </c>
      <c r="J2115" s="0" t="s">
        <v>6631</v>
      </c>
    </row>
    <row r="2116" customFormat="false" ht="15" hidden="false" customHeight="false" outlineLevel="0" collapsed="false">
      <c r="A2116" s="0" t="s">
        <v>6632</v>
      </c>
      <c r="D2116" s="0" t="s">
        <v>392</v>
      </c>
      <c r="E2116" s="0" t="s">
        <v>9</v>
      </c>
      <c r="F2116" s="0" t="n">
        <v>401203</v>
      </c>
      <c r="G2116" s="0" t="n">
        <v>0.1</v>
      </c>
      <c r="H2116" s="0" t="n">
        <v>1</v>
      </c>
      <c r="I2116" s="0" t="s">
        <v>6633</v>
      </c>
      <c r="J2116" s="0" t="s">
        <v>6634</v>
      </c>
    </row>
    <row r="2117" customFormat="false" ht="15" hidden="false" customHeight="false" outlineLevel="0" collapsed="false">
      <c r="A2117" s="0" t="s">
        <v>6635</v>
      </c>
      <c r="D2117" s="0" t="s">
        <v>6636</v>
      </c>
      <c r="E2117" s="0" t="s">
        <v>9</v>
      </c>
      <c r="F2117" s="0" t="n">
        <v>401203</v>
      </c>
      <c r="G2117" s="0" t="n">
        <v>0.1</v>
      </c>
      <c r="H2117" s="0" t="n">
        <v>1</v>
      </c>
      <c r="I2117" s="0" t="s">
        <v>6637</v>
      </c>
      <c r="J2117" s="0" t="s">
        <v>6638</v>
      </c>
    </row>
    <row r="2118" customFormat="false" ht="15" hidden="false" customHeight="false" outlineLevel="0" collapsed="false">
      <c r="A2118" s="0" t="s">
        <v>6639</v>
      </c>
      <c r="D2118" s="0" t="s">
        <v>392</v>
      </c>
      <c r="E2118" s="0" t="s">
        <v>9</v>
      </c>
      <c r="F2118" s="0" t="n">
        <v>401208</v>
      </c>
      <c r="G2118" s="0" t="n">
        <v>0.1</v>
      </c>
      <c r="H2118" s="0" t="n">
        <v>1</v>
      </c>
      <c r="I2118" s="0" t="s">
        <v>6640</v>
      </c>
      <c r="J2118" s="0" t="s">
        <v>6641</v>
      </c>
    </row>
    <row r="2119" customFormat="false" ht="15" hidden="false" customHeight="false" outlineLevel="0" collapsed="false">
      <c r="A2119" s="0" t="s">
        <v>6642</v>
      </c>
      <c r="D2119" s="0" t="s">
        <v>392</v>
      </c>
      <c r="E2119" s="0" t="s">
        <v>9</v>
      </c>
      <c r="F2119" s="0" t="n">
        <v>401208</v>
      </c>
      <c r="G2119" s="0" t="n">
        <v>0.1</v>
      </c>
      <c r="H2119" s="0" t="n">
        <v>1</v>
      </c>
      <c r="I2119" s="0" t="s">
        <v>6643</v>
      </c>
      <c r="J2119" s="0" t="s">
        <v>6644</v>
      </c>
    </row>
    <row r="2120" customFormat="false" ht="15" hidden="false" customHeight="false" outlineLevel="0" collapsed="false">
      <c r="A2120" s="0" t="s">
        <v>6645</v>
      </c>
      <c r="D2120" s="0" t="s">
        <v>1028</v>
      </c>
      <c r="E2120" s="0" t="s">
        <v>9</v>
      </c>
      <c r="F2120" s="0" t="n">
        <v>411014</v>
      </c>
      <c r="G2120" s="0" t="n">
        <v>0.1</v>
      </c>
      <c r="H2120" s="0" t="n">
        <v>1</v>
      </c>
      <c r="I2120" s="0" t="s">
        <v>6646</v>
      </c>
      <c r="J2120" s="0" t="s">
        <v>6647</v>
      </c>
    </row>
    <row r="2121" customFormat="false" ht="15" hidden="false" customHeight="false" outlineLevel="0" collapsed="false">
      <c r="A2121" s="0" t="s">
        <v>6648</v>
      </c>
      <c r="D2121" s="0" t="s">
        <v>1028</v>
      </c>
      <c r="E2121" s="0" t="s">
        <v>9</v>
      </c>
      <c r="F2121" s="0" t="n">
        <v>411014</v>
      </c>
      <c r="G2121" s="0" t="n">
        <v>0.1</v>
      </c>
      <c r="H2121" s="0" t="n">
        <v>1</v>
      </c>
      <c r="I2121" s="0" t="s">
        <v>6649</v>
      </c>
      <c r="J2121" s="0" t="s">
        <v>6650</v>
      </c>
    </row>
    <row r="2122" customFormat="false" ht="15" hidden="false" customHeight="false" outlineLevel="0" collapsed="false">
      <c r="A2122" s="0" t="s">
        <v>6651</v>
      </c>
      <c r="D2122" s="0" t="s">
        <v>1028</v>
      </c>
      <c r="E2122" s="0" t="s">
        <v>9</v>
      </c>
      <c r="F2122" s="0" t="n">
        <v>411032</v>
      </c>
      <c r="G2122" s="0" t="n">
        <v>0.1</v>
      </c>
      <c r="H2122" s="0" t="n">
        <v>1</v>
      </c>
      <c r="I2122" s="0" t="s">
        <v>6652</v>
      </c>
      <c r="J2122" s="0" t="s">
        <v>6653</v>
      </c>
    </row>
    <row r="2123" customFormat="false" ht="15" hidden="false" customHeight="false" outlineLevel="0" collapsed="false">
      <c r="A2123" s="0" t="s">
        <v>6654</v>
      </c>
      <c r="D2123" s="0" t="s">
        <v>1028</v>
      </c>
      <c r="E2123" s="0" t="s">
        <v>9</v>
      </c>
      <c r="F2123" s="0" t="n">
        <v>411032</v>
      </c>
      <c r="G2123" s="0" t="n">
        <v>0.1</v>
      </c>
      <c r="H2123" s="0" t="n">
        <v>1</v>
      </c>
      <c r="I2123" s="0" t="s">
        <v>6655</v>
      </c>
      <c r="J2123" s="0" t="s">
        <v>6656</v>
      </c>
    </row>
    <row r="2124" customFormat="false" ht="15" hidden="false" customHeight="false" outlineLevel="0" collapsed="false">
      <c r="A2124" s="0" t="s">
        <v>6657</v>
      </c>
      <c r="D2124" s="0" t="s">
        <v>403</v>
      </c>
      <c r="E2124" s="0" t="s">
        <v>9</v>
      </c>
      <c r="F2124" s="0" t="n">
        <v>425001</v>
      </c>
      <c r="G2124" s="0" t="n">
        <v>0.1</v>
      </c>
      <c r="H2124" s="0" t="n">
        <v>1</v>
      </c>
      <c r="I2124" s="0" t="s">
        <v>6658</v>
      </c>
      <c r="J2124" s="0" t="s">
        <v>6659</v>
      </c>
    </row>
    <row r="2125" customFormat="false" ht="15" hidden="false" customHeight="false" outlineLevel="0" collapsed="false">
      <c r="A2125" s="0" t="s">
        <v>6660</v>
      </c>
      <c r="D2125" s="0" t="s">
        <v>403</v>
      </c>
      <c r="E2125" s="0" t="s">
        <v>9</v>
      </c>
      <c r="F2125" s="0" t="n">
        <v>425001</v>
      </c>
      <c r="G2125" s="0" t="n">
        <v>0.1</v>
      </c>
      <c r="H2125" s="0" t="n">
        <v>1</v>
      </c>
      <c r="I2125" s="0" t="s">
        <v>6661</v>
      </c>
      <c r="J2125" s="0" t="s">
        <v>6662</v>
      </c>
    </row>
    <row r="2126" customFormat="false" ht="15" hidden="false" customHeight="false" outlineLevel="0" collapsed="false">
      <c r="A2126" s="0" t="s">
        <v>6663</v>
      </c>
      <c r="D2126" s="0" t="s">
        <v>313</v>
      </c>
      <c r="E2126" s="0" t="s">
        <v>9</v>
      </c>
      <c r="F2126" s="0" t="n">
        <v>440004</v>
      </c>
      <c r="G2126" s="0" t="n">
        <v>0.1</v>
      </c>
      <c r="H2126" s="0" t="n">
        <v>1</v>
      </c>
      <c r="I2126" s="0" t="s">
        <v>6664</v>
      </c>
      <c r="J2126" s="0" t="s">
        <v>6665</v>
      </c>
    </row>
    <row r="2127" customFormat="false" ht="15" hidden="false" customHeight="false" outlineLevel="0" collapsed="false">
      <c r="A2127" s="0" t="s">
        <v>6666</v>
      </c>
      <c r="D2127" s="0" t="s">
        <v>313</v>
      </c>
      <c r="E2127" s="0" t="s">
        <v>9</v>
      </c>
      <c r="F2127" s="0" t="n">
        <v>440014</v>
      </c>
      <c r="G2127" s="0" t="n">
        <v>0.1</v>
      </c>
      <c r="H2127" s="0" t="n">
        <v>1</v>
      </c>
      <c r="I2127" s="0" t="s">
        <v>6667</v>
      </c>
      <c r="J2127" s="0" t="s">
        <v>6668</v>
      </c>
    </row>
    <row r="2128" customFormat="false" ht="15" hidden="false" customHeight="false" outlineLevel="0" collapsed="false">
      <c r="A2128" s="0" t="s">
        <v>6669</v>
      </c>
      <c r="D2128" s="0" t="s">
        <v>313</v>
      </c>
      <c r="E2128" s="0" t="s">
        <v>9</v>
      </c>
      <c r="F2128" s="0" t="n">
        <v>440014</v>
      </c>
      <c r="G2128" s="0" t="n">
        <v>0.1</v>
      </c>
      <c r="H2128" s="0" t="n">
        <v>1</v>
      </c>
      <c r="I2128" s="0" t="s">
        <v>6670</v>
      </c>
      <c r="J2128" s="0" t="s">
        <v>6671</v>
      </c>
    </row>
    <row r="2129" customFormat="false" ht="15" hidden="false" customHeight="false" outlineLevel="0" collapsed="false">
      <c r="A2129" s="0" t="s">
        <v>6672</v>
      </c>
      <c r="D2129" s="0" t="s">
        <v>313</v>
      </c>
      <c r="E2129" s="0" t="s">
        <v>9</v>
      </c>
      <c r="F2129" s="0" t="n">
        <v>440016</v>
      </c>
      <c r="G2129" s="0" t="n">
        <v>0.1</v>
      </c>
      <c r="H2129" s="0" t="n">
        <v>1</v>
      </c>
      <c r="I2129" s="0" t="s">
        <v>6673</v>
      </c>
      <c r="J2129" s="0" t="s">
        <v>6674</v>
      </c>
    </row>
    <row r="2130" customFormat="false" ht="15" hidden="false" customHeight="false" outlineLevel="0" collapsed="false">
      <c r="A2130" s="0" t="s">
        <v>6675</v>
      </c>
      <c r="D2130" s="0" t="s">
        <v>925</v>
      </c>
      <c r="E2130" s="0" t="s">
        <v>9</v>
      </c>
      <c r="F2130" s="0" t="n">
        <v>444002</v>
      </c>
      <c r="G2130" s="0" t="n">
        <v>0.1</v>
      </c>
      <c r="H2130" s="0" t="n">
        <v>1</v>
      </c>
      <c r="I2130" s="0" t="s">
        <v>6676</v>
      </c>
      <c r="J2130" s="0" t="s">
        <v>6677</v>
      </c>
    </row>
    <row r="2131" customFormat="false" ht="15" hidden="false" customHeight="false" outlineLevel="0" collapsed="false">
      <c r="A2131" s="0" t="s">
        <v>6678</v>
      </c>
      <c r="D2131" s="0" t="s">
        <v>34</v>
      </c>
      <c r="E2131" s="0" t="s">
        <v>30</v>
      </c>
      <c r="F2131" s="0" t="n">
        <v>505001</v>
      </c>
      <c r="G2131" s="0" t="n">
        <v>0.1</v>
      </c>
      <c r="H2131" s="0" t="n">
        <v>1</v>
      </c>
      <c r="I2131" s="0" t="s">
        <v>6679</v>
      </c>
      <c r="J2131" s="0" t="s">
        <v>6680</v>
      </c>
    </row>
    <row r="2132" customFormat="false" ht="15" hidden="false" customHeight="false" outlineLevel="0" collapsed="false">
      <c r="A2132" s="0" t="s">
        <v>6681</v>
      </c>
      <c r="D2132" s="0" t="s">
        <v>57</v>
      </c>
      <c r="E2132" s="0" t="s">
        <v>30</v>
      </c>
      <c r="F2132" s="0" t="n">
        <v>506001</v>
      </c>
      <c r="G2132" s="0" t="n">
        <v>0.1</v>
      </c>
      <c r="H2132" s="0" t="n">
        <v>1</v>
      </c>
      <c r="I2132" s="0" t="s">
        <v>6682</v>
      </c>
      <c r="J2132" s="0" t="s">
        <v>6683</v>
      </c>
    </row>
    <row r="2133" customFormat="false" ht="15" hidden="false" customHeight="false" outlineLevel="0" collapsed="false">
      <c r="A2133" s="0" t="s">
        <v>6684</v>
      </c>
      <c r="D2133" s="0" t="s">
        <v>41</v>
      </c>
      <c r="E2133" s="0" t="s">
        <v>30</v>
      </c>
      <c r="F2133" s="0" t="n">
        <v>506001</v>
      </c>
      <c r="G2133" s="0" t="n">
        <v>0.1</v>
      </c>
      <c r="H2133" s="0" t="n">
        <v>1</v>
      </c>
      <c r="I2133" s="0" t="s">
        <v>6685</v>
      </c>
      <c r="J2133" s="0" t="s">
        <v>6686</v>
      </c>
    </row>
    <row r="2134" customFormat="false" ht="15" hidden="false" customHeight="false" outlineLevel="0" collapsed="false">
      <c r="A2134" s="0" t="s">
        <v>6687</v>
      </c>
      <c r="D2134" s="0" t="s">
        <v>41</v>
      </c>
      <c r="E2134" s="0" t="s">
        <v>30</v>
      </c>
      <c r="F2134" s="0" t="n">
        <v>506001</v>
      </c>
      <c r="G2134" s="0" t="n">
        <v>0.1</v>
      </c>
      <c r="H2134" s="0" t="n">
        <v>1</v>
      </c>
      <c r="I2134" s="0" t="s">
        <v>6688</v>
      </c>
      <c r="J2134" s="0" t="s">
        <v>6689</v>
      </c>
    </row>
    <row r="2135" customFormat="false" ht="15" hidden="false" customHeight="false" outlineLevel="0" collapsed="false">
      <c r="A2135" s="0" t="s">
        <v>6690</v>
      </c>
      <c r="D2135" s="0" t="s">
        <v>41</v>
      </c>
      <c r="E2135" s="0" t="s">
        <v>30</v>
      </c>
      <c r="F2135" s="0" t="n">
        <v>506002</v>
      </c>
      <c r="G2135" s="0" t="n">
        <v>0.1</v>
      </c>
      <c r="H2135" s="0" t="n">
        <v>1</v>
      </c>
      <c r="I2135" s="0" t="s">
        <v>6691</v>
      </c>
      <c r="J2135" s="0" t="s">
        <v>6692</v>
      </c>
    </row>
    <row r="2136" customFormat="false" ht="15" hidden="false" customHeight="false" outlineLevel="0" collapsed="false">
      <c r="A2136" s="0" t="s">
        <v>6693</v>
      </c>
      <c r="D2136" s="0" t="s">
        <v>41</v>
      </c>
      <c r="E2136" s="0" t="s">
        <v>30</v>
      </c>
      <c r="F2136" s="0" t="n">
        <v>506002</v>
      </c>
      <c r="G2136" s="0" t="n">
        <v>0.1</v>
      </c>
      <c r="H2136" s="0" t="n">
        <v>1</v>
      </c>
      <c r="I2136" s="0" t="s">
        <v>6694</v>
      </c>
      <c r="J2136" s="0" t="s">
        <v>6695</v>
      </c>
    </row>
    <row r="2137" customFormat="false" ht="15" hidden="false" customHeight="false" outlineLevel="0" collapsed="false">
      <c r="A2137" s="0" t="s">
        <v>6696</v>
      </c>
      <c r="D2137" s="0" t="s">
        <v>41</v>
      </c>
      <c r="E2137" s="0" t="s">
        <v>30</v>
      </c>
      <c r="F2137" s="0" t="n">
        <v>506002</v>
      </c>
      <c r="G2137" s="0" t="n">
        <v>0.1</v>
      </c>
      <c r="H2137" s="0" t="n">
        <v>1</v>
      </c>
      <c r="I2137" s="0" t="s">
        <v>6697</v>
      </c>
      <c r="J2137" s="0" t="s">
        <v>6698</v>
      </c>
    </row>
    <row r="2138" customFormat="false" ht="15" hidden="false" customHeight="false" outlineLevel="0" collapsed="false">
      <c r="A2138" s="0" t="s">
        <v>6699</v>
      </c>
      <c r="D2138" s="0" t="s">
        <v>41</v>
      </c>
      <c r="E2138" s="0" t="s">
        <v>30</v>
      </c>
      <c r="F2138" s="0" t="n">
        <v>506006</v>
      </c>
      <c r="G2138" s="0" t="n">
        <v>0.1</v>
      </c>
      <c r="H2138" s="0" t="n">
        <v>1</v>
      </c>
      <c r="I2138" s="0" t="s">
        <v>6700</v>
      </c>
      <c r="J2138" s="0" t="s">
        <v>6701</v>
      </c>
    </row>
    <row r="2139" customFormat="false" ht="15" hidden="false" customHeight="false" outlineLevel="0" collapsed="false">
      <c r="A2139" s="0" t="s">
        <v>6702</v>
      </c>
      <c r="D2139" s="0" t="s">
        <v>41</v>
      </c>
      <c r="E2139" s="0" t="s">
        <v>30</v>
      </c>
      <c r="F2139" s="0" t="n">
        <v>506009</v>
      </c>
      <c r="G2139" s="0" t="n">
        <v>0.1</v>
      </c>
      <c r="H2139" s="0" t="n">
        <v>1</v>
      </c>
      <c r="I2139" s="0" t="s">
        <v>6703</v>
      </c>
      <c r="J2139" s="0" t="s">
        <v>6704</v>
      </c>
    </row>
    <row r="2140" customFormat="false" ht="15" hidden="false" customHeight="false" outlineLevel="0" collapsed="false">
      <c r="A2140" s="0" t="s">
        <v>6705</v>
      </c>
      <c r="D2140" s="0" t="s">
        <v>77</v>
      </c>
      <c r="E2140" s="0" t="s">
        <v>30</v>
      </c>
      <c r="F2140" s="0" t="n">
        <v>507003</v>
      </c>
      <c r="G2140" s="0" t="n">
        <v>0.1</v>
      </c>
      <c r="H2140" s="0" t="n">
        <v>1</v>
      </c>
      <c r="I2140" s="0" t="s">
        <v>6706</v>
      </c>
      <c r="J2140" s="0" t="s">
        <v>6707</v>
      </c>
    </row>
    <row r="2141" customFormat="false" ht="15" hidden="false" customHeight="false" outlineLevel="0" collapsed="false">
      <c r="A2141" s="0" t="s">
        <v>6708</v>
      </c>
      <c r="D2141" s="0" t="s">
        <v>101</v>
      </c>
      <c r="E2141" s="0" t="s">
        <v>94</v>
      </c>
      <c r="F2141" s="0" t="n">
        <v>515001</v>
      </c>
      <c r="G2141" s="0" t="n">
        <v>0.1</v>
      </c>
      <c r="H2141" s="0" t="n">
        <v>1</v>
      </c>
      <c r="I2141" s="0" t="s">
        <v>6709</v>
      </c>
      <c r="J2141" s="0" t="s">
        <v>6710</v>
      </c>
    </row>
    <row r="2142" customFormat="false" ht="15" hidden="false" customHeight="false" outlineLevel="0" collapsed="false">
      <c r="A2142" s="0" t="s">
        <v>6711</v>
      </c>
      <c r="D2142" s="0" t="s">
        <v>101</v>
      </c>
      <c r="E2142" s="0" t="s">
        <v>94</v>
      </c>
      <c r="F2142" s="0" t="n">
        <v>515801</v>
      </c>
      <c r="G2142" s="0" t="n">
        <v>0.1</v>
      </c>
      <c r="H2142" s="0" t="n">
        <v>1</v>
      </c>
      <c r="I2142" s="0" t="s">
        <v>6712</v>
      </c>
      <c r="J2142" s="0" t="s">
        <v>6713</v>
      </c>
    </row>
    <row r="2143" customFormat="false" ht="15" hidden="false" customHeight="false" outlineLevel="0" collapsed="false">
      <c r="A2143" s="0" t="s">
        <v>6714</v>
      </c>
      <c r="D2143" s="0" t="s">
        <v>440</v>
      </c>
      <c r="E2143" s="0" t="s">
        <v>94</v>
      </c>
      <c r="F2143" s="0" t="n">
        <v>517004</v>
      </c>
      <c r="G2143" s="0" t="n">
        <v>0.1</v>
      </c>
      <c r="H2143" s="0" t="n">
        <v>1</v>
      </c>
      <c r="I2143" s="0" t="s">
        <v>6715</v>
      </c>
      <c r="J2143" s="0" t="s">
        <v>6716</v>
      </c>
    </row>
    <row r="2144" customFormat="false" ht="15" hidden="false" customHeight="false" outlineLevel="0" collapsed="false">
      <c r="A2144" s="0" t="s">
        <v>6717</v>
      </c>
      <c r="D2144" s="0" t="s">
        <v>6718</v>
      </c>
      <c r="E2144" s="0" t="s">
        <v>94</v>
      </c>
      <c r="F2144" s="0" t="n">
        <v>520004</v>
      </c>
      <c r="G2144" s="0" t="n">
        <v>0.1</v>
      </c>
      <c r="H2144" s="0" t="n">
        <v>1</v>
      </c>
      <c r="I2144" s="0" t="s">
        <v>6719</v>
      </c>
      <c r="J2144" s="0" t="s">
        <v>6720</v>
      </c>
    </row>
    <row r="2145" customFormat="false" ht="15" hidden="false" customHeight="false" outlineLevel="0" collapsed="false">
      <c r="A2145" s="0" t="s">
        <v>6721</v>
      </c>
      <c r="D2145" s="0" t="s">
        <v>1070</v>
      </c>
      <c r="E2145" s="0" t="s">
        <v>94</v>
      </c>
      <c r="F2145" s="0" t="n">
        <v>520008</v>
      </c>
      <c r="G2145" s="0" t="n">
        <v>0.1</v>
      </c>
      <c r="H2145" s="0" t="n">
        <v>1</v>
      </c>
      <c r="I2145" s="0" t="s">
        <v>6722</v>
      </c>
      <c r="J2145" s="0" t="s">
        <v>6723</v>
      </c>
    </row>
    <row r="2146" customFormat="false" ht="15" hidden="false" customHeight="false" outlineLevel="0" collapsed="false">
      <c r="A2146" s="0" t="s">
        <v>6724</v>
      </c>
      <c r="D2146" s="0" t="s">
        <v>111</v>
      </c>
      <c r="E2146" s="0" t="s">
        <v>94</v>
      </c>
      <c r="F2146" s="0" t="n">
        <v>522003</v>
      </c>
      <c r="G2146" s="0" t="n">
        <v>0.1</v>
      </c>
      <c r="H2146" s="0" t="n">
        <v>1</v>
      </c>
      <c r="I2146" s="0" t="s">
        <v>6725</v>
      </c>
      <c r="J2146" s="0" t="s">
        <v>6726</v>
      </c>
    </row>
    <row r="2147" customFormat="false" ht="15" hidden="false" customHeight="false" outlineLevel="0" collapsed="false">
      <c r="A2147" s="0" t="s">
        <v>6727</v>
      </c>
      <c r="D2147" s="0" t="s">
        <v>111</v>
      </c>
      <c r="E2147" s="0" t="s">
        <v>94</v>
      </c>
      <c r="F2147" s="0" t="n">
        <v>522004</v>
      </c>
      <c r="G2147" s="0" t="n">
        <v>0.1</v>
      </c>
      <c r="H2147" s="0" t="n">
        <v>1</v>
      </c>
      <c r="I2147" s="0" t="s">
        <v>6728</v>
      </c>
      <c r="J2147" s="0" t="s">
        <v>6729</v>
      </c>
    </row>
    <row r="2148" customFormat="false" ht="15" hidden="false" customHeight="false" outlineLevel="0" collapsed="false">
      <c r="A2148" s="0" t="s">
        <v>6730</v>
      </c>
      <c r="D2148" s="0" t="s">
        <v>111</v>
      </c>
      <c r="E2148" s="0" t="s">
        <v>94</v>
      </c>
      <c r="F2148" s="0" t="n">
        <v>522004</v>
      </c>
      <c r="G2148" s="0" t="n">
        <v>0.1</v>
      </c>
      <c r="H2148" s="0" t="n">
        <v>1</v>
      </c>
      <c r="I2148" s="0" t="s">
        <v>6731</v>
      </c>
      <c r="J2148" s="0" t="s">
        <v>6732</v>
      </c>
    </row>
    <row r="2149" customFormat="false" ht="15" hidden="false" customHeight="false" outlineLevel="0" collapsed="false">
      <c r="A2149" s="0" t="s">
        <v>6733</v>
      </c>
      <c r="D2149" s="0" t="s">
        <v>111</v>
      </c>
      <c r="E2149" s="0" t="s">
        <v>94</v>
      </c>
      <c r="F2149" s="0" t="n">
        <v>522005</v>
      </c>
      <c r="G2149" s="0" t="n">
        <v>0.1</v>
      </c>
      <c r="H2149" s="0" t="n">
        <v>1</v>
      </c>
      <c r="I2149" s="0" t="s">
        <v>6734</v>
      </c>
      <c r="J2149" s="0" t="s">
        <v>6735</v>
      </c>
    </row>
    <row r="2150" customFormat="false" ht="15" hidden="false" customHeight="false" outlineLevel="0" collapsed="false">
      <c r="A2150" s="0" t="s">
        <v>6736</v>
      </c>
      <c r="D2150" s="0" t="s">
        <v>584</v>
      </c>
      <c r="E2150" s="0" t="s">
        <v>94</v>
      </c>
      <c r="F2150" s="0" t="n">
        <v>530004</v>
      </c>
      <c r="G2150" s="0" t="n">
        <v>0.1</v>
      </c>
      <c r="H2150" s="0" t="n">
        <v>1</v>
      </c>
      <c r="I2150" s="0" t="s">
        <v>6737</v>
      </c>
      <c r="J2150" s="0" t="s">
        <v>6738</v>
      </c>
    </row>
    <row r="2151" customFormat="false" ht="15" hidden="false" customHeight="false" outlineLevel="0" collapsed="false">
      <c r="A2151" s="0" t="s">
        <v>6739</v>
      </c>
      <c r="D2151" s="0" t="s">
        <v>1286</v>
      </c>
      <c r="E2151" s="0" t="s">
        <v>94</v>
      </c>
      <c r="F2151" s="0" t="n">
        <v>532001</v>
      </c>
      <c r="G2151" s="0" t="n">
        <v>0.1</v>
      </c>
      <c r="H2151" s="0" t="n">
        <v>1</v>
      </c>
      <c r="I2151" s="0" t="s">
        <v>6740</v>
      </c>
      <c r="J2151" s="0" t="s">
        <v>6741</v>
      </c>
    </row>
    <row r="2152" customFormat="false" ht="15" hidden="false" customHeight="false" outlineLevel="0" collapsed="false">
      <c r="A2152" s="0" t="s">
        <v>6742</v>
      </c>
      <c r="D2152" s="0" t="s">
        <v>77</v>
      </c>
      <c r="E2152" s="0" t="s">
        <v>30</v>
      </c>
      <c r="F2152" s="0" t="n">
        <v>507002</v>
      </c>
      <c r="G2152" s="0" t="n">
        <v>0.1</v>
      </c>
      <c r="H2152" s="0" t="n">
        <v>1</v>
      </c>
      <c r="I2152" s="0" t="s">
        <v>6743</v>
      </c>
      <c r="J2152" s="0" t="s">
        <v>6744</v>
      </c>
    </row>
    <row r="2153" customFormat="false" ht="15" hidden="false" customHeight="false" outlineLevel="0" collapsed="false">
      <c r="A2153" s="0" t="s">
        <v>6745</v>
      </c>
      <c r="D2153" s="0" t="s">
        <v>101</v>
      </c>
      <c r="E2153" s="0" t="s">
        <v>94</v>
      </c>
      <c r="F2153" s="0" t="n">
        <v>515001</v>
      </c>
      <c r="G2153" s="0" t="n">
        <v>0.1</v>
      </c>
      <c r="H2153" s="0" t="n">
        <v>1</v>
      </c>
      <c r="I2153" s="0" t="s">
        <v>6746</v>
      </c>
      <c r="J2153" s="0" t="s">
        <v>6747</v>
      </c>
    </row>
    <row r="2154" customFormat="false" ht="15" hidden="false" customHeight="false" outlineLevel="0" collapsed="false">
      <c r="A2154" s="0" t="s">
        <v>6748</v>
      </c>
      <c r="D2154" s="0" t="s">
        <v>5792</v>
      </c>
      <c r="E2154" s="0" t="s">
        <v>94</v>
      </c>
      <c r="F2154" s="0" t="n">
        <v>517501</v>
      </c>
      <c r="G2154" s="0" t="n">
        <v>0.1</v>
      </c>
      <c r="H2154" s="0" t="n">
        <v>1</v>
      </c>
      <c r="I2154" s="0" t="s">
        <v>6749</v>
      </c>
      <c r="J2154" s="0" t="s">
        <v>6750</v>
      </c>
    </row>
    <row r="2155" customFormat="false" ht="15" hidden="false" customHeight="false" outlineLevel="0" collapsed="false">
      <c r="A2155" s="0" t="s">
        <v>6751</v>
      </c>
      <c r="D2155" s="0" t="s">
        <v>440</v>
      </c>
      <c r="E2155" s="0" t="s">
        <v>94</v>
      </c>
      <c r="F2155" s="0" t="n">
        <v>517501</v>
      </c>
      <c r="G2155" s="0" t="n">
        <v>0.1</v>
      </c>
      <c r="H2155" s="0" t="n">
        <v>1</v>
      </c>
      <c r="I2155" s="0" t="s">
        <v>6752</v>
      </c>
      <c r="J2155" s="0" t="s">
        <v>6753</v>
      </c>
    </row>
    <row r="2156" customFormat="false" ht="15" hidden="false" customHeight="false" outlineLevel="0" collapsed="false">
      <c r="A2156" s="0" t="s">
        <v>6754</v>
      </c>
      <c r="D2156" s="0" t="s">
        <v>5782</v>
      </c>
      <c r="E2156" s="0" t="s">
        <v>94</v>
      </c>
      <c r="F2156" s="0" t="n">
        <v>517501</v>
      </c>
      <c r="G2156" s="0" t="n">
        <v>0.1</v>
      </c>
      <c r="H2156" s="0" t="n">
        <v>1</v>
      </c>
      <c r="I2156" s="0" t="s">
        <v>6755</v>
      </c>
      <c r="J2156" s="0" t="s">
        <v>6756</v>
      </c>
    </row>
    <row r="2157" customFormat="false" ht="15" hidden="false" customHeight="false" outlineLevel="0" collapsed="false">
      <c r="A2157" s="0" t="s">
        <v>6757</v>
      </c>
      <c r="D2157" s="0" t="s">
        <v>115</v>
      </c>
      <c r="E2157" s="0" t="s">
        <v>94</v>
      </c>
      <c r="F2157" s="0" t="n">
        <v>524004</v>
      </c>
      <c r="G2157" s="0" t="n">
        <v>0.1</v>
      </c>
      <c r="H2157" s="0" t="n">
        <v>1</v>
      </c>
      <c r="I2157" s="0" t="s">
        <v>6758</v>
      </c>
      <c r="J2157" s="0" t="s">
        <v>6759</v>
      </c>
    </row>
    <row r="2158" customFormat="false" ht="15" hidden="false" customHeight="false" outlineLevel="0" collapsed="false">
      <c r="A2158" s="0" t="s">
        <v>6760</v>
      </c>
      <c r="D2158" s="0" t="s">
        <v>584</v>
      </c>
      <c r="E2158" s="0" t="s">
        <v>94</v>
      </c>
      <c r="F2158" s="0" t="n">
        <v>530003</v>
      </c>
      <c r="G2158" s="0" t="n">
        <v>0.1</v>
      </c>
      <c r="H2158" s="0" t="n">
        <v>1</v>
      </c>
      <c r="I2158" s="0" t="s">
        <v>6761</v>
      </c>
      <c r="J2158" s="0" t="s">
        <v>6762</v>
      </c>
    </row>
    <row r="2159" customFormat="false" ht="15" hidden="false" customHeight="false" outlineLevel="0" collapsed="false">
      <c r="A2159" s="0" t="s">
        <v>6763</v>
      </c>
      <c r="D2159" s="0" t="s">
        <v>1286</v>
      </c>
      <c r="E2159" s="0" t="s">
        <v>94</v>
      </c>
      <c r="F2159" s="0" t="n">
        <v>532001</v>
      </c>
      <c r="G2159" s="0" t="n">
        <v>0.1</v>
      </c>
      <c r="H2159" s="0" t="n">
        <v>1</v>
      </c>
      <c r="I2159" s="0" t="s">
        <v>6764</v>
      </c>
      <c r="J2159" s="0" t="s">
        <v>6765</v>
      </c>
    </row>
    <row r="2160" customFormat="false" ht="15" hidden="false" customHeight="false" outlineLevel="0" collapsed="false">
      <c r="A2160" s="0" t="s">
        <v>6766</v>
      </c>
      <c r="D2160" s="0" t="s">
        <v>1647</v>
      </c>
      <c r="E2160" s="0" t="s">
        <v>94</v>
      </c>
      <c r="F2160" s="0" t="n">
        <v>533003</v>
      </c>
      <c r="G2160" s="0" t="n">
        <v>0.1</v>
      </c>
      <c r="H2160" s="0" t="n">
        <v>1</v>
      </c>
      <c r="I2160" s="0" t="s">
        <v>6767</v>
      </c>
      <c r="J2160" s="0" t="s">
        <v>6768</v>
      </c>
    </row>
    <row r="2161" customFormat="false" ht="15" hidden="false" customHeight="false" outlineLevel="0" collapsed="false">
      <c r="A2161" s="0" t="s">
        <v>6769</v>
      </c>
      <c r="D2161" s="0" t="s">
        <v>1647</v>
      </c>
      <c r="E2161" s="0" t="s">
        <v>94</v>
      </c>
      <c r="F2161" s="0" t="n">
        <v>533103</v>
      </c>
      <c r="G2161" s="0" t="n">
        <v>0.1</v>
      </c>
      <c r="H2161" s="0" t="n">
        <v>1</v>
      </c>
      <c r="I2161" s="0" t="s">
        <v>6770</v>
      </c>
      <c r="J2161" s="0" t="s">
        <v>6771</v>
      </c>
    </row>
    <row r="2162" customFormat="false" ht="15" hidden="false" customHeight="false" outlineLevel="0" collapsed="false">
      <c r="A2162" s="0" t="s">
        <v>6772</v>
      </c>
      <c r="D2162" s="0" t="s">
        <v>122</v>
      </c>
      <c r="E2162" s="0" t="s">
        <v>123</v>
      </c>
      <c r="F2162" s="0" t="n">
        <v>560035</v>
      </c>
      <c r="G2162" s="0" t="n">
        <v>0.1</v>
      </c>
      <c r="H2162" s="0" t="n">
        <v>1</v>
      </c>
      <c r="I2162" s="0" t="s">
        <v>6773</v>
      </c>
      <c r="J2162" s="0" t="s">
        <v>6774</v>
      </c>
    </row>
    <row r="2163" customFormat="false" ht="15" hidden="false" customHeight="false" outlineLevel="0" collapsed="false">
      <c r="A2163" s="0" t="s">
        <v>6775</v>
      </c>
      <c r="D2163" s="0" t="s">
        <v>122</v>
      </c>
      <c r="E2163" s="0" t="s">
        <v>123</v>
      </c>
      <c r="F2163" s="0" t="n">
        <v>560060</v>
      </c>
      <c r="G2163" s="0" t="n">
        <v>0.1</v>
      </c>
      <c r="H2163" s="0" t="n">
        <v>1</v>
      </c>
      <c r="I2163" s="0" t="s">
        <v>6776</v>
      </c>
      <c r="J2163" s="0" t="s">
        <v>6777</v>
      </c>
    </row>
    <row r="2164" customFormat="false" ht="15" hidden="false" customHeight="false" outlineLevel="0" collapsed="false">
      <c r="A2164" s="0" t="s">
        <v>6778</v>
      </c>
      <c r="D2164" s="0" t="s">
        <v>140</v>
      </c>
      <c r="E2164" s="0" t="s">
        <v>123</v>
      </c>
      <c r="F2164" s="0" t="n">
        <v>570002</v>
      </c>
      <c r="G2164" s="0" t="n">
        <v>0.1</v>
      </c>
      <c r="H2164" s="0" t="n">
        <v>1</v>
      </c>
      <c r="I2164" s="0" t="s">
        <v>6779</v>
      </c>
      <c r="J2164" s="0" t="s">
        <v>6780</v>
      </c>
    </row>
    <row r="2165" customFormat="false" ht="15" hidden="false" customHeight="false" outlineLevel="0" collapsed="false">
      <c r="A2165" s="0" t="s">
        <v>6781</v>
      </c>
      <c r="D2165" s="0" t="s">
        <v>1199</v>
      </c>
      <c r="E2165" s="0" t="s">
        <v>145</v>
      </c>
      <c r="F2165" s="0" t="n">
        <v>604401</v>
      </c>
      <c r="G2165" s="0" t="n">
        <v>0.1</v>
      </c>
      <c r="H2165" s="0" t="n">
        <v>1</v>
      </c>
      <c r="I2165" s="0" t="s">
        <v>6782</v>
      </c>
      <c r="J2165" s="0" t="s">
        <v>6783</v>
      </c>
    </row>
    <row r="2166" customFormat="false" ht="15" hidden="false" customHeight="false" outlineLevel="0" collapsed="false">
      <c r="A2166" s="0" t="s">
        <v>6784</v>
      </c>
      <c r="D2166" s="0" t="s">
        <v>1199</v>
      </c>
      <c r="E2166" s="0" t="s">
        <v>145</v>
      </c>
      <c r="F2166" s="0" t="n">
        <v>604409</v>
      </c>
      <c r="G2166" s="0" t="n">
        <v>0.1</v>
      </c>
      <c r="H2166" s="0" t="n">
        <v>1</v>
      </c>
      <c r="I2166" s="0" t="s">
        <v>6785</v>
      </c>
      <c r="J2166" s="0" t="s">
        <v>6786</v>
      </c>
    </row>
    <row r="2167" customFormat="false" ht="15" hidden="false" customHeight="false" outlineLevel="0" collapsed="false">
      <c r="A2167" s="0" t="s">
        <v>6787</v>
      </c>
      <c r="D2167" s="0" t="s">
        <v>966</v>
      </c>
      <c r="E2167" s="0" t="s">
        <v>967</v>
      </c>
      <c r="F2167" s="0" t="n">
        <v>700019</v>
      </c>
      <c r="G2167" s="0" t="n">
        <v>0.1</v>
      </c>
      <c r="H2167" s="0" t="n">
        <v>1</v>
      </c>
      <c r="I2167" s="0" t="s">
        <v>6788</v>
      </c>
      <c r="J2167" s="0" t="s">
        <v>6789</v>
      </c>
    </row>
    <row r="2168" customFormat="false" ht="15" hidden="false" customHeight="false" outlineLevel="0" collapsed="false">
      <c r="A2168" s="0" t="s">
        <v>6790</v>
      </c>
      <c r="D2168" s="0" t="s">
        <v>192</v>
      </c>
      <c r="E2168" s="0" t="s">
        <v>184</v>
      </c>
      <c r="F2168" s="0" t="n">
        <v>110006</v>
      </c>
      <c r="G2168" s="0" t="n">
        <v>0.1</v>
      </c>
      <c r="H2168" s="0" t="n">
        <v>1</v>
      </c>
      <c r="I2168" s="0" t="s">
        <v>6791</v>
      </c>
      <c r="J2168" s="0" t="s">
        <v>6792</v>
      </c>
    </row>
    <row r="2169" customFormat="false" ht="15" hidden="false" customHeight="false" outlineLevel="0" collapsed="false">
      <c r="A2169" s="0" t="s">
        <v>6793</v>
      </c>
      <c r="D2169" s="0" t="s">
        <v>241</v>
      </c>
      <c r="E2169" s="0" t="s">
        <v>242</v>
      </c>
      <c r="F2169" s="0" t="n">
        <v>380050</v>
      </c>
      <c r="G2169" s="0" t="n">
        <v>0.1</v>
      </c>
      <c r="H2169" s="0" t="n">
        <v>1</v>
      </c>
      <c r="I2169" s="0" t="s">
        <v>6794</v>
      </c>
      <c r="J2169" s="0" t="s">
        <v>6795</v>
      </c>
    </row>
    <row r="2170" customFormat="false" ht="15" hidden="false" customHeight="false" outlineLevel="0" collapsed="false">
      <c r="A2170" s="0" t="s">
        <v>6796</v>
      </c>
      <c r="D2170" s="0" t="s">
        <v>273</v>
      </c>
      <c r="E2170" s="0" t="s">
        <v>9</v>
      </c>
      <c r="F2170" s="0" t="n">
        <v>400078</v>
      </c>
      <c r="G2170" s="0" t="n">
        <v>0.1</v>
      </c>
      <c r="H2170" s="0" t="n">
        <v>1</v>
      </c>
      <c r="I2170" s="0" t="s">
        <v>6797</v>
      </c>
      <c r="J2170" s="0" t="s">
        <v>6798</v>
      </c>
    </row>
    <row r="2171" customFormat="false" ht="15" hidden="false" customHeight="false" outlineLevel="0" collapsed="false">
      <c r="A2171" s="0" t="s">
        <v>6799</v>
      </c>
      <c r="D2171" s="0" t="s">
        <v>1028</v>
      </c>
      <c r="E2171" s="0" t="s">
        <v>9</v>
      </c>
      <c r="F2171" s="0" t="n">
        <v>411015</v>
      </c>
      <c r="G2171" s="0" t="n">
        <v>0.1</v>
      </c>
      <c r="H2171" s="0" t="n">
        <v>1</v>
      </c>
      <c r="I2171" s="0" t="s">
        <v>6800</v>
      </c>
      <c r="J2171" s="0" t="s">
        <v>6801</v>
      </c>
    </row>
    <row r="2172" customFormat="false" ht="15" hidden="false" customHeight="false" outlineLevel="0" collapsed="false">
      <c r="A2172" s="0" t="s">
        <v>6802</v>
      </c>
      <c r="D2172" s="0" t="s">
        <v>1028</v>
      </c>
      <c r="E2172" s="0" t="s">
        <v>9</v>
      </c>
      <c r="F2172" s="0" t="n">
        <v>411015</v>
      </c>
      <c r="G2172" s="0" t="n">
        <v>0.1</v>
      </c>
      <c r="H2172" s="0" t="n">
        <v>1</v>
      </c>
      <c r="I2172" s="0" t="s">
        <v>6803</v>
      </c>
      <c r="J2172" s="0" t="s">
        <v>6804</v>
      </c>
    </row>
    <row r="2173" customFormat="false" ht="15" hidden="false" customHeight="false" outlineLevel="0" collapsed="false">
      <c r="A2173" s="0" t="s">
        <v>6805</v>
      </c>
      <c r="D2173" s="0" t="s">
        <v>25</v>
      </c>
      <c r="E2173" s="0" t="s">
        <v>9</v>
      </c>
      <c r="F2173" s="0" t="n">
        <v>444003</v>
      </c>
      <c r="G2173" s="0" t="n">
        <v>0.1</v>
      </c>
      <c r="H2173" s="0" t="n">
        <v>1</v>
      </c>
      <c r="I2173" s="0" t="s">
        <v>6806</v>
      </c>
      <c r="J2173" s="0" t="s">
        <v>6807</v>
      </c>
    </row>
    <row r="2174" customFormat="false" ht="15" hidden="false" customHeight="false" outlineLevel="0" collapsed="false">
      <c r="A2174" s="0" t="s">
        <v>6808</v>
      </c>
      <c r="D2174" s="0" t="s">
        <v>34</v>
      </c>
      <c r="E2174" s="0" t="s">
        <v>30</v>
      </c>
      <c r="F2174" s="0" t="n">
        <v>505001</v>
      </c>
      <c r="G2174" s="0" t="n">
        <v>0.1</v>
      </c>
      <c r="H2174" s="0" t="n">
        <v>1</v>
      </c>
      <c r="I2174" s="0" t="s">
        <v>6809</v>
      </c>
      <c r="J2174" s="0" t="s">
        <v>6810</v>
      </c>
    </row>
    <row r="2175" customFormat="false" ht="15" hidden="false" customHeight="false" outlineLevel="0" collapsed="false">
      <c r="A2175" s="0" t="s">
        <v>6811</v>
      </c>
      <c r="D2175" s="0" t="s">
        <v>6812</v>
      </c>
      <c r="E2175" s="0" t="s">
        <v>94</v>
      </c>
      <c r="F2175" s="0" t="n">
        <v>520001</v>
      </c>
      <c r="G2175" s="0" t="n">
        <v>0.1</v>
      </c>
      <c r="H2175" s="0" t="n">
        <v>1</v>
      </c>
      <c r="I2175" s="0" t="s">
        <v>6813</v>
      </c>
      <c r="J2175" s="0" t="s">
        <v>6814</v>
      </c>
    </row>
    <row r="2176" customFormat="false" ht="15" hidden="false" customHeight="false" outlineLevel="0" collapsed="false">
      <c r="A2176" s="0" t="s">
        <v>6815</v>
      </c>
      <c r="D2176" s="0" t="s">
        <v>1647</v>
      </c>
      <c r="E2176" s="0" t="s">
        <v>94</v>
      </c>
      <c r="F2176" s="0" t="n">
        <v>533105</v>
      </c>
      <c r="G2176" s="0" t="n">
        <v>0.1</v>
      </c>
      <c r="H2176" s="0" t="n">
        <v>1</v>
      </c>
      <c r="I2176" s="0" t="s">
        <v>6816</v>
      </c>
      <c r="J2176" s="0" t="s">
        <v>6817</v>
      </c>
    </row>
    <row r="2177" customFormat="false" ht="15" hidden="false" customHeight="false" outlineLevel="0" collapsed="false">
      <c r="A2177" s="0" t="s">
        <v>6818</v>
      </c>
      <c r="D2177" s="0" t="s">
        <v>966</v>
      </c>
      <c r="E2177" s="0" t="s">
        <v>967</v>
      </c>
      <c r="F2177" s="0" t="n">
        <v>700014</v>
      </c>
      <c r="G2177" s="0" t="n">
        <v>0.1</v>
      </c>
      <c r="H2177" s="0" t="n">
        <v>1</v>
      </c>
      <c r="I2177" s="0" t="s">
        <v>6819</v>
      </c>
      <c r="J2177" s="0" t="s">
        <v>6820</v>
      </c>
    </row>
    <row r="2178" customFormat="false" ht="15" hidden="false" customHeight="false" outlineLevel="0" collapsed="false">
      <c r="A2178" s="0" t="s">
        <v>6821</v>
      </c>
      <c r="D2178" s="0" t="s">
        <v>966</v>
      </c>
      <c r="E2178" s="0" t="s">
        <v>967</v>
      </c>
      <c r="F2178" s="0" t="n">
        <v>700017</v>
      </c>
      <c r="G2178" s="0" t="n">
        <v>0.1</v>
      </c>
      <c r="H2178" s="0" t="n">
        <v>1</v>
      </c>
      <c r="I2178" s="0" t="s">
        <v>6822</v>
      </c>
      <c r="J2178" s="0" t="s">
        <v>6823</v>
      </c>
    </row>
    <row r="2179" customFormat="false" ht="15" hidden="false" customHeight="false" outlineLevel="0" collapsed="false">
      <c r="A2179" s="0" t="s">
        <v>6824</v>
      </c>
      <c r="D2179" s="0" t="s">
        <v>966</v>
      </c>
      <c r="E2179" s="0" t="s">
        <v>967</v>
      </c>
      <c r="F2179" s="0" t="n">
        <v>700061</v>
      </c>
      <c r="G2179" s="0" t="n">
        <v>0.1</v>
      </c>
      <c r="H2179" s="0" t="n">
        <v>1</v>
      </c>
      <c r="I2179" s="0" t="s">
        <v>6825</v>
      </c>
      <c r="J2179" s="0" t="s">
        <v>6826</v>
      </c>
    </row>
    <row r="2180" customFormat="false" ht="15" hidden="false" customHeight="false" outlineLevel="0" collapsed="false">
      <c r="A2180" s="0" t="s">
        <v>6827</v>
      </c>
      <c r="D2180" s="0" t="s">
        <v>874</v>
      </c>
      <c r="E2180" s="0" t="s">
        <v>242</v>
      </c>
      <c r="F2180" s="0" t="n">
        <v>360005</v>
      </c>
      <c r="G2180" s="0" t="n">
        <v>0.1</v>
      </c>
      <c r="H2180" s="0" t="n">
        <v>1</v>
      </c>
      <c r="I2180" s="0" t="s">
        <v>6828</v>
      </c>
      <c r="J2180" s="0" t="s">
        <v>6829</v>
      </c>
    </row>
    <row r="2181" customFormat="false" ht="15" hidden="false" customHeight="false" outlineLevel="0" collapsed="false">
      <c r="A2181" s="0" t="s">
        <v>6830</v>
      </c>
      <c r="D2181" s="0" t="s">
        <v>1098</v>
      </c>
      <c r="E2181" s="0" t="s">
        <v>94</v>
      </c>
      <c r="F2181" s="0" t="n">
        <v>533002</v>
      </c>
      <c r="G2181" s="0" t="n">
        <v>0.1</v>
      </c>
      <c r="H2181" s="0" t="n">
        <v>1</v>
      </c>
      <c r="I2181" s="0" t="s">
        <v>6831</v>
      </c>
      <c r="J2181" s="0" t="s">
        <v>6832</v>
      </c>
    </row>
    <row r="2182" customFormat="false" ht="15" hidden="false" customHeight="false" outlineLevel="0" collapsed="false">
      <c r="A2182" s="0" t="s">
        <v>6833</v>
      </c>
      <c r="D2182" s="0" t="s">
        <v>127</v>
      </c>
      <c r="E2182" s="0" t="s">
        <v>123</v>
      </c>
      <c r="F2182" s="0" t="n">
        <v>560010</v>
      </c>
      <c r="G2182" s="0" t="n">
        <v>0.1</v>
      </c>
      <c r="H2182" s="0" t="n">
        <v>1</v>
      </c>
      <c r="I2182" s="0" t="s">
        <v>6834</v>
      </c>
      <c r="J2182" s="0" t="s">
        <v>6835</v>
      </c>
    </row>
    <row r="2183" customFormat="false" ht="15" hidden="false" customHeight="false" outlineLevel="0" collapsed="false">
      <c r="A2183" s="0" t="s">
        <v>6836</v>
      </c>
      <c r="D2183" s="0" t="s">
        <v>127</v>
      </c>
      <c r="E2183" s="0" t="s">
        <v>123</v>
      </c>
      <c r="F2183" s="0" t="n">
        <v>560048</v>
      </c>
      <c r="G2183" s="0" t="n">
        <v>0.1</v>
      </c>
      <c r="H2183" s="0" t="n">
        <v>1</v>
      </c>
      <c r="I2183" s="0" t="s">
        <v>6837</v>
      </c>
      <c r="J2183" s="0" t="s">
        <v>6838</v>
      </c>
    </row>
    <row r="2184" customFormat="false" ht="15" hidden="false" customHeight="false" outlineLevel="0" collapsed="false">
      <c r="A2184" s="0" t="s">
        <v>6839</v>
      </c>
      <c r="D2184" s="0" t="s">
        <v>6840</v>
      </c>
      <c r="E2184" s="0" t="s">
        <v>145</v>
      </c>
      <c r="F2184" s="0" t="n">
        <v>600052</v>
      </c>
      <c r="G2184" s="0" t="n">
        <v>0.1</v>
      </c>
      <c r="H2184" s="0" t="n">
        <v>1</v>
      </c>
      <c r="I2184" s="0" t="s">
        <v>6841</v>
      </c>
      <c r="J2184" s="0" t="s">
        <v>6842</v>
      </c>
    </row>
    <row r="2185" customFormat="false" ht="15" hidden="false" customHeight="false" outlineLevel="0" collapsed="false">
      <c r="A2185" s="0" t="s">
        <v>6843</v>
      </c>
      <c r="D2185" s="0" t="s">
        <v>6844</v>
      </c>
      <c r="E2185" s="0" t="s">
        <v>145</v>
      </c>
      <c r="F2185" s="0" t="n">
        <v>600052</v>
      </c>
      <c r="G2185" s="0" t="n">
        <v>0.1</v>
      </c>
      <c r="H2185" s="0" t="n">
        <v>1</v>
      </c>
      <c r="I2185" s="0" t="s">
        <v>6845</v>
      </c>
      <c r="J2185" s="0" t="s">
        <v>6846</v>
      </c>
    </row>
    <row r="2186" customFormat="false" ht="15" hidden="false" customHeight="false" outlineLevel="0" collapsed="false">
      <c r="A2186" s="0" t="s">
        <v>6847</v>
      </c>
      <c r="D2186" s="0" t="s">
        <v>6844</v>
      </c>
      <c r="E2186" s="0" t="s">
        <v>145</v>
      </c>
      <c r="F2186" s="0" t="n">
        <v>600052</v>
      </c>
      <c r="G2186" s="0" t="n">
        <v>0.1</v>
      </c>
      <c r="H2186" s="0" t="n">
        <v>1</v>
      </c>
      <c r="I2186" s="0" t="s">
        <v>6848</v>
      </c>
      <c r="J2186" s="0" t="s">
        <v>6849</v>
      </c>
    </row>
    <row r="2187" customFormat="false" ht="15" hidden="false" customHeight="false" outlineLevel="0" collapsed="false">
      <c r="A2187" s="0" t="s">
        <v>6850</v>
      </c>
      <c r="D2187" s="0" t="s">
        <v>6844</v>
      </c>
      <c r="E2187" s="0" t="s">
        <v>145</v>
      </c>
      <c r="F2187" s="0" t="n">
        <v>600052</v>
      </c>
      <c r="G2187" s="0" t="n">
        <v>0.1</v>
      </c>
      <c r="H2187" s="0" t="n">
        <v>1</v>
      </c>
      <c r="I2187" s="0" t="s">
        <v>6851</v>
      </c>
      <c r="J2187" s="0" t="s">
        <v>6852</v>
      </c>
    </row>
    <row r="2188" customFormat="false" ht="15" hidden="false" customHeight="false" outlineLevel="0" collapsed="false">
      <c r="A2188" s="0" t="s">
        <v>6853</v>
      </c>
      <c r="D2188" s="0" t="s">
        <v>6854</v>
      </c>
      <c r="E2188" s="0" t="s">
        <v>145</v>
      </c>
      <c r="F2188" s="0" t="n">
        <v>600052</v>
      </c>
      <c r="G2188" s="0" t="n">
        <v>0.1</v>
      </c>
      <c r="H2188" s="0" t="n">
        <v>1</v>
      </c>
      <c r="I2188" s="0" t="s">
        <v>6855</v>
      </c>
      <c r="J2188" s="0" t="s">
        <v>6856</v>
      </c>
    </row>
    <row r="2189" customFormat="false" ht="15" hidden="false" customHeight="false" outlineLevel="0" collapsed="false">
      <c r="A2189" s="0" t="s">
        <v>6857</v>
      </c>
      <c r="D2189" s="0" t="s">
        <v>6858</v>
      </c>
      <c r="E2189" s="0" t="s">
        <v>145</v>
      </c>
      <c r="F2189" s="0" t="n">
        <v>600052</v>
      </c>
      <c r="G2189" s="0" t="n">
        <v>0.1</v>
      </c>
      <c r="H2189" s="0" t="n">
        <v>1</v>
      </c>
      <c r="I2189" s="0" t="s">
        <v>6859</v>
      </c>
      <c r="J2189" s="0" t="s">
        <v>6860</v>
      </c>
    </row>
    <row r="2190" customFormat="false" ht="15" hidden="false" customHeight="false" outlineLevel="0" collapsed="false">
      <c r="A2190" s="0" t="s">
        <v>6861</v>
      </c>
      <c r="D2190" s="0" t="s">
        <v>6844</v>
      </c>
      <c r="E2190" s="0" t="s">
        <v>145</v>
      </c>
      <c r="F2190" s="0" t="n">
        <v>600052</v>
      </c>
      <c r="G2190" s="0" t="n">
        <v>0.1</v>
      </c>
      <c r="H2190" s="0" t="n">
        <v>1</v>
      </c>
      <c r="I2190" s="0" t="s">
        <v>6862</v>
      </c>
      <c r="J2190" s="0" t="s">
        <v>6863</v>
      </c>
    </row>
    <row r="2191" customFormat="false" ht="15" hidden="false" customHeight="false" outlineLevel="0" collapsed="false">
      <c r="A2191" s="0" t="s">
        <v>6864</v>
      </c>
      <c r="D2191" s="0" t="s">
        <v>6865</v>
      </c>
      <c r="E2191" s="0" t="s">
        <v>145</v>
      </c>
      <c r="F2191" s="0" t="n">
        <v>600057</v>
      </c>
      <c r="G2191" s="0" t="n">
        <v>0.1</v>
      </c>
      <c r="H2191" s="0" t="n">
        <v>1</v>
      </c>
      <c r="I2191" s="0" t="s">
        <v>6866</v>
      </c>
      <c r="J2191" s="0" t="s">
        <v>6867</v>
      </c>
    </row>
    <row r="2192" customFormat="false" ht="15" hidden="false" customHeight="false" outlineLevel="0" collapsed="false">
      <c r="A2192" s="0" t="s">
        <v>6868</v>
      </c>
      <c r="D2192" s="0" t="s">
        <v>592</v>
      </c>
      <c r="E2192" s="0" t="s">
        <v>145</v>
      </c>
      <c r="F2192" s="0" t="n">
        <v>600113</v>
      </c>
      <c r="G2192" s="0" t="n">
        <v>0.1</v>
      </c>
      <c r="H2192" s="0" t="n">
        <v>1</v>
      </c>
      <c r="I2192" s="0" t="s">
        <v>6869</v>
      </c>
      <c r="J2192" s="0" t="s">
        <v>6870</v>
      </c>
    </row>
    <row r="2193" customFormat="false" ht="15" hidden="false" customHeight="false" outlineLevel="0" collapsed="false">
      <c r="A2193" s="0" t="s">
        <v>6871</v>
      </c>
      <c r="D2193" s="0" t="s">
        <v>6872</v>
      </c>
      <c r="E2193" s="0" t="s">
        <v>145</v>
      </c>
      <c r="F2193" s="0" t="n">
        <v>603306</v>
      </c>
      <c r="G2193" s="0" t="n">
        <v>0.1</v>
      </c>
      <c r="H2193" s="0" t="n">
        <v>1</v>
      </c>
      <c r="I2193" s="0" t="s">
        <v>6873</v>
      </c>
      <c r="J2193" s="0" t="s">
        <v>6874</v>
      </c>
    </row>
    <row r="2194" customFormat="false" ht="15" hidden="false" customHeight="false" outlineLevel="0" collapsed="false">
      <c r="A2194" s="0" t="s">
        <v>6875</v>
      </c>
      <c r="D2194" s="0" t="s">
        <v>942</v>
      </c>
      <c r="E2194" s="0" t="s">
        <v>145</v>
      </c>
      <c r="F2194" s="0" t="n">
        <v>621306</v>
      </c>
      <c r="G2194" s="0" t="n">
        <v>0.1</v>
      </c>
      <c r="H2194" s="0" t="n">
        <v>1</v>
      </c>
      <c r="I2194" s="0" t="s">
        <v>6876</v>
      </c>
      <c r="J2194" s="0" t="s">
        <v>6877</v>
      </c>
    </row>
    <row r="2195" customFormat="false" ht="15" hidden="false" customHeight="false" outlineLevel="0" collapsed="false">
      <c r="A2195" s="0" t="s">
        <v>6878</v>
      </c>
      <c r="D2195" s="0" t="s">
        <v>942</v>
      </c>
      <c r="E2195" s="0" t="s">
        <v>145</v>
      </c>
      <c r="F2195" s="0" t="n">
        <v>621306</v>
      </c>
      <c r="G2195" s="0" t="n">
        <v>0.1</v>
      </c>
      <c r="H2195" s="0" t="n">
        <v>1</v>
      </c>
      <c r="I2195" s="0" t="s">
        <v>6879</v>
      </c>
      <c r="J2195" s="0" t="s">
        <v>6880</v>
      </c>
    </row>
    <row r="2196" customFormat="false" ht="15" hidden="false" customHeight="false" outlineLevel="0" collapsed="false">
      <c r="A2196" s="0" t="s">
        <v>6881</v>
      </c>
      <c r="D2196" s="0" t="s">
        <v>942</v>
      </c>
      <c r="E2196" s="0" t="s">
        <v>145</v>
      </c>
      <c r="F2196" s="0" t="n">
        <v>621306</v>
      </c>
      <c r="G2196" s="0" t="n">
        <v>0.1</v>
      </c>
      <c r="H2196" s="0" t="n">
        <v>1</v>
      </c>
      <c r="I2196" s="0" t="s">
        <v>6882</v>
      </c>
      <c r="J2196" s="0" t="s">
        <v>6883</v>
      </c>
    </row>
    <row r="2197" customFormat="false" ht="15" hidden="false" customHeight="false" outlineLevel="0" collapsed="false">
      <c r="A2197" s="0" t="s">
        <v>6884</v>
      </c>
      <c r="D2197" s="0" t="s">
        <v>942</v>
      </c>
      <c r="E2197" s="0" t="s">
        <v>145</v>
      </c>
      <c r="F2197" s="0" t="n">
        <v>621307</v>
      </c>
      <c r="G2197" s="0" t="n">
        <v>0.1</v>
      </c>
      <c r="H2197" s="0" t="n">
        <v>1</v>
      </c>
      <c r="I2197" s="0" t="s">
        <v>6885</v>
      </c>
      <c r="J2197" s="0" t="s">
        <v>6886</v>
      </c>
    </row>
    <row r="2198" customFormat="false" ht="15" hidden="false" customHeight="false" outlineLevel="0" collapsed="false">
      <c r="A2198" s="0" t="s">
        <v>6887</v>
      </c>
      <c r="D2198" s="0" t="s">
        <v>2680</v>
      </c>
      <c r="E2198" s="0" t="s">
        <v>145</v>
      </c>
      <c r="F2198" s="0" t="n">
        <v>621311</v>
      </c>
      <c r="G2198" s="0" t="n">
        <v>0.1</v>
      </c>
      <c r="H2198" s="0" t="n">
        <v>1</v>
      </c>
      <c r="I2198" s="0" t="s">
        <v>6888</v>
      </c>
      <c r="J2198" s="0" t="s">
        <v>6889</v>
      </c>
    </row>
    <row r="2199" customFormat="false" ht="15" hidden="false" customHeight="false" outlineLevel="0" collapsed="false">
      <c r="A2199" s="0" t="s">
        <v>6890</v>
      </c>
      <c r="D2199" s="0" t="s">
        <v>942</v>
      </c>
      <c r="E2199" s="0" t="s">
        <v>145</v>
      </c>
      <c r="F2199" s="0" t="n">
        <v>621313</v>
      </c>
      <c r="G2199" s="0" t="n">
        <v>0.1</v>
      </c>
      <c r="H2199" s="0" t="n">
        <v>1</v>
      </c>
      <c r="I2199" s="0" t="s">
        <v>6891</v>
      </c>
      <c r="J2199" s="0" t="s">
        <v>6892</v>
      </c>
    </row>
    <row r="2200" customFormat="false" ht="15" hidden="false" customHeight="false" outlineLevel="0" collapsed="false">
      <c r="A2200" s="0" t="s">
        <v>6893</v>
      </c>
      <c r="D2200" s="0" t="s">
        <v>6894</v>
      </c>
      <c r="E2200" s="0" t="s">
        <v>145</v>
      </c>
      <c r="F2200" s="0" t="n">
        <v>621315</v>
      </c>
      <c r="G2200" s="0" t="n">
        <v>0.1</v>
      </c>
      <c r="H2200" s="0" t="n">
        <v>1</v>
      </c>
      <c r="I2200" s="0" t="s">
        <v>6895</v>
      </c>
      <c r="J2200" s="0" t="s">
        <v>6896</v>
      </c>
    </row>
    <row r="2201" customFormat="false" ht="15" hidden="false" customHeight="false" outlineLevel="0" collapsed="false">
      <c r="A2201" s="0" t="s">
        <v>6897</v>
      </c>
      <c r="D2201" s="0" t="s">
        <v>188</v>
      </c>
      <c r="E2201" s="0" t="s">
        <v>184</v>
      </c>
      <c r="F2201" s="0" t="n">
        <v>110070</v>
      </c>
      <c r="G2201" s="0" t="n">
        <v>0.1</v>
      </c>
      <c r="H2201" s="0" t="n">
        <v>1</v>
      </c>
      <c r="I2201" s="0" t="s">
        <v>6898</v>
      </c>
      <c r="J2201" s="0" t="s">
        <v>6899</v>
      </c>
    </row>
    <row r="2202" customFormat="false" ht="15" hidden="false" customHeight="false" outlineLevel="0" collapsed="false">
      <c r="A2202" s="0" t="s">
        <v>6900</v>
      </c>
      <c r="D2202" s="0" t="s">
        <v>273</v>
      </c>
      <c r="E2202" s="0" t="s">
        <v>9</v>
      </c>
      <c r="F2202" s="0" t="n">
        <v>400095</v>
      </c>
      <c r="G2202" s="0" t="n">
        <v>0.1</v>
      </c>
      <c r="H2202" s="0" t="n">
        <v>1</v>
      </c>
      <c r="I2202" s="0" t="s">
        <v>6901</v>
      </c>
      <c r="J2202" s="0" t="s">
        <v>6902</v>
      </c>
    </row>
    <row r="2203" customFormat="false" ht="15" hidden="false" customHeight="false" outlineLevel="0" collapsed="false">
      <c r="A2203" s="0" t="s">
        <v>6903</v>
      </c>
      <c r="D2203" s="0" t="s">
        <v>273</v>
      </c>
      <c r="E2203" s="0" t="s">
        <v>9</v>
      </c>
      <c r="F2203" s="0" t="n">
        <v>400095</v>
      </c>
      <c r="G2203" s="0" t="n">
        <v>0.1</v>
      </c>
      <c r="H2203" s="0" t="n">
        <v>1</v>
      </c>
      <c r="I2203" s="0" t="s">
        <v>6904</v>
      </c>
      <c r="J2203" s="0" t="s">
        <v>6905</v>
      </c>
    </row>
    <row r="2204" customFormat="false" ht="15" hidden="false" customHeight="false" outlineLevel="0" collapsed="false">
      <c r="A2204" s="0" t="s">
        <v>6906</v>
      </c>
      <c r="D2204" s="0" t="s">
        <v>273</v>
      </c>
      <c r="E2204" s="0" t="s">
        <v>9</v>
      </c>
      <c r="F2204" s="0" t="n">
        <v>400095</v>
      </c>
      <c r="G2204" s="0" t="n">
        <v>0.1</v>
      </c>
      <c r="H2204" s="0" t="n">
        <v>1</v>
      </c>
      <c r="I2204" s="0" t="s">
        <v>6907</v>
      </c>
      <c r="J2204" s="0" t="s">
        <v>6908</v>
      </c>
    </row>
    <row r="2205" customFormat="false" ht="15" hidden="false" customHeight="false" outlineLevel="0" collapsed="false">
      <c r="A2205" s="0" t="s">
        <v>6909</v>
      </c>
      <c r="D2205" s="0" t="s">
        <v>273</v>
      </c>
      <c r="E2205" s="0" t="s">
        <v>9</v>
      </c>
      <c r="F2205" s="0" t="n">
        <v>400101</v>
      </c>
      <c r="G2205" s="0" t="n">
        <v>0.1</v>
      </c>
      <c r="H2205" s="0" t="n">
        <v>1</v>
      </c>
      <c r="I2205" s="0" t="s">
        <v>6910</v>
      </c>
      <c r="J2205" s="0" t="s">
        <v>6911</v>
      </c>
    </row>
    <row r="2206" customFormat="false" ht="15" hidden="false" customHeight="false" outlineLevel="0" collapsed="false">
      <c r="A2206" s="0" t="s">
        <v>6912</v>
      </c>
      <c r="D2206" s="0" t="s">
        <v>273</v>
      </c>
      <c r="E2206" s="0" t="s">
        <v>9</v>
      </c>
      <c r="F2206" s="0" t="n">
        <v>400101</v>
      </c>
      <c r="G2206" s="0" t="n">
        <v>0.1</v>
      </c>
      <c r="H2206" s="0" t="n">
        <v>1</v>
      </c>
      <c r="I2206" s="0" t="s">
        <v>6913</v>
      </c>
      <c r="J2206" s="0" t="s">
        <v>6914</v>
      </c>
    </row>
    <row r="2207" customFormat="false" ht="15" hidden="false" customHeight="false" outlineLevel="0" collapsed="false">
      <c r="A2207" s="0" t="s">
        <v>6915</v>
      </c>
      <c r="D2207" s="0" t="s">
        <v>273</v>
      </c>
      <c r="E2207" s="0" t="s">
        <v>9</v>
      </c>
      <c r="F2207" s="0" t="n">
        <v>400104</v>
      </c>
      <c r="G2207" s="0" t="n">
        <v>0.1</v>
      </c>
      <c r="H2207" s="0" t="n">
        <v>1</v>
      </c>
      <c r="I2207" s="0" t="s">
        <v>6916</v>
      </c>
      <c r="J2207" s="0" t="s">
        <v>6917</v>
      </c>
    </row>
    <row r="2208" customFormat="false" ht="15" hidden="false" customHeight="false" outlineLevel="0" collapsed="false">
      <c r="A2208" s="0" t="s">
        <v>6918</v>
      </c>
      <c r="D2208" s="0" t="s">
        <v>273</v>
      </c>
      <c r="E2208" s="0" t="s">
        <v>9</v>
      </c>
      <c r="F2208" s="0" t="n">
        <v>400104</v>
      </c>
      <c r="G2208" s="0" t="n">
        <v>0.1</v>
      </c>
      <c r="H2208" s="0" t="n">
        <v>1</v>
      </c>
      <c r="I2208" s="0" t="s">
        <v>6919</v>
      </c>
      <c r="J2208" s="0" t="s">
        <v>6920</v>
      </c>
    </row>
    <row r="2209" customFormat="false" ht="15" hidden="false" customHeight="false" outlineLevel="0" collapsed="false">
      <c r="A2209" s="0" t="s">
        <v>6921</v>
      </c>
      <c r="D2209" s="0" t="s">
        <v>382</v>
      </c>
      <c r="E2209" s="0" t="s">
        <v>9</v>
      </c>
      <c r="F2209" s="0" t="n">
        <v>400705</v>
      </c>
      <c r="G2209" s="0" t="n">
        <v>0.1</v>
      </c>
      <c r="H2209" s="0" t="n">
        <v>1</v>
      </c>
      <c r="I2209" s="0" t="s">
        <v>6922</v>
      </c>
      <c r="J2209" s="0" t="s">
        <v>6923</v>
      </c>
    </row>
    <row r="2210" customFormat="false" ht="15" hidden="false" customHeight="false" outlineLevel="0" collapsed="false">
      <c r="A2210" s="0" t="s">
        <v>6924</v>
      </c>
      <c r="D2210" s="0" t="s">
        <v>378</v>
      </c>
      <c r="E2210" s="0" t="s">
        <v>9</v>
      </c>
      <c r="F2210" s="0" t="n">
        <v>400709</v>
      </c>
      <c r="G2210" s="0" t="n">
        <v>0.1</v>
      </c>
      <c r="H2210" s="0" t="n">
        <v>1</v>
      </c>
      <c r="I2210" s="0" t="s">
        <v>6925</v>
      </c>
      <c r="J2210" s="0" t="s">
        <v>6926</v>
      </c>
    </row>
    <row r="2211" customFormat="false" ht="15" hidden="false" customHeight="false" outlineLevel="0" collapsed="false">
      <c r="A2211" s="0" t="s">
        <v>6927</v>
      </c>
      <c r="D2211" s="0" t="s">
        <v>378</v>
      </c>
      <c r="E2211" s="0" t="s">
        <v>9</v>
      </c>
      <c r="F2211" s="0" t="n">
        <v>401105</v>
      </c>
      <c r="G2211" s="0" t="n">
        <v>0.1</v>
      </c>
      <c r="H2211" s="0" t="n">
        <v>1</v>
      </c>
      <c r="I2211" s="0" t="s">
        <v>6928</v>
      </c>
      <c r="J2211" s="0" t="s">
        <v>6929</v>
      </c>
    </row>
    <row r="2212" customFormat="false" ht="15" hidden="false" customHeight="false" outlineLevel="0" collapsed="false">
      <c r="A2212" s="0" t="s">
        <v>6930</v>
      </c>
      <c r="D2212" s="0" t="s">
        <v>378</v>
      </c>
      <c r="E2212" s="0" t="s">
        <v>9</v>
      </c>
      <c r="F2212" s="0" t="n">
        <v>401105</v>
      </c>
      <c r="G2212" s="0" t="n">
        <v>0.1</v>
      </c>
      <c r="H2212" s="0" t="n">
        <v>1</v>
      </c>
      <c r="I2212" s="0" t="s">
        <v>6931</v>
      </c>
      <c r="J2212" s="0" t="s">
        <v>6932</v>
      </c>
    </row>
    <row r="2213" customFormat="false" ht="15" hidden="false" customHeight="false" outlineLevel="0" collapsed="false">
      <c r="A2213" s="0" t="s">
        <v>6933</v>
      </c>
      <c r="D2213" s="0" t="s">
        <v>392</v>
      </c>
      <c r="E2213" s="0" t="s">
        <v>9</v>
      </c>
      <c r="F2213" s="0" t="n">
        <v>401202</v>
      </c>
      <c r="G2213" s="0" t="n">
        <v>0.1</v>
      </c>
      <c r="H2213" s="0" t="n">
        <v>1</v>
      </c>
      <c r="I2213" s="0" t="s">
        <v>6934</v>
      </c>
      <c r="J2213" s="0" t="s">
        <v>6935</v>
      </c>
    </row>
    <row r="2214" customFormat="false" ht="15" hidden="false" customHeight="false" outlineLevel="0" collapsed="false">
      <c r="A2214" s="0" t="s">
        <v>6936</v>
      </c>
      <c r="D2214" s="0" t="s">
        <v>392</v>
      </c>
      <c r="E2214" s="0" t="s">
        <v>9</v>
      </c>
      <c r="F2214" s="0" t="n">
        <v>401202</v>
      </c>
      <c r="G2214" s="0" t="n">
        <v>0.1</v>
      </c>
      <c r="H2214" s="0" t="n">
        <v>1</v>
      </c>
      <c r="I2214" s="0" t="s">
        <v>6937</v>
      </c>
      <c r="J2214" s="0" t="s">
        <v>6938</v>
      </c>
    </row>
    <row r="2215" customFormat="false" ht="15" hidden="false" customHeight="false" outlineLevel="0" collapsed="false">
      <c r="A2215" s="0" t="s">
        <v>6939</v>
      </c>
      <c r="D2215" s="0" t="s">
        <v>6940</v>
      </c>
      <c r="E2215" s="0" t="s">
        <v>9</v>
      </c>
      <c r="F2215" s="0" t="n">
        <v>401303</v>
      </c>
      <c r="G2215" s="0" t="n">
        <v>0.1</v>
      </c>
      <c r="H2215" s="0" t="n">
        <v>1</v>
      </c>
      <c r="I2215" s="0" t="s">
        <v>6941</v>
      </c>
      <c r="J2215" s="0" t="s">
        <v>6942</v>
      </c>
    </row>
    <row r="2216" customFormat="false" ht="15" hidden="false" customHeight="false" outlineLevel="0" collapsed="false">
      <c r="A2216" s="0" t="s">
        <v>6943</v>
      </c>
      <c r="D2216" s="0" t="s">
        <v>6940</v>
      </c>
      <c r="E2216" s="0" t="s">
        <v>9</v>
      </c>
      <c r="F2216" s="0" t="n">
        <v>401303</v>
      </c>
      <c r="G2216" s="0" t="n">
        <v>0.1</v>
      </c>
      <c r="H2216" s="0" t="n">
        <v>1</v>
      </c>
      <c r="I2216" s="0" t="s">
        <v>6944</v>
      </c>
      <c r="J2216" s="0" t="s">
        <v>6945</v>
      </c>
    </row>
    <row r="2217" customFormat="false" ht="15" hidden="false" customHeight="false" outlineLevel="0" collapsed="false">
      <c r="A2217" s="0" t="s">
        <v>6946</v>
      </c>
      <c r="D2217" s="0" t="s">
        <v>396</v>
      </c>
      <c r="E2217" s="0" t="s">
        <v>9</v>
      </c>
      <c r="F2217" s="0" t="n">
        <v>415002</v>
      </c>
      <c r="G2217" s="0" t="n">
        <v>0.1</v>
      </c>
      <c r="H2217" s="0" t="n">
        <v>1</v>
      </c>
      <c r="I2217" s="0" t="s">
        <v>6947</v>
      </c>
      <c r="J2217" s="0" t="s">
        <v>6948</v>
      </c>
    </row>
    <row r="2218" customFormat="false" ht="15" hidden="false" customHeight="false" outlineLevel="0" collapsed="false">
      <c r="A2218" s="0" t="s">
        <v>6949</v>
      </c>
      <c r="D2218" s="0" t="s">
        <v>403</v>
      </c>
      <c r="E2218" s="0" t="s">
        <v>9</v>
      </c>
      <c r="F2218" s="0" t="n">
        <v>425001</v>
      </c>
      <c r="G2218" s="0" t="n">
        <v>0.1</v>
      </c>
      <c r="H2218" s="0" t="n">
        <v>1</v>
      </c>
      <c r="I2218" s="0" t="s">
        <v>6950</v>
      </c>
      <c r="J2218" s="0" t="s">
        <v>6951</v>
      </c>
    </row>
    <row r="2219" customFormat="false" ht="15" hidden="false" customHeight="false" outlineLevel="0" collapsed="false">
      <c r="A2219" s="0" t="s">
        <v>6952</v>
      </c>
      <c r="D2219" s="0" t="s">
        <v>407</v>
      </c>
      <c r="E2219" s="0" t="s">
        <v>9</v>
      </c>
      <c r="F2219" s="0" t="n">
        <v>431601</v>
      </c>
      <c r="G2219" s="0" t="n">
        <v>0.1</v>
      </c>
      <c r="H2219" s="0" t="n">
        <v>1</v>
      </c>
      <c r="I2219" s="0" t="s">
        <v>6953</v>
      </c>
      <c r="J2219" s="0" t="s">
        <v>6954</v>
      </c>
    </row>
    <row r="2220" customFormat="false" ht="15" hidden="false" customHeight="false" outlineLevel="0" collapsed="false">
      <c r="A2220" s="0" t="s">
        <v>6955</v>
      </c>
      <c r="D2220" s="0" t="s">
        <v>407</v>
      </c>
      <c r="E2220" s="0" t="s">
        <v>9</v>
      </c>
      <c r="F2220" s="0" t="n">
        <v>431601</v>
      </c>
      <c r="G2220" s="0" t="n">
        <v>0.1</v>
      </c>
      <c r="H2220" s="0" t="n">
        <v>1</v>
      </c>
      <c r="I2220" s="0" t="s">
        <v>6956</v>
      </c>
      <c r="J2220" s="0" t="s">
        <v>6957</v>
      </c>
    </row>
    <row r="2221" customFormat="false" ht="15" hidden="false" customHeight="false" outlineLevel="0" collapsed="false">
      <c r="A2221" s="0" t="s">
        <v>6958</v>
      </c>
      <c r="D2221" s="0" t="s">
        <v>407</v>
      </c>
      <c r="E2221" s="0" t="s">
        <v>9</v>
      </c>
      <c r="F2221" s="0" t="n">
        <v>431601</v>
      </c>
      <c r="G2221" s="0" t="n">
        <v>0.1</v>
      </c>
      <c r="H2221" s="0" t="n">
        <v>1</v>
      </c>
      <c r="I2221" s="0" t="s">
        <v>6959</v>
      </c>
      <c r="J2221" s="0" t="s">
        <v>6960</v>
      </c>
    </row>
    <row r="2222" customFormat="false" ht="15" hidden="false" customHeight="false" outlineLevel="0" collapsed="false">
      <c r="A2222" s="0" t="s">
        <v>6961</v>
      </c>
      <c r="D2222" s="0" t="s">
        <v>313</v>
      </c>
      <c r="E2222" s="0" t="s">
        <v>9</v>
      </c>
      <c r="F2222" s="0" t="n">
        <v>440008</v>
      </c>
      <c r="G2222" s="0" t="n">
        <v>0.1</v>
      </c>
      <c r="H2222" s="0" t="n">
        <v>1</v>
      </c>
      <c r="I2222" s="0" t="s">
        <v>6962</v>
      </c>
      <c r="J2222" s="0" t="s">
        <v>6963</v>
      </c>
    </row>
    <row r="2223" customFormat="false" ht="15" hidden="false" customHeight="false" outlineLevel="0" collapsed="false">
      <c r="A2223" s="0" t="s">
        <v>6964</v>
      </c>
      <c r="D2223" s="0" t="s">
        <v>313</v>
      </c>
      <c r="E2223" s="0" t="s">
        <v>9</v>
      </c>
      <c r="F2223" s="0" t="n">
        <v>440008</v>
      </c>
      <c r="G2223" s="0" t="n">
        <v>0.1</v>
      </c>
      <c r="H2223" s="0" t="n">
        <v>1</v>
      </c>
      <c r="I2223" s="0" t="s">
        <v>6965</v>
      </c>
      <c r="J2223" s="0" t="s">
        <v>6966</v>
      </c>
    </row>
    <row r="2224" customFormat="false" ht="15" hidden="false" customHeight="false" outlineLevel="0" collapsed="false">
      <c r="A2224" s="0" t="s">
        <v>6967</v>
      </c>
      <c r="D2224" s="0" t="s">
        <v>313</v>
      </c>
      <c r="E2224" s="0" t="s">
        <v>9</v>
      </c>
      <c r="F2224" s="0" t="n">
        <v>440009</v>
      </c>
      <c r="G2224" s="0" t="n">
        <v>0.1</v>
      </c>
      <c r="H2224" s="0" t="n">
        <v>1</v>
      </c>
      <c r="I2224" s="0" t="s">
        <v>6968</v>
      </c>
      <c r="J2224" s="0" t="s">
        <v>6969</v>
      </c>
    </row>
    <row r="2225" customFormat="false" ht="15" hidden="false" customHeight="false" outlineLevel="0" collapsed="false">
      <c r="A2225" s="0" t="s">
        <v>6970</v>
      </c>
      <c r="D2225" s="0" t="s">
        <v>6971</v>
      </c>
      <c r="E2225" s="0" t="s">
        <v>9</v>
      </c>
      <c r="F2225" s="0" t="n">
        <v>440017</v>
      </c>
      <c r="G2225" s="0" t="n">
        <v>0.1</v>
      </c>
      <c r="H2225" s="0" t="n">
        <v>1</v>
      </c>
      <c r="I2225" s="0" t="s">
        <v>6972</v>
      </c>
      <c r="J2225" s="0" t="s">
        <v>6973</v>
      </c>
    </row>
    <row r="2226" customFormat="false" ht="15" hidden="false" customHeight="false" outlineLevel="0" collapsed="false">
      <c r="A2226" s="0" t="s">
        <v>6974</v>
      </c>
      <c r="D2226" s="0" t="s">
        <v>313</v>
      </c>
      <c r="E2226" s="0" t="s">
        <v>9</v>
      </c>
      <c r="F2226" s="0" t="n">
        <v>440017</v>
      </c>
      <c r="G2226" s="0" t="n">
        <v>0.1</v>
      </c>
      <c r="H2226" s="0" t="n">
        <v>1</v>
      </c>
      <c r="I2226" s="0" t="s">
        <v>6975</v>
      </c>
      <c r="J2226" s="0" t="s">
        <v>6976</v>
      </c>
    </row>
    <row r="2227" customFormat="false" ht="15" hidden="false" customHeight="false" outlineLevel="0" collapsed="false">
      <c r="A2227" s="0" t="s">
        <v>6977</v>
      </c>
      <c r="D2227" s="0" t="s">
        <v>313</v>
      </c>
      <c r="E2227" s="0" t="s">
        <v>9</v>
      </c>
      <c r="F2227" s="0" t="n">
        <v>440022</v>
      </c>
      <c r="G2227" s="0" t="n">
        <v>0.1</v>
      </c>
      <c r="H2227" s="0" t="n">
        <v>1</v>
      </c>
      <c r="I2227" s="0" t="s">
        <v>6978</v>
      </c>
      <c r="J2227" s="0" t="s">
        <v>6979</v>
      </c>
    </row>
    <row r="2228" customFormat="false" ht="15" hidden="false" customHeight="false" outlineLevel="0" collapsed="false">
      <c r="A2228" s="0" t="s">
        <v>6980</v>
      </c>
      <c r="D2228" s="0" t="s">
        <v>313</v>
      </c>
      <c r="E2228" s="0" t="s">
        <v>9</v>
      </c>
      <c r="F2228" s="0" t="n">
        <v>440022</v>
      </c>
      <c r="G2228" s="0" t="n">
        <v>0.1</v>
      </c>
      <c r="H2228" s="0" t="n">
        <v>1</v>
      </c>
      <c r="I2228" s="0" t="s">
        <v>6981</v>
      </c>
      <c r="J2228" s="0" t="s">
        <v>6982</v>
      </c>
    </row>
    <row r="2229" customFormat="false" ht="15" hidden="false" customHeight="false" outlineLevel="0" collapsed="false">
      <c r="A2229" s="0" t="s">
        <v>6983</v>
      </c>
      <c r="D2229" s="0" t="s">
        <v>1402</v>
      </c>
      <c r="E2229" s="0" t="s">
        <v>9</v>
      </c>
      <c r="F2229" s="0" t="n">
        <v>443001</v>
      </c>
      <c r="G2229" s="0" t="n">
        <v>0.1</v>
      </c>
      <c r="H2229" s="0" t="n">
        <v>1</v>
      </c>
      <c r="I2229" s="0" t="s">
        <v>6984</v>
      </c>
      <c r="J2229" s="0" t="s">
        <v>6985</v>
      </c>
    </row>
    <row r="2230" customFormat="false" ht="15" hidden="false" customHeight="false" outlineLevel="0" collapsed="false">
      <c r="A2230" s="0" t="s">
        <v>6986</v>
      </c>
      <c r="D2230" s="0" t="s">
        <v>8</v>
      </c>
      <c r="E2230" s="0" t="s">
        <v>9</v>
      </c>
      <c r="F2230" s="0" t="n">
        <v>443301</v>
      </c>
      <c r="G2230" s="0" t="n">
        <v>0.1</v>
      </c>
      <c r="H2230" s="0" t="n">
        <v>1</v>
      </c>
      <c r="I2230" s="0" t="s">
        <v>6987</v>
      </c>
      <c r="J2230" s="0" t="s">
        <v>6988</v>
      </c>
    </row>
    <row r="2231" customFormat="false" ht="15" hidden="false" customHeight="false" outlineLevel="0" collapsed="false">
      <c r="A2231" s="0" t="s">
        <v>6989</v>
      </c>
      <c r="D2231" s="0" t="s">
        <v>925</v>
      </c>
      <c r="E2231" s="0" t="s">
        <v>9</v>
      </c>
      <c r="F2231" s="0" t="n">
        <v>444001</v>
      </c>
      <c r="G2231" s="0" t="n">
        <v>0.1</v>
      </c>
      <c r="H2231" s="0" t="n">
        <v>1</v>
      </c>
      <c r="I2231" s="0" t="s">
        <v>6990</v>
      </c>
      <c r="J2231" s="0" t="s">
        <v>6991</v>
      </c>
    </row>
    <row r="2232" customFormat="false" ht="15" hidden="false" customHeight="false" outlineLevel="0" collapsed="false">
      <c r="A2232" s="0" t="s">
        <v>6992</v>
      </c>
      <c r="D2232" s="0" t="s">
        <v>2974</v>
      </c>
      <c r="E2232" s="0" t="s">
        <v>9</v>
      </c>
      <c r="F2232" s="0" t="n">
        <v>444601</v>
      </c>
      <c r="G2232" s="0" t="n">
        <v>0.1</v>
      </c>
      <c r="H2232" s="0" t="n">
        <v>1</v>
      </c>
      <c r="I2232" s="0" t="s">
        <v>6993</v>
      </c>
      <c r="J2232" s="0" t="s">
        <v>6994</v>
      </c>
    </row>
    <row r="2233" customFormat="false" ht="15" hidden="false" customHeight="false" outlineLevel="0" collapsed="false">
      <c r="A2233" s="0" t="s">
        <v>6995</v>
      </c>
      <c r="D2233" s="0" t="s">
        <v>34</v>
      </c>
      <c r="E2233" s="0" t="s">
        <v>30</v>
      </c>
      <c r="F2233" s="0" t="n">
        <v>505001</v>
      </c>
      <c r="G2233" s="0" t="n">
        <v>0.1</v>
      </c>
      <c r="H2233" s="0" t="n">
        <v>1</v>
      </c>
      <c r="I2233" s="0" t="s">
        <v>6996</v>
      </c>
      <c r="J2233" s="0" t="s">
        <v>6997</v>
      </c>
    </row>
    <row r="2234" customFormat="false" ht="15" hidden="false" customHeight="false" outlineLevel="0" collapsed="false">
      <c r="A2234" s="0" t="s">
        <v>6998</v>
      </c>
      <c r="D2234" s="0" t="s">
        <v>41</v>
      </c>
      <c r="E2234" s="0" t="s">
        <v>30</v>
      </c>
      <c r="F2234" s="0" t="n">
        <v>506001</v>
      </c>
      <c r="G2234" s="0" t="n">
        <v>0.1</v>
      </c>
      <c r="H2234" s="0" t="n">
        <v>1</v>
      </c>
      <c r="I2234" s="0" t="s">
        <v>6999</v>
      </c>
      <c r="J2234" s="0" t="s">
        <v>7000</v>
      </c>
    </row>
    <row r="2235" customFormat="false" ht="15" hidden="false" customHeight="false" outlineLevel="0" collapsed="false">
      <c r="A2235" s="0" t="s">
        <v>7001</v>
      </c>
      <c r="D2235" s="0" t="s">
        <v>41</v>
      </c>
      <c r="E2235" s="0" t="s">
        <v>30</v>
      </c>
      <c r="F2235" s="0" t="n">
        <v>506005</v>
      </c>
      <c r="G2235" s="0" t="n">
        <v>0.1</v>
      </c>
      <c r="H2235" s="0" t="n">
        <v>1</v>
      </c>
      <c r="I2235" s="0" t="s">
        <v>7002</v>
      </c>
      <c r="J2235" s="0" t="s">
        <v>7003</v>
      </c>
    </row>
    <row r="2236" customFormat="false" ht="15" hidden="false" customHeight="false" outlineLevel="0" collapsed="false">
      <c r="A2236" s="0" t="s">
        <v>7004</v>
      </c>
      <c r="D2236" s="0" t="s">
        <v>41</v>
      </c>
      <c r="E2236" s="0" t="s">
        <v>30</v>
      </c>
      <c r="F2236" s="0" t="n">
        <v>506005</v>
      </c>
      <c r="G2236" s="0" t="n">
        <v>0.1</v>
      </c>
      <c r="H2236" s="0" t="n">
        <v>1</v>
      </c>
      <c r="I2236" s="0" t="s">
        <v>7005</v>
      </c>
      <c r="J2236" s="0" t="s">
        <v>7006</v>
      </c>
    </row>
    <row r="2237" customFormat="false" ht="15" hidden="false" customHeight="false" outlineLevel="0" collapsed="false">
      <c r="A2237" s="0" t="s">
        <v>7007</v>
      </c>
      <c r="D2237" s="0" t="s">
        <v>429</v>
      </c>
      <c r="E2237" s="0" t="s">
        <v>30</v>
      </c>
      <c r="F2237" s="0" t="n">
        <v>509001</v>
      </c>
      <c r="G2237" s="0" t="n">
        <v>0.1</v>
      </c>
      <c r="H2237" s="0" t="n">
        <v>1</v>
      </c>
      <c r="I2237" s="0" t="s">
        <v>7008</v>
      </c>
      <c r="J2237" s="0" t="s">
        <v>7009</v>
      </c>
    </row>
    <row r="2238" customFormat="false" ht="15" hidden="false" customHeight="false" outlineLevel="0" collapsed="false">
      <c r="A2238" s="0" t="s">
        <v>7010</v>
      </c>
      <c r="D2238" s="0" t="s">
        <v>429</v>
      </c>
      <c r="E2238" s="0" t="s">
        <v>30</v>
      </c>
      <c r="F2238" s="0" t="n">
        <v>509001</v>
      </c>
      <c r="G2238" s="0" t="n">
        <v>0.1</v>
      </c>
      <c r="H2238" s="0" t="n">
        <v>1</v>
      </c>
      <c r="I2238" s="0" t="s">
        <v>7011</v>
      </c>
      <c r="J2238" s="0" t="s">
        <v>7012</v>
      </c>
    </row>
    <row r="2239" customFormat="false" ht="15" hidden="false" customHeight="false" outlineLevel="0" collapsed="false">
      <c r="A2239" s="0" t="s">
        <v>7013</v>
      </c>
      <c r="D2239" s="0" t="s">
        <v>1315</v>
      </c>
      <c r="E2239" s="0" t="s">
        <v>30</v>
      </c>
      <c r="F2239" s="0" t="n">
        <v>509001</v>
      </c>
      <c r="G2239" s="0" t="n">
        <v>0.1</v>
      </c>
      <c r="H2239" s="0" t="n">
        <v>1</v>
      </c>
      <c r="I2239" s="0" t="s">
        <v>7014</v>
      </c>
      <c r="J2239" s="0" t="s">
        <v>7015</v>
      </c>
    </row>
    <row r="2240" customFormat="false" ht="15" hidden="false" customHeight="false" outlineLevel="0" collapsed="false">
      <c r="A2240" s="0" t="s">
        <v>7016</v>
      </c>
      <c r="D2240" s="0" t="s">
        <v>429</v>
      </c>
      <c r="E2240" s="0" t="s">
        <v>30</v>
      </c>
      <c r="F2240" s="0" t="n">
        <v>509001</v>
      </c>
      <c r="G2240" s="0" t="n">
        <v>0.1</v>
      </c>
      <c r="H2240" s="0" t="n">
        <v>1</v>
      </c>
      <c r="I2240" s="0" t="s">
        <v>7017</v>
      </c>
      <c r="J2240" s="0" t="s">
        <v>7018</v>
      </c>
    </row>
    <row r="2241" customFormat="false" ht="15" hidden="false" customHeight="false" outlineLevel="0" collapsed="false">
      <c r="A2241" s="0" t="s">
        <v>7019</v>
      </c>
      <c r="D2241" s="0" t="s">
        <v>429</v>
      </c>
      <c r="E2241" s="0" t="s">
        <v>30</v>
      </c>
      <c r="F2241" s="0" t="n">
        <v>509001</v>
      </c>
      <c r="G2241" s="0" t="n">
        <v>0.1</v>
      </c>
      <c r="H2241" s="0" t="n">
        <v>1</v>
      </c>
      <c r="I2241" s="0" t="s">
        <v>7020</v>
      </c>
      <c r="J2241" s="0" t="s">
        <v>7021</v>
      </c>
    </row>
    <row r="2242" customFormat="false" ht="15" hidden="false" customHeight="false" outlineLevel="0" collapsed="false">
      <c r="A2242" s="0" t="s">
        <v>7022</v>
      </c>
      <c r="D2242" s="0" t="s">
        <v>101</v>
      </c>
      <c r="E2242" s="0" t="s">
        <v>94</v>
      </c>
      <c r="F2242" s="0" t="n">
        <v>515001</v>
      </c>
      <c r="G2242" s="0" t="n">
        <v>0.1</v>
      </c>
      <c r="H2242" s="0" t="n">
        <v>1</v>
      </c>
      <c r="I2242" s="0" t="s">
        <v>7023</v>
      </c>
      <c r="J2242" s="0" t="s">
        <v>7024</v>
      </c>
    </row>
    <row r="2243" customFormat="false" ht="15" hidden="false" customHeight="false" outlineLevel="0" collapsed="false">
      <c r="A2243" s="0" t="s">
        <v>7025</v>
      </c>
      <c r="D2243" s="0" t="s">
        <v>101</v>
      </c>
      <c r="E2243" s="0" t="s">
        <v>94</v>
      </c>
      <c r="F2243" s="0" t="n">
        <v>515001</v>
      </c>
      <c r="G2243" s="0" t="n">
        <v>0.1</v>
      </c>
      <c r="H2243" s="0" t="n">
        <v>1</v>
      </c>
      <c r="I2243" s="0" t="s">
        <v>7026</v>
      </c>
      <c r="J2243" s="0" t="s">
        <v>7027</v>
      </c>
    </row>
    <row r="2244" customFormat="false" ht="15" hidden="false" customHeight="false" outlineLevel="0" collapsed="false">
      <c r="A2244" s="0" t="s">
        <v>7028</v>
      </c>
      <c r="D2244" s="0" t="s">
        <v>5782</v>
      </c>
      <c r="E2244" s="0" t="s">
        <v>94</v>
      </c>
      <c r="F2244" s="0" t="n">
        <v>517501</v>
      </c>
      <c r="G2244" s="0" t="n">
        <v>0.1</v>
      </c>
      <c r="H2244" s="0" t="n">
        <v>1</v>
      </c>
      <c r="I2244" s="0" t="s">
        <v>7029</v>
      </c>
      <c r="J2244" s="0" t="s">
        <v>7030</v>
      </c>
    </row>
    <row r="2245" customFormat="false" ht="15" hidden="false" customHeight="false" outlineLevel="0" collapsed="false">
      <c r="A2245" s="0" t="s">
        <v>7031</v>
      </c>
      <c r="D2245" s="0" t="s">
        <v>1070</v>
      </c>
      <c r="E2245" s="0" t="s">
        <v>94</v>
      </c>
      <c r="F2245" s="0" t="n">
        <v>520004</v>
      </c>
      <c r="G2245" s="0" t="n">
        <v>0.1</v>
      </c>
      <c r="H2245" s="0" t="n">
        <v>1</v>
      </c>
      <c r="I2245" s="0" t="s">
        <v>7032</v>
      </c>
      <c r="J2245" s="0" t="s">
        <v>7033</v>
      </c>
    </row>
    <row r="2246" customFormat="false" ht="15" hidden="false" customHeight="false" outlineLevel="0" collapsed="false">
      <c r="A2246" s="0" t="s">
        <v>7034</v>
      </c>
      <c r="D2246" s="0" t="s">
        <v>448</v>
      </c>
      <c r="E2246" s="0" t="s">
        <v>94</v>
      </c>
      <c r="F2246" s="0" t="n">
        <v>520010</v>
      </c>
      <c r="G2246" s="0" t="n">
        <v>0.1</v>
      </c>
      <c r="H2246" s="0" t="n">
        <v>1</v>
      </c>
      <c r="I2246" s="0" t="s">
        <v>7035</v>
      </c>
      <c r="J2246" s="0" t="s">
        <v>7036</v>
      </c>
    </row>
    <row r="2247" customFormat="false" ht="15" hidden="false" customHeight="false" outlineLevel="0" collapsed="false">
      <c r="A2247" s="0" t="s">
        <v>7037</v>
      </c>
      <c r="D2247" s="0" t="s">
        <v>1070</v>
      </c>
      <c r="E2247" s="0" t="s">
        <v>94</v>
      </c>
      <c r="F2247" s="0" t="n">
        <v>520010</v>
      </c>
      <c r="G2247" s="0" t="n">
        <v>0.1</v>
      </c>
      <c r="H2247" s="0" t="n">
        <v>1</v>
      </c>
      <c r="I2247" s="0" t="s">
        <v>7038</v>
      </c>
      <c r="J2247" s="0" t="s">
        <v>7039</v>
      </c>
    </row>
    <row r="2248" customFormat="false" ht="15" hidden="false" customHeight="false" outlineLevel="0" collapsed="false">
      <c r="A2248" s="0" t="s">
        <v>6248</v>
      </c>
      <c r="D2248" s="0" t="s">
        <v>550</v>
      </c>
      <c r="E2248" s="0" t="s">
        <v>123</v>
      </c>
      <c r="F2248" s="0" t="n">
        <v>560047</v>
      </c>
      <c r="G2248" s="0" t="n">
        <v>0.1</v>
      </c>
      <c r="H2248" s="0" t="n">
        <v>1</v>
      </c>
      <c r="I2248" s="0" t="s">
        <v>7040</v>
      </c>
      <c r="J2248" s="0" t="s">
        <v>7041</v>
      </c>
    </row>
    <row r="2249" customFormat="false" ht="15" hidden="false" customHeight="false" outlineLevel="0" collapsed="false">
      <c r="A2249" s="0" t="s">
        <v>7042</v>
      </c>
      <c r="D2249" s="0" t="s">
        <v>7043</v>
      </c>
      <c r="E2249" s="0" t="s">
        <v>123</v>
      </c>
      <c r="F2249" s="0" t="n">
        <v>560047</v>
      </c>
      <c r="G2249" s="0" t="n">
        <v>0.1</v>
      </c>
      <c r="H2249" s="0" t="n">
        <v>1</v>
      </c>
      <c r="I2249" s="0" t="s">
        <v>7044</v>
      </c>
      <c r="J2249" s="0" t="s">
        <v>7045</v>
      </c>
    </row>
    <row r="2250" customFormat="false" ht="15" hidden="false" customHeight="false" outlineLevel="0" collapsed="false">
      <c r="A2250" s="0" t="s">
        <v>7046</v>
      </c>
      <c r="D2250" s="0" t="s">
        <v>1207</v>
      </c>
      <c r="E2250" s="0" t="s">
        <v>145</v>
      </c>
      <c r="F2250" s="0" t="n">
        <v>612302</v>
      </c>
      <c r="G2250" s="0" t="n">
        <v>0.1</v>
      </c>
      <c r="H2250" s="0" t="n">
        <v>1</v>
      </c>
      <c r="I2250" s="0" t="s">
        <v>7047</v>
      </c>
      <c r="J2250" s="0" t="s">
        <v>7048</v>
      </c>
    </row>
    <row r="2251" customFormat="false" ht="15" hidden="false" customHeight="false" outlineLevel="0" collapsed="false">
      <c r="A2251" s="0" t="s">
        <v>7049</v>
      </c>
      <c r="D2251" s="0" t="s">
        <v>1203</v>
      </c>
      <c r="E2251" s="0" t="s">
        <v>145</v>
      </c>
      <c r="F2251" s="0" t="n">
        <v>612801</v>
      </c>
      <c r="G2251" s="0" t="n">
        <v>0.1</v>
      </c>
      <c r="H2251" s="0" t="n">
        <v>1</v>
      </c>
      <c r="I2251" s="0" t="s">
        <v>7050</v>
      </c>
      <c r="J2251" s="0" t="s">
        <v>7051</v>
      </c>
    </row>
    <row r="2252" customFormat="false" ht="15" hidden="false" customHeight="false" outlineLevel="0" collapsed="false">
      <c r="A2252" s="0" t="s">
        <v>7052</v>
      </c>
      <c r="D2252" s="0" t="s">
        <v>273</v>
      </c>
      <c r="E2252" s="0" t="s">
        <v>9</v>
      </c>
      <c r="F2252" s="0" t="n">
        <v>400022</v>
      </c>
      <c r="G2252" s="0" t="n">
        <v>0.1</v>
      </c>
      <c r="H2252" s="0" t="n">
        <v>1</v>
      </c>
      <c r="I2252" s="0" t="s">
        <v>7053</v>
      </c>
      <c r="J2252" s="0" t="s">
        <v>7054</v>
      </c>
    </row>
    <row r="2253" customFormat="false" ht="15" hidden="false" customHeight="false" outlineLevel="0" collapsed="false">
      <c r="A2253" s="0" t="s">
        <v>7055</v>
      </c>
      <c r="D2253" s="0" t="s">
        <v>273</v>
      </c>
      <c r="E2253" s="0" t="s">
        <v>9</v>
      </c>
      <c r="F2253" s="0" t="n">
        <v>400022</v>
      </c>
      <c r="G2253" s="0" t="n">
        <v>0.1</v>
      </c>
      <c r="H2253" s="0" t="n">
        <v>1</v>
      </c>
      <c r="I2253" s="0" t="s">
        <v>7056</v>
      </c>
      <c r="J2253" s="0" t="s">
        <v>7057</v>
      </c>
    </row>
    <row r="2254" customFormat="false" ht="15" hidden="false" customHeight="false" outlineLevel="0" collapsed="false">
      <c r="A2254" s="0" t="s">
        <v>7058</v>
      </c>
      <c r="D2254" s="0" t="s">
        <v>273</v>
      </c>
      <c r="E2254" s="0" t="s">
        <v>9</v>
      </c>
      <c r="F2254" s="0" t="n">
        <v>400043</v>
      </c>
      <c r="G2254" s="0" t="n">
        <v>0.1</v>
      </c>
      <c r="H2254" s="0" t="n">
        <v>1</v>
      </c>
      <c r="I2254" s="0" t="s">
        <v>7059</v>
      </c>
      <c r="J2254" s="0" t="s">
        <v>7060</v>
      </c>
    </row>
    <row r="2255" customFormat="false" ht="15" hidden="false" customHeight="false" outlineLevel="0" collapsed="false">
      <c r="A2255" s="0" t="s">
        <v>7061</v>
      </c>
      <c r="D2255" s="0" t="s">
        <v>273</v>
      </c>
      <c r="E2255" s="0" t="s">
        <v>9</v>
      </c>
      <c r="F2255" s="0" t="n">
        <v>400067</v>
      </c>
      <c r="G2255" s="0" t="n">
        <v>0.1</v>
      </c>
      <c r="H2255" s="0" t="n">
        <v>1</v>
      </c>
      <c r="I2255" s="0" t="s">
        <v>7062</v>
      </c>
      <c r="J2255" s="0" t="s">
        <v>7063</v>
      </c>
    </row>
    <row r="2256" customFormat="false" ht="15" hidden="false" customHeight="false" outlineLevel="0" collapsed="false">
      <c r="A2256" s="0" t="s">
        <v>7064</v>
      </c>
      <c r="D2256" s="0" t="s">
        <v>273</v>
      </c>
      <c r="E2256" s="0" t="s">
        <v>9</v>
      </c>
      <c r="F2256" s="0" t="n">
        <v>400097</v>
      </c>
      <c r="G2256" s="0" t="n">
        <v>0.1</v>
      </c>
      <c r="H2256" s="0" t="n">
        <v>1</v>
      </c>
      <c r="I2256" s="0" t="s">
        <v>7065</v>
      </c>
      <c r="J2256" s="0" t="s">
        <v>7066</v>
      </c>
    </row>
    <row r="2257" customFormat="false" ht="15" hidden="false" customHeight="false" outlineLevel="0" collapsed="false">
      <c r="A2257" s="0" t="s">
        <v>7067</v>
      </c>
      <c r="D2257" s="0" t="s">
        <v>7068</v>
      </c>
      <c r="E2257" s="0" t="s">
        <v>9</v>
      </c>
      <c r="F2257" s="0" t="n">
        <v>400097</v>
      </c>
      <c r="G2257" s="0" t="n">
        <v>0.1</v>
      </c>
      <c r="H2257" s="0" t="n">
        <v>1</v>
      </c>
      <c r="I2257" s="0" t="s">
        <v>7069</v>
      </c>
      <c r="J2257" s="0" t="s">
        <v>7070</v>
      </c>
    </row>
    <row r="2258" customFormat="false" ht="15" hidden="false" customHeight="false" outlineLevel="0" collapsed="false">
      <c r="A2258" s="0" t="s">
        <v>7071</v>
      </c>
      <c r="D2258" s="0" t="s">
        <v>273</v>
      </c>
      <c r="E2258" s="0" t="s">
        <v>9</v>
      </c>
      <c r="F2258" s="0" t="n">
        <v>400102</v>
      </c>
      <c r="G2258" s="0" t="n">
        <v>0.1</v>
      </c>
      <c r="H2258" s="0" t="n">
        <v>1</v>
      </c>
      <c r="I2258" s="0" t="s">
        <v>7072</v>
      </c>
      <c r="J2258" s="0" t="s">
        <v>7073</v>
      </c>
    </row>
    <row r="2259" customFormat="false" ht="15" hidden="false" customHeight="false" outlineLevel="0" collapsed="false">
      <c r="A2259" s="0" t="s">
        <v>7074</v>
      </c>
      <c r="D2259" s="0" t="s">
        <v>378</v>
      </c>
      <c r="E2259" s="0" t="s">
        <v>9</v>
      </c>
      <c r="F2259" s="0" t="n">
        <v>400708</v>
      </c>
      <c r="G2259" s="0" t="n">
        <v>0.1</v>
      </c>
      <c r="H2259" s="0" t="n">
        <v>1</v>
      </c>
      <c r="I2259" s="0" t="s">
        <v>7075</v>
      </c>
      <c r="J2259" s="0" t="s">
        <v>7076</v>
      </c>
    </row>
    <row r="2260" customFormat="false" ht="15" hidden="false" customHeight="false" outlineLevel="0" collapsed="false">
      <c r="A2260" s="0" t="s">
        <v>7077</v>
      </c>
      <c r="D2260" s="0" t="s">
        <v>378</v>
      </c>
      <c r="E2260" s="0" t="s">
        <v>9</v>
      </c>
      <c r="F2260" s="0" t="n">
        <v>401105</v>
      </c>
      <c r="G2260" s="0" t="n">
        <v>0.1</v>
      </c>
      <c r="H2260" s="0" t="n">
        <v>1</v>
      </c>
      <c r="I2260" s="0" t="s">
        <v>7078</v>
      </c>
      <c r="J2260" s="0" t="s">
        <v>7079</v>
      </c>
    </row>
    <row r="2261" customFormat="false" ht="15" hidden="false" customHeight="false" outlineLevel="0" collapsed="false">
      <c r="A2261" s="0" t="s">
        <v>7080</v>
      </c>
      <c r="D2261" s="0" t="s">
        <v>378</v>
      </c>
      <c r="E2261" s="0" t="s">
        <v>9</v>
      </c>
      <c r="F2261" s="0" t="n">
        <v>401105</v>
      </c>
      <c r="G2261" s="0" t="n">
        <v>0.1</v>
      </c>
      <c r="H2261" s="0" t="n">
        <v>1</v>
      </c>
      <c r="I2261" s="0" t="s">
        <v>7081</v>
      </c>
      <c r="J2261" s="0" t="s">
        <v>7082</v>
      </c>
    </row>
    <row r="2262" customFormat="false" ht="15" hidden="false" customHeight="false" outlineLevel="0" collapsed="false">
      <c r="A2262" s="0" t="s">
        <v>7083</v>
      </c>
      <c r="D2262" s="0" t="s">
        <v>378</v>
      </c>
      <c r="E2262" s="0" t="s">
        <v>9</v>
      </c>
      <c r="F2262" s="0" t="n">
        <v>401107</v>
      </c>
      <c r="G2262" s="0" t="n">
        <v>0.1</v>
      </c>
      <c r="H2262" s="0" t="n">
        <v>1</v>
      </c>
      <c r="I2262" s="0" t="s">
        <v>7084</v>
      </c>
      <c r="J2262" s="0" t="s">
        <v>7085</v>
      </c>
    </row>
    <row r="2263" customFormat="false" ht="15" hidden="false" customHeight="false" outlineLevel="0" collapsed="false">
      <c r="A2263" s="0" t="s">
        <v>7086</v>
      </c>
      <c r="D2263" s="0" t="s">
        <v>392</v>
      </c>
      <c r="E2263" s="0" t="s">
        <v>9</v>
      </c>
      <c r="F2263" s="0" t="n">
        <v>401208</v>
      </c>
      <c r="G2263" s="0" t="n">
        <v>0.1</v>
      </c>
      <c r="H2263" s="0" t="n">
        <v>1</v>
      </c>
      <c r="I2263" s="0" t="s">
        <v>7087</v>
      </c>
      <c r="J2263" s="0" t="s">
        <v>7088</v>
      </c>
    </row>
    <row r="2264" customFormat="false" ht="15" hidden="false" customHeight="false" outlineLevel="0" collapsed="false">
      <c r="A2264" s="0" t="s">
        <v>7089</v>
      </c>
      <c r="D2264" s="0" t="s">
        <v>392</v>
      </c>
      <c r="E2264" s="0" t="s">
        <v>9</v>
      </c>
      <c r="F2264" s="0" t="n">
        <v>401208</v>
      </c>
      <c r="G2264" s="0" t="n">
        <v>0.1</v>
      </c>
      <c r="H2264" s="0" t="n">
        <v>1</v>
      </c>
      <c r="I2264" s="0" t="s">
        <v>7090</v>
      </c>
      <c r="J2264" s="0" t="s">
        <v>7091</v>
      </c>
    </row>
    <row r="2265" customFormat="false" ht="15" hidden="false" customHeight="false" outlineLevel="0" collapsed="false">
      <c r="A2265" s="0" t="s">
        <v>7092</v>
      </c>
      <c r="D2265" s="0" t="s">
        <v>1038</v>
      </c>
      <c r="E2265" s="0" t="s">
        <v>9</v>
      </c>
      <c r="F2265" s="0" t="n">
        <v>424001</v>
      </c>
      <c r="G2265" s="0" t="n">
        <v>0.1</v>
      </c>
      <c r="H2265" s="0" t="n">
        <v>1</v>
      </c>
      <c r="I2265" s="0" t="s">
        <v>7093</v>
      </c>
      <c r="J2265" s="0" t="s">
        <v>7094</v>
      </c>
    </row>
    <row r="2266" customFormat="false" ht="15" hidden="false" customHeight="false" outlineLevel="0" collapsed="false">
      <c r="A2266" s="0" t="s">
        <v>7095</v>
      </c>
      <c r="D2266" s="0" t="s">
        <v>7096</v>
      </c>
      <c r="E2266" s="0" t="s">
        <v>9</v>
      </c>
      <c r="F2266" s="0" t="n">
        <v>424001</v>
      </c>
      <c r="G2266" s="0" t="n">
        <v>0.1</v>
      </c>
      <c r="H2266" s="0" t="n">
        <v>1</v>
      </c>
      <c r="I2266" s="0" t="s">
        <v>7097</v>
      </c>
      <c r="J2266" s="0" t="s">
        <v>7098</v>
      </c>
    </row>
    <row r="2267" customFormat="false" ht="15" hidden="false" customHeight="false" outlineLevel="0" collapsed="false">
      <c r="A2267" s="0" t="s">
        <v>7099</v>
      </c>
      <c r="D2267" s="0" t="s">
        <v>1038</v>
      </c>
      <c r="E2267" s="0" t="s">
        <v>9</v>
      </c>
      <c r="F2267" s="0" t="n">
        <v>424001</v>
      </c>
      <c r="G2267" s="0" t="n">
        <v>0.1</v>
      </c>
      <c r="H2267" s="0" t="n">
        <v>1</v>
      </c>
      <c r="I2267" s="0" t="s">
        <v>7100</v>
      </c>
      <c r="J2267" s="0" t="s">
        <v>7101</v>
      </c>
    </row>
    <row r="2268" customFormat="false" ht="15" hidden="false" customHeight="false" outlineLevel="0" collapsed="false">
      <c r="A2268" s="0" t="s">
        <v>7102</v>
      </c>
      <c r="D2268" s="0" t="s">
        <v>403</v>
      </c>
      <c r="E2268" s="0" t="s">
        <v>9</v>
      </c>
      <c r="F2268" s="0" t="n">
        <v>425001</v>
      </c>
      <c r="G2268" s="0" t="n">
        <v>0.1</v>
      </c>
      <c r="H2268" s="0" t="n">
        <v>1</v>
      </c>
      <c r="I2268" s="0" t="s">
        <v>7103</v>
      </c>
      <c r="J2268" s="0" t="s">
        <v>7104</v>
      </c>
    </row>
    <row r="2269" customFormat="false" ht="15" hidden="false" customHeight="false" outlineLevel="0" collapsed="false">
      <c r="A2269" s="0" t="s">
        <v>7105</v>
      </c>
      <c r="D2269" s="0" t="s">
        <v>925</v>
      </c>
      <c r="E2269" s="0" t="s">
        <v>9</v>
      </c>
      <c r="F2269" s="0" t="n">
        <v>444001</v>
      </c>
      <c r="G2269" s="0" t="n">
        <v>0.1</v>
      </c>
      <c r="H2269" s="0" t="n">
        <v>1</v>
      </c>
      <c r="I2269" s="0" t="s">
        <v>7106</v>
      </c>
      <c r="J2269" s="0" t="s">
        <v>7107</v>
      </c>
    </row>
    <row r="2270" customFormat="false" ht="15" hidden="false" customHeight="false" outlineLevel="0" collapsed="false">
      <c r="A2270" s="0" t="s">
        <v>7108</v>
      </c>
      <c r="D2270" s="0" t="s">
        <v>115</v>
      </c>
      <c r="E2270" s="0" t="s">
        <v>94</v>
      </c>
      <c r="F2270" s="0" t="n">
        <v>524004</v>
      </c>
      <c r="G2270" s="0" t="n">
        <v>0.1</v>
      </c>
      <c r="H2270" s="0" t="n">
        <v>1</v>
      </c>
      <c r="I2270" s="0" t="s">
        <v>7109</v>
      </c>
      <c r="J2270" s="0" t="s">
        <v>7110</v>
      </c>
    </row>
    <row r="2271" customFormat="false" ht="15" hidden="false" customHeight="false" outlineLevel="0" collapsed="false">
      <c r="A2271" s="0" t="s">
        <v>7111</v>
      </c>
      <c r="D2271" s="0" t="s">
        <v>592</v>
      </c>
      <c r="E2271" s="0" t="s">
        <v>145</v>
      </c>
      <c r="F2271" s="0" t="n">
        <v>600023</v>
      </c>
      <c r="G2271" s="0" t="n">
        <v>0.1</v>
      </c>
      <c r="H2271" s="0" t="n">
        <v>1</v>
      </c>
      <c r="I2271" s="0" t="s">
        <v>7112</v>
      </c>
      <c r="J2271" s="0" t="s">
        <v>7113</v>
      </c>
    </row>
    <row r="2272" customFormat="false" ht="15" hidden="false" customHeight="false" outlineLevel="0" collapsed="false">
      <c r="A2272" s="0" t="s">
        <v>6319</v>
      </c>
      <c r="D2272" s="0" t="s">
        <v>592</v>
      </c>
      <c r="E2272" s="0" t="s">
        <v>145</v>
      </c>
      <c r="F2272" s="0" t="n">
        <v>600082</v>
      </c>
      <c r="G2272" s="0" t="n">
        <v>0.1</v>
      </c>
      <c r="H2272" s="0" t="n">
        <v>1</v>
      </c>
      <c r="I2272" s="0" t="s">
        <v>7114</v>
      </c>
      <c r="J2272" s="0" t="s">
        <v>7115</v>
      </c>
    </row>
    <row r="2273" customFormat="false" ht="15" hidden="false" customHeight="false" outlineLevel="0" collapsed="false">
      <c r="A2273" s="0" t="s">
        <v>7116</v>
      </c>
      <c r="D2273" s="0" t="s">
        <v>592</v>
      </c>
      <c r="E2273" s="0" t="s">
        <v>145</v>
      </c>
      <c r="F2273" s="0" t="n">
        <v>600082</v>
      </c>
      <c r="G2273" s="0" t="n">
        <v>0.1</v>
      </c>
      <c r="H2273" s="0" t="n">
        <v>1</v>
      </c>
      <c r="I2273" s="0" t="s">
        <v>7117</v>
      </c>
      <c r="J2273" s="0" t="s">
        <v>7118</v>
      </c>
    </row>
    <row r="2274" customFormat="false" ht="15" hidden="false" customHeight="false" outlineLevel="0" collapsed="false">
      <c r="A2274" s="0" t="s">
        <v>7119</v>
      </c>
      <c r="D2274" s="0" t="s">
        <v>592</v>
      </c>
      <c r="E2274" s="0" t="s">
        <v>145</v>
      </c>
      <c r="F2274" s="0" t="n">
        <v>600082</v>
      </c>
      <c r="G2274" s="0" t="n">
        <v>0.1</v>
      </c>
      <c r="H2274" s="0" t="n">
        <v>1</v>
      </c>
      <c r="I2274" s="0" t="s">
        <v>7120</v>
      </c>
      <c r="J2274" s="0" t="s">
        <v>7121</v>
      </c>
    </row>
    <row r="2275" customFormat="false" ht="15" hidden="false" customHeight="false" outlineLevel="0" collapsed="false">
      <c r="A2275" s="0" t="s">
        <v>7122</v>
      </c>
      <c r="D2275" s="0" t="s">
        <v>966</v>
      </c>
      <c r="E2275" s="0" t="s">
        <v>967</v>
      </c>
      <c r="F2275" s="0" t="n">
        <v>700057</v>
      </c>
      <c r="G2275" s="0" t="n">
        <v>0.1</v>
      </c>
      <c r="H2275" s="0" t="n">
        <v>1</v>
      </c>
      <c r="I2275" s="0" t="s">
        <v>7123</v>
      </c>
      <c r="J2275" s="0" t="s">
        <v>7124</v>
      </c>
    </row>
    <row r="2276" customFormat="false" ht="15" hidden="false" customHeight="false" outlineLevel="0" collapsed="false">
      <c r="A2276" s="0" t="s">
        <v>7125</v>
      </c>
      <c r="D2276" s="0" t="s">
        <v>7126</v>
      </c>
      <c r="E2276" s="0" t="s">
        <v>967</v>
      </c>
      <c r="F2276" s="0" t="n">
        <v>700057</v>
      </c>
      <c r="G2276" s="0" t="n">
        <v>0.1</v>
      </c>
      <c r="H2276" s="0" t="n">
        <v>1</v>
      </c>
      <c r="I2276" s="0" t="s">
        <v>7127</v>
      </c>
      <c r="J2276" s="0" t="s">
        <v>7128</v>
      </c>
    </row>
    <row r="2277" customFormat="false" ht="15" hidden="false" customHeight="false" outlineLevel="0" collapsed="false">
      <c r="A2277" s="0" t="s">
        <v>7129</v>
      </c>
      <c r="D2277" s="0" t="s">
        <v>7130</v>
      </c>
      <c r="E2277" s="0" t="s">
        <v>967</v>
      </c>
      <c r="F2277" s="0" t="n">
        <v>700057</v>
      </c>
      <c r="G2277" s="0" t="n">
        <v>0.1</v>
      </c>
      <c r="H2277" s="0" t="n">
        <v>1</v>
      </c>
      <c r="I2277" s="0" t="s">
        <v>7131</v>
      </c>
      <c r="J2277" s="0" t="s">
        <v>7132</v>
      </c>
    </row>
    <row r="2278" customFormat="false" ht="15" hidden="false" customHeight="false" outlineLevel="0" collapsed="false">
      <c r="A2278" s="0" t="s">
        <v>7133</v>
      </c>
      <c r="D2278" s="0" t="s">
        <v>1247</v>
      </c>
      <c r="E2278" s="0" t="s">
        <v>967</v>
      </c>
      <c r="F2278" s="0" t="n">
        <v>700058</v>
      </c>
      <c r="G2278" s="0" t="n">
        <v>0.1</v>
      </c>
      <c r="H2278" s="0" t="n">
        <v>1</v>
      </c>
      <c r="I2278" s="0" t="s">
        <v>7134</v>
      </c>
      <c r="J2278" s="0" t="s">
        <v>7135</v>
      </c>
    </row>
    <row r="2279" customFormat="false" ht="15" hidden="false" customHeight="false" outlineLevel="0" collapsed="false">
      <c r="A2279" s="0" t="s">
        <v>3834</v>
      </c>
      <c r="D2279" s="0" t="s">
        <v>1247</v>
      </c>
      <c r="E2279" s="0" t="s">
        <v>967</v>
      </c>
      <c r="F2279" s="0" t="n">
        <v>700058</v>
      </c>
      <c r="G2279" s="0" t="n">
        <v>0.1</v>
      </c>
      <c r="H2279" s="0" t="n">
        <v>1</v>
      </c>
      <c r="I2279" s="0" t="s">
        <v>7136</v>
      </c>
      <c r="J2279" s="0" t="s">
        <v>7137</v>
      </c>
    </row>
    <row r="2280" customFormat="false" ht="15" hidden="false" customHeight="false" outlineLevel="0" collapsed="false">
      <c r="A2280" s="0" t="s">
        <v>7138</v>
      </c>
      <c r="D2280" s="0" t="s">
        <v>874</v>
      </c>
      <c r="E2280" s="0" t="s">
        <v>242</v>
      </c>
      <c r="F2280" s="0" t="n">
        <v>360001</v>
      </c>
      <c r="G2280" s="0" t="n">
        <v>0.1</v>
      </c>
      <c r="H2280" s="0" t="n">
        <v>1</v>
      </c>
      <c r="I2280" s="0" t="s">
        <v>7139</v>
      </c>
      <c r="J2280" s="0" t="s">
        <v>7140</v>
      </c>
    </row>
    <row r="2281" customFormat="false" ht="15" hidden="false" customHeight="false" outlineLevel="0" collapsed="false">
      <c r="A2281" s="0" t="s">
        <v>7141</v>
      </c>
      <c r="D2281" s="0" t="s">
        <v>874</v>
      </c>
      <c r="E2281" s="0" t="s">
        <v>242</v>
      </c>
      <c r="F2281" s="0" t="n">
        <v>360001</v>
      </c>
      <c r="G2281" s="0" t="n">
        <v>0.1</v>
      </c>
      <c r="H2281" s="0" t="n">
        <v>1</v>
      </c>
      <c r="I2281" s="0" t="s">
        <v>7142</v>
      </c>
      <c r="J2281" s="0" t="s">
        <v>7143</v>
      </c>
    </row>
    <row r="2282" customFormat="false" ht="15" hidden="false" customHeight="false" outlineLevel="0" collapsed="false">
      <c r="A2282" s="0" t="s">
        <v>7144</v>
      </c>
      <c r="D2282" s="0" t="s">
        <v>874</v>
      </c>
      <c r="E2282" s="0" t="s">
        <v>242</v>
      </c>
      <c r="F2282" s="0" t="n">
        <v>360001</v>
      </c>
      <c r="G2282" s="0" t="n">
        <v>0.1</v>
      </c>
      <c r="H2282" s="0" t="n">
        <v>1</v>
      </c>
      <c r="I2282" s="0" t="s">
        <v>7145</v>
      </c>
      <c r="J2282" s="0" t="s">
        <v>7146</v>
      </c>
    </row>
    <row r="2283" customFormat="false" ht="15" hidden="false" customHeight="false" outlineLevel="0" collapsed="false">
      <c r="A2283" s="0" t="s">
        <v>7147</v>
      </c>
      <c r="D2283" s="0" t="s">
        <v>874</v>
      </c>
      <c r="E2283" s="0" t="s">
        <v>242</v>
      </c>
      <c r="F2283" s="0" t="n">
        <v>360001</v>
      </c>
      <c r="G2283" s="0" t="n">
        <v>0.1</v>
      </c>
      <c r="H2283" s="0" t="n">
        <v>1</v>
      </c>
      <c r="I2283" s="0" t="s">
        <v>7148</v>
      </c>
      <c r="J2283" s="0" t="s">
        <v>7149</v>
      </c>
    </row>
    <row r="2284" customFormat="false" ht="15" hidden="false" customHeight="false" outlineLevel="0" collapsed="false">
      <c r="A2284" s="0" t="s">
        <v>7150</v>
      </c>
      <c r="D2284" s="0" t="s">
        <v>874</v>
      </c>
      <c r="E2284" s="0" t="s">
        <v>242</v>
      </c>
      <c r="F2284" s="0" t="n">
        <v>360001</v>
      </c>
      <c r="G2284" s="0" t="n">
        <v>0.1</v>
      </c>
      <c r="H2284" s="0" t="n">
        <v>1</v>
      </c>
      <c r="I2284" s="0" t="s">
        <v>7151</v>
      </c>
      <c r="J2284" s="0" t="s">
        <v>7152</v>
      </c>
    </row>
    <row r="2285" customFormat="false" ht="15" hidden="false" customHeight="false" outlineLevel="0" collapsed="false">
      <c r="A2285" s="0" t="s">
        <v>7153</v>
      </c>
      <c r="D2285" s="0" t="s">
        <v>874</v>
      </c>
      <c r="E2285" s="0" t="s">
        <v>242</v>
      </c>
      <c r="F2285" s="0" t="n">
        <v>360001</v>
      </c>
      <c r="G2285" s="0" t="n">
        <v>0.1</v>
      </c>
      <c r="H2285" s="0" t="n">
        <v>1</v>
      </c>
      <c r="I2285" s="0" t="s">
        <v>7154</v>
      </c>
      <c r="J2285" s="0" t="s">
        <v>7155</v>
      </c>
    </row>
    <row r="2286" customFormat="false" ht="15" hidden="false" customHeight="false" outlineLevel="0" collapsed="false">
      <c r="A2286" s="0" t="s">
        <v>7156</v>
      </c>
      <c r="D2286" s="0" t="s">
        <v>874</v>
      </c>
      <c r="E2286" s="0" t="s">
        <v>242</v>
      </c>
      <c r="F2286" s="0" t="n">
        <v>360002</v>
      </c>
      <c r="G2286" s="0" t="n">
        <v>0.1</v>
      </c>
      <c r="H2286" s="0" t="n">
        <v>1</v>
      </c>
      <c r="I2286" s="0" t="s">
        <v>7157</v>
      </c>
      <c r="J2286" s="0" t="s">
        <v>7158</v>
      </c>
    </row>
    <row r="2287" customFormat="false" ht="15" hidden="false" customHeight="false" outlineLevel="0" collapsed="false">
      <c r="A2287" s="0" t="s">
        <v>7159</v>
      </c>
      <c r="D2287" s="0" t="s">
        <v>874</v>
      </c>
      <c r="E2287" s="0" t="s">
        <v>242</v>
      </c>
      <c r="F2287" s="0" t="n">
        <v>360002</v>
      </c>
      <c r="G2287" s="0" t="n">
        <v>0.1</v>
      </c>
      <c r="H2287" s="0" t="n">
        <v>1</v>
      </c>
      <c r="I2287" s="0" t="s">
        <v>7160</v>
      </c>
      <c r="J2287" s="0" t="s">
        <v>7161</v>
      </c>
    </row>
    <row r="2288" customFormat="false" ht="15" hidden="false" customHeight="false" outlineLevel="0" collapsed="false">
      <c r="A2288" s="0" t="s">
        <v>7162</v>
      </c>
      <c r="D2288" s="0" t="s">
        <v>874</v>
      </c>
      <c r="E2288" s="0" t="s">
        <v>242</v>
      </c>
      <c r="F2288" s="0" t="n">
        <v>360002</v>
      </c>
      <c r="G2288" s="0" t="n">
        <v>0.1</v>
      </c>
      <c r="H2288" s="0" t="n">
        <v>1</v>
      </c>
      <c r="I2288" s="0" t="s">
        <v>7163</v>
      </c>
      <c r="J2288" s="0" t="s">
        <v>7164</v>
      </c>
    </row>
    <row r="2289" customFormat="false" ht="15" hidden="false" customHeight="false" outlineLevel="0" collapsed="false">
      <c r="A2289" s="0" t="s">
        <v>7165</v>
      </c>
      <c r="D2289" s="0" t="s">
        <v>874</v>
      </c>
      <c r="E2289" s="0" t="s">
        <v>242</v>
      </c>
      <c r="F2289" s="0" t="n">
        <v>360002</v>
      </c>
      <c r="G2289" s="0" t="n">
        <v>0.1</v>
      </c>
      <c r="H2289" s="0" t="n">
        <v>1</v>
      </c>
      <c r="I2289" s="0" t="s">
        <v>7166</v>
      </c>
      <c r="J2289" s="0" t="s">
        <v>7167</v>
      </c>
    </row>
    <row r="2290" customFormat="false" ht="15" hidden="false" customHeight="false" outlineLevel="0" collapsed="false">
      <c r="A2290" s="0" t="s">
        <v>7168</v>
      </c>
      <c r="D2290" s="0" t="s">
        <v>874</v>
      </c>
      <c r="E2290" s="0" t="s">
        <v>242</v>
      </c>
      <c r="F2290" s="0" t="n">
        <v>360002</v>
      </c>
      <c r="G2290" s="0" t="n">
        <v>0.1</v>
      </c>
      <c r="H2290" s="0" t="n">
        <v>1</v>
      </c>
      <c r="I2290" s="0" t="s">
        <v>7169</v>
      </c>
      <c r="J2290" s="0" t="s">
        <v>7170</v>
      </c>
    </row>
    <row r="2291" customFormat="false" ht="15" hidden="false" customHeight="false" outlineLevel="0" collapsed="false">
      <c r="A2291" s="0" t="s">
        <v>7171</v>
      </c>
      <c r="D2291" s="0" t="s">
        <v>874</v>
      </c>
      <c r="E2291" s="0" t="s">
        <v>242</v>
      </c>
      <c r="F2291" s="0" t="n">
        <v>360003</v>
      </c>
      <c r="G2291" s="0" t="n">
        <v>0.1</v>
      </c>
      <c r="H2291" s="0" t="n">
        <v>1</v>
      </c>
      <c r="I2291" s="0" t="s">
        <v>7172</v>
      </c>
      <c r="J2291" s="0" t="s">
        <v>7173</v>
      </c>
    </row>
    <row r="2292" customFormat="false" ht="15" hidden="false" customHeight="false" outlineLevel="0" collapsed="false">
      <c r="A2292" s="0" t="s">
        <v>7174</v>
      </c>
      <c r="D2292" s="0" t="s">
        <v>874</v>
      </c>
      <c r="E2292" s="0" t="s">
        <v>242</v>
      </c>
      <c r="F2292" s="0" t="n">
        <v>360003</v>
      </c>
      <c r="G2292" s="0" t="n">
        <v>0.1</v>
      </c>
      <c r="H2292" s="0" t="n">
        <v>1</v>
      </c>
      <c r="I2292" s="0" t="s">
        <v>7175</v>
      </c>
      <c r="J2292" s="0" t="s">
        <v>7176</v>
      </c>
    </row>
    <row r="2293" customFormat="false" ht="15" hidden="false" customHeight="false" outlineLevel="0" collapsed="false">
      <c r="A2293" s="0" t="s">
        <v>7177</v>
      </c>
      <c r="D2293" s="0" t="s">
        <v>874</v>
      </c>
      <c r="E2293" s="0" t="s">
        <v>242</v>
      </c>
      <c r="F2293" s="0" t="n">
        <v>360003</v>
      </c>
      <c r="G2293" s="0" t="n">
        <v>0.1</v>
      </c>
      <c r="H2293" s="0" t="n">
        <v>1</v>
      </c>
      <c r="I2293" s="0" t="s">
        <v>7178</v>
      </c>
      <c r="J2293" s="0" t="s">
        <v>7179</v>
      </c>
    </row>
    <row r="2294" customFormat="false" ht="15" hidden="false" customHeight="false" outlineLevel="0" collapsed="false">
      <c r="A2294" s="0" t="s">
        <v>7180</v>
      </c>
      <c r="D2294" s="0" t="s">
        <v>874</v>
      </c>
      <c r="E2294" s="0" t="s">
        <v>242</v>
      </c>
      <c r="F2294" s="0" t="n">
        <v>360003</v>
      </c>
      <c r="G2294" s="0" t="n">
        <v>0.1</v>
      </c>
      <c r="H2294" s="0" t="n">
        <v>1</v>
      </c>
      <c r="I2294" s="0" t="s">
        <v>7181</v>
      </c>
      <c r="J2294" s="0" t="s">
        <v>7182</v>
      </c>
    </row>
    <row r="2295" customFormat="false" ht="15" hidden="false" customHeight="false" outlineLevel="0" collapsed="false">
      <c r="A2295" s="0" t="s">
        <v>7183</v>
      </c>
      <c r="D2295" s="0" t="s">
        <v>874</v>
      </c>
      <c r="E2295" s="0" t="s">
        <v>242</v>
      </c>
      <c r="F2295" s="0" t="n">
        <v>360004</v>
      </c>
      <c r="G2295" s="0" t="n">
        <v>0.1</v>
      </c>
      <c r="H2295" s="0" t="n">
        <v>1</v>
      </c>
      <c r="I2295" s="0" t="s">
        <v>7184</v>
      </c>
      <c r="J2295" s="0" t="s">
        <v>7185</v>
      </c>
    </row>
    <row r="2296" customFormat="false" ht="15" hidden="false" customHeight="false" outlineLevel="0" collapsed="false">
      <c r="A2296" s="0" t="s">
        <v>7186</v>
      </c>
      <c r="D2296" s="0" t="s">
        <v>874</v>
      </c>
      <c r="E2296" s="0" t="s">
        <v>242</v>
      </c>
      <c r="F2296" s="0" t="n">
        <v>360004</v>
      </c>
      <c r="G2296" s="0" t="n">
        <v>0.1</v>
      </c>
      <c r="H2296" s="0" t="n">
        <v>1</v>
      </c>
      <c r="I2296" s="0" t="s">
        <v>7187</v>
      </c>
      <c r="J2296" s="0" t="s">
        <v>7188</v>
      </c>
    </row>
    <row r="2297" customFormat="false" ht="15" hidden="false" customHeight="false" outlineLevel="0" collapsed="false">
      <c r="A2297" s="0" t="s">
        <v>7189</v>
      </c>
      <c r="D2297" s="0" t="s">
        <v>7190</v>
      </c>
      <c r="E2297" s="0" t="s">
        <v>242</v>
      </c>
      <c r="F2297" s="0" t="n">
        <v>360004</v>
      </c>
      <c r="G2297" s="0" t="n">
        <v>0.1</v>
      </c>
      <c r="H2297" s="0" t="n">
        <v>1</v>
      </c>
      <c r="I2297" s="0" t="s">
        <v>7191</v>
      </c>
      <c r="J2297" s="0" t="s">
        <v>7192</v>
      </c>
    </row>
    <row r="2298" customFormat="false" ht="15" hidden="false" customHeight="false" outlineLevel="0" collapsed="false">
      <c r="A2298" s="0" t="s">
        <v>7193</v>
      </c>
      <c r="D2298" s="0" t="s">
        <v>874</v>
      </c>
      <c r="E2298" s="0" t="s">
        <v>242</v>
      </c>
      <c r="F2298" s="0" t="n">
        <v>360004</v>
      </c>
      <c r="G2298" s="0" t="n">
        <v>0.1</v>
      </c>
      <c r="H2298" s="0" t="n">
        <v>1</v>
      </c>
      <c r="I2298" s="0" t="s">
        <v>7194</v>
      </c>
      <c r="J2298" s="0" t="s">
        <v>7195</v>
      </c>
    </row>
    <row r="2299" customFormat="false" ht="15" hidden="false" customHeight="false" outlineLevel="0" collapsed="false">
      <c r="A2299" s="0" t="s">
        <v>7196</v>
      </c>
      <c r="D2299" s="0" t="s">
        <v>874</v>
      </c>
      <c r="E2299" s="0" t="s">
        <v>242</v>
      </c>
      <c r="F2299" s="0" t="n">
        <v>360004</v>
      </c>
      <c r="G2299" s="0" t="n">
        <v>0.1</v>
      </c>
      <c r="H2299" s="0" t="n">
        <v>1</v>
      </c>
      <c r="I2299" s="0" t="s">
        <v>7197</v>
      </c>
      <c r="J2299" s="0" t="s">
        <v>7198</v>
      </c>
    </row>
    <row r="2300" customFormat="false" ht="15" hidden="false" customHeight="false" outlineLevel="0" collapsed="false">
      <c r="A2300" s="0" t="s">
        <v>7199</v>
      </c>
      <c r="D2300" s="0" t="s">
        <v>962</v>
      </c>
      <c r="E2300" s="0" t="s">
        <v>145</v>
      </c>
      <c r="F2300" s="0" t="n">
        <v>620001</v>
      </c>
      <c r="G2300" s="0" t="n">
        <v>0.1</v>
      </c>
      <c r="H2300" s="0" t="n">
        <v>1</v>
      </c>
      <c r="I2300" s="0" t="s">
        <v>7200</v>
      </c>
      <c r="J2300" s="0" t="s">
        <v>7201</v>
      </c>
    </row>
    <row r="2301" customFormat="false" ht="15" hidden="false" customHeight="false" outlineLevel="0" collapsed="false">
      <c r="A2301" s="0" t="s">
        <v>7202</v>
      </c>
      <c r="D2301" s="0" t="s">
        <v>942</v>
      </c>
      <c r="E2301" s="0" t="s">
        <v>145</v>
      </c>
      <c r="F2301" s="0" t="n">
        <v>620012</v>
      </c>
      <c r="G2301" s="0" t="n">
        <v>0.1</v>
      </c>
      <c r="H2301" s="0" t="n">
        <v>1</v>
      </c>
      <c r="I2301" s="0" t="s">
        <v>7203</v>
      </c>
      <c r="J2301" s="0" t="s">
        <v>7204</v>
      </c>
    </row>
    <row r="2302" customFormat="false" ht="15" hidden="false" customHeight="false" outlineLevel="0" collapsed="false">
      <c r="A2302" s="0" t="s">
        <v>7205</v>
      </c>
      <c r="D2302" s="0" t="s">
        <v>592</v>
      </c>
      <c r="E2302" s="0" t="s">
        <v>145</v>
      </c>
      <c r="F2302" s="0" t="n">
        <v>600094</v>
      </c>
      <c r="G2302" s="0" t="n">
        <v>0.1</v>
      </c>
      <c r="H2302" s="0" t="n">
        <v>1</v>
      </c>
      <c r="I2302" s="0" t="s">
        <v>7206</v>
      </c>
      <c r="J2302" s="0" t="s">
        <v>7207</v>
      </c>
    </row>
    <row r="2303" customFormat="false" ht="15" hidden="false" customHeight="false" outlineLevel="0" collapsed="false">
      <c r="A2303" s="0" t="s">
        <v>7208</v>
      </c>
      <c r="D2303" s="0" t="s">
        <v>588</v>
      </c>
      <c r="E2303" s="0" t="s">
        <v>145</v>
      </c>
      <c r="F2303" s="0" t="n">
        <v>600095</v>
      </c>
      <c r="G2303" s="0" t="n">
        <v>0.1</v>
      </c>
      <c r="H2303" s="0" t="n">
        <v>1</v>
      </c>
      <c r="I2303" s="0" t="s">
        <v>7209</v>
      </c>
      <c r="J2303" s="0" t="s">
        <v>7210</v>
      </c>
    </row>
    <row r="2304" customFormat="false" ht="15" hidden="false" customHeight="false" outlineLevel="0" collapsed="false">
      <c r="A2304" s="0" t="s">
        <v>7211</v>
      </c>
      <c r="D2304" s="0" t="s">
        <v>592</v>
      </c>
      <c r="E2304" s="0" t="s">
        <v>145</v>
      </c>
      <c r="F2304" s="0" t="n">
        <v>600106</v>
      </c>
      <c r="G2304" s="0" t="n">
        <v>0.1</v>
      </c>
      <c r="H2304" s="0" t="n">
        <v>1</v>
      </c>
      <c r="I2304" s="0" t="s">
        <v>7212</v>
      </c>
      <c r="J2304" s="0" t="s">
        <v>7213</v>
      </c>
    </row>
    <row r="2305" customFormat="false" ht="15" hidden="false" customHeight="false" outlineLevel="0" collapsed="false">
      <c r="A2305" s="0" t="s">
        <v>7214</v>
      </c>
      <c r="D2305" s="0" t="s">
        <v>592</v>
      </c>
      <c r="E2305" s="0" t="s">
        <v>145</v>
      </c>
      <c r="F2305" s="0" t="n">
        <v>600107</v>
      </c>
      <c r="G2305" s="0" t="n">
        <v>0.1</v>
      </c>
      <c r="H2305" s="0" t="n">
        <v>1</v>
      </c>
      <c r="I2305" s="0" t="s">
        <v>7215</v>
      </c>
      <c r="J2305" s="0" t="s">
        <v>7216</v>
      </c>
    </row>
    <row r="2306" customFormat="false" ht="15" hidden="false" customHeight="false" outlineLevel="0" collapsed="false">
      <c r="A2306" s="0" t="s">
        <v>7217</v>
      </c>
      <c r="D2306" s="0" t="s">
        <v>592</v>
      </c>
      <c r="E2306" s="0" t="s">
        <v>145</v>
      </c>
      <c r="F2306" s="0" t="n">
        <v>600112</v>
      </c>
      <c r="G2306" s="0" t="n">
        <v>0.1</v>
      </c>
      <c r="H2306" s="0" t="n">
        <v>1</v>
      </c>
      <c r="I2306" s="0" t="s">
        <v>7218</v>
      </c>
      <c r="J2306" s="0" t="s">
        <v>7219</v>
      </c>
    </row>
    <row r="2307" customFormat="false" ht="15" hidden="false" customHeight="false" outlineLevel="0" collapsed="false">
      <c r="A2307" s="0" t="s">
        <v>7220</v>
      </c>
      <c r="D2307" s="0" t="s">
        <v>592</v>
      </c>
      <c r="E2307" s="0" t="s">
        <v>145</v>
      </c>
      <c r="F2307" s="0" t="n">
        <v>600112</v>
      </c>
      <c r="G2307" s="0" t="n">
        <v>0.1</v>
      </c>
      <c r="H2307" s="0" t="n">
        <v>1</v>
      </c>
      <c r="I2307" s="0" t="s">
        <v>7221</v>
      </c>
      <c r="J2307" s="0" t="s">
        <v>7222</v>
      </c>
    </row>
    <row r="2308" customFormat="false" ht="15" hidden="false" customHeight="false" outlineLevel="0" collapsed="false">
      <c r="A2308" s="0" t="s">
        <v>7223</v>
      </c>
      <c r="D2308" s="0" t="s">
        <v>7224</v>
      </c>
      <c r="E2308" s="0" t="s">
        <v>145</v>
      </c>
      <c r="F2308" s="0" t="n">
        <v>600112</v>
      </c>
      <c r="G2308" s="0" t="n">
        <v>0.1</v>
      </c>
      <c r="H2308" s="0" t="n">
        <v>1</v>
      </c>
      <c r="I2308" s="0" t="s">
        <v>7225</v>
      </c>
      <c r="J2308" s="0" t="s">
        <v>7226</v>
      </c>
    </row>
    <row r="2309" customFormat="false" ht="15" hidden="false" customHeight="false" outlineLevel="0" collapsed="false">
      <c r="A2309" s="0" t="s">
        <v>7227</v>
      </c>
      <c r="D2309" s="0" t="s">
        <v>599</v>
      </c>
      <c r="E2309" s="0" t="s">
        <v>145</v>
      </c>
      <c r="F2309" s="0" t="n">
        <v>601103</v>
      </c>
      <c r="G2309" s="0" t="n">
        <v>0.1</v>
      </c>
      <c r="H2309" s="0" t="n">
        <v>1</v>
      </c>
      <c r="I2309" s="0" t="s">
        <v>7228</v>
      </c>
      <c r="J2309" s="0" t="s">
        <v>7229</v>
      </c>
    </row>
    <row r="2310" customFormat="false" ht="15" hidden="false" customHeight="false" outlineLevel="0" collapsed="false">
      <c r="A2310" s="0" t="s">
        <v>7230</v>
      </c>
      <c r="D2310" s="0" t="s">
        <v>588</v>
      </c>
      <c r="E2310" s="0" t="s">
        <v>145</v>
      </c>
      <c r="F2310" s="0" t="n">
        <v>602003</v>
      </c>
      <c r="G2310" s="0" t="n">
        <v>0.1</v>
      </c>
      <c r="H2310" s="0" t="n">
        <v>1</v>
      </c>
      <c r="I2310" s="0" t="s">
        <v>7231</v>
      </c>
      <c r="J2310" s="0" t="s">
        <v>7232</v>
      </c>
    </row>
    <row r="2311" customFormat="false" ht="15" hidden="false" customHeight="false" outlineLevel="0" collapsed="false">
      <c r="A2311" s="0" t="s">
        <v>7233</v>
      </c>
      <c r="D2311" s="0" t="s">
        <v>1115</v>
      </c>
      <c r="E2311" s="0" t="s">
        <v>145</v>
      </c>
      <c r="F2311" s="0" t="n">
        <v>603202</v>
      </c>
      <c r="G2311" s="0" t="n">
        <v>0.1</v>
      </c>
      <c r="H2311" s="0" t="n">
        <v>1</v>
      </c>
      <c r="I2311" s="0" t="s">
        <v>7234</v>
      </c>
      <c r="J2311" s="0" t="s">
        <v>7235</v>
      </c>
    </row>
    <row r="2312" customFormat="false" ht="15" hidden="false" customHeight="false" outlineLevel="0" collapsed="false">
      <c r="A2312" s="0" t="s">
        <v>7236</v>
      </c>
      <c r="D2312" s="0" t="s">
        <v>7237</v>
      </c>
      <c r="E2312" s="0" t="s">
        <v>1144</v>
      </c>
      <c r="F2312" s="0" t="n">
        <v>605005</v>
      </c>
      <c r="G2312" s="0" t="n">
        <v>0.1</v>
      </c>
      <c r="H2312" s="0" t="n">
        <v>1</v>
      </c>
      <c r="I2312" s="0" t="s">
        <v>7238</v>
      </c>
      <c r="J2312" s="0" t="s">
        <v>7239</v>
      </c>
    </row>
    <row r="2313" customFormat="false" ht="15" hidden="false" customHeight="false" outlineLevel="0" collapsed="false">
      <c r="A2313" s="0" t="s">
        <v>7240</v>
      </c>
      <c r="D2313" s="0" t="s">
        <v>179</v>
      </c>
      <c r="E2313" s="0" t="s">
        <v>145</v>
      </c>
      <c r="F2313" s="0" t="n">
        <v>607303</v>
      </c>
      <c r="G2313" s="0" t="n">
        <v>0.1</v>
      </c>
      <c r="H2313" s="0" t="n">
        <v>1</v>
      </c>
      <c r="I2313" s="0" t="s">
        <v>7241</v>
      </c>
      <c r="J2313" s="0" t="s">
        <v>7242</v>
      </c>
    </row>
    <row r="2314" customFormat="false" ht="15" hidden="false" customHeight="false" outlineLevel="0" collapsed="false">
      <c r="A2314" s="0" t="s">
        <v>7243</v>
      </c>
      <c r="D2314" s="0" t="s">
        <v>1207</v>
      </c>
      <c r="E2314" s="0" t="s">
        <v>145</v>
      </c>
      <c r="F2314" s="0" t="n">
        <v>613004</v>
      </c>
      <c r="G2314" s="0" t="n">
        <v>0.1</v>
      </c>
      <c r="H2314" s="0" t="n">
        <v>1</v>
      </c>
      <c r="I2314" s="0" t="s">
        <v>7244</v>
      </c>
      <c r="J2314" s="0" t="s">
        <v>7245</v>
      </c>
    </row>
    <row r="2315" customFormat="false" ht="15" hidden="false" customHeight="false" outlineLevel="0" collapsed="false">
      <c r="A2315" s="0" t="s">
        <v>7246</v>
      </c>
      <c r="D2315" s="0" t="s">
        <v>1207</v>
      </c>
      <c r="E2315" s="0" t="s">
        <v>145</v>
      </c>
      <c r="F2315" s="0" t="n">
        <v>613004</v>
      </c>
      <c r="G2315" s="0" t="n">
        <v>0.1</v>
      </c>
      <c r="H2315" s="0" t="n">
        <v>1</v>
      </c>
      <c r="I2315" s="0" t="s">
        <v>7247</v>
      </c>
      <c r="J2315" s="0" t="s">
        <v>7248</v>
      </c>
    </row>
    <row r="2316" customFormat="false" ht="15" hidden="false" customHeight="false" outlineLevel="0" collapsed="false">
      <c r="A2316" s="0" t="s">
        <v>7249</v>
      </c>
      <c r="D2316" s="0" t="s">
        <v>1203</v>
      </c>
      <c r="E2316" s="0" t="s">
        <v>145</v>
      </c>
      <c r="F2316" s="0" t="n">
        <v>613701</v>
      </c>
      <c r="G2316" s="0" t="n">
        <v>0.1</v>
      </c>
      <c r="H2316" s="0" t="n">
        <v>1</v>
      </c>
      <c r="I2316" s="0" t="s">
        <v>7250</v>
      </c>
      <c r="J2316" s="0" t="s">
        <v>7251</v>
      </c>
    </row>
    <row r="2317" customFormat="false" ht="15" hidden="false" customHeight="false" outlineLevel="0" collapsed="false">
      <c r="A2317" s="0" t="s">
        <v>7252</v>
      </c>
      <c r="D2317" s="0" t="s">
        <v>966</v>
      </c>
      <c r="E2317" s="0" t="s">
        <v>967</v>
      </c>
      <c r="F2317" s="0" t="n">
        <v>700006</v>
      </c>
      <c r="G2317" s="0" t="n">
        <v>0.1</v>
      </c>
      <c r="H2317" s="0" t="n">
        <v>1</v>
      </c>
      <c r="I2317" s="0" t="s">
        <v>7253</v>
      </c>
      <c r="J2317" s="0" t="s">
        <v>7254</v>
      </c>
    </row>
    <row r="2318" customFormat="false" ht="15" hidden="false" customHeight="false" outlineLevel="0" collapsed="false">
      <c r="A2318" s="0" t="s">
        <v>7255</v>
      </c>
      <c r="D2318" s="0" t="s">
        <v>966</v>
      </c>
      <c r="E2318" s="0" t="s">
        <v>967</v>
      </c>
      <c r="F2318" s="0" t="n">
        <v>700007</v>
      </c>
      <c r="G2318" s="0" t="n">
        <v>0.1</v>
      </c>
      <c r="H2318" s="0" t="n">
        <v>1</v>
      </c>
      <c r="I2318" s="0" t="s">
        <v>7256</v>
      </c>
      <c r="J2318" s="0" t="s">
        <v>7257</v>
      </c>
    </row>
    <row r="2319" customFormat="false" ht="15" hidden="false" customHeight="false" outlineLevel="0" collapsed="false">
      <c r="A2319" s="0" t="s">
        <v>7258</v>
      </c>
      <c r="D2319" s="0" t="s">
        <v>966</v>
      </c>
      <c r="E2319" s="0" t="s">
        <v>967</v>
      </c>
      <c r="F2319" s="0" t="n">
        <v>700014</v>
      </c>
      <c r="G2319" s="0" t="n">
        <v>0.1</v>
      </c>
      <c r="H2319" s="0" t="n">
        <v>1</v>
      </c>
      <c r="I2319" s="0" t="s">
        <v>7259</v>
      </c>
      <c r="J2319" s="0" t="s">
        <v>7260</v>
      </c>
    </row>
    <row r="2320" customFormat="false" ht="15" hidden="false" customHeight="false" outlineLevel="0" collapsed="false">
      <c r="A2320" s="0" t="s">
        <v>7261</v>
      </c>
      <c r="D2320" s="0" t="s">
        <v>7262</v>
      </c>
      <c r="E2320" s="0" t="s">
        <v>967</v>
      </c>
      <c r="F2320" s="0" t="n">
        <v>700014</v>
      </c>
      <c r="G2320" s="0" t="n">
        <v>0.1</v>
      </c>
      <c r="H2320" s="0" t="n">
        <v>1</v>
      </c>
      <c r="I2320" s="0" t="s">
        <v>7263</v>
      </c>
      <c r="J2320" s="0" t="s">
        <v>7264</v>
      </c>
    </row>
    <row r="2321" customFormat="false" ht="15" hidden="false" customHeight="false" outlineLevel="0" collapsed="false">
      <c r="A2321" s="0" t="s">
        <v>7265</v>
      </c>
      <c r="D2321" s="0" t="s">
        <v>966</v>
      </c>
      <c r="E2321" s="0" t="s">
        <v>967</v>
      </c>
      <c r="F2321" s="0" t="n">
        <v>700016</v>
      </c>
      <c r="G2321" s="0" t="n">
        <v>0.1</v>
      </c>
      <c r="H2321" s="0" t="n">
        <v>1</v>
      </c>
      <c r="I2321" s="0" t="s">
        <v>7266</v>
      </c>
      <c r="J2321" s="0" t="s">
        <v>7267</v>
      </c>
    </row>
    <row r="2322" customFormat="false" ht="15" hidden="false" customHeight="false" outlineLevel="0" collapsed="false">
      <c r="A2322" s="0" t="s">
        <v>7268</v>
      </c>
      <c r="D2322" s="0" t="s">
        <v>966</v>
      </c>
      <c r="E2322" s="0" t="s">
        <v>967</v>
      </c>
      <c r="F2322" s="0" t="n">
        <v>700020</v>
      </c>
      <c r="G2322" s="0" t="n">
        <v>0.1</v>
      </c>
      <c r="H2322" s="0" t="n">
        <v>1</v>
      </c>
      <c r="I2322" s="0" t="s">
        <v>7269</v>
      </c>
      <c r="J2322" s="0" t="s">
        <v>7270</v>
      </c>
    </row>
    <row r="2323" customFormat="false" ht="15" hidden="false" customHeight="false" outlineLevel="0" collapsed="false">
      <c r="A2323" s="0" t="s">
        <v>7271</v>
      </c>
      <c r="D2323" s="0" t="s">
        <v>966</v>
      </c>
      <c r="E2323" s="0" t="s">
        <v>967</v>
      </c>
      <c r="F2323" s="0" t="n">
        <v>700025</v>
      </c>
      <c r="G2323" s="0" t="n">
        <v>0.1</v>
      </c>
      <c r="H2323" s="0" t="n">
        <v>1</v>
      </c>
      <c r="I2323" s="0" t="s">
        <v>7272</v>
      </c>
      <c r="J2323" s="0" t="s">
        <v>7273</v>
      </c>
    </row>
    <row r="2324" customFormat="false" ht="15" hidden="false" customHeight="false" outlineLevel="0" collapsed="false">
      <c r="A2324" s="0" t="s">
        <v>7274</v>
      </c>
      <c r="D2324" s="0" t="s">
        <v>966</v>
      </c>
      <c r="E2324" s="0" t="s">
        <v>967</v>
      </c>
      <c r="F2324" s="0" t="n">
        <v>700034</v>
      </c>
      <c r="G2324" s="0" t="n">
        <v>0.1</v>
      </c>
      <c r="H2324" s="0" t="n">
        <v>1</v>
      </c>
      <c r="I2324" s="0" t="s">
        <v>7275</v>
      </c>
      <c r="J2324" s="0" t="s">
        <v>7276</v>
      </c>
    </row>
    <row r="2325" customFormat="false" ht="15" hidden="false" customHeight="false" outlineLevel="0" collapsed="false">
      <c r="A2325" s="0" t="s">
        <v>7277</v>
      </c>
      <c r="D2325" s="0" t="s">
        <v>3888</v>
      </c>
      <c r="E2325" s="0" t="s">
        <v>967</v>
      </c>
      <c r="F2325" s="0" t="n">
        <v>700039</v>
      </c>
      <c r="G2325" s="0" t="n">
        <v>0.1</v>
      </c>
      <c r="H2325" s="0" t="n">
        <v>1</v>
      </c>
      <c r="I2325" s="0" t="s">
        <v>7278</v>
      </c>
      <c r="J2325" s="0" t="s">
        <v>7279</v>
      </c>
    </row>
    <row r="2326" customFormat="false" ht="15" hidden="false" customHeight="false" outlineLevel="0" collapsed="false">
      <c r="A2326" s="0" t="s">
        <v>7280</v>
      </c>
      <c r="D2326" s="0" t="s">
        <v>966</v>
      </c>
      <c r="E2326" s="0" t="s">
        <v>967</v>
      </c>
      <c r="F2326" s="0" t="n">
        <v>700040</v>
      </c>
      <c r="G2326" s="0" t="n">
        <v>0.1</v>
      </c>
      <c r="H2326" s="0" t="n">
        <v>1</v>
      </c>
      <c r="I2326" s="0" t="s">
        <v>7281</v>
      </c>
      <c r="J2326" s="0" t="s">
        <v>7282</v>
      </c>
    </row>
    <row r="2327" customFormat="false" ht="15" hidden="false" customHeight="false" outlineLevel="0" collapsed="false">
      <c r="A2327" s="0" t="s">
        <v>7283</v>
      </c>
      <c r="D2327" s="0" t="s">
        <v>966</v>
      </c>
      <c r="E2327" s="0" t="s">
        <v>967</v>
      </c>
      <c r="F2327" s="0" t="n">
        <v>700044</v>
      </c>
      <c r="G2327" s="0" t="n">
        <v>0.1</v>
      </c>
      <c r="H2327" s="0" t="n">
        <v>1</v>
      </c>
      <c r="I2327" s="0" t="s">
        <v>7284</v>
      </c>
      <c r="J2327" s="0" t="s">
        <v>7285</v>
      </c>
    </row>
    <row r="2328" customFormat="false" ht="15" hidden="false" customHeight="false" outlineLevel="0" collapsed="false">
      <c r="A2328" s="0" t="s">
        <v>7286</v>
      </c>
      <c r="D2328" s="0" t="s">
        <v>966</v>
      </c>
      <c r="E2328" s="0" t="s">
        <v>967</v>
      </c>
      <c r="F2328" s="0" t="n">
        <v>700046</v>
      </c>
      <c r="G2328" s="0" t="n">
        <v>0.1</v>
      </c>
      <c r="H2328" s="0" t="n">
        <v>1</v>
      </c>
      <c r="I2328" s="0" t="s">
        <v>7287</v>
      </c>
      <c r="J2328" s="0" t="s">
        <v>7288</v>
      </c>
    </row>
    <row r="2329" customFormat="false" ht="15" hidden="false" customHeight="false" outlineLevel="0" collapsed="false">
      <c r="A2329" s="0" t="s">
        <v>7289</v>
      </c>
      <c r="D2329" s="0" t="s">
        <v>966</v>
      </c>
      <c r="E2329" s="0" t="s">
        <v>967</v>
      </c>
      <c r="F2329" s="0" t="n">
        <v>700046</v>
      </c>
      <c r="G2329" s="0" t="n">
        <v>0.1</v>
      </c>
      <c r="H2329" s="0" t="n">
        <v>1</v>
      </c>
      <c r="I2329" s="0" t="s">
        <v>7290</v>
      </c>
      <c r="J2329" s="0" t="s">
        <v>7291</v>
      </c>
    </row>
    <row r="2330" customFormat="false" ht="15" hidden="false" customHeight="false" outlineLevel="0" collapsed="false">
      <c r="A2330" s="0" t="s">
        <v>7292</v>
      </c>
      <c r="D2330" s="0" t="s">
        <v>7293</v>
      </c>
      <c r="E2330" s="0" t="s">
        <v>967</v>
      </c>
      <c r="F2330" s="0" t="n">
        <v>700046</v>
      </c>
      <c r="G2330" s="0" t="n">
        <v>0.1</v>
      </c>
      <c r="H2330" s="0" t="n">
        <v>1</v>
      </c>
      <c r="I2330" s="0" t="s">
        <v>7294</v>
      </c>
      <c r="J2330" s="0" t="s">
        <v>7295</v>
      </c>
    </row>
    <row r="2331" customFormat="false" ht="15" hidden="false" customHeight="false" outlineLevel="0" collapsed="false">
      <c r="A2331" s="0" t="s">
        <v>7296</v>
      </c>
      <c r="D2331" s="0" t="s">
        <v>966</v>
      </c>
      <c r="E2331" s="0" t="s">
        <v>967</v>
      </c>
      <c r="F2331" s="0" t="n">
        <v>700047</v>
      </c>
      <c r="G2331" s="0" t="n">
        <v>0.1</v>
      </c>
      <c r="H2331" s="0" t="n">
        <v>1</v>
      </c>
      <c r="I2331" s="0" t="s">
        <v>7297</v>
      </c>
      <c r="J2331" s="0" t="s">
        <v>7298</v>
      </c>
    </row>
    <row r="2332" customFormat="false" ht="15" hidden="false" customHeight="false" outlineLevel="0" collapsed="false">
      <c r="A2332" s="0" t="s">
        <v>7299</v>
      </c>
      <c r="D2332" s="0" t="s">
        <v>1247</v>
      </c>
      <c r="E2332" s="0" t="s">
        <v>967</v>
      </c>
      <c r="F2332" s="0" t="n">
        <v>700049</v>
      </c>
      <c r="G2332" s="0" t="n">
        <v>0.1</v>
      </c>
      <c r="H2332" s="0" t="n">
        <v>1</v>
      </c>
      <c r="I2332" s="0" t="s">
        <v>7300</v>
      </c>
      <c r="J2332" s="0" t="s">
        <v>7301</v>
      </c>
    </row>
    <row r="2333" customFormat="false" ht="15" hidden="false" customHeight="false" outlineLevel="0" collapsed="false">
      <c r="A2333" s="0" t="s">
        <v>7302</v>
      </c>
      <c r="D2333" s="0" t="s">
        <v>966</v>
      </c>
      <c r="E2333" s="0" t="s">
        <v>967</v>
      </c>
      <c r="F2333" s="0" t="n">
        <v>700049</v>
      </c>
      <c r="G2333" s="0" t="n">
        <v>0.1</v>
      </c>
      <c r="H2333" s="0" t="n">
        <v>1</v>
      </c>
      <c r="I2333" s="0" t="s">
        <v>7303</v>
      </c>
      <c r="J2333" s="0" t="s">
        <v>7304</v>
      </c>
    </row>
    <row r="2334" customFormat="false" ht="15" hidden="false" customHeight="false" outlineLevel="0" collapsed="false">
      <c r="A2334" s="0" t="s">
        <v>7305</v>
      </c>
      <c r="D2334" s="0" t="s">
        <v>966</v>
      </c>
      <c r="E2334" s="0" t="s">
        <v>967</v>
      </c>
      <c r="F2334" s="0" t="n">
        <v>700057</v>
      </c>
      <c r="G2334" s="0" t="n">
        <v>0.1</v>
      </c>
      <c r="H2334" s="0" t="n">
        <v>1</v>
      </c>
      <c r="I2334" s="0" t="s">
        <v>7306</v>
      </c>
      <c r="J2334" s="0" t="s">
        <v>7307</v>
      </c>
    </row>
    <row r="2335" customFormat="false" ht="15" hidden="false" customHeight="false" outlineLevel="0" collapsed="false">
      <c r="A2335" s="0" t="s">
        <v>7308</v>
      </c>
      <c r="D2335" s="0" t="s">
        <v>7309</v>
      </c>
      <c r="E2335" s="0" t="s">
        <v>967</v>
      </c>
      <c r="F2335" s="0" t="n">
        <v>700058</v>
      </c>
      <c r="G2335" s="0" t="n">
        <v>0.1</v>
      </c>
      <c r="H2335" s="0" t="n">
        <v>1</v>
      </c>
      <c r="I2335" s="0" t="s">
        <v>7310</v>
      </c>
      <c r="J2335" s="0" t="s">
        <v>7311</v>
      </c>
    </row>
    <row r="2336" customFormat="false" ht="15" hidden="false" customHeight="false" outlineLevel="0" collapsed="false">
      <c r="A2336" s="0" t="s">
        <v>7312</v>
      </c>
      <c r="D2336" s="0" t="s">
        <v>1247</v>
      </c>
      <c r="E2336" s="0" t="s">
        <v>967</v>
      </c>
      <c r="F2336" s="0" t="n">
        <v>700059</v>
      </c>
      <c r="G2336" s="0" t="n">
        <v>0.1</v>
      </c>
      <c r="H2336" s="0" t="n">
        <v>1</v>
      </c>
      <c r="I2336" s="0" t="s">
        <v>7313</v>
      </c>
      <c r="J2336" s="0" t="s">
        <v>7314</v>
      </c>
    </row>
    <row r="2337" customFormat="false" ht="15" hidden="false" customHeight="false" outlineLevel="0" collapsed="false">
      <c r="A2337" s="0" t="s">
        <v>7315</v>
      </c>
      <c r="D2337" s="0" t="s">
        <v>966</v>
      </c>
      <c r="E2337" s="0" t="s">
        <v>967</v>
      </c>
      <c r="F2337" s="0" t="n">
        <v>700061</v>
      </c>
      <c r="G2337" s="0" t="n">
        <v>0.1</v>
      </c>
      <c r="H2337" s="0" t="n">
        <v>1</v>
      </c>
      <c r="I2337" s="0" t="s">
        <v>7316</v>
      </c>
      <c r="J2337" s="0" t="s">
        <v>7317</v>
      </c>
    </row>
    <row r="2338" customFormat="false" ht="15" hidden="false" customHeight="false" outlineLevel="0" collapsed="false">
      <c r="A2338" s="0" t="s">
        <v>7318</v>
      </c>
      <c r="D2338" s="0" t="s">
        <v>966</v>
      </c>
      <c r="E2338" s="0" t="s">
        <v>967</v>
      </c>
      <c r="F2338" s="0" t="n">
        <v>700061</v>
      </c>
      <c r="G2338" s="0" t="n">
        <v>0.1</v>
      </c>
      <c r="H2338" s="0" t="n">
        <v>1</v>
      </c>
      <c r="I2338" s="0" t="s">
        <v>7319</v>
      </c>
      <c r="J2338" s="0" t="s">
        <v>7320</v>
      </c>
    </row>
    <row r="2339" customFormat="false" ht="15" hidden="false" customHeight="false" outlineLevel="0" collapsed="false">
      <c r="A2339" s="0" t="s">
        <v>7321</v>
      </c>
      <c r="D2339" s="0" t="s">
        <v>966</v>
      </c>
      <c r="E2339" s="0" t="s">
        <v>967</v>
      </c>
      <c r="F2339" s="0" t="n">
        <v>700061</v>
      </c>
      <c r="G2339" s="0" t="n">
        <v>0.1</v>
      </c>
      <c r="H2339" s="0" t="n">
        <v>1</v>
      </c>
      <c r="I2339" s="0" t="s">
        <v>7322</v>
      </c>
      <c r="J2339" s="0" t="s">
        <v>7323</v>
      </c>
    </row>
    <row r="2340" customFormat="false" ht="15" hidden="false" customHeight="false" outlineLevel="0" collapsed="false">
      <c r="A2340" s="0" t="s">
        <v>7324</v>
      </c>
      <c r="D2340" s="0" t="s">
        <v>966</v>
      </c>
      <c r="E2340" s="0" t="s">
        <v>967</v>
      </c>
      <c r="F2340" s="0" t="n">
        <v>700084</v>
      </c>
      <c r="G2340" s="0" t="n">
        <v>0.1</v>
      </c>
      <c r="H2340" s="0" t="n">
        <v>1</v>
      </c>
      <c r="I2340" s="0" t="s">
        <v>7325</v>
      </c>
      <c r="J2340" s="0" t="s">
        <v>7326</v>
      </c>
    </row>
    <row r="2341" customFormat="false" ht="15" hidden="false" customHeight="false" outlineLevel="0" collapsed="false">
      <c r="A2341" s="0" t="s">
        <v>7327</v>
      </c>
      <c r="D2341" s="0" t="s">
        <v>1247</v>
      </c>
      <c r="E2341" s="0" t="s">
        <v>967</v>
      </c>
      <c r="F2341" s="0" t="n">
        <v>700090</v>
      </c>
      <c r="G2341" s="0" t="n">
        <v>0.1</v>
      </c>
      <c r="H2341" s="0" t="n">
        <v>1</v>
      </c>
      <c r="I2341" s="0" t="s">
        <v>7328</v>
      </c>
      <c r="J2341" s="0" t="s">
        <v>7329</v>
      </c>
    </row>
    <row r="2342" customFormat="false" ht="15" hidden="false" customHeight="false" outlineLevel="0" collapsed="false">
      <c r="A2342" s="0" t="s">
        <v>7330</v>
      </c>
      <c r="D2342" s="0" t="s">
        <v>215</v>
      </c>
      <c r="E2342" s="0" t="s">
        <v>216</v>
      </c>
      <c r="F2342" s="0" t="n">
        <v>122001</v>
      </c>
      <c r="G2342" s="0" t="n">
        <v>0.1</v>
      </c>
      <c r="H2342" s="0" t="n">
        <v>1</v>
      </c>
      <c r="I2342" s="0" t="s">
        <v>7331</v>
      </c>
      <c r="J2342" s="0" t="s">
        <v>7332</v>
      </c>
    </row>
    <row r="2343" customFormat="false" ht="15" hidden="false" customHeight="false" outlineLevel="0" collapsed="false">
      <c r="A2343" s="0" t="s">
        <v>7333</v>
      </c>
      <c r="D2343" s="0" t="s">
        <v>7334</v>
      </c>
      <c r="E2343" s="0" t="s">
        <v>216</v>
      </c>
      <c r="F2343" s="0" t="n">
        <v>122001</v>
      </c>
      <c r="G2343" s="0" t="n">
        <v>0.1</v>
      </c>
      <c r="H2343" s="0" t="n">
        <v>1</v>
      </c>
      <c r="I2343" s="0" t="s">
        <v>7335</v>
      </c>
      <c r="J2343" s="0" t="s">
        <v>7336</v>
      </c>
    </row>
    <row r="2344" customFormat="false" ht="15" hidden="false" customHeight="false" outlineLevel="0" collapsed="false">
      <c r="A2344" s="0" t="s">
        <v>7337</v>
      </c>
      <c r="D2344" s="0" t="s">
        <v>215</v>
      </c>
      <c r="E2344" s="0" t="s">
        <v>216</v>
      </c>
      <c r="F2344" s="0" t="n">
        <v>122001</v>
      </c>
      <c r="G2344" s="0" t="n">
        <v>0.1</v>
      </c>
      <c r="H2344" s="0" t="n">
        <v>1</v>
      </c>
      <c r="I2344" s="0" t="s">
        <v>7338</v>
      </c>
      <c r="J2344" s="0" t="s">
        <v>7339</v>
      </c>
    </row>
    <row r="2345" customFormat="false" ht="15" hidden="false" customHeight="false" outlineLevel="0" collapsed="false">
      <c r="A2345" s="0" t="s">
        <v>7340</v>
      </c>
      <c r="D2345" s="0" t="s">
        <v>215</v>
      </c>
      <c r="E2345" s="0" t="s">
        <v>216</v>
      </c>
      <c r="F2345" s="0" t="n">
        <v>122001</v>
      </c>
      <c r="G2345" s="0" t="n">
        <v>0.1</v>
      </c>
      <c r="H2345" s="0" t="n">
        <v>1</v>
      </c>
      <c r="I2345" s="0" t="s">
        <v>7341</v>
      </c>
      <c r="J2345" s="0" t="s">
        <v>7342</v>
      </c>
    </row>
    <row r="2346" customFormat="false" ht="15" hidden="false" customHeight="false" outlineLevel="0" collapsed="false">
      <c r="A2346" s="0" t="s">
        <v>7343</v>
      </c>
      <c r="D2346" s="0" t="s">
        <v>215</v>
      </c>
      <c r="E2346" s="0" t="s">
        <v>216</v>
      </c>
      <c r="F2346" s="0" t="n">
        <v>122006</v>
      </c>
      <c r="G2346" s="0" t="n">
        <v>0.1</v>
      </c>
      <c r="H2346" s="0" t="n">
        <v>1</v>
      </c>
      <c r="I2346" s="0" t="s">
        <v>7344</v>
      </c>
      <c r="J2346" s="0" t="s">
        <v>7345</v>
      </c>
    </row>
    <row r="2347" customFormat="false" ht="15" hidden="false" customHeight="false" outlineLevel="0" collapsed="false">
      <c r="A2347" s="0" t="s">
        <v>7346</v>
      </c>
      <c r="D2347" s="0" t="s">
        <v>241</v>
      </c>
      <c r="E2347" s="0" t="s">
        <v>242</v>
      </c>
      <c r="F2347" s="0" t="n">
        <v>380028</v>
      </c>
      <c r="G2347" s="0" t="n">
        <v>0.1</v>
      </c>
      <c r="H2347" s="0" t="n">
        <v>1</v>
      </c>
      <c r="I2347" s="0" t="s">
        <v>7347</v>
      </c>
      <c r="J2347" s="0" t="s">
        <v>7348</v>
      </c>
    </row>
    <row r="2348" customFormat="false" ht="15" hidden="false" customHeight="false" outlineLevel="0" collapsed="false">
      <c r="A2348" s="0" t="s">
        <v>7349</v>
      </c>
      <c r="D2348" s="0" t="s">
        <v>688</v>
      </c>
      <c r="E2348" s="0" t="s">
        <v>242</v>
      </c>
      <c r="F2348" s="0" t="n">
        <v>390006</v>
      </c>
      <c r="G2348" s="0" t="n">
        <v>0.1</v>
      </c>
      <c r="H2348" s="0" t="n">
        <v>1</v>
      </c>
      <c r="I2348" s="0" t="s">
        <v>7350</v>
      </c>
      <c r="J2348" s="0" t="s">
        <v>7351</v>
      </c>
    </row>
    <row r="2349" customFormat="false" ht="15" hidden="false" customHeight="false" outlineLevel="0" collapsed="false">
      <c r="A2349" s="0" t="s">
        <v>7352</v>
      </c>
      <c r="D2349" s="0" t="s">
        <v>688</v>
      </c>
      <c r="E2349" s="0" t="s">
        <v>242</v>
      </c>
      <c r="F2349" s="0" t="n">
        <v>390006</v>
      </c>
      <c r="G2349" s="0" t="n">
        <v>0.1</v>
      </c>
      <c r="H2349" s="0" t="n">
        <v>1</v>
      </c>
      <c r="I2349" s="0" t="s">
        <v>7353</v>
      </c>
      <c r="J2349" s="0" t="s">
        <v>7354</v>
      </c>
    </row>
    <row r="2350" customFormat="false" ht="15" hidden="false" customHeight="false" outlineLevel="0" collapsed="false">
      <c r="A2350" s="0" t="s">
        <v>7355</v>
      </c>
      <c r="D2350" s="0" t="s">
        <v>273</v>
      </c>
      <c r="E2350" s="0" t="s">
        <v>9</v>
      </c>
      <c r="F2350" s="0" t="n">
        <v>400017</v>
      </c>
      <c r="G2350" s="0" t="n">
        <v>0.1</v>
      </c>
      <c r="H2350" s="0" t="n">
        <v>1</v>
      </c>
      <c r="I2350" s="0" t="s">
        <v>7356</v>
      </c>
      <c r="J2350" s="0" t="s">
        <v>7357</v>
      </c>
    </row>
    <row r="2351" customFormat="false" ht="15" hidden="false" customHeight="false" outlineLevel="0" collapsed="false">
      <c r="A2351" s="0" t="s">
        <v>7358</v>
      </c>
      <c r="D2351" s="0" t="s">
        <v>2636</v>
      </c>
      <c r="E2351" s="0" t="s">
        <v>145</v>
      </c>
      <c r="F2351" s="0" t="n">
        <v>621116</v>
      </c>
      <c r="G2351" s="0" t="n">
        <v>0.1</v>
      </c>
      <c r="H2351" s="0" t="n">
        <v>1</v>
      </c>
      <c r="I2351" s="0" t="s">
        <v>7359</v>
      </c>
      <c r="J2351" s="0" t="s">
        <v>7360</v>
      </c>
    </row>
    <row r="2352" customFormat="false" ht="15" hidden="false" customHeight="false" outlineLevel="0" collapsed="false">
      <c r="A2352" s="0" t="s">
        <v>7361</v>
      </c>
      <c r="D2352" s="0" t="s">
        <v>2636</v>
      </c>
      <c r="E2352" s="0" t="s">
        <v>145</v>
      </c>
      <c r="F2352" s="0" t="n">
        <v>621117</v>
      </c>
      <c r="G2352" s="0" t="n">
        <v>0.1</v>
      </c>
      <c r="H2352" s="0" t="n">
        <v>1</v>
      </c>
      <c r="I2352" s="0" t="s">
        <v>7362</v>
      </c>
      <c r="J2352" s="0" t="s">
        <v>7363</v>
      </c>
    </row>
    <row r="2353" customFormat="false" ht="15" hidden="false" customHeight="false" outlineLevel="0" collapsed="false">
      <c r="A2353" s="0" t="s">
        <v>7364</v>
      </c>
      <c r="D2353" s="0" t="s">
        <v>966</v>
      </c>
      <c r="E2353" s="0" t="s">
        <v>967</v>
      </c>
      <c r="F2353" s="0" t="n">
        <v>700011</v>
      </c>
      <c r="G2353" s="0" t="n">
        <v>0.1</v>
      </c>
      <c r="H2353" s="0" t="n">
        <v>1</v>
      </c>
      <c r="I2353" s="0" t="s">
        <v>7365</v>
      </c>
      <c r="J2353" s="0" t="s">
        <v>7366</v>
      </c>
    </row>
    <row r="2354" customFormat="false" ht="15" hidden="false" customHeight="false" outlineLevel="0" collapsed="false">
      <c r="A2354" s="0" t="s">
        <v>7367</v>
      </c>
      <c r="D2354" s="0" t="s">
        <v>966</v>
      </c>
      <c r="E2354" s="0" t="s">
        <v>967</v>
      </c>
      <c r="F2354" s="0" t="n">
        <v>700011</v>
      </c>
      <c r="G2354" s="0" t="n">
        <v>0.1</v>
      </c>
      <c r="H2354" s="0" t="n">
        <v>1</v>
      </c>
      <c r="I2354" s="0" t="s">
        <v>7368</v>
      </c>
      <c r="J2354" s="0" t="s">
        <v>7369</v>
      </c>
    </row>
    <row r="2355" customFormat="false" ht="15" hidden="false" customHeight="false" outlineLevel="0" collapsed="false">
      <c r="A2355" s="0" t="s">
        <v>7370</v>
      </c>
      <c r="D2355" s="0" t="s">
        <v>966</v>
      </c>
      <c r="E2355" s="0" t="s">
        <v>967</v>
      </c>
      <c r="F2355" s="0" t="n">
        <v>700051</v>
      </c>
      <c r="G2355" s="0" t="n">
        <v>0.1</v>
      </c>
      <c r="H2355" s="0" t="n">
        <v>1</v>
      </c>
      <c r="I2355" s="0" t="s">
        <v>7371</v>
      </c>
      <c r="J2355" s="0" t="s">
        <v>7372</v>
      </c>
    </row>
    <row r="2356" customFormat="false" ht="15" hidden="false" customHeight="false" outlineLevel="0" collapsed="false">
      <c r="A2356" s="0" t="s">
        <v>7373</v>
      </c>
      <c r="D2356" s="0" t="s">
        <v>966</v>
      </c>
      <c r="E2356" s="0" t="s">
        <v>967</v>
      </c>
      <c r="F2356" s="0" t="n">
        <v>700056</v>
      </c>
      <c r="G2356" s="0" t="n">
        <v>0.1</v>
      </c>
      <c r="H2356" s="0" t="n">
        <v>1</v>
      </c>
      <c r="I2356" s="0" t="s">
        <v>7374</v>
      </c>
      <c r="J2356" s="0" t="s">
        <v>7375</v>
      </c>
    </row>
    <row r="2357" customFormat="false" ht="15" hidden="false" customHeight="false" outlineLevel="0" collapsed="false">
      <c r="A2357" s="0" t="s">
        <v>7376</v>
      </c>
      <c r="D2357" s="0" t="s">
        <v>1247</v>
      </c>
      <c r="E2357" s="0" t="s">
        <v>967</v>
      </c>
      <c r="F2357" s="0" t="n">
        <v>700059</v>
      </c>
      <c r="G2357" s="0" t="n">
        <v>0.1</v>
      </c>
      <c r="H2357" s="0" t="n">
        <v>1</v>
      </c>
      <c r="I2357" s="0" t="s">
        <v>7377</v>
      </c>
      <c r="J2357" s="0" t="s">
        <v>7378</v>
      </c>
    </row>
    <row r="2358" customFormat="false" ht="15" hidden="false" customHeight="false" outlineLevel="0" collapsed="false">
      <c r="A2358" s="0" t="s">
        <v>7379</v>
      </c>
      <c r="D2358" s="0" t="s">
        <v>966</v>
      </c>
      <c r="E2358" s="0" t="s">
        <v>967</v>
      </c>
      <c r="F2358" s="0" t="n">
        <v>700061</v>
      </c>
      <c r="G2358" s="0" t="n">
        <v>0.1</v>
      </c>
      <c r="H2358" s="0" t="n">
        <v>1</v>
      </c>
      <c r="I2358" s="0" t="s">
        <v>7380</v>
      </c>
      <c r="J2358" s="0" t="s">
        <v>7381</v>
      </c>
    </row>
    <row r="2359" customFormat="false" ht="15" hidden="false" customHeight="false" outlineLevel="0" collapsed="false">
      <c r="A2359" s="0" t="s">
        <v>7382</v>
      </c>
      <c r="D2359" s="0" t="s">
        <v>966</v>
      </c>
      <c r="E2359" s="0" t="s">
        <v>967</v>
      </c>
      <c r="F2359" s="0" t="n">
        <v>700061</v>
      </c>
      <c r="G2359" s="0" t="n">
        <v>0.1</v>
      </c>
      <c r="H2359" s="0" t="n">
        <v>1</v>
      </c>
      <c r="I2359" s="0" t="s">
        <v>7383</v>
      </c>
      <c r="J2359" s="0" t="s">
        <v>7384</v>
      </c>
    </row>
    <row r="2360" customFormat="false" ht="15" hidden="false" customHeight="false" outlineLevel="0" collapsed="false">
      <c r="A2360" s="0" t="s">
        <v>7385</v>
      </c>
      <c r="D2360" s="0" t="s">
        <v>966</v>
      </c>
      <c r="E2360" s="0" t="s">
        <v>967</v>
      </c>
      <c r="F2360" s="0" t="n">
        <v>700063</v>
      </c>
      <c r="G2360" s="0" t="n">
        <v>0.1</v>
      </c>
      <c r="H2360" s="0" t="n">
        <v>1</v>
      </c>
      <c r="I2360" s="0" t="s">
        <v>7386</v>
      </c>
      <c r="J2360" s="0" t="s">
        <v>7387</v>
      </c>
    </row>
    <row r="2361" customFormat="false" ht="15" hidden="false" customHeight="false" outlineLevel="0" collapsed="false">
      <c r="A2361" s="0" t="s">
        <v>7388</v>
      </c>
      <c r="D2361" s="0" t="s">
        <v>966</v>
      </c>
      <c r="E2361" s="0" t="s">
        <v>967</v>
      </c>
      <c r="F2361" s="0" t="n">
        <v>700073</v>
      </c>
      <c r="G2361" s="0" t="n">
        <v>0.1</v>
      </c>
      <c r="H2361" s="0" t="n">
        <v>1</v>
      </c>
      <c r="I2361" s="0" t="s">
        <v>7389</v>
      </c>
      <c r="J2361" s="0" t="s">
        <v>7390</v>
      </c>
    </row>
    <row r="2362" customFormat="false" ht="15" hidden="false" customHeight="false" outlineLevel="0" collapsed="false">
      <c r="A2362" s="0" t="s">
        <v>7391</v>
      </c>
      <c r="D2362" s="0" t="s">
        <v>192</v>
      </c>
      <c r="E2362" s="0" t="s">
        <v>184</v>
      </c>
      <c r="F2362" s="0" t="n">
        <v>110001</v>
      </c>
      <c r="G2362" s="0" t="n">
        <v>0.1</v>
      </c>
      <c r="H2362" s="0" t="n">
        <v>1</v>
      </c>
      <c r="I2362" s="0" t="s">
        <v>7392</v>
      </c>
      <c r="J2362" s="0" t="s">
        <v>7393</v>
      </c>
    </row>
    <row r="2363" customFormat="false" ht="15" hidden="false" customHeight="false" outlineLevel="0" collapsed="false">
      <c r="A2363" s="0" t="s">
        <v>295</v>
      </c>
      <c r="D2363" s="0" t="s">
        <v>2391</v>
      </c>
      <c r="E2363" s="0" t="s">
        <v>184</v>
      </c>
      <c r="F2363" s="0" t="n">
        <v>110005</v>
      </c>
      <c r="G2363" s="0" t="n">
        <v>0.1</v>
      </c>
      <c r="H2363" s="0" t="n">
        <v>1</v>
      </c>
      <c r="I2363" s="0" t="s">
        <v>7394</v>
      </c>
      <c r="J2363" s="0" t="s">
        <v>7395</v>
      </c>
    </row>
    <row r="2364" customFormat="false" ht="15" hidden="false" customHeight="false" outlineLevel="0" collapsed="false">
      <c r="A2364" s="0" t="s">
        <v>7396</v>
      </c>
      <c r="D2364" s="0" t="s">
        <v>845</v>
      </c>
      <c r="E2364" s="0" t="s">
        <v>184</v>
      </c>
      <c r="F2364" s="0" t="n">
        <v>110006</v>
      </c>
      <c r="G2364" s="0" t="n">
        <v>0.1</v>
      </c>
      <c r="H2364" s="0" t="n">
        <v>1</v>
      </c>
      <c r="I2364" s="0" t="s">
        <v>7397</v>
      </c>
      <c r="J2364" s="0" t="s">
        <v>7398</v>
      </c>
    </row>
    <row r="2365" customFormat="false" ht="15" hidden="false" customHeight="false" outlineLevel="0" collapsed="false">
      <c r="A2365" s="0" t="s">
        <v>7399</v>
      </c>
      <c r="D2365" s="0" t="s">
        <v>2391</v>
      </c>
      <c r="E2365" s="0" t="s">
        <v>184</v>
      </c>
      <c r="F2365" s="0" t="n">
        <v>110006</v>
      </c>
      <c r="G2365" s="0" t="n">
        <v>0.1</v>
      </c>
      <c r="H2365" s="0" t="n">
        <v>1</v>
      </c>
      <c r="I2365" s="0" t="s">
        <v>7400</v>
      </c>
      <c r="J2365" s="0" t="s">
        <v>7401</v>
      </c>
    </row>
    <row r="2366" customFormat="false" ht="15" hidden="false" customHeight="false" outlineLevel="0" collapsed="false">
      <c r="A2366" s="0" t="s">
        <v>7402</v>
      </c>
      <c r="D2366" s="0" t="s">
        <v>2391</v>
      </c>
      <c r="E2366" s="0" t="s">
        <v>184</v>
      </c>
      <c r="F2366" s="0" t="n">
        <v>110006</v>
      </c>
      <c r="G2366" s="0" t="n">
        <v>0.1</v>
      </c>
      <c r="H2366" s="0" t="n">
        <v>1</v>
      </c>
      <c r="I2366" s="0" t="s">
        <v>7403</v>
      </c>
      <c r="J2366" s="0" t="s">
        <v>7404</v>
      </c>
    </row>
    <row r="2367" customFormat="false" ht="15" hidden="false" customHeight="false" outlineLevel="0" collapsed="false">
      <c r="A2367" s="0" t="s">
        <v>7405</v>
      </c>
      <c r="D2367" s="0" t="s">
        <v>845</v>
      </c>
      <c r="E2367" s="0" t="s">
        <v>184</v>
      </c>
      <c r="F2367" s="0" t="n">
        <v>110007</v>
      </c>
      <c r="G2367" s="0" t="n">
        <v>0.1</v>
      </c>
      <c r="H2367" s="0" t="n">
        <v>1</v>
      </c>
      <c r="I2367" s="0" t="s">
        <v>7406</v>
      </c>
      <c r="J2367" s="0" t="s">
        <v>7407</v>
      </c>
    </row>
    <row r="2368" customFormat="false" ht="15" hidden="false" customHeight="false" outlineLevel="0" collapsed="false">
      <c r="A2368" s="0" t="s">
        <v>7408</v>
      </c>
      <c r="D2368" s="0" t="s">
        <v>2391</v>
      </c>
      <c r="E2368" s="0" t="s">
        <v>184</v>
      </c>
      <c r="F2368" s="0" t="n">
        <v>110012</v>
      </c>
      <c r="G2368" s="0" t="n">
        <v>0.1</v>
      </c>
      <c r="H2368" s="0" t="n">
        <v>1</v>
      </c>
      <c r="I2368" s="0" t="s">
        <v>7409</v>
      </c>
      <c r="J2368" s="0" t="s">
        <v>7410</v>
      </c>
    </row>
    <row r="2369" customFormat="false" ht="15" hidden="false" customHeight="false" outlineLevel="0" collapsed="false">
      <c r="A2369" s="0" t="s">
        <v>7411</v>
      </c>
      <c r="D2369" s="0" t="s">
        <v>192</v>
      </c>
      <c r="E2369" s="0" t="s">
        <v>184</v>
      </c>
      <c r="F2369" s="0" t="n">
        <v>110018</v>
      </c>
      <c r="G2369" s="0" t="n">
        <v>0.1</v>
      </c>
      <c r="H2369" s="0" t="n">
        <v>1</v>
      </c>
      <c r="I2369" s="0" t="s">
        <v>7412</v>
      </c>
      <c r="J2369" s="0" t="s">
        <v>7413</v>
      </c>
    </row>
    <row r="2370" customFormat="false" ht="15" hidden="false" customHeight="false" outlineLevel="0" collapsed="false">
      <c r="A2370" s="0" t="s">
        <v>7414</v>
      </c>
      <c r="D2370" s="0" t="s">
        <v>192</v>
      </c>
      <c r="E2370" s="0" t="s">
        <v>184</v>
      </c>
      <c r="F2370" s="0" t="n">
        <v>110018</v>
      </c>
      <c r="G2370" s="0" t="n">
        <v>0.1</v>
      </c>
      <c r="H2370" s="0" t="n">
        <v>1</v>
      </c>
      <c r="I2370" s="0" t="s">
        <v>7415</v>
      </c>
      <c r="J2370" s="0" t="s">
        <v>7416</v>
      </c>
    </row>
    <row r="2371" customFormat="false" ht="15" hidden="false" customHeight="false" outlineLevel="0" collapsed="false">
      <c r="A2371" s="0" t="s">
        <v>7417</v>
      </c>
      <c r="D2371" s="0" t="s">
        <v>192</v>
      </c>
      <c r="E2371" s="0" t="s">
        <v>184</v>
      </c>
      <c r="F2371" s="0" t="n">
        <v>110018</v>
      </c>
      <c r="G2371" s="0" t="n">
        <v>0.1</v>
      </c>
      <c r="H2371" s="0" t="n">
        <v>1</v>
      </c>
      <c r="I2371" s="0" t="s">
        <v>7418</v>
      </c>
      <c r="J2371" s="0" t="s">
        <v>7419</v>
      </c>
    </row>
    <row r="2372" customFormat="false" ht="15" hidden="false" customHeight="false" outlineLevel="0" collapsed="false">
      <c r="A2372" s="0" t="s">
        <v>7420</v>
      </c>
      <c r="D2372" s="0" t="s">
        <v>192</v>
      </c>
      <c r="E2372" s="0" t="s">
        <v>184</v>
      </c>
      <c r="F2372" s="0" t="n">
        <v>110018</v>
      </c>
      <c r="G2372" s="0" t="n">
        <v>0.1</v>
      </c>
      <c r="H2372" s="0" t="n">
        <v>1</v>
      </c>
      <c r="I2372" s="0" t="s">
        <v>7421</v>
      </c>
      <c r="J2372" s="0" t="s">
        <v>7422</v>
      </c>
    </row>
    <row r="2373" customFormat="false" ht="15" hidden="false" customHeight="false" outlineLevel="0" collapsed="false">
      <c r="A2373" s="0" t="s">
        <v>7423</v>
      </c>
      <c r="D2373" s="0" t="s">
        <v>184</v>
      </c>
      <c r="E2373" s="0" t="s">
        <v>184</v>
      </c>
      <c r="F2373" s="0" t="n">
        <v>110027</v>
      </c>
      <c r="G2373" s="0" t="n">
        <v>0.1</v>
      </c>
      <c r="H2373" s="0" t="n">
        <v>1</v>
      </c>
      <c r="I2373" s="0" t="s">
        <v>7424</v>
      </c>
      <c r="J2373" s="0" t="s">
        <v>7425</v>
      </c>
    </row>
    <row r="2374" customFormat="false" ht="15" hidden="false" customHeight="false" outlineLevel="0" collapsed="false">
      <c r="A2374" s="0" t="s">
        <v>7426</v>
      </c>
      <c r="D2374" s="0" t="s">
        <v>7427</v>
      </c>
      <c r="E2374" s="0" t="s">
        <v>184</v>
      </c>
      <c r="F2374" s="0" t="n">
        <v>110027</v>
      </c>
      <c r="G2374" s="0" t="n">
        <v>0.1</v>
      </c>
      <c r="H2374" s="0" t="n">
        <v>1</v>
      </c>
      <c r="I2374" s="0" t="s">
        <v>7428</v>
      </c>
      <c r="J2374" s="0" t="s">
        <v>7429</v>
      </c>
    </row>
    <row r="2375" customFormat="false" ht="15" hidden="false" customHeight="false" outlineLevel="0" collapsed="false">
      <c r="A2375" s="0" t="s">
        <v>7430</v>
      </c>
      <c r="D2375" s="0" t="s">
        <v>7427</v>
      </c>
      <c r="E2375" s="0" t="s">
        <v>184</v>
      </c>
      <c r="F2375" s="0" t="n">
        <v>110027</v>
      </c>
      <c r="G2375" s="0" t="n">
        <v>0.1</v>
      </c>
      <c r="H2375" s="0" t="n">
        <v>1</v>
      </c>
      <c r="I2375" s="0" t="s">
        <v>7431</v>
      </c>
      <c r="J2375" s="0" t="s">
        <v>7432</v>
      </c>
    </row>
    <row r="2376" customFormat="false" ht="15" hidden="false" customHeight="false" outlineLevel="0" collapsed="false">
      <c r="A2376" s="0" t="s">
        <v>7433</v>
      </c>
      <c r="D2376" s="0" t="s">
        <v>7427</v>
      </c>
      <c r="E2376" s="0" t="s">
        <v>184</v>
      </c>
      <c r="F2376" s="0" t="n">
        <v>110027</v>
      </c>
      <c r="G2376" s="0" t="n">
        <v>0.1</v>
      </c>
      <c r="H2376" s="0" t="n">
        <v>1</v>
      </c>
      <c r="I2376" s="0" t="s">
        <v>7434</v>
      </c>
      <c r="J2376" s="0" t="s">
        <v>7435</v>
      </c>
    </row>
    <row r="2377" customFormat="false" ht="15" hidden="false" customHeight="false" outlineLevel="0" collapsed="false">
      <c r="A2377" s="0" t="s">
        <v>7436</v>
      </c>
      <c r="D2377" s="0" t="s">
        <v>856</v>
      </c>
      <c r="E2377" s="0" t="s">
        <v>184</v>
      </c>
      <c r="F2377" s="0" t="n">
        <v>110027</v>
      </c>
      <c r="G2377" s="0" t="n">
        <v>0.1</v>
      </c>
      <c r="H2377" s="0" t="n">
        <v>1</v>
      </c>
      <c r="I2377" s="0" t="s">
        <v>7437</v>
      </c>
      <c r="J2377" s="0" t="s">
        <v>7438</v>
      </c>
    </row>
    <row r="2378" customFormat="false" ht="15" hidden="false" customHeight="false" outlineLevel="0" collapsed="false">
      <c r="A2378" s="0" t="s">
        <v>7439</v>
      </c>
      <c r="D2378" s="0" t="s">
        <v>183</v>
      </c>
      <c r="E2378" s="0" t="s">
        <v>184</v>
      </c>
      <c r="F2378" s="0" t="n">
        <v>110030</v>
      </c>
      <c r="G2378" s="0" t="n">
        <v>0.1</v>
      </c>
      <c r="H2378" s="0" t="n">
        <v>1</v>
      </c>
      <c r="I2378" s="0" t="s">
        <v>7440</v>
      </c>
      <c r="J2378" s="0" t="s">
        <v>7441</v>
      </c>
    </row>
    <row r="2379" customFormat="false" ht="15" hidden="false" customHeight="false" outlineLevel="0" collapsed="false">
      <c r="A2379" s="0" t="s">
        <v>7442</v>
      </c>
      <c r="D2379" s="0" t="s">
        <v>3457</v>
      </c>
      <c r="E2379" s="0" t="s">
        <v>184</v>
      </c>
      <c r="F2379" s="0" t="n">
        <v>110034</v>
      </c>
      <c r="G2379" s="0" t="n">
        <v>0.1</v>
      </c>
      <c r="H2379" s="0" t="n">
        <v>1</v>
      </c>
      <c r="I2379" s="0" t="s">
        <v>7443</v>
      </c>
      <c r="J2379" s="0" t="s">
        <v>7444</v>
      </c>
    </row>
    <row r="2380" customFormat="false" ht="15" hidden="false" customHeight="false" outlineLevel="0" collapsed="false">
      <c r="A2380" s="0" t="s">
        <v>7445</v>
      </c>
      <c r="D2380" s="0" t="s">
        <v>3457</v>
      </c>
      <c r="E2380" s="0" t="s">
        <v>184</v>
      </c>
      <c r="F2380" s="0" t="n">
        <v>110034</v>
      </c>
      <c r="G2380" s="0" t="n">
        <v>0.1</v>
      </c>
      <c r="H2380" s="0" t="n">
        <v>1</v>
      </c>
      <c r="I2380" s="0" t="s">
        <v>7446</v>
      </c>
      <c r="J2380" s="0" t="s">
        <v>7447</v>
      </c>
    </row>
    <row r="2381" customFormat="false" ht="15" hidden="false" customHeight="false" outlineLevel="0" collapsed="false">
      <c r="A2381" s="0" t="s">
        <v>7448</v>
      </c>
      <c r="D2381" s="0" t="s">
        <v>3457</v>
      </c>
      <c r="E2381" s="0" t="s">
        <v>184</v>
      </c>
      <c r="F2381" s="0" t="n">
        <v>110034</v>
      </c>
      <c r="G2381" s="0" t="n">
        <v>0.1</v>
      </c>
      <c r="H2381" s="0" t="n">
        <v>1</v>
      </c>
      <c r="I2381" s="0" t="s">
        <v>7449</v>
      </c>
      <c r="J2381" s="0" t="s">
        <v>7450</v>
      </c>
    </row>
    <row r="2382" customFormat="false" ht="15" hidden="false" customHeight="false" outlineLevel="0" collapsed="false">
      <c r="A2382" s="0" t="s">
        <v>7451</v>
      </c>
      <c r="D2382" s="0" t="s">
        <v>6474</v>
      </c>
      <c r="E2382" s="0" t="s">
        <v>184</v>
      </c>
      <c r="F2382" s="0" t="n">
        <v>110037</v>
      </c>
      <c r="G2382" s="0" t="n">
        <v>0.1</v>
      </c>
      <c r="H2382" s="0" t="n">
        <v>1</v>
      </c>
      <c r="I2382" s="0" t="s">
        <v>7452</v>
      </c>
      <c r="J2382" s="0" t="s">
        <v>7453</v>
      </c>
    </row>
    <row r="2383" customFormat="false" ht="15" hidden="false" customHeight="false" outlineLevel="0" collapsed="false">
      <c r="A2383" s="0" t="s">
        <v>7454</v>
      </c>
      <c r="D2383" s="0" t="s">
        <v>188</v>
      </c>
      <c r="E2383" s="0" t="s">
        <v>184</v>
      </c>
      <c r="F2383" s="0" t="n">
        <v>110037</v>
      </c>
      <c r="G2383" s="0" t="n">
        <v>0.1</v>
      </c>
      <c r="H2383" s="0" t="n">
        <v>1</v>
      </c>
      <c r="I2383" s="0" t="s">
        <v>7455</v>
      </c>
      <c r="J2383" s="0" t="s">
        <v>7456</v>
      </c>
    </row>
    <row r="2384" customFormat="false" ht="15" hidden="false" customHeight="false" outlineLevel="0" collapsed="false">
      <c r="A2384" s="0" t="s">
        <v>7457</v>
      </c>
      <c r="D2384" s="0" t="s">
        <v>6474</v>
      </c>
      <c r="E2384" s="0" t="s">
        <v>184</v>
      </c>
      <c r="F2384" s="0" t="n">
        <v>110037</v>
      </c>
      <c r="G2384" s="0" t="n">
        <v>0.1</v>
      </c>
      <c r="H2384" s="0" t="n">
        <v>1</v>
      </c>
      <c r="I2384" s="0" t="s">
        <v>7458</v>
      </c>
      <c r="J2384" s="0" t="s">
        <v>7459</v>
      </c>
    </row>
    <row r="2385" customFormat="false" ht="15" hidden="false" customHeight="false" outlineLevel="0" collapsed="false">
      <c r="A2385" s="0" t="s">
        <v>7460</v>
      </c>
      <c r="D2385" s="0" t="s">
        <v>6474</v>
      </c>
      <c r="E2385" s="0" t="s">
        <v>184</v>
      </c>
      <c r="F2385" s="0" t="n">
        <v>110038</v>
      </c>
      <c r="G2385" s="0" t="n">
        <v>0.1</v>
      </c>
      <c r="H2385" s="0" t="n">
        <v>1</v>
      </c>
      <c r="I2385" s="0" t="s">
        <v>7461</v>
      </c>
      <c r="J2385" s="0" t="s">
        <v>7462</v>
      </c>
    </row>
    <row r="2386" customFormat="false" ht="15" hidden="false" customHeight="false" outlineLevel="0" collapsed="false">
      <c r="A2386" s="0" t="s">
        <v>7463</v>
      </c>
      <c r="D2386" s="0" t="s">
        <v>6474</v>
      </c>
      <c r="E2386" s="0" t="s">
        <v>184</v>
      </c>
      <c r="F2386" s="0" t="n">
        <v>110038</v>
      </c>
      <c r="G2386" s="0" t="n">
        <v>0.1</v>
      </c>
      <c r="H2386" s="0" t="n">
        <v>1</v>
      </c>
      <c r="I2386" s="0" t="s">
        <v>7464</v>
      </c>
      <c r="J2386" s="0" t="s">
        <v>7465</v>
      </c>
    </row>
    <row r="2387" customFormat="false" ht="15" hidden="false" customHeight="false" outlineLevel="0" collapsed="false">
      <c r="A2387" s="0" t="s">
        <v>7466</v>
      </c>
      <c r="D2387" s="0" t="s">
        <v>2391</v>
      </c>
      <c r="E2387" s="0" t="s">
        <v>184</v>
      </c>
      <c r="F2387" s="0" t="n">
        <v>110055</v>
      </c>
      <c r="G2387" s="0" t="n">
        <v>0.1</v>
      </c>
      <c r="H2387" s="0" t="n">
        <v>1</v>
      </c>
      <c r="I2387" s="0" t="s">
        <v>7467</v>
      </c>
      <c r="J2387" s="0" t="s">
        <v>7468</v>
      </c>
    </row>
    <row r="2388" customFormat="false" ht="15" hidden="false" customHeight="false" outlineLevel="0" collapsed="false">
      <c r="A2388" s="0" t="s">
        <v>7469</v>
      </c>
      <c r="D2388" s="0" t="s">
        <v>2391</v>
      </c>
      <c r="E2388" s="0" t="s">
        <v>184</v>
      </c>
      <c r="F2388" s="0" t="n">
        <v>110055</v>
      </c>
      <c r="G2388" s="0" t="n">
        <v>0.1</v>
      </c>
      <c r="H2388" s="0" t="n">
        <v>1</v>
      </c>
      <c r="I2388" s="0" t="s">
        <v>7470</v>
      </c>
      <c r="J2388" s="0" t="s">
        <v>7471</v>
      </c>
    </row>
    <row r="2389" customFormat="false" ht="15" hidden="false" customHeight="false" outlineLevel="0" collapsed="false">
      <c r="A2389" s="0" t="s">
        <v>7472</v>
      </c>
      <c r="D2389" s="0" t="s">
        <v>2391</v>
      </c>
      <c r="E2389" s="0" t="s">
        <v>184</v>
      </c>
      <c r="F2389" s="0" t="n">
        <v>110055</v>
      </c>
      <c r="G2389" s="0" t="n">
        <v>0.1</v>
      </c>
      <c r="H2389" s="0" t="n">
        <v>1</v>
      </c>
      <c r="I2389" s="0" t="s">
        <v>7473</v>
      </c>
      <c r="J2389" s="0" t="s">
        <v>7474</v>
      </c>
    </row>
    <row r="2390" customFormat="false" ht="15" hidden="false" customHeight="false" outlineLevel="0" collapsed="false">
      <c r="A2390" s="0" t="s">
        <v>7475</v>
      </c>
      <c r="D2390" s="0" t="s">
        <v>2391</v>
      </c>
      <c r="E2390" s="0" t="s">
        <v>184</v>
      </c>
      <c r="F2390" s="0" t="n">
        <v>110055</v>
      </c>
      <c r="G2390" s="0" t="n">
        <v>0.1</v>
      </c>
      <c r="H2390" s="0" t="n">
        <v>1</v>
      </c>
      <c r="I2390" s="0" t="s">
        <v>7476</v>
      </c>
      <c r="J2390" s="0" t="s">
        <v>7477</v>
      </c>
    </row>
    <row r="2391" customFormat="false" ht="15" hidden="false" customHeight="false" outlineLevel="0" collapsed="false">
      <c r="A2391" s="0" t="s">
        <v>7478</v>
      </c>
      <c r="D2391" s="0" t="s">
        <v>2391</v>
      </c>
      <c r="E2391" s="0" t="s">
        <v>184</v>
      </c>
      <c r="F2391" s="0" t="n">
        <v>110055</v>
      </c>
      <c r="G2391" s="0" t="n">
        <v>0.1</v>
      </c>
      <c r="H2391" s="0" t="n">
        <v>1</v>
      </c>
      <c r="I2391" s="0" t="s">
        <v>7479</v>
      </c>
      <c r="J2391" s="0" t="s">
        <v>7480</v>
      </c>
    </row>
    <row r="2392" customFormat="false" ht="15" hidden="false" customHeight="false" outlineLevel="0" collapsed="false">
      <c r="A2392" s="0" t="s">
        <v>7481</v>
      </c>
      <c r="D2392" s="0" t="s">
        <v>6474</v>
      </c>
      <c r="E2392" s="0" t="s">
        <v>184</v>
      </c>
      <c r="F2392" s="0" t="n">
        <v>110067</v>
      </c>
      <c r="G2392" s="0" t="n">
        <v>0.1</v>
      </c>
      <c r="H2392" s="0" t="n">
        <v>1</v>
      </c>
      <c r="I2392" s="0" t="s">
        <v>7482</v>
      </c>
      <c r="J2392" s="0" t="s">
        <v>7483</v>
      </c>
    </row>
    <row r="2393" customFormat="false" ht="15" hidden="false" customHeight="false" outlineLevel="0" collapsed="false">
      <c r="A2393" s="0" t="s">
        <v>7484</v>
      </c>
      <c r="D2393" s="0" t="s">
        <v>183</v>
      </c>
      <c r="E2393" s="0" t="s">
        <v>184</v>
      </c>
      <c r="F2393" s="0" t="n">
        <v>110074</v>
      </c>
      <c r="G2393" s="0" t="n">
        <v>0.1</v>
      </c>
      <c r="H2393" s="0" t="n">
        <v>1</v>
      </c>
      <c r="I2393" s="0" t="s">
        <v>7485</v>
      </c>
      <c r="J2393" s="0" t="s">
        <v>7486</v>
      </c>
    </row>
    <row r="2394" customFormat="false" ht="15" hidden="false" customHeight="false" outlineLevel="0" collapsed="false">
      <c r="A2394" s="0" t="s">
        <v>7487</v>
      </c>
      <c r="D2394" s="0" t="s">
        <v>273</v>
      </c>
      <c r="E2394" s="0" t="s">
        <v>9</v>
      </c>
      <c r="F2394" s="0" t="n">
        <v>400092</v>
      </c>
      <c r="G2394" s="0" t="n">
        <v>0.1</v>
      </c>
      <c r="H2394" s="0" t="n">
        <v>1</v>
      </c>
      <c r="I2394" s="0" t="s">
        <v>7488</v>
      </c>
      <c r="J2394" s="0" t="s">
        <v>7489</v>
      </c>
    </row>
    <row r="2395" customFormat="false" ht="15" hidden="false" customHeight="false" outlineLevel="0" collapsed="false">
      <c r="A2395" s="0" t="s">
        <v>7490</v>
      </c>
      <c r="D2395" s="0" t="s">
        <v>273</v>
      </c>
      <c r="E2395" s="0" t="s">
        <v>9</v>
      </c>
      <c r="F2395" s="0" t="n">
        <v>400094</v>
      </c>
      <c r="G2395" s="0" t="n">
        <v>0.1</v>
      </c>
      <c r="H2395" s="0" t="n">
        <v>1</v>
      </c>
      <c r="I2395" s="0" t="s">
        <v>7491</v>
      </c>
      <c r="J2395" s="0" t="s">
        <v>7492</v>
      </c>
    </row>
    <row r="2396" customFormat="false" ht="15" hidden="false" customHeight="false" outlineLevel="0" collapsed="false">
      <c r="A2396" s="0" t="s">
        <v>7493</v>
      </c>
      <c r="D2396" s="0" t="s">
        <v>925</v>
      </c>
      <c r="E2396" s="0" t="s">
        <v>9</v>
      </c>
      <c r="F2396" s="0" t="n">
        <v>444003</v>
      </c>
      <c r="G2396" s="0" t="n">
        <v>0.1</v>
      </c>
      <c r="H2396" s="0" t="n">
        <v>1</v>
      </c>
      <c r="I2396" s="0" t="s">
        <v>7494</v>
      </c>
      <c r="J2396" s="0" t="s">
        <v>7495</v>
      </c>
    </row>
    <row r="2397" customFormat="false" ht="15" hidden="false" customHeight="false" outlineLevel="0" collapsed="false">
      <c r="A2397" s="0" t="s">
        <v>7496</v>
      </c>
      <c r="D2397" s="0" t="s">
        <v>1070</v>
      </c>
      <c r="E2397" s="0" t="s">
        <v>94</v>
      </c>
      <c r="F2397" s="0" t="n">
        <v>520010</v>
      </c>
      <c r="G2397" s="0" t="n">
        <v>0.1</v>
      </c>
      <c r="H2397" s="0" t="n">
        <v>1</v>
      </c>
      <c r="I2397" s="0" t="s">
        <v>7497</v>
      </c>
      <c r="J2397" s="0" t="s">
        <v>7498</v>
      </c>
    </row>
    <row r="2398" customFormat="false" ht="15" hidden="false" customHeight="false" outlineLevel="0" collapsed="false">
      <c r="A2398" s="0" t="s">
        <v>7499</v>
      </c>
      <c r="D2398" s="0" t="s">
        <v>273</v>
      </c>
      <c r="E2398" s="0" t="s">
        <v>9</v>
      </c>
      <c r="F2398" s="0" t="n">
        <v>400043</v>
      </c>
      <c r="G2398" s="0" t="n">
        <v>0.1</v>
      </c>
      <c r="H2398" s="0" t="n">
        <v>1</v>
      </c>
      <c r="I2398" s="0" t="s">
        <v>7500</v>
      </c>
      <c r="J2398" s="0" t="s">
        <v>7501</v>
      </c>
    </row>
    <row r="2399" customFormat="false" ht="15" hidden="false" customHeight="false" outlineLevel="0" collapsed="false">
      <c r="A2399" s="0" t="s">
        <v>7502</v>
      </c>
      <c r="D2399" s="0" t="s">
        <v>2574</v>
      </c>
      <c r="E2399" s="0" t="s">
        <v>145</v>
      </c>
      <c r="F2399" s="0" t="n">
        <v>605111</v>
      </c>
      <c r="G2399" s="0" t="n">
        <v>0.1</v>
      </c>
      <c r="H2399" s="0" t="n">
        <v>1</v>
      </c>
      <c r="I2399" s="0" t="s">
        <v>7503</v>
      </c>
      <c r="J2399" s="0" t="s">
        <v>7504</v>
      </c>
    </row>
    <row r="2400" customFormat="false" ht="15" hidden="false" customHeight="false" outlineLevel="0" collapsed="false">
      <c r="A2400" s="0" t="s">
        <v>7505</v>
      </c>
      <c r="D2400" s="0" t="s">
        <v>184</v>
      </c>
      <c r="E2400" s="0" t="s">
        <v>184</v>
      </c>
      <c r="F2400" s="0" t="n">
        <v>110003</v>
      </c>
      <c r="G2400" s="0" t="n">
        <v>0.1</v>
      </c>
      <c r="H2400" s="0" t="n">
        <v>1</v>
      </c>
      <c r="I2400" s="0" t="s">
        <v>7506</v>
      </c>
      <c r="J2400" s="0" t="s">
        <v>7507</v>
      </c>
    </row>
    <row r="2401" customFormat="false" ht="15" hidden="false" customHeight="false" outlineLevel="0" collapsed="false">
      <c r="A2401" s="0" t="s">
        <v>7508</v>
      </c>
      <c r="D2401" s="0" t="s">
        <v>942</v>
      </c>
      <c r="E2401" s="0" t="s">
        <v>145</v>
      </c>
      <c r="F2401" s="0" t="n">
        <v>621315</v>
      </c>
      <c r="G2401" s="0" t="n">
        <v>0.1</v>
      </c>
      <c r="H2401" s="0" t="n">
        <v>1</v>
      </c>
      <c r="I2401" s="0" t="s">
        <v>7509</v>
      </c>
      <c r="J2401" s="0" t="s">
        <v>7510</v>
      </c>
    </row>
    <row r="2402" customFormat="false" ht="15" hidden="false" customHeight="false" outlineLevel="0" collapsed="false">
      <c r="A2402" s="0" t="s">
        <v>7511</v>
      </c>
      <c r="D2402" s="0" t="s">
        <v>1406</v>
      </c>
      <c r="E2402" s="0" t="s">
        <v>30</v>
      </c>
      <c r="F2402" s="0" t="n">
        <v>503201</v>
      </c>
      <c r="G2402" s="0" t="n">
        <v>0.1</v>
      </c>
      <c r="H2402" s="0" t="n">
        <v>1</v>
      </c>
      <c r="I2402" s="0" t="s">
        <v>7512</v>
      </c>
      <c r="J2402" s="0" t="s">
        <v>7513</v>
      </c>
    </row>
    <row r="2403" customFormat="false" ht="15" hidden="false" customHeight="false" outlineLevel="0" collapsed="false">
      <c r="A2403" s="0" t="s">
        <v>7514</v>
      </c>
      <c r="D2403" s="0" t="s">
        <v>1406</v>
      </c>
      <c r="E2403" s="0" t="s">
        <v>30</v>
      </c>
      <c r="F2403" s="0" t="n">
        <v>503201</v>
      </c>
      <c r="G2403" s="0" t="n">
        <v>0.1</v>
      </c>
      <c r="H2403" s="0" t="n">
        <v>1</v>
      </c>
      <c r="I2403" s="0" t="s">
        <v>7515</v>
      </c>
      <c r="J2403" s="0" t="s">
        <v>7516</v>
      </c>
    </row>
    <row r="2404" customFormat="false" ht="15" hidden="false" customHeight="false" outlineLevel="0" collapsed="false">
      <c r="A2404" s="0" t="s">
        <v>7517</v>
      </c>
      <c r="D2404" s="0" t="s">
        <v>1406</v>
      </c>
      <c r="E2404" s="0" t="s">
        <v>30</v>
      </c>
      <c r="F2404" s="0" t="n">
        <v>503201</v>
      </c>
      <c r="G2404" s="0" t="n">
        <v>0.1</v>
      </c>
      <c r="H2404" s="0" t="n">
        <v>1</v>
      </c>
      <c r="I2404" s="0" t="s">
        <v>7518</v>
      </c>
      <c r="J2404" s="0" t="s">
        <v>7519</v>
      </c>
    </row>
    <row r="2405" customFormat="false" ht="15" hidden="false" customHeight="false" outlineLevel="0" collapsed="false">
      <c r="A2405" s="0" t="s">
        <v>7520</v>
      </c>
      <c r="D2405" s="0" t="s">
        <v>57</v>
      </c>
      <c r="E2405" s="0" t="s">
        <v>30</v>
      </c>
      <c r="F2405" s="0" t="n">
        <v>506002</v>
      </c>
      <c r="G2405" s="0" t="n">
        <v>0.1</v>
      </c>
      <c r="H2405" s="0" t="n">
        <v>1</v>
      </c>
      <c r="I2405" s="0" t="s">
        <v>7521</v>
      </c>
      <c r="J2405" s="0" t="s">
        <v>7522</v>
      </c>
    </row>
    <row r="2406" customFormat="false" ht="15" hidden="false" customHeight="false" outlineLevel="0" collapsed="false">
      <c r="A2406" s="0" t="s">
        <v>7523</v>
      </c>
      <c r="D2406" s="0" t="s">
        <v>41</v>
      </c>
      <c r="E2406" s="0" t="s">
        <v>30</v>
      </c>
      <c r="F2406" s="0" t="n">
        <v>506101</v>
      </c>
      <c r="G2406" s="0" t="n">
        <v>0.1</v>
      </c>
      <c r="H2406" s="0" t="n">
        <v>1</v>
      </c>
      <c r="I2406" s="0" t="s">
        <v>7524</v>
      </c>
      <c r="J2406" s="0" t="s">
        <v>7525</v>
      </c>
    </row>
    <row r="2407" customFormat="false" ht="15" hidden="false" customHeight="false" outlineLevel="0" collapsed="false">
      <c r="A2407" s="0" t="s">
        <v>7526</v>
      </c>
      <c r="D2407" s="0" t="s">
        <v>2271</v>
      </c>
      <c r="E2407" s="0" t="s">
        <v>94</v>
      </c>
      <c r="F2407" s="0" t="n">
        <v>516001</v>
      </c>
      <c r="G2407" s="0" t="n">
        <v>0.1</v>
      </c>
      <c r="H2407" s="0" t="n">
        <v>1</v>
      </c>
      <c r="I2407" s="0" t="s">
        <v>7527</v>
      </c>
      <c r="J2407" s="0" t="s">
        <v>7528</v>
      </c>
    </row>
    <row r="2408" customFormat="false" ht="15" hidden="false" customHeight="false" outlineLevel="0" collapsed="false">
      <c r="A2408" s="0" t="s">
        <v>7529</v>
      </c>
      <c r="D2408" s="0" t="s">
        <v>584</v>
      </c>
      <c r="E2408" s="0" t="s">
        <v>94</v>
      </c>
      <c r="F2408" s="0" t="n">
        <v>530001</v>
      </c>
      <c r="G2408" s="0" t="n">
        <v>0.1</v>
      </c>
      <c r="H2408" s="0" t="n">
        <v>1</v>
      </c>
      <c r="I2408" s="0" t="s">
        <v>7530</v>
      </c>
      <c r="J2408" s="0" t="s">
        <v>7531</v>
      </c>
    </row>
    <row r="2409" customFormat="false" ht="15" hidden="false" customHeight="false" outlineLevel="0" collapsed="false">
      <c r="A2409" s="0" t="s">
        <v>7532</v>
      </c>
      <c r="D2409" s="0" t="s">
        <v>7533</v>
      </c>
      <c r="E2409" s="0" t="s">
        <v>145</v>
      </c>
      <c r="F2409" s="0" t="n">
        <v>605105</v>
      </c>
      <c r="G2409" s="0" t="n">
        <v>0.1</v>
      </c>
      <c r="H2409" s="0" t="n">
        <v>1</v>
      </c>
      <c r="I2409" s="0" t="s">
        <v>7534</v>
      </c>
      <c r="J2409" s="0" t="s">
        <v>7535</v>
      </c>
    </row>
    <row r="2410" customFormat="false" ht="15" hidden="false" customHeight="false" outlineLevel="0" collapsed="false">
      <c r="A2410" s="0" t="s">
        <v>7536</v>
      </c>
      <c r="D2410" s="0" t="s">
        <v>1406</v>
      </c>
      <c r="E2410" s="0" t="s">
        <v>94</v>
      </c>
      <c r="F2410" s="0" t="n">
        <v>503001</v>
      </c>
      <c r="G2410" s="0" t="n">
        <v>0.1</v>
      </c>
      <c r="H2410" s="0" t="n">
        <v>1</v>
      </c>
      <c r="I2410" s="0" t="s">
        <v>7537</v>
      </c>
      <c r="J2410" s="0" t="s">
        <v>7538</v>
      </c>
    </row>
    <row r="2411" customFormat="false" ht="15" hidden="false" customHeight="false" outlineLevel="0" collapsed="false">
      <c r="A2411" s="0" t="s">
        <v>7539</v>
      </c>
      <c r="D2411" s="0" t="s">
        <v>1406</v>
      </c>
      <c r="E2411" s="0" t="s">
        <v>30</v>
      </c>
      <c r="F2411" s="0" t="n">
        <v>503001</v>
      </c>
      <c r="G2411" s="0" t="n">
        <v>0.1</v>
      </c>
      <c r="H2411" s="0" t="n">
        <v>1</v>
      </c>
      <c r="I2411" s="0" t="s">
        <v>7540</v>
      </c>
      <c r="J2411" s="0" t="s">
        <v>7541</v>
      </c>
    </row>
    <row r="2412" customFormat="false" ht="15" hidden="false" customHeight="false" outlineLevel="0" collapsed="false">
      <c r="A2412" s="0" t="s">
        <v>7542</v>
      </c>
      <c r="D2412" s="0" t="s">
        <v>29</v>
      </c>
      <c r="E2412" s="0" t="s">
        <v>94</v>
      </c>
      <c r="F2412" s="0" t="n">
        <v>504001</v>
      </c>
      <c r="G2412" s="0" t="n">
        <v>0.1</v>
      </c>
      <c r="H2412" s="0" t="n">
        <v>1</v>
      </c>
      <c r="I2412" s="0" t="s">
        <v>7543</v>
      </c>
      <c r="J2412" s="0" t="s">
        <v>7544</v>
      </c>
    </row>
    <row r="2413" customFormat="false" ht="15" hidden="false" customHeight="false" outlineLevel="0" collapsed="false">
      <c r="A2413" s="0" t="s">
        <v>7545</v>
      </c>
      <c r="D2413" s="0" t="s">
        <v>29</v>
      </c>
      <c r="E2413" s="0" t="s">
        <v>94</v>
      </c>
      <c r="F2413" s="0" t="n">
        <v>504001</v>
      </c>
      <c r="G2413" s="0" t="n">
        <v>0.1</v>
      </c>
      <c r="H2413" s="0" t="n">
        <v>1</v>
      </c>
      <c r="I2413" s="0" t="s">
        <v>7546</v>
      </c>
      <c r="J2413" s="0" t="s">
        <v>7547</v>
      </c>
    </row>
    <row r="2414" customFormat="false" ht="15" hidden="false" customHeight="false" outlineLevel="0" collapsed="false">
      <c r="A2414" s="0" t="s">
        <v>7548</v>
      </c>
      <c r="D2414" s="0" t="s">
        <v>1402</v>
      </c>
      <c r="E2414" s="0" t="s">
        <v>9</v>
      </c>
      <c r="F2414" s="0" t="n">
        <v>443302</v>
      </c>
      <c r="G2414" s="0" t="n">
        <v>0.1</v>
      </c>
      <c r="H2414" s="0" t="n">
        <v>1</v>
      </c>
      <c r="I2414" s="0" t="s">
        <v>7549</v>
      </c>
      <c r="J2414" s="0" t="s">
        <v>7550</v>
      </c>
    </row>
    <row r="2415" customFormat="false" ht="15" hidden="false" customHeight="false" outlineLevel="0" collapsed="false">
      <c r="A2415" s="0" t="s">
        <v>7551</v>
      </c>
      <c r="D2415" s="0" t="s">
        <v>1406</v>
      </c>
      <c r="E2415" s="0" t="s">
        <v>94</v>
      </c>
      <c r="F2415" s="0" t="n">
        <v>503001</v>
      </c>
      <c r="G2415" s="0" t="n">
        <v>0.1</v>
      </c>
      <c r="H2415" s="0" t="n">
        <v>1</v>
      </c>
      <c r="I2415" s="0" t="s">
        <v>7552</v>
      </c>
      <c r="J2415" s="0" t="s">
        <v>7553</v>
      </c>
    </row>
    <row r="2416" customFormat="false" ht="15" hidden="false" customHeight="false" outlineLevel="0" collapsed="false">
      <c r="A2416" s="0" t="s">
        <v>7554</v>
      </c>
      <c r="D2416" s="0" t="s">
        <v>1406</v>
      </c>
      <c r="E2416" s="0" t="s">
        <v>30</v>
      </c>
      <c r="F2416" s="0" t="n">
        <v>503201</v>
      </c>
      <c r="G2416" s="0" t="n">
        <v>0.1</v>
      </c>
      <c r="H2416" s="0" t="n">
        <v>1</v>
      </c>
      <c r="I2416" s="0" t="s">
        <v>7555</v>
      </c>
      <c r="J2416" s="0" t="s">
        <v>7556</v>
      </c>
    </row>
    <row r="2417" customFormat="false" ht="15" hidden="false" customHeight="false" outlineLevel="0" collapsed="false">
      <c r="A2417" s="0" t="s">
        <v>7557</v>
      </c>
      <c r="D2417" s="0" t="s">
        <v>29</v>
      </c>
      <c r="E2417" s="0" t="s">
        <v>30</v>
      </c>
      <c r="F2417" s="0" t="n">
        <v>504001</v>
      </c>
      <c r="G2417" s="0" t="n">
        <v>0.1</v>
      </c>
      <c r="H2417" s="0" t="n">
        <v>1</v>
      </c>
      <c r="I2417" s="0" t="s">
        <v>7558</v>
      </c>
      <c r="J2417" s="0" t="s">
        <v>7559</v>
      </c>
    </row>
    <row r="2418" customFormat="false" ht="15" hidden="false" customHeight="false" outlineLevel="0" collapsed="false">
      <c r="A2418" s="0" t="s">
        <v>7560</v>
      </c>
      <c r="D2418" s="0" t="s">
        <v>41</v>
      </c>
      <c r="E2418" s="0" t="s">
        <v>30</v>
      </c>
      <c r="F2418" s="0" t="n">
        <v>506002</v>
      </c>
      <c r="G2418" s="0" t="n">
        <v>0.1</v>
      </c>
      <c r="H2418" s="0" t="n">
        <v>1</v>
      </c>
      <c r="I2418" s="0" t="s">
        <v>7561</v>
      </c>
      <c r="J2418" s="0" t="s">
        <v>7562</v>
      </c>
    </row>
    <row r="2419" customFormat="false" ht="15" hidden="false" customHeight="false" outlineLevel="0" collapsed="false">
      <c r="A2419" s="0" t="s">
        <v>7563</v>
      </c>
      <c r="D2419" s="0" t="s">
        <v>1406</v>
      </c>
      <c r="E2419" s="0" t="s">
        <v>94</v>
      </c>
      <c r="F2419" s="0" t="n">
        <v>503001</v>
      </c>
      <c r="G2419" s="0" t="n">
        <v>0.1</v>
      </c>
      <c r="H2419" s="0" t="n">
        <v>1</v>
      </c>
      <c r="I2419" s="0" t="s">
        <v>7564</v>
      </c>
      <c r="J2419" s="0" t="s">
        <v>7565</v>
      </c>
    </row>
    <row r="2420" customFormat="false" ht="15" hidden="false" customHeight="false" outlineLevel="0" collapsed="false">
      <c r="A2420" s="0" t="s">
        <v>7566</v>
      </c>
      <c r="D2420" s="0" t="s">
        <v>1406</v>
      </c>
      <c r="E2420" s="0" t="s">
        <v>94</v>
      </c>
      <c r="F2420" s="0" t="n">
        <v>503001</v>
      </c>
      <c r="G2420" s="0" t="n">
        <v>0.1</v>
      </c>
      <c r="H2420" s="0" t="n">
        <v>1</v>
      </c>
      <c r="I2420" s="0" t="s">
        <v>7567</v>
      </c>
      <c r="J2420" s="0" t="s">
        <v>7568</v>
      </c>
    </row>
    <row r="2421" customFormat="false" ht="15" hidden="false" customHeight="false" outlineLevel="0" collapsed="false">
      <c r="A2421" s="0" t="s">
        <v>7569</v>
      </c>
      <c r="D2421" s="0" t="s">
        <v>1406</v>
      </c>
      <c r="E2421" s="0" t="s">
        <v>30</v>
      </c>
      <c r="F2421" s="0" t="n">
        <v>503001</v>
      </c>
      <c r="G2421" s="0" t="n">
        <v>0.1</v>
      </c>
      <c r="H2421" s="0" t="n">
        <v>1</v>
      </c>
      <c r="I2421" s="0" t="s">
        <v>7570</v>
      </c>
      <c r="J2421" s="0" t="s">
        <v>7571</v>
      </c>
    </row>
    <row r="2422" customFormat="false" ht="15" hidden="false" customHeight="false" outlineLevel="0" collapsed="false">
      <c r="A2422" s="0" t="s">
        <v>7572</v>
      </c>
      <c r="D2422" s="0" t="s">
        <v>1406</v>
      </c>
      <c r="E2422" s="0" t="s">
        <v>30</v>
      </c>
      <c r="F2422" s="0" t="n">
        <v>503201</v>
      </c>
      <c r="G2422" s="0" t="n">
        <v>0.1</v>
      </c>
      <c r="H2422" s="0" t="n">
        <v>1</v>
      </c>
      <c r="I2422" s="0" t="s">
        <v>7573</v>
      </c>
      <c r="J2422" s="0" t="s">
        <v>7574</v>
      </c>
    </row>
    <row r="2423" customFormat="false" ht="15" hidden="false" customHeight="false" outlineLevel="0" collapsed="false">
      <c r="A2423" s="0" t="s">
        <v>7575</v>
      </c>
      <c r="D2423" s="0" t="s">
        <v>1406</v>
      </c>
      <c r="E2423" s="0" t="s">
        <v>30</v>
      </c>
      <c r="F2423" s="0" t="n">
        <v>503201</v>
      </c>
      <c r="G2423" s="0" t="n">
        <v>0.1</v>
      </c>
      <c r="H2423" s="0" t="n">
        <v>1</v>
      </c>
      <c r="I2423" s="0" t="s">
        <v>7576</v>
      </c>
      <c r="J2423" s="0" t="s">
        <v>7577</v>
      </c>
    </row>
    <row r="2424" customFormat="false" ht="15" hidden="false" customHeight="false" outlineLevel="0" collapsed="false">
      <c r="A2424" s="0" t="s">
        <v>7578</v>
      </c>
      <c r="D2424" s="0" t="s">
        <v>29</v>
      </c>
      <c r="E2424" s="0" t="s">
        <v>94</v>
      </c>
      <c r="F2424" s="0" t="n">
        <v>504001</v>
      </c>
      <c r="G2424" s="0" t="n">
        <v>0.1</v>
      </c>
      <c r="H2424" s="0" t="n">
        <v>1</v>
      </c>
      <c r="I2424" s="0" t="s">
        <v>7579</v>
      </c>
      <c r="J2424" s="0" t="s">
        <v>7580</v>
      </c>
    </row>
    <row r="2425" customFormat="false" ht="15" hidden="false" customHeight="false" outlineLevel="0" collapsed="false">
      <c r="A2425" s="0" t="s">
        <v>7581</v>
      </c>
      <c r="D2425" s="0" t="s">
        <v>41</v>
      </c>
      <c r="E2425" s="0" t="s">
        <v>30</v>
      </c>
      <c r="F2425" s="0" t="n">
        <v>506002</v>
      </c>
      <c r="G2425" s="0" t="n">
        <v>0.1</v>
      </c>
      <c r="H2425" s="0" t="n">
        <v>1</v>
      </c>
      <c r="I2425" s="0" t="s">
        <v>7582</v>
      </c>
      <c r="J2425" s="0" t="s">
        <v>7583</v>
      </c>
    </row>
    <row r="2426" customFormat="false" ht="15" hidden="false" customHeight="false" outlineLevel="0" collapsed="false">
      <c r="A2426" s="0" t="s">
        <v>7584</v>
      </c>
      <c r="D2426" s="0" t="s">
        <v>101</v>
      </c>
      <c r="E2426" s="0" t="s">
        <v>94</v>
      </c>
      <c r="F2426" s="0" t="n">
        <v>515801</v>
      </c>
      <c r="G2426" s="0" t="n">
        <v>0.1</v>
      </c>
      <c r="H2426" s="0" t="n">
        <v>1</v>
      </c>
      <c r="I2426" s="0" t="s">
        <v>7585</v>
      </c>
      <c r="J2426" s="0" t="s">
        <v>7586</v>
      </c>
    </row>
    <row r="2427" customFormat="false" ht="15" hidden="false" customHeight="false" outlineLevel="0" collapsed="false">
      <c r="A2427" s="0" t="s">
        <v>7587</v>
      </c>
      <c r="D2427" s="0" t="s">
        <v>1286</v>
      </c>
      <c r="E2427" s="0" t="s">
        <v>94</v>
      </c>
      <c r="F2427" s="0" t="n">
        <v>532001</v>
      </c>
      <c r="G2427" s="0" t="n">
        <v>0.1</v>
      </c>
      <c r="H2427" s="0" t="n">
        <v>1</v>
      </c>
      <c r="I2427" s="0" t="s">
        <v>7588</v>
      </c>
      <c r="J2427" s="0" t="s">
        <v>7589</v>
      </c>
    </row>
    <row r="2428" customFormat="false" ht="15" hidden="false" customHeight="false" outlineLevel="0" collapsed="false">
      <c r="A2428" s="0" t="s">
        <v>7590</v>
      </c>
      <c r="D2428" s="0" t="s">
        <v>588</v>
      </c>
      <c r="E2428" s="0" t="s">
        <v>145</v>
      </c>
      <c r="F2428" s="0" t="n">
        <v>600072</v>
      </c>
      <c r="G2428" s="0" t="n">
        <v>0.1</v>
      </c>
      <c r="H2428" s="0" t="n">
        <v>1</v>
      </c>
      <c r="I2428" s="0" t="s">
        <v>7591</v>
      </c>
      <c r="J2428" s="0" t="s">
        <v>7592</v>
      </c>
    </row>
    <row r="2429" customFormat="false" ht="15" hidden="false" customHeight="false" outlineLevel="0" collapsed="false">
      <c r="A2429" s="0" t="s">
        <v>7593</v>
      </c>
      <c r="D2429" s="0" t="s">
        <v>592</v>
      </c>
      <c r="E2429" s="0" t="s">
        <v>145</v>
      </c>
      <c r="F2429" s="0" t="n">
        <v>600113</v>
      </c>
      <c r="G2429" s="0" t="n">
        <v>0.1</v>
      </c>
      <c r="H2429" s="0" t="n">
        <v>1</v>
      </c>
      <c r="I2429" s="0" t="s">
        <v>7594</v>
      </c>
      <c r="J2429" s="0" t="s">
        <v>7595</v>
      </c>
    </row>
    <row r="2430" customFormat="false" ht="15" hidden="false" customHeight="false" outlineLevel="0" collapsed="false">
      <c r="A2430" s="0" t="s">
        <v>7596</v>
      </c>
      <c r="D2430" s="0" t="s">
        <v>1406</v>
      </c>
      <c r="E2430" s="0" t="s">
        <v>30</v>
      </c>
      <c r="F2430" s="0" t="n">
        <v>503001</v>
      </c>
      <c r="G2430" s="0" t="n">
        <v>0.1</v>
      </c>
      <c r="H2430" s="0" t="n">
        <v>1</v>
      </c>
      <c r="I2430" s="0" t="s">
        <v>7597</v>
      </c>
      <c r="J2430" s="0" t="s">
        <v>7598</v>
      </c>
    </row>
    <row r="2431" customFormat="false" ht="15" hidden="false" customHeight="false" outlineLevel="0" collapsed="false">
      <c r="A2431" s="0" t="s">
        <v>7599</v>
      </c>
      <c r="D2431" s="0" t="s">
        <v>1406</v>
      </c>
      <c r="E2431" s="0" t="s">
        <v>94</v>
      </c>
      <c r="F2431" s="0" t="n">
        <v>503001</v>
      </c>
      <c r="G2431" s="0" t="n">
        <v>0.1</v>
      </c>
      <c r="H2431" s="0" t="n">
        <v>1</v>
      </c>
      <c r="I2431" s="0" t="s">
        <v>7600</v>
      </c>
      <c r="J2431" s="0" t="s">
        <v>7601</v>
      </c>
    </row>
    <row r="2432" customFormat="false" ht="15" hidden="false" customHeight="false" outlineLevel="0" collapsed="false">
      <c r="A2432" s="0" t="s">
        <v>7602</v>
      </c>
      <c r="D2432" s="0" t="s">
        <v>1406</v>
      </c>
      <c r="E2432" s="0" t="s">
        <v>94</v>
      </c>
      <c r="F2432" s="0" t="n">
        <v>503001</v>
      </c>
      <c r="G2432" s="0" t="n">
        <v>0.1</v>
      </c>
      <c r="H2432" s="0" t="n">
        <v>1</v>
      </c>
      <c r="I2432" s="0" t="s">
        <v>7603</v>
      </c>
      <c r="J2432" s="0" t="s">
        <v>7604</v>
      </c>
    </row>
    <row r="2433" customFormat="false" ht="15" hidden="false" customHeight="false" outlineLevel="0" collapsed="false">
      <c r="A2433" s="0" t="s">
        <v>7605</v>
      </c>
      <c r="D2433" s="0" t="s">
        <v>1406</v>
      </c>
      <c r="E2433" s="0" t="s">
        <v>30</v>
      </c>
      <c r="F2433" s="0" t="n">
        <v>503001</v>
      </c>
      <c r="G2433" s="0" t="n">
        <v>0.1</v>
      </c>
      <c r="H2433" s="0" t="n">
        <v>1</v>
      </c>
      <c r="I2433" s="0" t="s">
        <v>7606</v>
      </c>
      <c r="J2433" s="0" t="s">
        <v>7607</v>
      </c>
    </row>
    <row r="2434" customFormat="false" ht="15" hidden="false" customHeight="false" outlineLevel="0" collapsed="false">
      <c r="A2434" s="0" t="s">
        <v>7608</v>
      </c>
      <c r="D2434" s="0" t="s">
        <v>1406</v>
      </c>
      <c r="E2434" s="0" t="s">
        <v>30</v>
      </c>
      <c r="F2434" s="0" t="n">
        <v>503001</v>
      </c>
      <c r="G2434" s="0" t="n">
        <v>0.1</v>
      </c>
      <c r="H2434" s="0" t="n">
        <v>1</v>
      </c>
      <c r="I2434" s="0" t="s">
        <v>7609</v>
      </c>
      <c r="J2434" s="0" t="s">
        <v>7610</v>
      </c>
    </row>
    <row r="2435" customFormat="false" ht="15" hidden="false" customHeight="false" outlineLevel="0" collapsed="false">
      <c r="A2435" s="0" t="s">
        <v>7611</v>
      </c>
      <c r="D2435" s="0" t="s">
        <v>1406</v>
      </c>
      <c r="E2435" s="0" t="s">
        <v>30</v>
      </c>
      <c r="F2435" s="0" t="n">
        <v>503001</v>
      </c>
      <c r="G2435" s="0" t="n">
        <v>0.1</v>
      </c>
      <c r="H2435" s="0" t="n">
        <v>1</v>
      </c>
      <c r="I2435" s="0" t="s">
        <v>7612</v>
      </c>
      <c r="J2435" s="0" t="s">
        <v>7613</v>
      </c>
    </row>
    <row r="2436" customFormat="false" ht="15" hidden="false" customHeight="false" outlineLevel="0" collapsed="false">
      <c r="A2436" s="0" t="s">
        <v>7614</v>
      </c>
      <c r="D2436" s="0" t="s">
        <v>1406</v>
      </c>
      <c r="E2436" s="0" t="s">
        <v>30</v>
      </c>
      <c r="F2436" s="0" t="n">
        <v>503001</v>
      </c>
      <c r="G2436" s="0" t="n">
        <v>0.1</v>
      </c>
      <c r="H2436" s="0" t="n">
        <v>1</v>
      </c>
      <c r="I2436" s="0" t="s">
        <v>7615</v>
      </c>
      <c r="J2436" s="0" t="s">
        <v>7616</v>
      </c>
    </row>
    <row r="2437" customFormat="false" ht="15" hidden="false" customHeight="false" outlineLevel="0" collapsed="false">
      <c r="A2437" s="0" t="s">
        <v>7617</v>
      </c>
      <c r="D2437" s="0" t="s">
        <v>1406</v>
      </c>
      <c r="E2437" s="0" t="s">
        <v>30</v>
      </c>
      <c r="F2437" s="0" t="n">
        <v>503001</v>
      </c>
      <c r="G2437" s="0" t="n">
        <v>0.1</v>
      </c>
      <c r="H2437" s="0" t="n">
        <v>1</v>
      </c>
      <c r="I2437" s="0" t="s">
        <v>7618</v>
      </c>
      <c r="J2437" s="0" t="s">
        <v>7619</v>
      </c>
    </row>
    <row r="2438" customFormat="false" ht="15" hidden="false" customHeight="false" outlineLevel="0" collapsed="false">
      <c r="A2438" s="0" t="s">
        <v>7620</v>
      </c>
      <c r="D2438" s="0" t="s">
        <v>1406</v>
      </c>
      <c r="E2438" s="0" t="s">
        <v>30</v>
      </c>
      <c r="F2438" s="0" t="n">
        <v>503001</v>
      </c>
      <c r="G2438" s="0" t="n">
        <v>0.1</v>
      </c>
      <c r="H2438" s="0" t="n">
        <v>1</v>
      </c>
      <c r="I2438" s="0" t="s">
        <v>7621</v>
      </c>
      <c r="J2438" s="0" t="s">
        <v>7622</v>
      </c>
    </row>
    <row r="2439" customFormat="false" ht="15" hidden="false" customHeight="false" outlineLevel="0" collapsed="false">
      <c r="A2439" s="0" t="s">
        <v>7623</v>
      </c>
      <c r="D2439" s="0" t="s">
        <v>1406</v>
      </c>
      <c r="E2439" s="0" t="s">
        <v>30</v>
      </c>
      <c r="F2439" s="0" t="n">
        <v>503201</v>
      </c>
      <c r="G2439" s="0" t="n">
        <v>0.1</v>
      </c>
      <c r="H2439" s="0" t="n">
        <v>1</v>
      </c>
      <c r="I2439" s="0" t="s">
        <v>7624</v>
      </c>
      <c r="J2439" s="0" t="s">
        <v>7625</v>
      </c>
    </row>
    <row r="2440" customFormat="false" ht="15" hidden="false" customHeight="false" outlineLevel="0" collapsed="false">
      <c r="A2440" s="0" t="s">
        <v>7626</v>
      </c>
      <c r="D2440" s="0" t="s">
        <v>41</v>
      </c>
      <c r="E2440" s="0" t="s">
        <v>30</v>
      </c>
      <c r="F2440" s="0" t="n">
        <v>506002</v>
      </c>
      <c r="G2440" s="0" t="n">
        <v>0.1</v>
      </c>
      <c r="H2440" s="0" t="n">
        <v>1</v>
      </c>
      <c r="I2440" s="0" t="s">
        <v>7627</v>
      </c>
      <c r="J2440" s="0" t="s">
        <v>7628</v>
      </c>
    </row>
    <row r="2441" customFormat="false" ht="15" hidden="false" customHeight="false" outlineLevel="0" collapsed="false">
      <c r="A2441" s="0" t="s">
        <v>7629</v>
      </c>
      <c r="D2441" s="0" t="s">
        <v>588</v>
      </c>
      <c r="E2441" s="0" t="s">
        <v>145</v>
      </c>
      <c r="F2441" s="0" t="n">
        <v>600066</v>
      </c>
      <c r="G2441" s="0" t="n">
        <v>0.1</v>
      </c>
      <c r="H2441" s="0" t="n">
        <v>1</v>
      </c>
      <c r="I2441" s="0" t="s">
        <v>7630</v>
      </c>
      <c r="J2441" s="0" t="s">
        <v>7631</v>
      </c>
    </row>
    <row r="2442" customFormat="false" ht="15" hidden="false" customHeight="false" outlineLevel="0" collapsed="false">
      <c r="A2442" s="0" t="s">
        <v>7632</v>
      </c>
      <c r="D2442" s="0" t="s">
        <v>7633</v>
      </c>
      <c r="E2442" s="0" t="s">
        <v>145</v>
      </c>
      <c r="F2442" s="0" t="n">
        <v>600007</v>
      </c>
      <c r="G2442" s="0" t="n">
        <v>0.1</v>
      </c>
      <c r="H2442" s="0" t="n">
        <v>1</v>
      </c>
      <c r="I2442" s="0" t="s">
        <v>7634</v>
      </c>
      <c r="J2442" s="0" t="s">
        <v>7635</v>
      </c>
    </row>
    <row r="2443" customFormat="false" ht="15" hidden="false" customHeight="false" outlineLevel="0" collapsed="false">
      <c r="A2443" s="0" t="s">
        <v>7636</v>
      </c>
      <c r="D2443" s="0" t="s">
        <v>184</v>
      </c>
      <c r="E2443" s="0" t="s">
        <v>184</v>
      </c>
      <c r="F2443" s="0" t="n">
        <v>110002</v>
      </c>
      <c r="G2443" s="0" t="n">
        <v>0.1</v>
      </c>
      <c r="H2443" s="0" t="n">
        <v>1</v>
      </c>
      <c r="I2443" s="0" t="s">
        <v>7637</v>
      </c>
      <c r="J2443" s="0" t="s">
        <v>7638</v>
      </c>
    </row>
    <row r="2444" customFormat="false" ht="15" hidden="false" customHeight="false" outlineLevel="0" collapsed="false">
      <c r="A2444" s="0" t="s">
        <v>7639</v>
      </c>
      <c r="D2444" s="0" t="s">
        <v>184</v>
      </c>
      <c r="E2444" s="0" t="s">
        <v>184</v>
      </c>
      <c r="F2444" s="0" t="n">
        <v>110006</v>
      </c>
      <c r="G2444" s="0" t="n">
        <v>0.1</v>
      </c>
      <c r="H2444" s="0" t="n">
        <v>1</v>
      </c>
      <c r="I2444" s="0" t="s">
        <v>7640</v>
      </c>
      <c r="J2444" s="0" t="s">
        <v>7641</v>
      </c>
    </row>
    <row r="2445" customFormat="false" ht="15" hidden="false" customHeight="false" outlineLevel="0" collapsed="false">
      <c r="A2445" s="0" t="s">
        <v>7642</v>
      </c>
      <c r="D2445" s="0" t="s">
        <v>183</v>
      </c>
      <c r="E2445" s="0" t="s">
        <v>184</v>
      </c>
      <c r="F2445" s="0" t="n">
        <v>110014</v>
      </c>
      <c r="G2445" s="0" t="n">
        <v>0.1</v>
      </c>
      <c r="H2445" s="0" t="n">
        <v>1</v>
      </c>
      <c r="I2445" s="0" t="s">
        <v>7643</v>
      </c>
      <c r="J2445" s="0" t="s">
        <v>7644</v>
      </c>
    </row>
    <row r="2446" customFormat="false" ht="15" hidden="false" customHeight="false" outlineLevel="0" collapsed="false">
      <c r="A2446" s="0" t="s">
        <v>7645</v>
      </c>
      <c r="D2446" s="0" t="s">
        <v>856</v>
      </c>
      <c r="E2446" s="0" t="s">
        <v>184</v>
      </c>
      <c r="F2446" s="0" t="n">
        <v>110027</v>
      </c>
      <c r="G2446" s="0" t="n">
        <v>0.1</v>
      </c>
      <c r="H2446" s="0" t="n">
        <v>1</v>
      </c>
      <c r="I2446" s="0" t="s">
        <v>7646</v>
      </c>
      <c r="J2446" s="0" t="s">
        <v>7647</v>
      </c>
    </row>
    <row r="2447" customFormat="false" ht="15" hidden="false" customHeight="false" outlineLevel="0" collapsed="false">
      <c r="A2447" s="0" t="s">
        <v>7648</v>
      </c>
      <c r="D2447" s="0" t="s">
        <v>3457</v>
      </c>
      <c r="E2447" s="0" t="s">
        <v>184</v>
      </c>
      <c r="F2447" s="0" t="n">
        <v>110034</v>
      </c>
      <c r="G2447" s="0" t="n">
        <v>0.1</v>
      </c>
      <c r="H2447" s="0" t="n">
        <v>1</v>
      </c>
      <c r="I2447" s="0" t="s">
        <v>7649</v>
      </c>
      <c r="J2447" s="0" t="s">
        <v>7650</v>
      </c>
    </row>
    <row r="2448" customFormat="false" ht="15" hidden="false" customHeight="false" outlineLevel="0" collapsed="false">
      <c r="A2448" s="0" t="s">
        <v>7651</v>
      </c>
      <c r="D2448" s="0" t="s">
        <v>184</v>
      </c>
      <c r="E2448" s="0" t="s">
        <v>184</v>
      </c>
      <c r="F2448" s="0" t="n">
        <v>110064</v>
      </c>
      <c r="G2448" s="0" t="n">
        <v>0.1</v>
      </c>
      <c r="H2448" s="0" t="n">
        <v>1</v>
      </c>
      <c r="I2448" s="0" t="s">
        <v>7652</v>
      </c>
      <c r="J2448" s="0" t="s">
        <v>7653</v>
      </c>
    </row>
    <row r="2449" customFormat="false" ht="15" hidden="false" customHeight="false" outlineLevel="0" collapsed="false">
      <c r="A2449" s="0" t="s">
        <v>7654</v>
      </c>
      <c r="D2449" s="0" t="s">
        <v>215</v>
      </c>
      <c r="E2449" s="0" t="s">
        <v>216</v>
      </c>
      <c r="F2449" s="0" t="n">
        <v>122001</v>
      </c>
      <c r="G2449" s="0" t="n">
        <v>0.1</v>
      </c>
      <c r="H2449" s="0" t="n">
        <v>1</v>
      </c>
      <c r="I2449" s="0" t="s">
        <v>7655</v>
      </c>
      <c r="J2449" s="0" t="s">
        <v>7656</v>
      </c>
    </row>
    <row r="2450" customFormat="false" ht="15" hidden="false" customHeight="false" outlineLevel="0" collapsed="false">
      <c r="A2450" s="0" t="s">
        <v>7657</v>
      </c>
      <c r="D2450" s="0" t="s">
        <v>7658</v>
      </c>
      <c r="E2450" s="0" t="s">
        <v>216</v>
      </c>
      <c r="F2450" s="0" t="n">
        <v>122001</v>
      </c>
      <c r="G2450" s="0" t="n">
        <v>0.1</v>
      </c>
      <c r="H2450" s="0" t="n">
        <v>1</v>
      </c>
      <c r="I2450" s="0" t="s">
        <v>7659</v>
      </c>
      <c r="J2450" s="0" t="s">
        <v>7660</v>
      </c>
    </row>
    <row r="2451" customFormat="false" ht="15" hidden="false" customHeight="false" outlineLevel="0" collapsed="false">
      <c r="A2451" s="0" t="s">
        <v>7661</v>
      </c>
      <c r="D2451" s="0" t="s">
        <v>215</v>
      </c>
      <c r="E2451" s="0" t="s">
        <v>216</v>
      </c>
      <c r="F2451" s="0" t="n">
        <v>122001</v>
      </c>
      <c r="G2451" s="0" t="n">
        <v>0.1</v>
      </c>
      <c r="H2451" s="0" t="n">
        <v>1</v>
      </c>
      <c r="I2451" s="0" t="s">
        <v>7662</v>
      </c>
      <c r="J2451" s="0" t="s">
        <v>7663</v>
      </c>
    </row>
    <row r="2452" customFormat="false" ht="15" hidden="false" customHeight="false" outlineLevel="0" collapsed="false">
      <c r="A2452" s="0" t="s">
        <v>7664</v>
      </c>
      <c r="D2452" s="0" t="s">
        <v>259</v>
      </c>
      <c r="E2452" s="0" t="s">
        <v>242</v>
      </c>
      <c r="F2452" s="0" t="n">
        <v>395006</v>
      </c>
      <c r="G2452" s="0" t="n">
        <v>0.1</v>
      </c>
      <c r="H2452" s="0" t="n">
        <v>1</v>
      </c>
      <c r="I2452" s="0" t="s">
        <v>7665</v>
      </c>
      <c r="J2452" s="0" t="s">
        <v>7666</v>
      </c>
    </row>
    <row r="2453" customFormat="false" ht="15" hidden="false" customHeight="false" outlineLevel="0" collapsed="false">
      <c r="A2453" s="0" t="s">
        <v>7667</v>
      </c>
      <c r="D2453" s="0" t="s">
        <v>259</v>
      </c>
      <c r="E2453" s="0" t="s">
        <v>242</v>
      </c>
      <c r="F2453" s="0" t="n">
        <v>395006</v>
      </c>
      <c r="G2453" s="0" t="n">
        <v>0.1</v>
      </c>
      <c r="H2453" s="0" t="n">
        <v>1</v>
      </c>
      <c r="I2453" s="0" t="s">
        <v>7668</v>
      </c>
      <c r="J2453" s="0" t="s">
        <v>7669</v>
      </c>
    </row>
    <row r="2454" customFormat="false" ht="15" hidden="false" customHeight="false" outlineLevel="0" collapsed="false">
      <c r="A2454" s="0" t="s">
        <v>7670</v>
      </c>
      <c r="D2454" s="0" t="s">
        <v>259</v>
      </c>
      <c r="E2454" s="0" t="s">
        <v>242</v>
      </c>
      <c r="F2454" s="0" t="n">
        <v>395006</v>
      </c>
      <c r="G2454" s="0" t="n">
        <v>0.1</v>
      </c>
      <c r="H2454" s="0" t="n">
        <v>1</v>
      </c>
      <c r="I2454" s="0" t="s">
        <v>7671</v>
      </c>
      <c r="J2454" s="0" t="s">
        <v>7672</v>
      </c>
    </row>
    <row r="2455" customFormat="false" ht="15" hidden="false" customHeight="false" outlineLevel="0" collapsed="false">
      <c r="A2455" s="0" t="s">
        <v>7673</v>
      </c>
      <c r="D2455" s="0" t="s">
        <v>259</v>
      </c>
      <c r="E2455" s="0" t="s">
        <v>242</v>
      </c>
      <c r="F2455" s="0" t="n">
        <v>395007</v>
      </c>
      <c r="G2455" s="0" t="n">
        <v>0.1</v>
      </c>
      <c r="H2455" s="0" t="n">
        <v>1</v>
      </c>
      <c r="I2455" s="0" t="s">
        <v>7674</v>
      </c>
      <c r="J2455" s="0" t="s">
        <v>7675</v>
      </c>
    </row>
    <row r="2456" customFormat="false" ht="15" hidden="false" customHeight="false" outlineLevel="0" collapsed="false">
      <c r="A2456" s="0" t="s">
        <v>7676</v>
      </c>
      <c r="D2456" s="0" t="s">
        <v>305</v>
      </c>
      <c r="E2456" s="0" t="s">
        <v>9</v>
      </c>
      <c r="F2456" s="0" t="n">
        <v>400077</v>
      </c>
      <c r="G2456" s="0" t="n">
        <v>0.1</v>
      </c>
      <c r="H2456" s="0" t="n">
        <v>1</v>
      </c>
      <c r="I2456" s="0" t="s">
        <v>7677</v>
      </c>
      <c r="J2456" s="0" t="s">
        <v>7678</v>
      </c>
    </row>
    <row r="2457" customFormat="false" ht="15" hidden="false" customHeight="false" outlineLevel="0" collapsed="false">
      <c r="A2457" s="0" t="s">
        <v>7679</v>
      </c>
      <c r="D2457" s="0" t="s">
        <v>392</v>
      </c>
      <c r="E2457" s="0" t="s">
        <v>9</v>
      </c>
      <c r="F2457" s="0" t="n">
        <v>401203</v>
      </c>
      <c r="G2457" s="0" t="n">
        <v>0.1</v>
      </c>
      <c r="H2457" s="0" t="n">
        <v>1</v>
      </c>
      <c r="I2457" s="0" t="s">
        <v>7680</v>
      </c>
      <c r="J2457" s="0" t="s">
        <v>7681</v>
      </c>
    </row>
    <row r="2458" customFormat="false" ht="15" hidden="false" customHeight="false" outlineLevel="0" collapsed="false">
      <c r="A2458" s="0" t="s">
        <v>7682</v>
      </c>
      <c r="D2458" s="0" t="s">
        <v>396</v>
      </c>
      <c r="E2458" s="0" t="s">
        <v>9</v>
      </c>
      <c r="F2458" s="0" t="n">
        <v>415002</v>
      </c>
      <c r="G2458" s="0" t="n">
        <v>0.1</v>
      </c>
      <c r="H2458" s="0" t="n">
        <v>1</v>
      </c>
      <c r="I2458" s="0" t="s">
        <v>7683</v>
      </c>
      <c r="J2458" s="0" t="s">
        <v>7684</v>
      </c>
    </row>
    <row r="2459" customFormat="false" ht="15" hidden="false" customHeight="false" outlineLevel="0" collapsed="false">
      <c r="A2459" s="0" t="s">
        <v>7685</v>
      </c>
      <c r="D2459" s="0" t="s">
        <v>407</v>
      </c>
      <c r="E2459" s="0" t="s">
        <v>9</v>
      </c>
      <c r="F2459" s="0" t="n">
        <v>431601</v>
      </c>
      <c r="G2459" s="0" t="n">
        <v>0.1</v>
      </c>
      <c r="H2459" s="0" t="n">
        <v>1</v>
      </c>
      <c r="I2459" s="0" t="s">
        <v>7686</v>
      </c>
      <c r="J2459" s="0" t="s">
        <v>7687</v>
      </c>
    </row>
    <row r="2460" customFormat="false" ht="15" hidden="false" customHeight="false" outlineLevel="0" collapsed="false">
      <c r="A2460" s="0" t="s">
        <v>7688</v>
      </c>
      <c r="D2460" s="0" t="s">
        <v>313</v>
      </c>
      <c r="E2460" s="0" t="s">
        <v>9</v>
      </c>
      <c r="F2460" s="0" t="n">
        <v>440018</v>
      </c>
      <c r="G2460" s="0" t="n">
        <v>0.1</v>
      </c>
      <c r="H2460" s="0" t="n">
        <v>1</v>
      </c>
      <c r="I2460" s="0" t="s">
        <v>7689</v>
      </c>
      <c r="J2460" s="0" t="s">
        <v>7690</v>
      </c>
    </row>
    <row r="2461" customFormat="false" ht="15" hidden="false" customHeight="false" outlineLevel="0" collapsed="false">
      <c r="A2461" s="0" t="s">
        <v>7691</v>
      </c>
      <c r="D2461" s="0" t="s">
        <v>34</v>
      </c>
      <c r="E2461" s="0" t="s">
        <v>30</v>
      </c>
      <c r="F2461" s="0" t="n">
        <v>505001</v>
      </c>
      <c r="G2461" s="0" t="n">
        <v>0.1</v>
      </c>
      <c r="H2461" s="0" t="n">
        <v>1</v>
      </c>
      <c r="I2461" s="0" t="s">
        <v>7692</v>
      </c>
      <c r="J2461" s="0" t="s">
        <v>7693</v>
      </c>
    </row>
    <row r="2462" customFormat="false" ht="15" hidden="false" customHeight="false" outlineLevel="0" collapsed="false">
      <c r="A2462" s="0" t="s">
        <v>7694</v>
      </c>
      <c r="D2462" s="0" t="s">
        <v>41</v>
      </c>
      <c r="E2462" s="0" t="s">
        <v>30</v>
      </c>
      <c r="F2462" s="0" t="n">
        <v>506001</v>
      </c>
      <c r="G2462" s="0" t="n">
        <v>0.1</v>
      </c>
      <c r="H2462" s="0" t="n">
        <v>1</v>
      </c>
      <c r="I2462" s="0" t="s">
        <v>7695</v>
      </c>
      <c r="J2462" s="0" t="s">
        <v>7696</v>
      </c>
    </row>
    <row r="2463" customFormat="false" ht="15" hidden="false" customHeight="false" outlineLevel="0" collapsed="false">
      <c r="A2463" s="0" t="s">
        <v>7697</v>
      </c>
      <c r="D2463" s="0" t="s">
        <v>41</v>
      </c>
      <c r="E2463" s="0" t="s">
        <v>30</v>
      </c>
      <c r="F2463" s="0" t="n">
        <v>506004</v>
      </c>
      <c r="G2463" s="0" t="n">
        <v>0.1</v>
      </c>
      <c r="H2463" s="0" t="n">
        <v>1</v>
      </c>
      <c r="I2463" s="0" t="s">
        <v>7698</v>
      </c>
      <c r="J2463" s="0" t="s">
        <v>7699</v>
      </c>
    </row>
    <row r="2464" customFormat="false" ht="15" hidden="false" customHeight="false" outlineLevel="0" collapsed="false">
      <c r="A2464" s="0" t="s">
        <v>7700</v>
      </c>
      <c r="D2464" s="0" t="s">
        <v>192</v>
      </c>
      <c r="E2464" s="0" t="s">
        <v>184</v>
      </c>
      <c r="F2464" s="0" t="n">
        <v>110016</v>
      </c>
      <c r="G2464" s="0" t="n">
        <v>0.1</v>
      </c>
      <c r="H2464" s="0" t="n">
        <v>1</v>
      </c>
      <c r="I2464" s="0" t="s">
        <v>7701</v>
      </c>
      <c r="J2464" s="0" t="s">
        <v>7702</v>
      </c>
    </row>
    <row r="2465" customFormat="false" ht="15" hidden="false" customHeight="false" outlineLevel="0" collapsed="false">
      <c r="A2465" s="0" t="s">
        <v>7703</v>
      </c>
      <c r="D2465" s="0" t="s">
        <v>680</v>
      </c>
      <c r="E2465" s="0" t="s">
        <v>242</v>
      </c>
      <c r="F2465" s="0" t="n">
        <v>384002</v>
      </c>
      <c r="G2465" s="0" t="n">
        <v>0.1</v>
      </c>
      <c r="H2465" s="0" t="n">
        <v>1</v>
      </c>
      <c r="I2465" s="0" t="s">
        <v>7704</v>
      </c>
      <c r="J2465" s="0" t="s">
        <v>7705</v>
      </c>
    </row>
    <row r="2466" customFormat="false" ht="15" hidden="false" customHeight="false" outlineLevel="0" collapsed="false">
      <c r="A2466" s="0" t="s">
        <v>7706</v>
      </c>
      <c r="D2466" s="0" t="s">
        <v>7707</v>
      </c>
      <c r="E2466" s="0" t="s">
        <v>9</v>
      </c>
      <c r="F2466" s="0" t="n">
        <v>400050</v>
      </c>
      <c r="G2466" s="0" t="n">
        <v>0.1</v>
      </c>
      <c r="H2466" s="0" t="n">
        <v>1</v>
      </c>
      <c r="I2466" s="0" t="s">
        <v>7708</v>
      </c>
      <c r="J2466" s="0" t="s">
        <v>7709</v>
      </c>
    </row>
    <row r="2467" customFormat="false" ht="15" hidden="false" customHeight="false" outlineLevel="0" collapsed="false">
      <c r="A2467" s="0" t="s">
        <v>7710</v>
      </c>
      <c r="D2467" s="0" t="s">
        <v>273</v>
      </c>
      <c r="E2467" s="0" t="s">
        <v>9</v>
      </c>
      <c r="F2467" s="0" t="n">
        <v>400080</v>
      </c>
      <c r="G2467" s="0" t="n">
        <v>0.1</v>
      </c>
      <c r="H2467" s="0" t="n">
        <v>1</v>
      </c>
      <c r="I2467" s="0" t="s">
        <v>7711</v>
      </c>
      <c r="J2467" s="0" t="s">
        <v>7712</v>
      </c>
    </row>
    <row r="2468" customFormat="false" ht="15" hidden="false" customHeight="false" outlineLevel="0" collapsed="false">
      <c r="A2468" s="0" t="s">
        <v>7713</v>
      </c>
      <c r="D2468" s="0" t="s">
        <v>7714</v>
      </c>
      <c r="E2468" s="0" t="s">
        <v>9</v>
      </c>
      <c r="F2468" s="0" t="n">
        <v>401203</v>
      </c>
      <c r="G2468" s="0" t="n">
        <v>0.1</v>
      </c>
      <c r="H2468" s="0" t="n">
        <v>1</v>
      </c>
      <c r="I2468" s="0" t="s">
        <v>7715</v>
      </c>
      <c r="J2468" s="0" t="s">
        <v>7716</v>
      </c>
    </row>
    <row r="2469" customFormat="false" ht="15" hidden="false" customHeight="false" outlineLevel="0" collapsed="false">
      <c r="A2469" s="0" t="s">
        <v>7717</v>
      </c>
      <c r="D2469" s="0" t="s">
        <v>127</v>
      </c>
      <c r="E2469" s="0" t="s">
        <v>123</v>
      </c>
      <c r="F2469" s="0" t="n">
        <v>560042</v>
      </c>
      <c r="G2469" s="0" t="n">
        <v>0.1</v>
      </c>
      <c r="H2469" s="0" t="n">
        <v>1</v>
      </c>
      <c r="I2469" s="0" t="s">
        <v>7718</v>
      </c>
      <c r="J2469" s="0" t="s">
        <v>7719</v>
      </c>
    </row>
    <row r="2470" customFormat="false" ht="15" hidden="false" customHeight="false" outlineLevel="0" collapsed="false">
      <c r="A2470" s="0" t="s">
        <v>7720</v>
      </c>
      <c r="D2470" s="0" t="s">
        <v>7721</v>
      </c>
      <c r="E2470" s="0" t="s">
        <v>967</v>
      </c>
      <c r="F2470" s="0" t="n">
        <v>700015</v>
      </c>
      <c r="G2470" s="0" t="n">
        <v>0.1</v>
      </c>
      <c r="H2470" s="0" t="n">
        <v>1</v>
      </c>
      <c r="I2470" s="0" t="s">
        <v>7722</v>
      </c>
      <c r="J2470" s="0" t="s">
        <v>7723</v>
      </c>
    </row>
    <row r="2471" customFormat="false" ht="15" hidden="false" customHeight="false" outlineLevel="0" collapsed="false">
      <c r="A2471" s="0" t="s">
        <v>7724</v>
      </c>
      <c r="D2471" s="0" t="s">
        <v>966</v>
      </c>
      <c r="E2471" s="0" t="s">
        <v>967</v>
      </c>
      <c r="F2471" s="0" t="n">
        <v>700016</v>
      </c>
      <c r="G2471" s="0" t="n">
        <v>0.1</v>
      </c>
      <c r="H2471" s="0" t="n">
        <v>1</v>
      </c>
      <c r="I2471" s="0" t="s">
        <v>7725</v>
      </c>
      <c r="J2471" s="0" t="s">
        <v>7726</v>
      </c>
    </row>
    <row r="2472" customFormat="false" ht="15" hidden="false" customHeight="false" outlineLevel="0" collapsed="false">
      <c r="A2472" s="0" t="s">
        <v>7727</v>
      </c>
      <c r="D2472" s="0" t="s">
        <v>7728</v>
      </c>
      <c r="E2472" s="0" t="s">
        <v>967</v>
      </c>
      <c r="F2472" s="0" t="n">
        <v>700038</v>
      </c>
      <c r="G2472" s="0" t="n">
        <v>0.1</v>
      </c>
      <c r="H2472" s="0" t="n">
        <v>1</v>
      </c>
      <c r="I2472" s="0" t="s">
        <v>7729</v>
      </c>
      <c r="J2472" s="0" t="s">
        <v>7730</v>
      </c>
    </row>
    <row r="2473" customFormat="false" ht="15" hidden="false" customHeight="false" outlineLevel="0" collapsed="false">
      <c r="A2473" s="0" t="s">
        <v>7731</v>
      </c>
      <c r="D2473" s="0" t="s">
        <v>966</v>
      </c>
      <c r="E2473" s="0" t="s">
        <v>967</v>
      </c>
      <c r="F2473" s="0" t="n">
        <v>700054</v>
      </c>
      <c r="G2473" s="0" t="n">
        <v>0.1</v>
      </c>
      <c r="H2473" s="0" t="n">
        <v>1</v>
      </c>
      <c r="I2473" s="0" t="s">
        <v>7732</v>
      </c>
      <c r="J2473" s="0" t="s">
        <v>7733</v>
      </c>
    </row>
    <row r="2474" customFormat="false" ht="15" hidden="false" customHeight="false" outlineLevel="0" collapsed="false">
      <c r="A2474" s="0" t="s">
        <v>7734</v>
      </c>
      <c r="D2474" s="0" t="s">
        <v>966</v>
      </c>
      <c r="E2474" s="0" t="s">
        <v>967</v>
      </c>
      <c r="F2474" s="0" t="n">
        <v>700054</v>
      </c>
      <c r="G2474" s="0" t="n">
        <v>0.1</v>
      </c>
      <c r="H2474" s="0" t="n">
        <v>1</v>
      </c>
      <c r="I2474" s="0" t="s">
        <v>7735</v>
      </c>
      <c r="J2474" s="0" t="s">
        <v>7736</v>
      </c>
    </row>
    <row r="2475" customFormat="false" ht="15" hidden="false" customHeight="false" outlineLevel="0" collapsed="false">
      <c r="A2475" s="0" t="s">
        <v>7737</v>
      </c>
      <c r="D2475" s="0" t="s">
        <v>966</v>
      </c>
      <c r="E2475" s="0" t="s">
        <v>967</v>
      </c>
      <c r="F2475" s="0" t="n">
        <v>700091</v>
      </c>
      <c r="G2475" s="0" t="n">
        <v>0.1</v>
      </c>
      <c r="H2475" s="0" t="n">
        <v>1</v>
      </c>
      <c r="I2475" s="0" t="s">
        <v>7738</v>
      </c>
      <c r="J2475" s="0" t="s">
        <v>7739</v>
      </c>
    </row>
    <row r="2476" customFormat="false" ht="15" hidden="false" customHeight="false" outlineLevel="0" collapsed="false">
      <c r="A2476" s="0" t="s">
        <v>7740</v>
      </c>
      <c r="D2476" s="0" t="s">
        <v>874</v>
      </c>
      <c r="E2476" s="0" t="s">
        <v>242</v>
      </c>
      <c r="F2476" s="0" t="n">
        <v>360002</v>
      </c>
      <c r="G2476" s="0" t="n">
        <v>0.1</v>
      </c>
      <c r="H2476" s="0" t="n">
        <v>1</v>
      </c>
      <c r="I2476" s="0" t="s">
        <v>7741</v>
      </c>
      <c r="J2476" s="0" t="s">
        <v>7742</v>
      </c>
    </row>
    <row r="2477" customFormat="false" ht="15" hidden="false" customHeight="false" outlineLevel="0" collapsed="false">
      <c r="A2477" s="0" t="s">
        <v>7743</v>
      </c>
      <c r="D2477" s="0" t="s">
        <v>259</v>
      </c>
      <c r="E2477" s="0" t="s">
        <v>242</v>
      </c>
      <c r="F2477" s="0" t="n">
        <v>395007</v>
      </c>
      <c r="G2477" s="0" t="n">
        <v>0.1</v>
      </c>
      <c r="H2477" s="0" t="n">
        <v>1</v>
      </c>
      <c r="I2477" s="0" t="s">
        <v>7744</v>
      </c>
      <c r="J2477" s="0" t="s">
        <v>7745</v>
      </c>
    </row>
    <row r="2478" customFormat="false" ht="15" hidden="false" customHeight="false" outlineLevel="0" collapsed="false">
      <c r="A2478" s="0" t="s">
        <v>7746</v>
      </c>
      <c r="D2478" s="0" t="s">
        <v>259</v>
      </c>
      <c r="E2478" s="0" t="s">
        <v>242</v>
      </c>
      <c r="F2478" s="0" t="n">
        <v>395008</v>
      </c>
      <c r="G2478" s="0" t="n">
        <v>0.1</v>
      </c>
      <c r="H2478" s="0" t="n">
        <v>1</v>
      </c>
      <c r="I2478" s="0" t="s">
        <v>7747</v>
      </c>
      <c r="J2478" s="0" t="s">
        <v>7748</v>
      </c>
    </row>
    <row r="2479" customFormat="false" ht="15" hidden="false" customHeight="false" outlineLevel="0" collapsed="false">
      <c r="A2479" s="0" t="s">
        <v>7749</v>
      </c>
      <c r="D2479" s="0" t="s">
        <v>273</v>
      </c>
      <c r="E2479" s="0" t="s">
        <v>9</v>
      </c>
      <c r="F2479" s="0" t="n">
        <v>400053</v>
      </c>
      <c r="G2479" s="0" t="n">
        <v>0.1</v>
      </c>
      <c r="H2479" s="0" t="n">
        <v>1</v>
      </c>
      <c r="I2479" s="0" t="s">
        <v>7750</v>
      </c>
      <c r="J2479" s="0" t="s">
        <v>7751</v>
      </c>
    </row>
    <row r="2480" customFormat="false" ht="15" hidden="false" customHeight="false" outlineLevel="0" collapsed="false">
      <c r="A2480" s="0" t="s">
        <v>7752</v>
      </c>
      <c r="D2480" s="0" t="s">
        <v>313</v>
      </c>
      <c r="E2480" s="0" t="s">
        <v>9</v>
      </c>
      <c r="F2480" s="0" t="n">
        <v>440008</v>
      </c>
      <c r="G2480" s="0" t="n">
        <v>0.1</v>
      </c>
      <c r="H2480" s="0" t="n">
        <v>1</v>
      </c>
      <c r="I2480" s="0" t="s">
        <v>7753</v>
      </c>
      <c r="J2480" s="0" t="s">
        <v>7754</v>
      </c>
    </row>
    <row r="2481" customFormat="false" ht="15" hidden="false" customHeight="false" outlineLevel="0" collapsed="false">
      <c r="A2481" s="0" t="s">
        <v>7755</v>
      </c>
      <c r="D2481" s="0" t="s">
        <v>966</v>
      </c>
      <c r="E2481" s="0" t="s">
        <v>967</v>
      </c>
      <c r="F2481" s="0" t="n">
        <v>700071</v>
      </c>
      <c r="G2481" s="0" t="n">
        <v>0.1</v>
      </c>
      <c r="H2481" s="0" t="n">
        <v>1</v>
      </c>
      <c r="I2481" s="0" t="s">
        <v>7756</v>
      </c>
      <c r="J2481" s="0" t="s">
        <v>7757</v>
      </c>
    </row>
    <row r="2482" customFormat="false" ht="15" hidden="false" customHeight="false" outlineLevel="0" collapsed="false">
      <c r="A2482" s="0" t="s">
        <v>7758</v>
      </c>
      <c r="D2482" s="0" t="s">
        <v>874</v>
      </c>
      <c r="E2482" s="0" t="s">
        <v>242</v>
      </c>
      <c r="F2482" s="0" t="n">
        <v>360003</v>
      </c>
      <c r="G2482" s="0" t="n">
        <v>0.1</v>
      </c>
      <c r="H2482" s="0" t="n">
        <v>1</v>
      </c>
      <c r="I2482" s="0" t="s">
        <v>7759</v>
      </c>
      <c r="J2482" s="0" t="s">
        <v>7760</v>
      </c>
    </row>
    <row r="2483" customFormat="false" ht="15" hidden="false" customHeight="false" outlineLevel="0" collapsed="false">
      <c r="A2483" s="0" t="s">
        <v>7761</v>
      </c>
      <c r="D2483" s="0" t="s">
        <v>273</v>
      </c>
      <c r="E2483" s="0" t="s">
        <v>9</v>
      </c>
      <c r="F2483" s="0" t="n">
        <v>400001</v>
      </c>
      <c r="G2483" s="0" t="n">
        <v>0.1</v>
      </c>
      <c r="H2483" s="0" t="n">
        <v>1</v>
      </c>
      <c r="I2483" s="0" t="s">
        <v>7762</v>
      </c>
      <c r="J2483" s="0" t="s">
        <v>7763</v>
      </c>
    </row>
    <row r="2484" customFormat="false" ht="15" hidden="false" customHeight="false" outlineLevel="0" collapsed="false">
      <c r="A2484" s="0" t="s">
        <v>7764</v>
      </c>
      <c r="D2484" s="0" t="s">
        <v>273</v>
      </c>
      <c r="E2484" s="0" t="s">
        <v>9</v>
      </c>
      <c r="F2484" s="0" t="n">
        <v>400030</v>
      </c>
      <c r="G2484" s="0" t="n">
        <v>0.1</v>
      </c>
      <c r="H2484" s="0" t="n">
        <v>1</v>
      </c>
      <c r="I2484" s="0" t="s">
        <v>7765</v>
      </c>
      <c r="J2484" s="0" t="s">
        <v>7766</v>
      </c>
    </row>
    <row r="2485" customFormat="false" ht="15" hidden="false" customHeight="false" outlineLevel="0" collapsed="false">
      <c r="A2485" s="0" t="s">
        <v>7767</v>
      </c>
      <c r="D2485" s="0" t="s">
        <v>34</v>
      </c>
      <c r="E2485" s="0" t="s">
        <v>30</v>
      </c>
      <c r="F2485" s="0" t="n">
        <v>505001</v>
      </c>
      <c r="G2485" s="0" t="n">
        <v>0.1</v>
      </c>
      <c r="H2485" s="0" t="n">
        <v>1</v>
      </c>
      <c r="I2485" s="0" t="s">
        <v>7768</v>
      </c>
      <c r="J2485" s="0" t="s">
        <v>7769</v>
      </c>
    </row>
    <row r="2486" customFormat="false" ht="15" hidden="false" customHeight="false" outlineLevel="0" collapsed="false">
      <c r="A2486" s="0" t="s">
        <v>7770</v>
      </c>
      <c r="D2486" s="0" t="s">
        <v>592</v>
      </c>
      <c r="E2486" s="0" t="s">
        <v>145</v>
      </c>
      <c r="F2486" s="0" t="n">
        <v>600004</v>
      </c>
      <c r="G2486" s="0" t="n">
        <v>0.1</v>
      </c>
      <c r="H2486" s="0" t="n">
        <v>1</v>
      </c>
      <c r="I2486" s="0" t="s">
        <v>7771</v>
      </c>
      <c r="J2486" s="0" t="s">
        <v>7772</v>
      </c>
    </row>
    <row r="2487" customFormat="false" ht="15" hidden="false" customHeight="false" outlineLevel="0" collapsed="false">
      <c r="A2487" s="0" t="s">
        <v>7773</v>
      </c>
      <c r="D2487" s="0" t="s">
        <v>140</v>
      </c>
      <c r="E2487" s="0" t="s">
        <v>123</v>
      </c>
      <c r="F2487" s="0" t="n">
        <v>570019</v>
      </c>
      <c r="G2487" s="0" t="n">
        <v>0.1</v>
      </c>
      <c r="H2487" s="0" t="n">
        <v>1</v>
      </c>
      <c r="I2487" s="1" t="s">
        <v>7774</v>
      </c>
      <c r="J2487" s="0" t="s">
        <v>7775</v>
      </c>
    </row>
    <row r="2488" customFormat="false" ht="15" hidden="false" customHeight="false" outlineLevel="0" collapsed="false">
      <c r="A2488" s="0" t="s">
        <v>7776</v>
      </c>
      <c r="D2488" s="0" t="s">
        <v>127</v>
      </c>
      <c r="E2488" s="0" t="s">
        <v>123</v>
      </c>
      <c r="F2488" s="0" t="n">
        <v>560047</v>
      </c>
      <c r="G2488" s="0" t="n">
        <v>0.1</v>
      </c>
      <c r="H2488" s="0" t="n">
        <v>1</v>
      </c>
      <c r="I2488" s="1" t="s">
        <v>7777</v>
      </c>
      <c r="J2488" s="0" t="s">
        <v>7778</v>
      </c>
    </row>
    <row r="2489" customFormat="false" ht="15" hidden="false" customHeight="false" outlineLevel="0" collapsed="false">
      <c r="A2489" s="0" t="s">
        <v>7779</v>
      </c>
      <c r="D2489" s="0" t="s">
        <v>127</v>
      </c>
      <c r="E2489" s="0" t="s">
        <v>123</v>
      </c>
      <c r="F2489" s="0" t="n">
        <v>560099</v>
      </c>
      <c r="G2489" s="0" t="n">
        <v>0.1</v>
      </c>
      <c r="H2489" s="0" t="n">
        <v>1</v>
      </c>
      <c r="I2489" s="1" t="s">
        <v>7780</v>
      </c>
      <c r="J2489" s="0" t="s">
        <v>7781</v>
      </c>
    </row>
    <row r="2490" customFormat="false" ht="15" hidden="false" customHeight="false" outlineLevel="0" collapsed="false">
      <c r="A2490" s="0" t="s">
        <v>7782</v>
      </c>
      <c r="D2490" s="0" t="s">
        <v>7783</v>
      </c>
      <c r="E2490" s="0" t="s">
        <v>184</v>
      </c>
      <c r="F2490" s="0" t="n">
        <v>110006</v>
      </c>
      <c r="G2490" s="0" t="n">
        <v>0.1</v>
      </c>
      <c r="H2490" s="0" t="n">
        <v>1</v>
      </c>
      <c r="I2490" s="1" t="s">
        <v>7784</v>
      </c>
      <c r="J2490" s="0" t="s">
        <v>7785</v>
      </c>
    </row>
    <row r="2491" customFormat="false" ht="15" hidden="false" customHeight="false" outlineLevel="0" collapsed="false">
      <c r="A2491" s="0" t="s">
        <v>7786</v>
      </c>
      <c r="D2491" s="0" t="s">
        <v>2391</v>
      </c>
      <c r="E2491" s="0" t="s">
        <v>184</v>
      </c>
      <c r="F2491" s="0" t="n">
        <v>110006</v>
      </c>
      <c r="G2491" s="0" t="n">
        <v>0.1</v>
      </c>
      <c r="H2491" s="0" t="n">
        <v>1</v>
      </c>
      <c r="I2491" s="1" t="s">
        <v>7787</v>
      </c>
      <c r="J2491" s="0" t="s">
        <v>7788</v>
      </c>
    </row>
    <row r="2492" customFormat="false" ht="15" hidden="false" customHeight="false" outlineLevel="0" collapsed="false">
      <c r="A2492" s="0" t="s">
        <v>7789</v>
      </c>
      <c r="D2492" s="0" t="s">
        <v>184</v>
      </c>
      <c r="E2492" s="0" t="s">
        <v>184</v>
      </c>
      <c r="F2492" s="0" t="n">
        <v>110008</v>
      </c>
      <c r="G2492" s="0" t="n">
        <v>0.1</v>
      </c>
      <c r="H2492" s="0" t="n">
        <v>1</v>
      </c>
      <c r="I2492" s="1" t="s">
        <v>7790</v>
      </c>
      <c r="J2492" s="0" t="s">
        <v>7791</v>
      </c>
    </row>
    <row r="2493" customFormat="false" ht="15" hidden="false" customHeight="false" outlineLevel="0" collapsed="false">
      <c r="A2493" s="0" t="s">
        <v>7792</v>
      </c>
      <c r="D2493" s="0" t="s">
        <v>184</v>
      </c>
      <c r="E2493" s="0" t="s">
        <v>184</v>
      </c>
      <c r="F2493" s="0" t="n">
        <v>110008</v>
      </c>
      <c r="G2493" s="0" t="n">
        <v>0.1</v>
      </c>
      <c r="H2493" s="0" t="n">
        <v>1</v>
      </c>
      <c r="I2493" s="1" t="s">
        <v>7793</v>
      </c>
      <c r="J2493" s="0" t="s">
        <v>7794</v>
      </c>
    </row>
    <row r="2494" customFormat="false" ht="15" hidden="false" customHeight="false" outlineLevel="0" collapsed="false">
      <c r="A2494" s="0" t="s">
        <v>7795</v>
      </c>
      <c r="D2494" s="0" t="s">
        <v>192</v>
      </c>
      <c r="E2494" s="0" t="s">
        <v>184</v>
      </c>
      <c r="F2494" s="0" t="n">
        <v>110012</v>
      </c>
      <c r="G2494" s="0" t="n">
        <v>0.1</v>
      </c>
      <c r="H2494" s="0" t="n">
        <v>1</v>
      </c>
      <c r="I2494" s="1" t="s">
        <v>7796</v>
      </c>
      <c r="J2494" s="0" t="s">
        <v>7797</v>
      </c>
    </row>
    <row r="2495" customFormat="false" ht="15" hidden="false" customHeight="false" outlineLevel="0" collapsed="false">
      <c r="A2495" s="0" t="s">
        <v>7798</v>
      </c>
      <c r="D2495" s="0" t="s">
        <v>2391</v>
      </c>
      <c r="E2495" s="0" t="s">
        <v>184</v>
      </c>
      <c r="F2495" s="0" t="n">
        <v>110012</v>
      </c>
      <c r="G2495" s="0" t="n">
        <v>0.1</v>
      </c>
      <c r="H2495" s="0" t="n">
        <v>1</v>
      </c>
      <c r="I2495" s="1" t="s">
        <v>7799</v>
      </c>
      <c r="J2495" s="0" t="s">
        <v>7800</v>
      </c>
    </row>
    <row r="2496" customFormat="false" ht="15" hidden="false" customHeight="false" outlineLevel="0" collapsed="false">
      <c r="A2496" s="0" t="s">
        <v>7801</v>
      </c>
      <c r="D2496" s="0" t="s">
        <v>2391</v>
      </c>
      <c r="E2496" s="0" t="s">
        <v>184</v>
      </c>
      <c r="F2496" s="0" t="n">
        <v>110012</v>
      </c>
      <c r="G2496" s="0" t="n">
        <v>0.1</v>
      </c>
      <c r="H2496" s="0" t="n">
        <v>1</v>
      </c>
      <c r="I2496" s="1" t="s">
        <v>7802</v>
      </c>
      <c r="J2496" s="0" t="s">
        <v>7803</v>
      </c>
    </row>
    <row r="2497" customFormat="false" ht="15" hidden="false" customHeight="false" outlineLevel="0" collapsed="false">
      <c r="A2497" s="0" t="s">
        <v>4716</v>
      </c>
      <c r="D2497" s="0" t="s">
        <v>2391</v>
      </c>
      <c r="E2497" s="0" t="s">
        <v>184</v>
      </c>
      <c r="F2497" s="0" t="n">
        <v>110012</v>
      </c>
      <c r="G2497" s="0" t="n">
        <v>0.1</v>
      </c>
      <c r="H2497" s="0" t="n">
        <v>1</v>
      </c>
      <c r="I2497" s="1" t="s">
        <v>7804</v>
      </c>
      <c r="J2497" s="0" t="s">
        <v>7805</v>
      </c>
    </row>
    <row r="2498" customFormat="false" ht="15" hidden="false" customHeight="false" outlineLevel="0" collapsed="false">
      <c r="A2498" s="0" t="s">
        <v>3450</v>
      </c>
      <c r="D2498" s="0" t="s">
        <v>184</v>
      </c>
      <c r="E2498" s="0" t="s">
        <v>184</v>
      </c>
      <c r="F2498" s="0" t="n">
        <v>110015</v>
      </c>
      <c r="G2498" s="0" t="n">
        <v>0.1</v>
      </c>
      <c r="H2498" s="0" t="n">
        <v>1</v>
      </c>
      <c r="I2498" s="1" t="s">
        <v>7806</v>
      </c>
      <c r="J2498" s="0" t="s">
        <v>7807</v>
      </c>
    </row>
    <row r="2499" customFormat="false" ht="15" hidden="false" customHeight="false" outlineLevel="0" collapsed="false">
      <c r="A2499" s="0" t="s">
        <v>7808</v>
      </c>
      <c r="D2499" s="0" t="s">
        <v>856</v>
      </c>
      <c r="E2499" s="0" t="s">
        <v>184</v>
      </c>
      <c r="F2499" s="0" t="n">
        <v>110018</v>
      </c>
      <c r="G2499" s="0" t="n">
        <v>0.1</v>
      </c>
      <c r="H2499" s="0" t="n">
        <v>1</v>
      </c>
      <c r="I2499" s="1" t="s">
        <v>7809</v>
      </c>
      <c r="J2499" s="0" t="s">
        <v>7810</v>
      </c>
    </row>
    <row r="2500" customFormat="false" ht="15" hidden="false" customHeight="false" outlineLevel="0" collapsed="false">
      <c r="A2500" s="0" t="s">
        <v>7811</v>
      </c>
      <c r="D2500" s="0" t="s">
        <v>183</v>
      </c>
      <c r="E2500" s="0" t="s">
        <v>184</v>
      </c>
      <c r="F2500" s="0" t="n">
        <v>110019</v>
      </c>
      <c r="G2500" s="0" t="n">
        <v>0.1</v>
      </c>
      <c r="H2500" s="0" t="n">
        <v>1</v>
      </c>
      <c r="I2500" s="1" t="s">
        <v>7812</v>
      </c>
      <c r="J2500" s="0" t="s">
        <v>7813</v>
      </c>
    </row>
    <row r="2501" customFormat="false" ht="15" hidden="false" customHeight="false" outlineLevel="0" collapsed="false">
      <c r="A2501" s="0" t="s">
        <v>214</v>
      </c>
      <c r="D2501" s="0" t="s">
        <v>192</v>
      </c>
      <c r="E2501" s="0" t="s">
        <v>184</v>
      </c>
      <c r="F2501" s="0" t="n">
        <v>110019</v>
      </c>
      <c r="G2501" s="0" t="n">
        <v>0.1</v>
      </c>
      <c r="H2501" s="0" t="n">
        <v>1</v>
      </c>
      <c r="I2501" s="1" t="s">
        <v>7814</v>
      </c>
      <c r="J2501" s="0" t="s">
        <v>7815</v>
      </c>
    </row>
    <row r="2502" customFormat="false" ht="15" hidden="false" customHeight="false" outlineLevel="0" collapsed="false">
      <c r="A2502" s="0" t="s">
        <v>7816</v>
      </c>
      <c r="D2502" s="0" t="s">
        <v>183</v>
      </c>
      <c r="E2502" s="0" t="s">
        <v>184</v>
      </c>
      <c r="F2502" s="0" t="n">
        <v>110020</v>
      </c>
      <c r="G2502" s="0" t="n">
        <v>0.1</v>
      </c>
      <c r="H2502" s="0" t="n">
        <v>1</v>
      </c>
      <c r="I2502" s="1" t="s">
        <v>7817</v>
      </c>
      <c r="J2502" s="0" t="s">
        <v>7818</v>
      </c>
    </row>
    <row r="2503" customFormat="false" ht="15" hidden="false" customHeight="false" outlineLevel="0" collapsed="false">
      <c r="A2503" s="0" t="s">
        <v>7819</v>
      </c>
      <c r="D2503" s="0" t="s">
        <v>183</v>
      </c>
      <c r="E2503" s="0" t="s">
        <v>184</v>
      </c>
      <c r="F2503" s="0" t="n">
        <v>110020</v>
      </c>
      <c r="G2503" s="0" t="n">
        <v>0.1</v>
      </c>
      <c r="H2503" s="0" t="n">
        <v>1</v>
      </c>
      <c r="I2503" s="1" t="s">
        <v>7820</v>
      </c>
      <c r="J2503" s="0" t="s">
        <v>7821</v>
      </c>
    </row>
    <row r="2504" customFormat="false" ht="15" hidden="false" customHeight="false" outlineLevel="0" collapsed="false">
      <c r="A2504" s="0" t="s">
        <v>7822</v>
      </c>
      <c r="D2504" s="0" t="s">
        <v>183</v>
      </c>
      <c r="E2504" s="0" t="s">
        <v>184</v>
      </c>
      <c r="F2504" s="0" t="n">
        <v>110020</v>
      </c>
      <c r="G2504" s="0" t="n">
        <v>0.1</v>
      </c>
      <c r="H2504" s="0" t="n">
        <v>1</v>
      </c>
      <c r="I2504" s="1" t="s">
        <v>7823</v>
      </c>
      <c r="J2504" s="0" t="s">
        <v>7824</v>
      </c>
    </row>
    <row r="2505" customFormat="false" ht="15" hidden="false" customHeight="false" outlineLevel="0" collapsed="false">
      <c r="A2505" s="0" t="s">
        <v>7825</v>
      </c>
      <c r="D2505" s="0" t="s">
        <v>183</v>
      </c>
      <c r="E2505" s="0" t="s">
        <v>184</v>
      </c>
      <c r="F2505" s="0" t="n">
        <v>110020</v>
      </c>
      <c r="G2505" s="0" t="n">
        <v>0.1</v>
      </c>
      <c r="H2505" s="0" t="n">
        <v>1</v>
      </c>
      <c r="I2505" s="1" t="s">
        <v>7826</v>
      </c>
      <c r="J2505" s="0" t="s">
        <v>7827</v>
      </c>
    </row>
    <row r="2506" customFormat="false" ht="15" hidden="false" customHeight="false" outlineLevel="0" collapsed="false">
      <c r="A2506" s="0" t="s">
        <v>7828</v>
      </c>
      <c r="D2506" s="0" t="s">
        <v>140</v>
      </c>
      <c r="E2506" s="0" t="s">
        <v>123</v>
      </c>
      <c r="F2506" s="0" t="n">
        <v>570019</v>
      </c>
      <c r="G2506" s="0" t="n">
        <v>0.1</v>
      </c>
      <c r="H2506" s="0" t="n">
        <v>1</v>
      </c>
      <c r="I2506" s="1" t="s">
        <v>7829</v>
      </c>
      <c r="J2506" s="0" t="s">
        <v>7830</v>
      </c>
    </row>
    <row r="2507" customFormat="false" ht="15" hidden="false" customHeight="false" outlineLevel="0" collapsed="false">
      <c r="A2507" s="0" t="s">
        <v>7831</v>
      </c>
      <c r="D2507" s="0" t="s">
        <v>1170</v>
      </c>
      <c r="E2507" s="0" t="s">
        <v>123</v>
      </c>
      <c r="F2507" s="0" t="n">
        <v>580001</v>
      </c>
      <c r="G2507" s="0" t="n">
        <v>0.1</v>
      </c>
      <c r="H2507" s="0" t="n">
        <v>1</v>
      </c>
      <c r="I2507" s="1" t="s">
        <v>7832</v>
      </c>
      <c r="J2507" s="0" t="s">
        <v>7833</v>
      </c>
    </row>
    <row r="2508" customFormat="false" ht="15" hidden="false" customHeight="false" outlineLevel="0" collapsed="false">
      <c r="A2508" s="0" t="s">
        <v>7834</v>
      </c>
      <c r="D2508" s="0" t="s">
        <v>1170</v>
      </c>
      <c r="E2508" s="0" t="s">
        <v>123</v>
      </c>
      <c r="F2508" s="0" t="n">
        <v>580007</v>
      </c>
      <c r="G2508" s="0" t="n">
        <v>0.1</v>
      </c>
      <c r="H2508" s="0" t="n">
        <v>1</v>
      </c>
      <c r="I2508" s="1" t="s">
        <v>7835</v>
      </c>
      <c r="J2508" s="0" t="s">
        <v>7836</v>
      </c>
    </row>
    <row r="2509" customFormat="false" ht="15" hidden="false" customHeight="false" outlineLevel="0" collapsed="false">
      <c r="A2509" s="0" t="s">
        <v>7837</v>
      </c>
      <c r="D2509" s="0" t="s">
        <v>2625</v>
      </c>
      <c r="E2509" s="0" t="s">
        <v>145</v>
      </c>
      <c r="F2509" s="0" t="n">
        <v>600059</v>
      </c>
      <c r="G2509" s="0" t="n">
        <v>0.1</v>
      </c>
      <c r="H2509" s="0" t="n">
        <v>1</v>
      </c>
      <c r="I2509" s="1" t="s">
        <v>7838</v>
      </c>
      <c r="J2509" s="0" t="s">
        <v>7839</v>
      </c>
    </row>
    <row r="2510" customFormat="false" ht="15" hidden="false" customHeight="false" outlineLevel="0" collapsed="false">
      <c r="A2510" s="0" t="s">
        <v>7840</v>
      </c>
      <c r="D2510" s="0" t="s">
        <v>7841</v>
      </c>
      <c r="E2510" s="0" t="s">
        <v>145</v>
      </c>
      <c r="F2510" s="0" t="n">
        <v>600081</v>
      </c>
      <c r="G2510" s="0" t="n">
        <v>0.1</v>
      </c>
      <c r="H2510" s="0" t="n">
        <v>1</v>
      </c>
      <c r="I2510" s="1" t="s">
        <v>7842</v>
      </c>
      <c r="J2510" s="0" t="s">
        <v>7843</v>
      </c>
    </row>
    <row r="2511" customFormat="false" ht="15" hidden="false" customHeight="false" outlineLevel="0" collapsed="false">
      <c r="A2511" s="0" t="s">
        <v>7844</v>
      </c>
      <c r="D2511" s="0" t="s">
        <v>588</v>
      </c>
      <c r="E2511" s="0" t="s">
        <v>145</v>
      </c>
      <c r="F2511" s="0" t="n">
        <v>600095</v>
      </c>
      <c r="G2511" s="0" t="n">
        <v>0.1</v>
      </c>
      <c r="H2511" s="0" t="n">
        <v>1</v>
      </c>
      <c r="I2511" s="1" t="s">
        <v>7845</v>
      </c>
      <c r="J2511" s="0" t="s">
        <v>7846</v>
      </c>
    </row>
    <row r="2512" customFormat="false" ht="15" hidden="false" customHeight="false" outlineLevel="0" collapsed="false">
      <c r="A2512" s="0" t="s">
        <v>7847</v>
      </c>
      <c r="D2512" s="0" t="s">
        <v>588</v>
      </c>
      <c r="E2512" s="0" t="s">
        <v>145</v>
      </c>
      <c r="F2512" s="0" t="n">
        <v>600095</v>
      </c>
      <c r="G2512" s="0" t="n">
        <v>0.1</v>
      </c>
      <c r="H2512" s="0" t="n">
        <v>1</v>
      </c>
      <c r="I2512" s="1" t="s">
        <v>7848</v>
      </c>
      <c r="J2512" s="0" t="s">
        <v>7849</v>
      </c>
    </row>
    <row r="2513" customFormat="false" ht="15" hidden="false" customHeight="false" outlineLevel="0" collapsed="false">
      <c r="A2513" s="0" t="s">
        <v>7850</v>
      </c>
      <c r="D2513" s="0" t="s">
        <v>592</v>
      </c>
      <c r="E2513" s="0" t="s">
        <v>145</v>
      </c>
      <c r="F2513" s="0" t="n">
        <v>600116</v>
      </c>
      <c r="G2513" s="0" t="n">
        <v>0.1</v>
      </c>
      <c r="H2513" s="0" t="n">
        <v>1</v>
      </c>
      <c r="I2513" s="1" t="s">
        <v>7851</v>
      </c>
      <c r="J2513" s="0" t="s">
        <v>7852</v>
      </c>
    </row>
    <row r="2514" customFormat="false" ht="15" hidden="false" customHeight="false" outlineLevel="0" collapsed="false">
      <c r="A2514" s="0" t="s">
        <v>7853</v>
      </c>
      <c r="D2514" s="0" t="s">
        <v>592</v>
      </c>
      <c r="E2514" s="0" t="s">
        <v>145</v>
      </c>
      <c r="F2514" s="0" t="n">
        <v>600116</v>
      </c>
      <c r="G2514" s="0" t="n">
        <v>0.1</v>
      </c>
      <c r="H2514" s="0" t="n">
        <v>1</v>
      </c>
      <c r="I2514" s="1" t="s">
        <v>7854</v>
      </c>
      <c r="J2514" s="0" t="s">
        <v>7855</v>
      </c>
    </row>
    <row r="2515" customFormat="false" ht="15" hidden="false" customHeight="false" outlineLevel="0" collapsed="false">
      <c r="A2515" s="0" t="s">
        <v>7856</v>
      </c>
      <c r="D2515" s="0" t="s">
        <v>966</v>
      </c>
      <c r="E2515" s="0" t="s">
        <v>967</v>
      </c>
      <c r="F2515" s="0" t="n">
        <v>700024</v>
      </c>
      <c r="G2515" s="0" t="n">
        <v>0.1</v>
      </c>
      <c r="H2515" s="0" t="n">
        <v>1</v>
      </c>
      <c r="I2515" s="1" t="s">
        <v>7857</v>
      </c>
      <c r="J2515" s="0" t="s">
        <v>7858</v>
      </c>
    </row>
    <row r="2516" customFormat="false" ht="15" hidden="false" customHeight="false" outlineLevel="0" collapsed="false">
      <c r="A2516" s="0" t="s">
        <v>7859</v>
      </c>
      <c r="D2516" s="0" t="s">
        <v>966</v>
      </c>
      <c r="E2516" s="0" t="s">
        <v>967</v>
      </c>
      <c r="F2516" s="0" t="n">
        <v>700026</v>
      </c>
      <c r="G2516" s="0" t="n">
        <v>0.1</v>
      </c>
      <c r="H2516" s="0" t="n">
        <v>1</v>
      </c>
      <c r="I2516" s="1" t="s">
        <v>7860</v>
      </c>
      <c r="J2516" s="0" t="s">
        <v>7861</v>
      </c>
    </row>
    <row r="2517" customFormat="false" ht="15" hidden="false" customHeight="false" outlineLevel="0" collapsed="false">
      <c r="A2517" s="0" t="s">
        <v>7862</v>
      </c>
      <c r="D2517" s="0" t="s">
        <v>966</v>
      </c>
      <c r="E2517" s="0" t="s">
        <v>967</v>
      </c>
      <c r="F2517" s="0" t="n">
        <v>700028</v>
      </c>
      <c r="G2517" s="0" t="n">
        <v>0.1</v>
      </c>
      <c r="H2517" s="0" t="n">
        <v>1</v>
      </c>
      <c r="I2517" s="1" t="s">
        <v>7863</v>
      </c>
      <c r="J2517" s="0" t="s">
        <v>7864</v>
      </c>
    </row>
    <row r="2518" customFormat="false" ht="15" hidden="false" customHeight="false" outlineLevel="0" collapsed="false">
      <c r="A2518" s="0" t="s">
        <v>7865</v>
      </c>
      <c r="D2518" s="0" t="s">
        <v>966</v>
      </c>
      <c r="E2518" s="0" t="s">
        <v>967</v>
      </c>
      <c r="F2518" s="0" t="n">
        <v>700028</v>
      </c>
      <c r="G2518" s="0" t="n">
        <v>0.1</v>
      </c>
      <c r="H2518" s="0" t="n">
        <v>1</v>
      </c>
      <c r="I2518" s="1" t="s">
        <v>7866</v>
      </c>
      <c r="J2518" s="0" t="s">
        <v>7867</v>
      </c>
    </row>
    <row r="2519" customFormat="false" ht="15" hidden="false" customHeight="false" outlineLevel="0" collapsed="false">
      <c r="A2519" s="0" t="s">
        <v>7868</v>
      </c>
      <c r="D2519" s="0" t="s">
        <v>966</v>
      </c>
      <c r="E2519" s="0" t="s">
        <v>967</v>
      </c>
      <c r="F2519" s="0" t="n">
        <v>700028</v>
      </c>
      <c r="G2519" s="0" t="n">
        <v>0.1</v>
      </c>
      <c r="H2519" s="0" t="n">
        <v>1</v>
      </c>
      <c r="I2519" s="1" t="s">
        <v>7869</v>
      </c>
      <c r="J2519" s="0" t="s">
        <v>7870</v>
      </c>
    </row>
    <row r="2520" customFormat="false" ht="15" hidden="false" customHeight="false" outlineLevel="0" collapsed="false">
      <c r="A2520" s="0" t="s">
        <v>7871</v>
      </c>
      <c r="D2520" s="0" t="s">
        <v>966</v>
      </c>
      <c r="E2520" s="0" t="s">
        <v>967</v>
      </c>
      <c r="F2520" s="0" t="n">
        <v>700030</v>
      </c>
      <c r="G2520" s="0" t="n">
        <v>0.1</v>
      </c>
      <c r="H2520" s="0" t="n">
        <v>1</v>
      </c>
      <c r="I2520" s="1" t="s">
        <v>7872</v>
      </c>
      <c r="J2520" s="0" t="s">
        <v>7873</v>
      </c>
    </row>
    <row r="2521" customFormat="false" ht="15" hidden="false" customHeight="false" outlineLevel="0" collapsed="false">
      <c r="A2521" s="0" t="s">
        <v>7874</v>
      </c>
      <c r="D2521" s="0" t="s">
        <v>1247</v>
      </c>
      <c r="E2521" s="0" t="s">
        <v>967</v>
      </c>
      <c r="F2521" s="0" t="n">
        <v>700036</v>
      </c>
      <c r="G2521" s="0" t="n">
        <v>0.1</v>
      </c>
      <c r="H2521" s="0" t="n">
        <v>1</v>
      </c>
      <c r="I2521" s="1" t="s">
        <v>7875</v>
      </c>
      <c r="J2521" s="0" t="s">
        <v>7876</v>
      </c>
    </row>
    <row r="2522" customFormat="false" ht="15" hidden="false" customHeight="false" outlineLevel="0" collapsed="false">
      <c r="A2522" s="0" t="s">
        <v>7877</v>
      </c>
      <c r="D2522" s="0" t="s">
        <v>966</v>
      </c>
      <c r="E2522" s="0" t="s">
        <v>967</v>
      </c>
      <c r="F2522" s="0" t="n">
        <v>700039</v>
      </c>
      <c r="G2522" s="0" t="n">
        <v>0.1</v>
      </c>
      <c r="H2522" s="0" t="n">
        <v>1</v>
      </c>
      <c r="I2522" s="1" t="s">
        <v>7878</v>
      </c>
      <c r="J2522" s="0" t="s">
        <v>7879</v>
      </c>
    </row>
    <row r="2523" customFormat="false" ht="15" hidden="false" customHeight="false" outlineLevel="0" collapsed="false">
      <c r="A2523" s="0" t="s">
        <v>7880</v>
      </c>
      <c r="D2523" s="0" t="s">
        <v>5383</v>
      </c>
      <c r="E2523" s="0" t="s">
        <v>967</v>
      </c>
      <c r="F2523" s="0" t="n">
        <v>700058</v>
      </c>
      <c r="G2523" s="0" t="n">
        <v>0.1</v>
      </c>
      <c r="H2523" s="0" t="n">
        <v>1</v>
      </c>
      <c r="I2523" s="1" t="s">
        <v>7881</v>
      </c>
      <c r="J2523" s="0" t="s">
        <v>7882</v>
      </c>
    </row>
    <row r="2524" customFormat="false" ht="15" hidden="false" customHeight="false" outlineLevel="0" collapsed="false">
      <c r="A2524" s="0" t="s">
        <v>7883</v>
      </c>
      <c r="D2524" s="0" t="s">
        <v>5383</v>
      </c>
      <c r="E2524" s="0" t="s">
        <v>967</v>
      </c>
      <c r="F2524" s="0" t="n">
        <v>700058</v>
      </c>
      <c r="G2524" s="0" t="n">
        <v>0.1</v>
      </c>
      <c r="H2524" s="0" t="n">
        <v>1</v>
      </c>
      <c r="I2524" s="1" t="s">
        <v>7884</v>
      </c>
      <c r="J2524" s="0" t="s">
        <v>7885</v>
      </c>
    </row>
    <row r="2525" customFormat="false" ht="15" hidden="false" customHeight="false" outlineLevel="0" collapsed="false">
      <c r="A2525" s="0" t="s">
        <v>7886</v>
      </c>
      <c r="D2525" s="0" t="s">
        <v>5383</v>
      </c>
      <c r="E2525" s="0" t="s">
        <v>967</v>
      </c>
      <c r="F2525" s="0" t="n">
        <v>700058</v>
      </c>
      <c r="G2525" s="0" t="n">
        <v>0.1</v>
      </c>
      <c r="H2525" s="0" t="n">
        <v>1</v>
      </c>
      <c r="I2525" s="1" t="s">
        <v>7887</v>
      </c>
      <c r="J2525" s="0" t="s">
        <v>7888</v>
      </c>
    </row>
    <row r="2526" customFormat="false" ht="15" hidden="false" customHeight="false" outlineLevel="0" collapsed="false">
      <c r="A2526" s="0" t="s">
        <v>7889</v>
      </c>
      <c r="D2526" s="0" t="s">
        <v>966</v>
      </c>
      <c r="E2526" s="0" t="s">
        <v>967</v>
      </c>
      <c r="F2526" s="0" t="n">
        <v>700060</v>
      </c>
      <c r="G2526" s="0" t="n">
        <v>0.1</v>
      </c>
      <c r="H2526" s="0" t="n">
        <v>1</v>
      </c>
      <c r="I2526" s="1" t="s">
        <v>7890</v>
      </c>
      <c r="J2526" s="0" t="s">
        <v>7891</v>
      </c>
    </row>
    <row r="2527" customFormat="false" ht="15" hidden="false" customHeight="false" outlineLevel="0" collapsed="false">
      <c r="A2527" s="0" t="s">
        <v>7892</v>
      </c>
      <c r="D2527" s="0" t="s">
        <v>1247</v>
      </c>
      <c r="E2527" s="0" t="s">
        <v>967</v>
      </c>
      <c r="F2527" s="0" t="n">
        <v>700065</v>
      </c>
      <c r="G2527" s="0" t="n">
        <v>0.1</v>
      </c>
      <c r="H2527" s="0" t="n">
        <v>1</v>
      </c>
      <c r="I2527" s="1" t="s">
        <v>7893</v>
      </c>
      <c r="J2527" s="0" t="s">
        <v>7894</v>
      </c>
    </row>
    <row r="2528" customFormat="false" ht="15" hidden="false" customHeight="false" outlineLevel="0" collapsed="false">
      <c r="A2528" s="0" t="s">
        <v>7895</v>
      </c>
      <c r="D2528" s="0" t="s">
        <v>1247</v>
      </c>
      <c r="E2528" s="0" t="s">
        <v>967</v>
      </c>
      <c r="F2528" s="0" t="n">
        <v>700066</v>
      </c>
      <c r="G2528" s="0" t="n">
        <v>0.1</v>
      </c>
      <c r="H2528" s="0" t="n">
        <v>1</v>
      </c>
      <c r="I2528" s="1" t="s">
        <v>7896</v>
      </c>
      <c r="J2528" s="0" t="s">
        <v>7897</v>
      </c>
    </row>
    <row r="2529" customFormat="false" ht="15" hidden="false" customHeight="false" outlineLevel="0" collapsed="false">
      <c r="A2529" s="0" t="s">
        <v>7898</v>
      </c>
      <c r="D2529" s="0" t="s">
        <v>184</v>
      </c>
      <c r="E2529" s="0" t="s">
        <v>184</v>
      </c>
      <c r="F2529" s="0" t="n">
        <v>110002</v>
      </c>
      <c r="G2529" s="0" t="n">
        <v>0.1</v>
      </c>
      <c r="H2529" s="0" t="n">
        <v>1</v>
      </c>
      <c r="I2529" s="1" t="s">
        <v>7899</v>
      </c>
      <c r="J2529" s="0" t="s">
        <v>7900</v>
      </c>
    </row>
    <row r="2530" customFormat="false" ht="15" hidden="false" customHeight="false" outlineLevel="0" collapsed="false">
      <c r="A2530" s="0" t="s">
        <v>7901</v>
      </c>
      <c r="D2530" s="0" t="s">
        <v>184</v>
      </c>
      <c r="E2530" s="0" t="s">
        <v>184</v>
      </c>
      <c r="F2530" s="0" t="n">
        <v>110002</v>
      </c>
      <c r="G2530" s="0" t="n">
        <v>0.1</v>
      </c>
      <c r="H2530" s="0" t="n">
        <v>1</v>
      </c>
      <c r="I2530" s="1" t="s">
        <v>7902</v>
      </c>
      <c r="J2530" s="0" t="s">
        <v>7903</v>
      </c>
    </row>
    <row r="2531" customFormat="false" ht="15" hidden="false" customHeight="false" outlineLevel="0" collapsed="false">
      <c r="A2531" s="0" t="s">
        <v>7904</v>
      </c>
      <c r="D2531" s="0" t="s">
        <v>184</v>
      </c>
      <c r="E2531" s="0" t="s">
        <v>184</v>
      </c>
      <c r="F2531" s="0" t="n">
        <v>110002</v>
      </c>
      <c r="G2531" s="0" t="n">
        <v>0.1</v>
      </c>
      <c r="H2531" s="0" t="n">
        <v>1</v>
      </c>
      <c r="I2531" s="1" t="s">
        <v>7905</v>
      </c>
      <c r="J2531" s="0" t="s">
        <v>7906</v>
      </c>
    </row>
    <row r="2532" customFormat="false" ht="15" hidden="false" customHeight="false" outlineLevel="0" collapsed="false">
      <c r="A2532" s="0" t="s">
        <v>7907</v>
      </c>
      <c r="D2532" s="0" t="s">
        <v>2383</v>
      </c>
      <c r="E2532" s="0" t="s">
        <v>184</v>
      </c>
      <c r="F2532" s="0" t="n">
        <v>110002</v>
      </c>
      <c r="G2532" s="0" t="n">
        <v>0.1</v>
      </c>
      <c r="H2532" s="0" t="n">
        <v>1</v>
      </c>
      <c r="I2532" s="1" t="s">
        <v>7908</v>
      </c>
      <c r="J2532" s="0" t="s">
        <v>7909</v>
      </c>
    </row>
    <row r="2533" customFormat="false" ht="15" hidden="false" customHeight="false" outlineLevel="0" collapsed="false">
      <c r="A2533" s="0" t="s">
        <v>7910</v>
      </c>
      <c r="D2533" s="0" t="s">
        <v>184</v>
      </c>
      <c r="E2533" s="0" t="s">
        <v>184</v>
      </c>
      <c r="F2533" s="0" t="n">
        <v>110002</v>
      </c>
      <c r="G2533" s="0" t="n">
        <v>0.1</v>
      </c>
      <c r="H2533" s="0" t="n">
        <v>1</v>
      </c>
      <c r="I2533" s="1" t="s">
        <v>7911</v>
      </c>
      <c r="J2533" s="0" t="s">
        <v>7912</v>
      </c>
    </row>
    <row r="2534" customFormat="false" ht="15" hidden="false" customHeight="false" outlineLevel="0" collapsed="false">
      <c r="A2534" s="0" t="s">
        <v>7913</v>
      </c>
      <c r="D2534" s="0" t="s">
        <v>184</v>
      </c>
      <c r="E2534" s="0" t="s">
        <v>184</v>
      </c>
      <c r="F2534" s="0" t="n">
        <v>110006</v>
      </c>
      <c r="G2534" s="0" t="n">
        <v>0.1</v>
      </c>
      <c r="H2534" s="0" t="n">
        <v>1</v>
      </c>
      <c r="I2534" s="1" t="s">
        <v>7914</v>
      </c>
      <c r="J2534" s="0" t="s">
        <v>7915</v>
      </c>
    </row>
    <row r="2535" customFormat="false" ht="15" hidden="false" customHeight="false" outlineLevel="0" collapsed="false">
      <c r="A2535" s="0" t="s">
        <v>7916</v>
      </c>
      <c r="D2535" s="0" t="s">
        <v>378</v>
      </c>
      <c r="E2535" s="0" t="s">
        <v>9</v>
      </c>
      <c r="F2535" s="0" t="n">
        <v>400703</v>
      </c>
      <c r="G2535" s="0" t="n">
        <v>0.1</v>
      </c>
      <c r="H2535" s="0" t="n">
        <v>1</v>
      </c>
      <c r="I2535" s="1" t="s">
        <v>7917</v>
      </c>
      <c r="J2535" s="0" t="s">
        <v>7918</v>
      </c>
    </row>
    <row r="2536" customFormat="false" ht="15" hidden="false" customHeight="false" outlineLevel="0" collapsed="false">
      <c r="A2536" s="0" t="s">
        <v>7919</v>
      </c>
      <c r="D2536" s="0" t="s">
        <v>7920</v>
      </c>
      <c r="E2536" s="0" t="s">
        <v>9</v>
      </c>
      <c r="F2536" s="0" t="n">
        <v>400703</v>
      </c>
      <c r="G2536" s="0" t="n">
        <v>0.1</v>
      </c>
      <c r="H2536" s="0" t="n">
        <v>1</v>
      </c>
      <c r="I2536" s="1" t="s">
        <v>7921</v>
      </c>
      <c r="J2536" s="0" t="s">
        <v>7922</v>
      </c>
    </row>
    <row r="2537" customFormat="false" ht="15" hidden="false" customHeight="false" outlineLevel="0" collapsed="false">
      <c r="A2537" s="0" t="s">
        <v>7923</v>
      </c>
      <c r="D2537" s="0" t="s">
        <v>378</v>
      </c>
      <c r="E2537" s="0" t="s">
        <v>9</v>
      </c>
      <c r="F2537" s="0" t="n">
        <v>400706</v>
      </c>
      <c r="G2537" s="0" t="n">
        <v>0.1</v>
      </c>
      <c r="H2537" s="0" t="n">
        <v>1</v>
      </c>
      <c r="I2537" s="1" t="s">
        <v>7924</v>
      </c>
      <c r="J2537" s="0" t="s">
        <v>7925</v>
      </c>
    </row>
    <row r="2538" customFormat="false" ht="15" hidden="false" customHeight="false" outlineLevel="0" collapsed="false">
      <c r="A2538" s="0" t="s">
        <v>7926</v>
      </c>
      <c r="D2538" s="0" t="s">
        <v>382</v>
      </c>
      <c r="E2538" s="0" t="s">
        <v>9</v>
      </c>
      <c r="F2538" s="0" t="n">
        <v>400706</v>
      </c>
      <c r="G2538" s="0" t="n">
        <v>0.1</v>
      </c>
      <c r="H2538" s="0" t="n">
        <v>1</v>
      </c>
      <c r="I2538" s="1" t="s">
        <v>7927</v>
      </c>
      <c r="J2538" s="0" t="s">
        <v>7928</v>
      </c>
    </row>
    <row r="2539" customFormat="false" ht="15" hidden="false" customHeight="false" outlineLevel="0" collapsed="false">
      <c r="A2539" s="0" t="s">
        <v>7929</v>
      </c>
      <c r="D2539" s="0" t="s">
        <v>378</v>
      </c>
      <c r="E2539" s="0" t="s">
        <v>9</v>
      </c>
      <c r="F2539" s="0" t="n">
        <v>400708</v>
      </c>
      <c r="G2539" s="0" t="n">
        <v>0.1</v>
      </c>
      <c r="H2539" s="0" t="n">
        <v>1</v>
      </c>
      <c r="I2539" s="1" t="s">
        <v>7930</v>
      </c>
      <c r="J2539" s="0" t="s">
        <v>7931</v>
      </c>
    </row>
    <row r="2540" customFormat="false" ht="15" hidden="false" customHeight="false" outlineLevel="0" collapsed="false">
      <c r="A2540" s="0" t="s">
        <v>7932</v>
      </c>
      <c r="D2540" s="0" t="s">
        <v>378</v>
      </c>
      <c r="E2540" s="0" t="s">
        <v>9</v>
      </c>
      <c r="F2540" s="0" t="n">
        <v>400709</v>
      </c>
      <c r="G2540" s="0" t="n">
        <v>0.1</v>
      </c>
      <c r="H2540" s="0" t="n">
        <v>1</v>
      </c>
      <c r="I2540" s="1" t="s">
        <v>7933</v>
      </c>
      <c r="J2540" s="0" t="s">
        <v>7934</v>
      </c>
    </row>
    <row r="2541" customFormat="false" ht="15" hidden="false" customHeight="false" outlineLevel="0" collapsed="false">
      <c r="A2541" s="0" t="s">
        <v>7935</v>
      </c>
      <c r="D2541" s="0" t="s">
        <v>382</v>
      </c>
      <c r="E2541" s="0" t="s">
        <v>9</v>
      </c>
      <c r="F2541" s="0" t="n">
        <v>400709</v>
      </c>
      <c r="G2541" s="0" t="n">
        <v>0.1</v>
      </c>
      <c r="H2541" s="0" t="n">
        <v>1</v>
      </c>
      <c r="I2541" s="1" t="s">
        <v>7936</v>
      </c>
      <c r="J2541" s="0" t="s">
        <v>7937</v>
      </c>
    </row>
    <row r="2542" customFormat="false" ht="15" hidden="false" customHeight="false" outlineLevel="0" collapsed="false">
      <c r="A2542" s="0" t="s">
        <v>7938</v>
      </c>
      <c r="D2542" s="0" t="s">
        <v>378</v>
      </c>
      <c r="E2542" s="0" t="s">
        <v>9</v>
      </c>
      <c r="F2542" s="0" t="n">
        <v>401107</v>
      </c>
      <c r="G2542" s="0" t="n">
        <v>0.1</v>
      </c>
      <c r="H2542" s="0" t="n">
        <v>1</v>
      </c>
      <c r="I2542" s="1" t="s">
        <v>7939</v>
      </c>
      <c r="J2542" s="0" t="s">
        <v>7940</v>
      </c>
    </row>
    <row r="2543" customFormat="false" ht="15" hidden="false" customHeight="false" outlineLevel="0" collapsed="false">
      <c r="A2543" s="0" t="s">
        <v>7941</v>
      </c>
      <c r="D2543" s="0" t="s">
        <v>7942</v>
      </c>
      <c r="E2543" s="0" t="s">
        <v>9</v>
      </c>
      <c r="F2543" s="0" t="n">
        <v>401107</v>
      </c>
      <c r="G2543" s="0" t="n">
        <v>0.1</v>
      </c>
      <c r="H2543" s="0" t="n">
        <v>1</v>
      </c>
      <c r="I2543" s="1" t="s">
        <v>7943</v>
      </c>
      <c r="J2543" s="0" t="s">
        <v>7944</v>
      </c>
    </row>
    <row r="2544" customFormat="false" ht="15" hidden="false" customHeight="false" outlineLevel="0" collapsed="false">
      <c r="A2544" s="0" t="s">
        <v>7945</v>
      </c>
      <c r="D2544" s="0" t="s">
        <v>7946</v>
      </c>
      <c r="E2544" s="0" t="s">
        <v>9</v>
      </c>
      <c r="F2544" s="0" t="n">
        <v>401107</v>
      </c>
      <c r="G2544" s="0" t="n">
        <v>0.1</v>
      </c>
      <c r="H2544" s="0" t="n">
        <v>1</v>
      </c>
      <c r="I2544" s="1" t="s">
        <v>7947</v>
      </c>
      <c r="J2544" s="0" t="s">
        <v>7948</v>
      </c>
    </row>
    <row r="2545" customFormat="false" ht="15" hidden="false" customHeight="false" outlineLevel="0" collapsed="false">
      <c r="A2545" s="0" t="s">
        <v>7949</v>
      </c>
      <c r="D2545" s="0" t="s">
        <v>6636</v>
      </c>
      <c r="E2545" s="0" t="s">
        <v>9</v>
      </c>
      <c r="F2545" s="0" t="n">
        <v>401203</v>
      </c>
      <c r="G2545" s="0" t="n">
        <v>0.1</v>
      </c>
      <c r="H2545" s="0" t="n">
        <v>1</v>
      </c>
      <c r="I2545" s="1" t="s">
        <v>7950</v>
      </c>
      <c r="J2545" s="0" t="s">
        <v>7951</v>
      </c>
    </row>
    <row r="2546" customFormat="false" ht="15" hidden="false" customHeight="false" outlineLevel="0" collapsed="false">
      <c r="A2546" s="0" t="s">
        <v>7952</v>
      </c>
      <c r="D2546" s="0" t="s">
        <v>2908</v>
      </c>
      <c r="E2546" s="0" t="s">
        <v>9</v>
      </c>
      <c r="F2546" s="0" t="n">
        <v>401303</v>
      </c>
      <c r="G2546" s="0" t="n">
        <v>0.1</v>
      </c>
      <c r="H2546" s="0" t="n">
        <v>1</v>
      </c>
      <c r="I2546" s="1" t="s">
        <v>7953</v>
      </c>
      <c r="J2546" s="0" t="s">
        <v>7954</v>
      </c>
    </row>
    <row r="2547" customFormat="false" ht="15" hidden="false" customHeight="false" outlineLevel="0" collapsed="false">
      <c r="A2547" s="0" t="s">
        <v>7955</v>
      </c>
      <c r="D2547" s="0" t="s">
        <v>1028</v>
      </c>
      <c r="E2547" s="0" t="s">
        <v>9</v>
      </c>
      <c r="F2547" s="0" t="n">
        <v>411014</v>
      </c>
      <c r="G2547" s="0" t="n">
        <v>0.1</v>
      </c>
      <c r="H2547" s="0" t="n">
        <v>1</v>
      </c>
      <c r="I2547" s="1" t="s">
        <v>7956</v>
      </c>
      <c r="J2547" s="0" t="s">
        <v>7957</v>
      </c>
    </row>
    <row r="2548" customFormat="false" ht="15" hidden="false" customHeight="false" outlineLevel="0" collapsed="false">
      <c r="A2548" s="0" t="s">
        <v>7958</v>
      </c>
      <c r="D2548" s="0" t="s">
        <v>1028</v>
      </c>
      <c r="E2548" s="0" t="s">
        <v>9</v>
      </c>
      <c r="F2548" s="0" t="n">
        <v>411014</v>
      </c>
      <c r="G2548" s="0" t="n">
        <v>0.1</v>
      </c>
      <c r="H2548" s="0" t="n">
        <v>1</v>
      </c>
      <c r="I2548" s="1" t="s">
        <v>7959</v>
      </c>
      <c r="J2548" s="0" t="s">
        <v>7960</v>
      </c>
    </row>
    <row r="2549" customFormat="false" ht="15" hidden="false" customHeight="false" outlineLevel="0" collapsed="false">
      <c r="A2549" s="0" t="s">
        <v>7961</v>
      </c>
      <c r="D2549" s="0" t="s">
        <v>1028</v>
      </c>
      <c r="E2549" s="0" t="s">
        <v>9</v>
      </c>
      <c r="F2549" s="0" t="n">
        <v>411015</v>
      </c>
      <c r="G2549" s="0" t="n">
        <v>0.1</v>
      </c>
      <c r="H2549" s="0" t="n">
        <v>1</v>
      </c>
      <c r="I2549" s="1" t="s">
        <v>7962</v>
      </c>
      <c r="J2549" s="0" t="s">
        <v>7963</v>
      </c>
    </row>
    <row r="2550" customFormat="false" ht="15" hidden="false" customHeight="false" outlineLevel="0" collapsed="false">
      <c r="A2550" s="0" t="s">
        <v>7964</v>
      </c>
      <c r="D2550" s="0" t="s">
        <v>1028</v>
      </c>
      <c r="E2550" s="0" t="s">
        <v>9</v>
      </c>
      <c r="F2550" s="0" t="n">
        <v>411015</v>
      </c>
      <c r="G2550" s="0" t="n">
        <v>0.1</v>
      </c>
      <c r="H2550" s="0" t="n">
        <v>1</v>
      </c>
      <c r="I2550" s="1" t="s">
        <v>7965</v>
      </c>
      <c r="J2550" s="0" t="s">
        <v>7966</v>
      </c>
    </row>
    <row r="2551" customFormat="false" ht="15" hidden="false" customHeight="false" outlineLevel="0" collapsed="false">
      <c r="A2551" s="0" t="s">
        <v>7967</v>
      </c>
      <c r="D2551" s="0" t="s">
        <v>1028</v>
      </c>
      <c r="E2551" s="0" t="s">
        <v>9</v>
      </c>
      <c r="F2551" s="0" t="n">
        <v>411015</v>
      </c>
      <c r="G2551" s="0" t="n">
        <v>0.1</v>
      </c>
      <c r="H2551" s="0" t="n">
        <v>1</v>
      </c>
      <c r="I2551" s="1" t="s">
        <v>7968</v>
      </c>
      <c r="J2551" s="0" t="s">
        <v>7969</v>
      </c>
    </row>
    <row r="2552" customFormat="false" ht="15" hidden="false" customHeight="false" outlineLevel="0" collapsed="false">
      <c r="A2552" s="0" t="s">
        <v>7970</v>
      </c>
      <c r="D2552" s="0" t="s">
        <v>403</v>
      </c>
      <c r="E2552" s="0" t="s">
        <v>9</v>
      </c>
      <c r="F2552" s="0" t="n">
        <v>425001</v>
      </c>
      <c r="G2552" s="0" t="n">
        <v>0.1</v>
      </c>
      <c r="H2552" s="0" t="n">
        <v>1</v>
      </c>
      <c r="I2552" s="1" t="s">
        <v>7971</v>
      </c>
      <c r="J2552" s="0" t="s">
        <v>7972</v>
      </c>
    </row>
    <row r="2553" customFormat="false" ht="15" hidden="false" customHeight="false" outlineLevel="0" collapsed="false">
      <c r="A2553" s="0" t="s">
        <v>7973</v>
      </c>
      <c r="D2553" s="0" t="s">
        <v>403</v>
      </c>
      <c r="E2553" s="0" t="s">
        <v>9</v>
      </c>
      <c r="F2553" s="0" t="n">
        <v>425001</v>
      </c>
      <c r="G2553" s="0" t="n">
        <v>0.1</v>
      </c>
      <c r="H2553" s="0" t="n">
        <v>1</v>
      </c>
      <c r="I2553" s="1" t="s">
        <v>7974</v>
      </c>
      <c r="J2553" s="0" t="s">
        <v>7975</v>
      </c>
    </row>
    <row r="2554" customFormat="false" ht="15" hidden="false" customHeight="false" outlineLevel="0" collapsed="false">
      <c r="A2554" s="0" t="s">
        <v>7976</v>
      </c>
      <c r="D2554" s="0" t="s">
        <v>313</v>
      </c>
      <c r="E2554" s="0" t="s">
        <v>9</v>
      </c>
      <c r="F2554" s="0" t="n">
        <v>440001</v>
      </c>
      <c r="G2554" s="0" t="n">
        <v>0.1</v>
      </c>
      <c r="H2554" s="0" t="n">
        <v>1</v>
      </c>
      <c r="I2554" s="1" t="s">
        <v>7977</v>
      </c>
      <c r="J2554" s="0" t="s">
        <v>7978</v>
      </c>
    </row>
    <row r="2555" customFormat="false" ht="15" hidden="false" customHeight="false" outlineLevel="0" collapsed="false">
      <c r="A2555" s="0" t="s">
        <v>7979</v>
      </c>
      <c r="D2555" s="0" t="s">
        <v>313</v>
      </c>
      <c r="E2555" s="0" t="s">
        <v>9</v>
      </c>
      <c r="F2555" s="0" t="n">
        <v>440003</v>
      </c>
      <c r="G2555" s="0" t="n">
        <v>0.1</v>
      </c>
      <c r="H2555" s="0" t="n">
        <v>1</v>
      </c>
      <c r="I2555" s="1" t="s">
        <v>7980</v>
      </c>
      <c r="J2555" s="0" t="s">
        <v>7981</v>
      </c>
    </row>
    <row r="2556" customFormat="false" ht="15" hidden="false" customHeight="false" outlineLevel="0" collapsed="false">
      <c r="A2556" s="0" t="s">
        <v>7982</v>
      </c>
      <c r="D2556" s="0" t="s">
        <v>313</v>
      </c>
      <c r="E2556" s="0" t="s">
        <v>9</v>
      </c>
      <c r="F2556" s="0" t="n">
        <v>440013</v>
      </c>
      <c r="G2556" s="0" t="n">
        <v>0.1</v>
      </c>
      <c r="H2556" s="0" t="n">
        <v>1</v>
      </c>
      <c r="I2556" s="1" t="s">
        <v>7983</v>
      </c>
      <c r="J2556" s="0" t="s">
        <v>7984</v>
      </c>
    </row>
    <row r="2557" customFormat="false" ht="15" hidden="false" customHeight="false" outlineLevel="0" collapsed="false">
      <c r="A2557" s="0" t="s">
        <v>7985</v>
      </c>
      <c r="D2557" s="0" t="s">
        <v>313</v>
      </c>
      <c r="E2557" s="0" t="s">
        <v>9</v>
      </c>
      <c r="F2557" s="0" t="n">
        <v>440013</v>
      </c>
      <c r="G2557" s="0" t="n">
        <v>0.1</v>
      </c>
      <c r="H2557" s="0" t="n">
        <v>1</v>
      </c>
      <c r="I2557" s="1" t="s">
        <v>7986</v>
      </c>
      <c r="J2557" s="0" t="s">
        <v>7987</v>
      </c>
    </row>
    <row r="2558" customFormat="false" ht="15" hidden="false" customHeight="false" outlineLevel="0" collapsed="false">
      <c r="A2558" s="0" t="s">
        <v>7988</v>
      </c>
      <c r="D2558" s="0" t="s">
        <v>313</v>
      </c>
      <c r="E2558" s="0" t="s">
        <v>9</v>
      </c>
      <c r="F2558" s="0" t="n">
        <v>440018</v>
      </c>
      <c r="G2558" s="0" t="n">
        <v>0.1</v>
      </c>
      <c r="H2558" s="0" t="n">
        <v>1</v>
      </c>
      <c r="I2558" s="1" t="s">
        <v>7989</v>
      </c>
      <c r="J2558" s="0" t="s">
        <v>7990</v>
      </c>
    </row>
    <row r="2559" customFormat="false" ht="15" hidden="false" customHeight="false" outlineLevel="0" collapsed="false">
      <c r="A2559" s="0" t="s">
        <v>7991</v>
      </c>
      <c r="D2559" s="0" t="s">
        <v>313</v>
      </c>
      <c r="E2559" s="0" t="s">
        <v>9</v>
      </c>
      <c r="F2559" s="0" t="n">
        <v>440022</v>
      </c>
      <c r="G2559" s="0" t="n">
        <v>0.1</v>
      </c>
      <c r="H2559" s="0" t="n">
        <v>1</v>
      </c>
      <c r="I2559" s="1" t="s">
        <v>7992</v>
      </c>
      <c r="J2559" s="0" t="s">
        <v>7993</v>
      </c>
    </row>
    <row r="2560" customFormat="false" ht="15" hidden="false" customHeight="false" outlineLevel="0" collapsed="false">
      <c r="A2560" s="0" t="s">
        <v>7994</v>
      </c>
      <c r="D2560" s="0" t="s">
        <v>925</v>
      </c>
      <c r="E2560" s="0" t="s">
        <v>9</v>
      </c>
      <c r="F2560" s="0" t="n">
        <v>444001</v>
      </c>
      <c r="G2560" s="0" t="n">
        <v>0.1</v>
      </c>
      <c r="H2560" s="0" t="n">
        <v>1</v>
      </c>
      <c r="I2560" s="1" t="s">
        <v>7995</v>
      </c>
      <c r="J2560" s="0" t="s">
        <v>7996</v>
      </c>
    </row>
    <row r="2561" customFormat="false" ht="15" hidden="false" customHeight="false" outlineLevel="0" collapsed="false">
      <c r="A2561" s="0" t="s">
        <v>7997</v>
      </c>
      <c r="D2561" s="0" t="s">
        <v>313</v>
      </c>
      <c r="E2561" s="0" t="s">
        <v>9</v>
      </c>
      <c r="F2561" s="0" t="n">
        <v>444601</v>
      </c>
      <c r="G2561" s="0" t="n">
        <v>0.1</v>
      </c>
      <c r="H2561" s="0" t="n">
        <v>1</v>
      </c>
      <c r="I2561" s="1" t="s">
        <v>7998</v>
      </c>
      <c r="J2561" s="0" t="s">
        <v>7999</v>
      </c>
    </row>
    <row r="2562" customFormat="false" ht="15" hidden="false" customHeight="false" outlineLevel="0" collapsed="false">
      <c r="A2562" s="0" t="s">
        <v>8000</v>
      </c>
      <c r="D2562" s="0" t="s">
        <v>1406</v>
      </c>
      <c r="E2562" s="0" t="s">
        <v>30</v>
      </c>
      <c r="F2562" s="0" t="n">
        <v>503001</v>
      </c>
      <c r="G2562" s="0" t="n">
        <v>0.1</v>
      </c>
      <c r="H2562" s="0" t="n">
        <v>1</v>
      </c>
      <c r="I2562" s="1" t="s">
        <v>8001</v>
      </c>
      <c r="J2562" s="0" t="s">
        <v>8002</v>
      </c>
    </row>
    <row r="2563" customFormat="false" ht="15" hidden="false" customHeight="false" outlineLevel="0" collapsed="false">
      <c r="A2563" s="0" t="s">
        <v>8003</v>
      </c>
      <c r="D2563" s="0" t="s">
        <v>273</v>
      </c>
      <c r="E2563" s="0" t="s">
        <v>9</v>
      </c>
      <c r="F2563" s="0" t="n">
        <v>400082</v>
      </c>
      <c r="G2563" s="0" t="n">
        <v>0.1</v>
      </c>
      <c r="H2563" s="0" t="n">
        <v>1</v>
      </c>
      <c r="I2563" s="1" t="s">
        <v>8004</v>
      </c>
      <c r="J2563" s="0" t="s">
        <v>8005</v>
      </c>
    </row>
    <row r="2564" customFormat="false" ht="15" hidden="false" customHeight="false" outlineLevel="0" collapsed="false">
      <c r="A2564" s="0" t="s">
        <v>8006</v>
      </c>
      <c r="D2564" s="0" t="s">
        <v>273</v>
      </c>
      <c r="E2564" s="0" t="s">
        <v>9</v>
      </c>
      <c r="F2564" s="0" t="n">
        <v>400084</v>
      </c>
      <c r="G2564" s="0" t="n">
        <v>0.1</v>
      </c>
      <c r="H2564" s="0" t="n">
        <v>1</v>
      </c>
      <c r="I2564" s="1" t="s">
        <v>8007</v>
      </c>
      <c r="J2564" s="0" t="s">
        <v>8008</v>
      </c>
    </row>
    <row r="2565" customFormat="false" ht="15" hidden="false" customHeight="false" outlineLevel="0" collapsed="false">
      <c r="A2565" s="0" t="s">
        <v>8009</v>
      </c>
      <c r="D2565" s="0" t="s">
        <v>273</v>
      </c>
      <c r="E2565" s="0" t="s">
        <v>9</v>
      </c>
      <c r="F2565" s="0" t="n">
        <v>400086</v>
      </c>
      <c r="G2565" s="0" t="n">
        <v>0.1</v>
      </c>
      <c r="H2565" s="0" t="n">
        <v>1</v>
      </c>
      <c r="I2565" s="1" t="s">
        <v>8010</v>
      </c>
      <c r="J2565" s="0" t="s">
        <v>8011</v>
      </c>
    </row>
    <row r="2566" customFormat="false" ht="15" hidden="false" customHeight="false" outlineLevel="0" collapsed="false">
      <c r="A2566" s="0" t="s">
        <v>8012</v>
      </c>
      <c r="D2566" s="0" t="s">
        <v>273</v>
      </c>
      <c r="E2566" s="0" t="s">
        <v>9</v>
      </c>
      <c r="F2566" s="0" t="n">
        <v>400086</v>
      </c>
      <c r="G2566" s="0" t="n">
        <v>0.1</v>
      </c>
      <c r="H2566" s="0" t="n">
        <v>1</v>
      </c>
      <c r="I2566" s="1" t="s">
        <v>8013</v>
      </c>
      <c r="J2566" s="0" t="s">
        <v>8014</v>
      </c>
    </row>
    <row r="2567" customFormat="false" ht="15" hidden="false" customHeight="false" outlineLevel="0" collapsed="false">
      <c r="A2567" s="0" t="s">
        <v>8015</v>
      </c>
      <c r="D2567" s="0" t="s">
        <v>273</v>
      </c>
      <c r="E2567" s="0" t="s">
        <v>9</v>
      </c>
      <c r="F2567" s="0" t="n">
        <v>400088</v>
      </c>
      <c r="G2567" s="0" t="n">
        <v>0.1</v>
      </c>
      <c r="H2567" s="0" t="n">
        <v>1</v>
      </c>
      <c r="I2567" s="1" t="s">
        <v>8016</v>
      </c>
      <c r="J2567" s="0" t="s">
        <v>8017</v>
      </c>
    </row>
    <row r="2568" customFormat="false" ht="15" hidden="false" customHeight="false" outlineLevel="0" collapsed="false">
      <c r="A2568" s="0" t="s">
        <v>8018</v>
      </c>
      <c r="D2568" s="0" t="s">
        <v>273</v>
      </c>
      <c r="E2568" s="0" t="s">
        <v>9</v>
      </c>
      <c r="F2568" s="0" t="n">
        <v>400088</v>
      </c>
      <c r="G2568" s="0" t="n">
        <v>0.1</v>
      </c>
      <c r="H2568" s="0" t="n">
        <v>1</v>
      </c>
      <c r="I2568" s="1" t="s">
        <v>8019</v>
      </c>
      <c r="J2568" s="0" t="s">
        <v>8020</v>
      </c>
    </row>
    <row r="2569" customFormat="false" ht="15" hidden="false" customHeight="false" outlineLevel="0" collapsed="false">
      <c r="A2569" s="0" t="s">
        <v>8021</v>
      </c>
      <c r="D2569" s="0" t="s">
        <v>273</v>
      </c>
      <c r="E2569" s="0" t="s">
        <v>9</v>
      </c>
      <c r="F2569" s="0" t="n">
        <v>400097</v>
      </c>
      <c r="G2569" s="0" t="n">
        <v>0.1</v>
      </c>
      <c r="H2569" s="0" t="n">
        <v>1</v>
      </c>
      <c r="I2569" s="1" t="s">
        <v>8022</v>
      </c>
      <c r="J2569" s="0" t="s">
        <v>8023</v>
      </c>
    </row>
    <row r="2570" customFormat="false" ht="15" hidden="false" customHeight="false" outlineLevel="0" collapsed="false">
      <c r="A2570" s="0" t="s">
        <v>8024</v>
      </c>
      <c r="D2570" s="0" t="s">
        <v>273</v>
      </c>
      <c r="E2570" s="0" t="s">
        <v>9</v>
      </c>
      <c r="F2570" s="0" t="n">
        <v>400099</v>
      </c>
      <c r="G2570" s="0" t="n">
        <v>0.1</v>
      </c>
      <c r="H2570" s="0" t="n">
        <v>1</v>
      </c>
      <c r="I2570" s="1" t="s">
        <v>8025</v>
      </c>
      <c r="J2570" s="0" t="s">
        <v>8026</v>
      </c>
    </row>
    <row r="2571" customFormat="false" ht="15" hidden="false" customHeight="false" outlineLevel="0" collapsed="false">
      <c r="A2571" s="0" t="s">
        <v>8027</v>
      </c>
      <c r="D2571" s="0" t="s">
        <v>8028</v>
      </c>
      <c r="E2571" s="0" t="s">
        <v>9</v>
      </c>
      <c r="F2571" s="0" t="n">
        <v>400101</v>
      </c>
      <c r="G2571" s="0" t="n">
        <v>0.1</v>
      </c>
      <c r="H2571" s="0" t="n">
        <v>1</v>
      </c>
      <c r="I2571" s="1" t="s">
        <v>8029</v>
      </c>
      <c r="J2571" s="0" t="s">
        <v>8030</v>
      </c>
    </row>
    <row r="2572" customFormat="false" ht="15" hidden="false" customHeight="false" outlineLevel="0" collapsed="false">
      <c r="A2572" s="0" t="s">
        <v>8031</v>
      </c>
      <c r="D2572" s="0" t="s">
        <v>8032</v>
      </c>
      <c r="E2572" s="0" t="s">
        <v>9</v>
      </c>
      <c r="F2572" s="0" t="n">
        <v>400102</v>
      </c>
      <c r="G2572" s="0" t="n">
        <v>0.1</v>
      </c>
      <c r="H2572" s="0" t="n">
        <v>1</v>
      </c>
      <c r="I2572" s="1" t="s">
        <v>8033</v>
      </c>
      <c r="J2572" s="0" t="s">
        <v>8034</v>
      </c>
    </row>
    <row r="2573" customFormat="false" ht="15" hidden="false" customHeight="false" outlineLevel="0" collapsed="false">
      <c r="A2573" s="0" t="s">
        <v>295</v>
      </c>
      <c r="D2573" s="0" t="s">
        <v>273</v>
      </c>
      <c r="E2573" s="0" t="s">
        <v>9</v>
      </c>
      <c r="F2573" s="0" t="n">
        <v>400104</v>
      </c>
      <c r="G2573" s="0" t="n">
        <v>0.1</v>
      </c>
      <c r="H2573" s="0" t="n">
        <v>1</v>
      </c>
      <c r="I2573" s="1" t="s">
        <v>8035</v>
      </c>
      <c r="J2573" s="0" t="s">
        <v>8036</v>
      </c>
    </row>
    <row r="2574" customFormat="false" ht="15" hidden="false" customHeight="false" outlineLevel="0" collapsed="false">
      <c r="A2574" s="0" t="s">
        <v>8037</v>
      </c>
      <c r="D2574" s="0" t="s">
        <v>273</v>
      </c>
      <c r="E2574" s="0" t="s">
        <v>9</v>
      </c>
      <c r="F2574" s="0" t="n">
        <v>400104</v>
      </c>
      <c r="G2574" s="0" t="n">
        <v>0.1</v>
      </c>
      <c r="H2574" s="0" t="n">
        <v>1</v>
      </c>
      <c r="I2574" s="1" t="s">
        <v>8038</v>
      </c>
      <c r="J2574" s="0" t="s">
        <v>8039</v>
      </c>
    </row>
    <row r="2575" customFormat="false" ht="15" hidden="false" customHeight="false" outlineLevel="0" collapsed="false">
      <c r="A2575" s="0" t="s">
        <v>8040</v>
      </c>
      <c r="D2575" s="0" t="s">
        <v>273</v>
      </c>
      <c r="E2575" s="0" t="s">
        <v>9</v>
      </c>
      <c r="F2575" s="0" t="n">
        <v>400104</v>
      </c>
      <c r="G2575" s="0" t="n">
        <v>0.1</v>
      </c>
      <c r="H2575" s="0" t="n">
        <v>1</v>
      </c>
      <c r="I2575" s="1" t="s">
        <v>8041</v>
      </c>
      <c r="J2575" s="0" t="s">
        <v>8042</v>
      </c>
    </row>
    <row r="2576" customFormat="false" ht="15" hidden="false" customHeight="false" outlineLevel="0" collapsed="false">
      <c r="A2576" s="0" t="s">
        <v>8043</v>
      </c>
      <c r="D2576" s="0" t="s">
        <v>273</v>
      </c>
      <c r="E2576" s="0" t="s">
        <v>9</v>
      </c>
      <c r="F2576" s="0" t="n">
        <v>400104</v>
      </c>
      <c r="G2576" s="0" t="n">
        <v>0.1</v>
      </c>
      <c r="H2576" s="0" t="n">
        <v>1</v>
      </c>
      <c r="I2576" s="1" t="s">
        <v>8044</v>
      </c>
      <c r="J2576" s="0" t="s">
        <v>8045</v>
      </c>
    </row>
    <row r="2577" customFormat="false" ht="15" hidden="false" customHeight="false" outlineLevel="0" collapsed="false">
      <c r="A2577" s="0" t="s">
        <v>8046</v>
      </c>
      <c r="D2577" s="0" t="s">
        <v>378</v>
      </c>
      <c r="E2577" s="0" t="s">
        <v>9</v>
      </c>
      <c r="F2577" s="0" t="n">
        <v>400606</v>
      </c>
      <c r="G2577" s="0" t="n">
        <v>0.1</v>
      </c>
      <c r="H2577" s="0" t="n">
        <v>1</v>
      </c>
      <c r="I2577" s="1" t="s">
        <v>8047</v>
      </c>
      <c r="J2577" s="0" t="s">
        <v>8048</v>
      </c>
    </row>
    <row r="2578" customFormat="false" ht="15" hidden="false" customHeight="false" outlineLevel="0" collapsed="false">
      <c r="A2578" s="0" t="s">
        <v>8049</v>
      </c>
      <c r="D2578" s="0" t="s">
        <v>1630</v>
      </c>
      <c r="E2578" s="0" t="s">
        <v>242</v>
      </c>
      <c r="F2578" s="0" t="n">
        <v>392001</v>
      </c>
      <c r="G2578" s="0" t="n">
        <v>0.1</v>
      </c>
      <c r="H2578" s="0" t="n">
        <v>1</v>
      </c>
      <c r="I2578" s="1" t="s">
        <v>8050</v>
      </c>
      <c r="J2578" s="0" t="s">
        <v>8051</v>
      </c>
    </row>
    <row r="2579" customFormat="false" ht="15" hidden="false" customHeight="false" outlineLevel="0" collapsed="false">
      <c r="A2579" s="0" t="s">
        <v>8052</v>
      </c>
      <c r="D2579" s="0" t="s">
        <v>1630</v>
      </c>
      <c r="E2579" s="0" t="s">
        <v>242</v>
      </c>
      <c r="F2579" s="0" t="n">
        <v>392001</v>
      </c>
      <c r="G2579" s="0" t="n">
        <v>0.1</v>
      </c>
      <c r="H2579" s="0" t="n">
        <v>1</v>
      </c>
      <c r="I2579" s="1" t="s">
        <v>8053</v>
      </c>
      <c r="J2579" s="0" t="s">
        <v>8054</v>
      </c>
    </row>
    <row r="2580" customFormat="false" ht="15" hidden="false" customHeight="false" outlineLevel="0" collapsed="false">
      <c r="A2580" s="0" t="s">
        <v>8055</v>
      </c>
      <c r="D2580" s="0" t="s">
        <v>1630</v>
      </c>
      <c r="E2580" s="0" t="s">
        <v>242</v>
      </c>
      <c r="F2580" s="0" t="n">
        <v>392001</v>
      </c>
      <c r="G2580" s="0" t="n">
        <v>0.1</v>
      </c>
      <c r="H2580" s="0" t="n">
        <v>1</v>
      </c>
      <c r="I2580" s="1" t="s">
        <v>8056</v>
      </c>
      <c r="J2580" s="0" t="s">
        <v>8057</v>
      </c>
    </row>
    <row r="2581" customFormat="false" ht="15" hidden="false" customHeight="false" outlineLevel="0" collapsed="false">
      <c r="A2581" s="0" t="s">
        <v>8058</v>
      </c>
      <c r="D2581" s="0" t="s">
        <v>259</v>
      </c>
      <c r="E2581" s="0" t="s">
        <v>242</v>
      </c>
      <c r="F2581" s="0" t="n">
        <v>395001</v>
      </c>
      <c r="G2581" s="0" t="n">
        <v>0.1</v>
      </c>
      <c r="H2581" s="0" t="n">
        <v>1</v>
      </c>
      <c r="I2581" s="1" t="s">
        <v>8059</v>
      </c>
      <c r="J2581" s="0" t="s">
        <v>8060</v>
      </c>
    </row>
    <row r="2582" customFormat="false" ht="15" hidden="false" customHeight="false" outlineLevel="0" collapsed="false">
      <c r="A2582" s="0" t="s">
        <v>8061</v>
      </c>
      <c r="D2582" s="0" t="s">
        <v>259</v>
      </c>
      <c r="E2582" s="0" t="s">
        <v>242</v>
      </c>
      <c r="F2582" s="0" t="n">
        <v>395001</v>
      </c>
      <c r="G2582" s="0" t="n">
        <v>0.1</v>
      </c>
      <c r="H2582" s="0" t="n">
        <v>1</v>
      </c>
      <c r="I2582" s="1" t="s">
        <v>8062</v>
      </c>
      <c r="J2582" s="0" t="s">
        <v>8063</v>
      </c>
    </row>
    <row r="2583" customFormat="false" ht="15" hidden="false" customHeight="false" outlineLevel="0" collapsed="false">
      <c r="A2583" s="0" t="s">
        <v>8064</v>
      </c>
      <c r="D2583" s="0" t="s">
        <v>259</v>
      </c>
      <c r="E2583" s="0" t="s">
        <v>242</v>
      </c>
      <c r="F2583" s="0" t="n">
        <v>395002</v>
      </c>
      <c r="G2583" s="0" t="n">
        <v>0.1</v>
      </c>
      <c r="H2583" s="0" t="n">
        <v>1</v>
      </c>
      <c r="I2583" s="1" t="s">
        <v>8065</v>
      </c>
      <c r="J2583" s="0" t="s">
        <v>8066</v>
      </c>
    </row>
    <row r="2584" customFormat="false" ht="15" hidden="false" customHeight="false" outlineLevel="0" collapsed="false">
      <c r="A2584" s="0" t="s">
        <v>8067</v>
      </c>
      <c r="D2584" s="0" t="s">
        <v>259</v>
      </c>
      <c r="E2584" s="0" t="s">
        <v>242</v>
      </c>
      <c r="F2584" s="0" t="n">
        <v>395005</v>
      </c>
      <c r="G2584" s="0" t="n">
        <v>0.1</v>
      </c>
      <c r="H2584" s="0" t="n">
        <v>1</v>
      </c>
      <c r="I2584" s="1" t="s">
        <v>8068</v>
      </c>
      <c r="J2584" s="0" t="s">
        <v>8069</v>
      </c>
    </row>
    <row r="2585" customFormat="false" ht="15" hidden="false" customHeight="false" outlineLevel="0" collapsed="false">
      <c r="A2585" s="0" t="s">
        <v>8070</v>
      </c>
      <c r="D2585" s="0" t="s">
        <v>259</v>
      </c>
      <c r="E2585" s="0" t="s">
        <v>242</v>
      </c>
      <c r="F2585" s="0" t="n">
        <v>395005</v>
      </c>
      <c r="G2585" s="0" t="n">
        <v>0.1</v>
      </c>
      <c r="H2585" s="0" t="n">
        <v>1</v>
      </c>
      <c r="I2585" s="1" t="s">
        <v>8071</v>
      </c>
      <c r="J2585" s="0" t="s">
        <v>8072</v>
      </c>
    </row>
    <row r="2586" customFormat="false" ht="15" hidden="false" customHeight="false" outlineLevel="0" collapsed="false">
      <c r="A2586" s="0" t="s">
        <v>8073</v>
      </c>
      <c r="D2586" s="0" t="s">
        <v>259</v>
      </c>
      <c r="E2586" s="0" t="s">
        <v>242</v>
      </c>
      <c r="F2586" s="0" t="n">
        <v>395006</v>
      </c>
      <c r="G2586" s="0" t="n">
        <v>0.1</v>
      </c>
      <c r="H2586" s="0" t="n">
        <v>1</v>
      </c>
      <c r="I2586" s="1" t="s">
        <v>8074</v>
      </c>
      <c r="J2586" s="0" t="s">
        <v>8075</v>
      </c>
    </row>
    <row r="2587" customFormat="false" ht="15" hidden="false" customHeight="false" outlineLevel="0" collapsed="false">
      <c r="A2587" s="0" t="s">
        <v>8076</v>
      </c>
      <c r="D2587" s="0" t="s">
        <v>259</v>
      </c>
      <c r="E2587" s="0" t="s">
        <v>242</v>
      </c>
      <c r="F2587" s="0" t="n">
        <v>395006</v>
      </c>
      <c r="G2587" s="0" t="n">
        <v>0.1</v>
      </c>
      <c r="H2587" s="0" t="n">
        <v>1</v>
      </c>
      <c r="I2587" s="1" t="s">
        <v>8077</v>
      </c>
      <c r="J2587" s="0" t="s">
        <v>8078</v>
      </c>
    </row>
    <row r="2588" customFormat="false" ht="15" hidden="false" customHeight="false" outlineLevel="0" collapsed="false">
      <c r="A2588" s="0" t="s">
        <v>8079</v>
      </c>
      <c r="D2588" s="0" t="s">
        <v>259</v>
      </c>
      <c r="E2588" s="0" t="s">
        <v>242</v>
      </c>
      <c r="F2588" s="0" t="n">
        <v>395008</v>
      </c>
      <c r="G2588" s="0" t="n">
        <v>0.1</v>
      </c>
      <c r="H2588" s="0" t="n">
        <v>1</v>
      </c>
      <c r="I2588" s="1" t="s">
        <v>8080</v>
      </c>
      <c r="J2588" s="0" t="s">
        <v>8081</v>
      </c>
    </row>
    <row r="2589" customFormat="false" ht="15" hidden="false" customHeight="false" outlineLevel="0" collapsed="false">
      <c r="A2589" s="0" t="s">
        <v>8082</v>
      </c>
      <c r="D2589" s="0" t="s">
        <v>259</v>
      </c>
      <c r="E2589" s="0" t="s">
        <v>242</v>
      </c>
      <c r="F2589" s="0" t="n">
        <v>395009</v>
      </c>
      <c r="G2589" s="0" t="n">
        <v>0.1</v>
      </c>
      <c r="H2589" s="0" t="n">
        <v>1</v>
      </c>
      <c r="I2589" s="1" t="s">
        <v>8083</v>
      </c>
      <c r="J2589" s="0" t="s">
        <v>8084</v>
      </c>
    </row>
    <row r="2590" customFormat="false" ht="15" hidden="false" customHeight="false" outlineLevel="0" collapsed="false">
      <c r="A2590" s="0" t="s">
        <v>8085</v>
      </c>
      <c r="D2590" s="0" t="s">
        <v>8086</v>
      </c>
      <c r="E2590" s="0" t="s">
        <v>242</v>
      </c>
      <c r="F2590" s="0" t="n">
        <v>396191</v>
      </c>
      <c r="G2590" s="0" t="n">
        <v>0.1</v>
      </c>
      <c r="H2590" s="0" t="n">
        <v>1</v>
      </c>
      <c r="I2590" s="1" t="s">
        <v>8087</v>
      </c>
      <c r="J2590" s="0" t="s">
        <v>8088</v>
      </c>
    </row>
    <row r="2591" customFormat="false" ht="15" hidden="false" customHeight="false" outlineLevel="0" collapsed="false">
      <c r="A2591" s="0" t="s">
        <v>8089</v>
      </c>
      <c r="D2591" s="0" t="s">
        <v>269</v>
      </c>
      <c r="E2591" s="0" t="s">
        <v>242</v>
      </c>
      <c r="F2591" s="0" t="n">
        <v>396195</v>
      </c>
      <c r="G2591" s="0" t="n">
        <v>0.1</v>
      </c>
      <c r="H2591" s="0" t="n">
        <v>1</v>
      </c>
      <c r="I2591" s="1" t="s">
        <v>8090</v>
      </c>
      <c r="J2591" s="0" t="s">
        <v>8091</v>
      </c>
    </row>
    <row r="2592" customFormat="false" ht="15" hidden="false" customHeight="false" outlineLevel="0" collapsed="false">
      <c r="A2592" s="0" t="s">
        <v>8092</v>
      </c>
      <c r="D2592" s="0" t="s">
        <v>2111</v>
      </c>
      <c r="E2592" s="0" t="s">
        <v>2112</v>
      </c>
      <c r="F2592" s="0" t="n">
        <v>396210</v>
      </c>
      <c r="G2592" s="0" t="n">
        <v>0.1</v>
      </c>
      <c r="H2592" s="0" t="n">
        <v>1</v>
      </c>
      <c r="I2592" s="1" t="s">
        <v>8093</v>
      </c>
      <c r="J2592" s="0" t="s">
        <v>8094</v>
      </c>
    </row>
    <row r="2593" customFormat="false" ht="15" hidden="false" customHeight="false" outlineLevel="0" collapsed="false">
      <c r="A2593" s="0" t="s">
        <v>8095</v>
      </c>
      <c r="D2593" s="0" t="s">
        <v>2111</v>
      </c>
      <c r="E2593" s="0" t="s">
        <v>2111</v>
      </c>
      <c r="F2593" s="0" t="n">
        <v>396210</v>
      </c>
      <c r="G2593" s="0" t="n">
        <v>0.1</v>
      </c>
      <c r="H2593" s="0" t="n">
        <v>1</v>
      </c>
      <c r="I2593" s="1" t="s">
        <v>8096</v>
      </c>
      <c r="J2593" s="0" t="s">
        <v>8097</v>
      </c>
    </row>
    <row r="2594" customFormat="false" ht="15" hidden="false" customHeight="false" outlineLevel="0" collapsed="false">
      <c r="A2594" s="0" t="s">
        <v>8098</v>
      </c>
      <c r="D2594" s="0" t="s">
        <v>522</v>
      </c>
      <c r="E2594" s="0" t="s">
        <v>522</v>
      </c>
      <c r="F2594" s="0" t="n">
        <v>396230</v>
      </c>
      <c r="G2594" s="0" t="n">
        <v>0.1</v>
      </c>
      <c r="H2594" s="0" t="n">
        <v>1</v>
      </c>
      <c r="I2594" s="1" t="s">
        <v>8099</v>
      </c>
      <c r="J2594" s="0" t="s">
        <v>8100</v>
      </c>
    </row>
    <row r="2595" customFormat="false" ht="15" hidden="false" customHeight="false" outlineLevel="0" collapsed="false">
      <c r="A2595" s="0" t="s">
        <v>8101</v>
      </c>
      <c r="D2595" s="0" t="s">
        <v>4724</v>
      </c>
      <c r="E2595" s="0" t="s">
        <v>4724</v>
      </c>
      <c r="F2595" s="0" t="n">
        <v>396230</v>
      </c>
      <c r="G2595" s="0" t="n">
        <v>0.1</v>
      </c>
      <c r="H2595" s="0" t="n">
        <v>1</v>
      </c>
      <c r="I2595" s="1" t="s">
        <v>8102</v>
      </c>
      <c r="J2595" s="0" t="s">
        <v>8103</v>
      </c>
    </row>
    <row r="2596" customFormat="false" ht="15" hidden="false" customHeight="false" outlineLevel="0" collapsed="false">
      <c r="A2596" s="0" t="s">
        <v>8104</v>
      </c>
      <c r="D2596" s="0" t="s">
        <v>532</v>
      </c>
      <c r="E2596" s="0" t="s">
        <v>242</v>
      </c>
      <c r="F2596" s="0" t="n">
        <v>396436</v>
      </c>
      <c r="G2596" s="0" t="n">
        <v>0.1</v>
      </c>
      <c r="H2596" s="0" t="n">
        <v>1</v>
      </c>
      <c r="I2596" s="1" t="s">
        <v>8105</v>
      </c>
      <c r="J2596" s="0" t="s">
        <v>8106</v>
      </c>
    </row>
    <row r="2597" customFormat="false" ht="15" hidden="false" customHeight="false" outlineLevel="0" collapsed="false">
      <c r="A2597" s="0" t="s">
        <v>8107</v>
      </c>
      <c r="D2597" s="0" t="s">
        <v>532</v>
      </c>
      <c r="E2597" s="0" t="s">
        <v>242</v>
      </c>
      <c r="F2597" s="0" t="n">
        <v>396445</v>
      </c>
      <c r="G2597" s="0" t="n">
        <v>0.1</v>
      </c>
      <c r="H2597" s="0" t="n">
        <v>1</v>
      </c>
      <c r="I2597" s="1" t="s">
        <v>8108</v>
      </c>
      <c r="J2597" s="0" t="s">
        <v>8109</v>
      </c>
    </row>
    <row r="2598" customFormat="false" ht="15" hidden="false" customHeight="false" outlineLevel="0" collapsed="false">
      <c r="A2598" s="0" t="s">
        <v>8110</v>
      </c>
      <c r="D2598" s="0" t="s">
        <v>532</v>
      </c>
      <c r="E2598" s="0" t="s">
        <v>242</v>
      </c>
      <c r="F2598" s="0" t="n">
        <v>396445</v>
      </c>
      <c r="G2598" s="0" t="n">
        <v>0.1</v>
      </c>
      <c r="H2598" s="0" t="n">
        <v>1</v>
      </c>
      <c r="I2598" s="1" t="s">
        <v>8111</v>
      </c>
      <c r="J2598" s="0" t="s">
        <v>8112</v>
      </c>
    </row>
    <row r="2599" customFormat="false" ht="15" hidden="false" customHeight="false" outlineLevel="0" collapsed="false">
      <c r="A2599" s="0" t="s">
        <v>8113</v>
      </c>
      <c r="D2599" s="0" t="s">
        <v>532</v>
      </c>
      <c r="E2599" s="0" t="s">
        <v>242</v>
      </c>
      <c r="F2599" s="0" t="n">
        <v>396445</v>
      </c>
      <c r="G2599" s="0" t="n">
        <v>0.1</v>
      </c>
      <c r="H2599" s="0" t="n">
        <v>1</v>
      </c>
      <c r="I2599" s="1" t="s">
        <v>8114</v>
      </c>
      <c r="J2599" s="0" t="s">
        <v>8115</v>
      </c>
    </row>
    <row r="2600" customFormat="false" ht="15" hidden="false" customHeight="false" outlineLevel="0" collapsed="false">
      <c r="A2600" s="0" t="s">
        <v>8116</v>
      </c>
      <c r="D2600" s="0" t="s">
        <v>874</v>
      </c>
      <c r="E2600" s="0" t="s">
        <v>242</v>
      </c>
      <c r="F2600" s="0" t="n">
        <v>360004</v>
      </c>
      <c r="G2600" s="0" t="n">
        <v>0.1</v>
      </c>
      <c r="H2600" s="0" t="n">
        <v>1</v>
      </c>
      <c r="I2600" s="1" t="s">
        <v>8117</v>
      </c>
      <c r="J2600" s="0" t="s">
        <v>8118</v>
      </c>
    </row>
    <row r="2601" customFormat="false" ht="15" hidden="false" customHeight="false" outlineLevel="0" collapsed="false">
      <c r="A2601" s="0" t="s">
        <v>8119</v>
      </c>
      <c r="D2601" s="0" t="s">
        <v>874</v>
      </c>
      <c r="E2601" s="0" t="s">
        <v>242</v>
      </c>
      <c r="F2601" s="0" t="n">
        <v>360005</v>
      </c>
      <c r="G2601" s="0" t="n">
        <v>0.1</v>
      </c>
      <c r="H2601" s="0" t="n">
        <v>1</v>
      </c>
      <c r="I2601" s="1" t="s">
        <v>8120</v>
      </c>
      <c r="J2601" s="0" t="s">
        <v>8121</v>
      </c>
    </row>
    <row r="2602" customFormat="false" ht="15" hidden="false" customHeight="false" outlineLevel="0" collapsed="false">
      <c r="A2602" s="0" t="s">
        <v>8122</v>
      </c>
      <c r="D2602" s="0" t="s">
        <v>874</v>
      </c>
      <c r="E2602" s="0" t="s">
        <v>242</v>
      </c>
      <c r="F2602" s="0" t="n">
        <v>360006</v>
      </c>
      <c r="G2602" s="0" t="n">
        <v>0.1</v>
      </c>
      <c r="H2602" s="0" t="n">
        <v>1</v>
      </c>
      <c r="I2602" s="1" t="s">
        <v>8123</v>
      </c>
      <c r="J2602" s="0" t="s">
        <v>8124</v>
      </c>
    </row>
    <row r="2603" customFormat="false" ht="15" hidden="false" customHeight="false" outlineLevel="0" collapsed="false">
      <c r="A2603" s="0" t="s">
        <v>8125</v>
      </c>
      <c r="D2603" s="0" t="s">
        <v>874</v>
      </c>
      <c r="E2603" s="0" t="s">
        <v>242</v>
      </c>
      <c r="F2603" s="0" t="n">
        <v>360006</v>
      </c>
      <c r="G2603" s="0" t="n">
        <v>0.1</v>
      </c>
      <c r="H2603" s="0" t="n">
        <v>1</v>
      </c>
      <c r="I2603" s="1" t="s">
        <v>8126</v>
      </c>
      <c r="J2603" s="0" t="s">
        <v>8127</v>
      </c>
    </row>
    <row r="2604" customFormat="false" ht="15" hidden="false" customHeight="false" outlineLevel="0" collapsed="false">
      <c r="A2604" s="0" t="s">
        <v>8128</v>
      </c>
      <c r="D2604" s="0" t="s">
        <v>2022</v>
      </c>
      <c r="E2604" s="0" t="s">
        <v>242</v>
      </c>
      <c r="F2604" s="0" t="n">
        <v>361001</v>
      </c>
      <c r="G2604" s="0" t="n">
        <v>0.1</v>
      </c>
      <c r="H2604" s="0" t="n">
        <v>1</v>
      </c>
      <c r="I2604" s="1" t="s">
        <v>8129</v>
      </c>
      <c r="J2604" s="0" t="s">
        <v>8130</v>
      </c>
    </row>
    <row r="2605" customFormat="false" ht="15" hidden="false" customHeight="false" outlineLevel="0" collapsed="false">
      <c r="A2605" s="0" t="s">
        <v>8131</v>
      </c>
      <c r="D2605" s="0" t="s">
        <v>2022</v>
      </c>
      <c r="E2605" s="0" t="s">
        <v>242</v>
      </c>
      <c r="F2605" s="0" t="n">
        <v>361001</v>
      </c>
      <c r="G2605" s="0" t="n">
        <v>0.1</v>
      </c>
      <c r="H2605" s="0" t="n">
        <v>1</v>
      </c>
      <c r="I2605" s="1" t="s">
        <v>8132</v>
      </c>
      <c r="J2605" s="0" t="s">
        <v>8133</v>
      </c>
    </row>
    <row r="2606" customFormat="false" ht="15" hidden="false" customHeight="false" outlineLevel="0" collapsed="false">
      <c r="A2606" s="0" t="s">
        <v>8134</v>
      </c>
      <c r="D2606" s="0" t="s">
        <v>2022</v>
      </c>
      <c r="E2606" s="0" t="s">
        <v>242</v>
      </c>
      <c r="F2606" s="0" t="n">
        <v>361001</v>
      </c>
      <c r="G2606" s="0" t="n">
        <v>0.1</v>
      </c>
      <c r="H2606" s="0" t="n">
        <v>1</v>
      </c>
      <c r="I2606" s="1" t="s">
        <v>8135</v>
      </c>
      <c r="J2606" s="0" t="s">
        <v>8136</v>
      </c>
    </row>
    <row r="2607" customFormat="false" ht="15" hidden="false" customHeight="false" outlineLevel="0" collapsed="false">
      <c r="A2607" s="0" t="s">
        <v>8137</v>
      </c>
      <c r="D2607" s="0" t="s">
        <v>2022</v>
      </c>
      <c r="E2607" s="0" t="s">
        <v>242</v>
      </c>
      <c r="F2607" s="0" t="n">
        <v>361002</v>
      </c>
      <c r="G2607" s="0" t="n">
        <v>0.1</v>
      </c>
      <c r="H2607" s="0" t="n">
        <v>1</v>
      </c>
      <c r="I2607" s="1" t="s">
        <v>8138</v>
      </c>
      <c r="J2607" s="0" t="s">
        <v>8139</v>
      </c>
    </row>
    <row r="2608" customFormat="false" ht="15" hidden="false" customHeight="false" outlineLevel="0" collapsed="false">
      <c r="A2608" s="0" t="s">
        <v>8140</v>
      </c>
      <c r="D2608" s="0" t="s">
        <v>2022</v>
      </c>
      <c r="E2608" s="0" t="s">
        <v>242</v>
      </c>
      <c r="F2608" s="0" t="n">
        <v>361006</v>
      </c>
      <c r="G2608" s="0" t="n">
        <v>0.1</v>
      </c>
      <c r="H2608" s="0" t="n">
        <v>1</v>
      </c>
      <c r="I2608" s="1" t="s">
        <v>8141</v>
      </c>
      <c r="J2608" s="0" t="s">
        <v>8142</v>
      </c>
    </row>
    <row r="2609" customFormat="false" ht="15" hidden="false" customHeight="false" outlineLevel="0" collapsed="false">
      <c r="A2609" s="0" t="s">
        <v>8143</v>
      </c>
      <c r="D2609" s="0" t="s">
        <v>2022</v>
      </c>
      <c r="E2609" s="0" t="s">
        <v>242</v>
      </c>
      <c r="F2609" s="0" t="n">
        <v>361007</v>
      </c>
      <c r="G2609" s="0" t="n">
        <v>0.1</v>
      </c>
      <c r="H2609" s="0" t="n">
        <v>1</v>
      </c>
      <c r="I2609" s="1" t="s">
        <v>8144</v>
      </c>
      <c r="J2609" s="0" t="s">
        <v>8145</v>
      </c>
    </row>
    <row r="2610" customFormat="false" ht="15" hidden="false" customHeight="false" outlineLevel="0" collapsed="false">
      <c r="A2610" s="0" t="s">
        <v>8146</v>
      </c>
      <c r="D2610" s="0" t="s">
        <v>2022</v>
      </c>
      <c r="E2610" s="0" t="s">
        <v>242</v>
      </c>
      <c r="F2610" s="0" t="n">
        <v>361008</v>
      </c>
      <c r="G2610" s="0" t="n">
        <v>0.1</v>
      </c>
      <c r="H2610" s="0" t="n">
        <v>1</v>
      </c>
      <c r="I2610" s="1" t="s">
        <v>8147</v>
      </c>
      <c r="J2610" s="0" t="s">
        <v>8148</v>
      </c>
    </row>
    <row r="2611" customFormat="false" ht="15" hidden="false" customHeight="false" outlineLevel="0" collapsed="false">
      <c r="A2611" s="0" t="s">
        <v>8149</v>
      </c>
      <c r="D2611" s="0" t="s">
        <v>2022</v>
      </c>
      <c r="E2611" s="0" t="s">
        <v>242</v>
      </c>
      <c r="F2611" s="0" t="n">
        <v>361012</v>
      </c>
      <c r="G2611" s="0" t="n">
        <v>0.1</v>
      </c>
      <c r="H2611" s="0" t="n">
        <v>1</v>
      </c>
      <c r="I2611" s="1" t="s">
        <v>8150</v>
      </c>
      <c r="J2611" s="0" t="s">
        <v>8151</v>
      </c>
    </row>
    <row r="2612" customFormat="false" ht="15" hidden="false" customHeight="false" outlineLevel="0" collapsed="false">
      <c r="A2612" s="0" t="s">
        <v>8152</v>
      </c>
      <c r="D2612" s="0" t="s">
        <v>2335</v>
      </c>
      <c r="E2612" s="0" t="s">
        <v>242</v>
      </c>
      <c r="F2612" s="0" t="n">
        <v>364006</v>
      </c>
      <c r="G2612" s="0" t="n">
        <v>0.1</v>
      </c>
      <c r="H2612" s="0" t="n">
        <v>1</v>
      </c>
      <c r="I2612" s="1" t="s">
        <v>8153</v>
      </c>
      <c r="J2612" s="0" t="s">
        <v>8154</v>
      </c>
    </row>
    <row r="2613" customFormat="false" ht="15" hidden="false" customHeight="false" outlineLevel="0" collapsed="false">
      <c r="A2613" s="0" t="s">
        <v>8155</v>
      </c>
      <c r="D2613" s="0" t="s">
        <v>2053</v>
      </c>
      <c r="E2613" s="0" t="s">
        <v>242</v>
      </c>
      <c r="F2613" s="0" t="n">
        <v>388001</v>
      </c>
      <c r="G2613" s="0" t="n">
        <v>0.1</v>
      </c>
      <c r="H2613" s="0" t="n">
        <v>1</v>
      </c>
      <c r="I2613" s="1" t="s">
        <v>8156</v>
      </c>
      <c r="J2613" s="0" t="s">
        <v>8157</v>
      </c>
    </row>
    <row r="2614" customFormat="false" ht="15" hidden="false" customHeight="false" outlineLevel="0" collapsed="false">
      <c r="A2614" s="0" t="s">
        <v>8158</v>
      </c>
      <c r="D2614" s="0" t="s">
        <v>2053</v>
      </c>
      <c r="E2614" s="0" t="s">
        <v>242</v>
      </c>
      <c r="F2614" s="0" t="n">
        <v>388001</v>
      </c>
      <c r="G2614" s="0" t="n">
        <v>0.1</v>
      </c>
      <c r="H2614" s="0" t="n">
        <v>1</v>
      </c>
      <c r="I2614" s="1" t="s">
        <v>8159</v>
      </c>
      <c r="J2614" s="0" t="s">
        <v>8160</v>
      </c>
    </row>
    <row r="2615" customFormat="false" ht="15" hidden="false" customHeight="false" outlineLevel="0" collapsed="false">
      <c r="A2615" s="0" t="s">
        <v>8161</v>
      </c>
      <c r="D2615" s="0" t="s">
        <v>688</v>
      </c>
      <c r="E2615" s="0" t="s">
        <v>242</v>
      </c>
      <c r="F2615" s="0" t="n">
        <v>390001</v>
      </c>
      <c r="G2615" s="0" t="n">
        <v>0.1</v>
      </c>
      <c r="H2615" s="0" t="n">
        <v>1</v>
      </c>
      <c r="I2615" s="1" t="s">
        <v>8162</v>
      </c>
      <c r="J2615" s="0" t="s">
        <v>8163</v>
      </c>
    </row>
    <row r="2616" customFormat="false" ht="15" hidden="false" customHeight="false" outlineLevel="0" collapsed="false">
      <c r="A2616" s="0" t="s">
        <v>8164</v>
      </c>
      <c r="D2616" s="0" t="s">
        <v>688</v>
      </c>
      <c r="E2616" s="0" t="s">
        <v>242</v>
      </c>
      <c r="F2616" s="0" t="n">
        <v>390001</v>
      </c>
      <c r="G2616" s="0" t="n">
        <v>0.1</v>
      </c>
      <c r="H2616" s="0" t="n">
        <v>1</v>
      </c>
      <c r="I2616" s="1" t="s">
        <v>8165</v>
      </c>
      <c r="J2616" s="0" t="s">
        <v>8166</v>
      </c>
    </row>
    <row r="2617" customFormat="false" ht="15" hidden="false" customHeight="false" outlineLevel="0" collapsed="false">
      <c r="A2617" s="0" t="s">
        <v>8167</v>
      </c>
      <c r="D2617" s="0" t="s">
        <v>688</v>
      </c>
      <c r="E2617" s="0" t="s">
        <v>242</v>
      </c>
      <c r="F2617" s="0" t="n">
        <v>390001</v>
      </c>
      <c r="G2617" s="0" t="n">
        <v>0.1</v>
      </c>
      <c r="H2617" s="0" t="n">
        <v>1</v>
      </c>
      <c r="I2617" s="1" t="s">
        <v>8168</v>
      </c>
      <c r="J2617" s="0" t="s">
        <v>8169</v>
      </c>
    </row>
    <row r="2618" customFormat="false" ht="15" hidden="false" customHeight="false" outlineLevel="0" collapsed="false">
      <c r="A2618" s="0" t="s">
        <v>8170</v>
      </c>
      <c r="D2618" s="0" t="s">
        <v>688</v>
      </c>
      <c r="E2618" s="0" t="s">
        <v>242</v>
      </c>
      <c r="F2618" s="0" t="n">
        <v>390004</v>
      </c>
      <c r="G2618" s="0" t="n">
        <v>0.1</v>
      </c>
      <c r="H2618" s="0" t="n">
        <v>1</v>
      </c>
      <c r="I2618" s="1" t="s">
        <v>8171</v>
      </c>
      <c r="J2618" s="0" t="s">
        <v>8172</v>
      </c>
    </row>
    <row r="2619" customFormat="false" ht="15" hidden="false" customHeight="false" outlineLevel="0" collapsed="false">
      <c r="A2619" s="0" t="s">
        <v>8173</v>
      </c>
      <c r="D2619" s="0" t="s">
        <v>688</v>
      </c>
      <c r="E2619" s="0" t="s">
        <v>242</v>
      </c>
      <c r="F2619" s="0" t="n">
        <v>390007</v>
      </c>
      <c r="G2619" s="0" t="n">
        <v>0.1</v>
      </c>
      <c r="H2619" s="0" t="n">
        <v>1</v>
      </c>
      <c r="I2619" s="1" t="s">
        <v>8174</v>
      </c>
      <c r="J2619" s="0" t="s">
        <v>8175</v>
      </c>
    </row>
    <row r="2620" customFormat="false" ht="15" hidden="false" customHeight="false" outlineLevel="0" collapsed="false">
      <c r="A2620" s="0" t="s">
        <v>8176</v>
      </c>
      <c r="D2620" s="0" t="s">
        <v>688</v>
      </c>
      <c r="E2620" s="0" t="s">
        <v>242</v>
      </c>
      <c r="F2620" s="0" t="n">
        <v>390007</v>
      </c>
      <c r="G2620" s="0" t="n">
        <v>0.1</v>
      </c>
      <c r="H2620" s="0" t="n">
        <v>1</v>
      </c>
      <c r="I2620" s="1" t="s">
        <v>8177</v>
      </c>
      <c r="J2620" s="0" t="s">
        <v>8178</v>
      </c>
    </row>
    <row r="2621" customFormat="false" ht="15" hidden="false" customHeight="false" outlineLevel="0" collapsed="false">
      <c r="A2621" s="0" t="s">
        <v>8179</v>
      </c>
      <c r="D2621" s="0" t="s">
        <v>688</v>
      </c>
      <c r="E2621" s="0" t="s">
        <v>242</v>
      </c>
      <c r="F2621" s="0" t="n">
        <v>390013</v>
      </c>
      <c r="G2621" s="0" t="n">
        <v>0.1</v>
      </c>
      <c r="H2621" s="0" t="n">
        <v>1</v>
      </c>
      <c r="I2621" s="1" t="s">
        <v>8180</v>
      </c>
      <c r="J2621" s="0" t="s">
        <v>8181</v>
      </c>
    </row>
    <row r="2622" customFormat="false" ht="15" hidden="false" customHeight="false" outlineLevel="0" collapsed="false">
      <c r="A2622" s="0" t="s">
        <v>8182</v>
      </c>
      <c r="D2622" s="0" t="s">
        <v>688</v>
      </c>
      <c r="E2622" s="0" t="s">
        <v>242</v>
      </c>
      <c r="F2622" s="0" t="n">
        <v>390019</v>
      </c>
      <c r="G2622" s="0" t="n">
        <v>0.1</v>
      </c>
      <c r="H2622" s="0" t="n">
        <v>1</v>
      </c>
      <c r="I2622" s="1" t="s">
        <v>8183</v>
      </c>
      <c r="J2622" s="0" t="s">
        <v>8184</v>
      </c>
    </row>
    <row r="2623" customFormat="false" ht="15" hidden="false" customHeight="false" outlineLevel="0" collapsed="false">
      <c r="A2623" s="0" t="s">
        <v>8185</v>
      </c>
      <c r="D2623" s="0" t="s">
        <v>688</v>
      </c>
      <c r="E2623" s="0" t="s">
        <v>242</v>
      </c>
      <c r="F2623" s="0" t="n">
        <v>390019</v>
      </c>
      <c r="G2623" s="0" t="n">
        <v>0.1</v>
      </c>
      <c r="H2623" s="0" t="n">
        <v>1</v>
      </c>
      <c r="I2623" s="1" t="s">
        <v>8186</v>
      </c>
      <c r="J2623" s="0" t="s">
        <v>8187</v>
      </c>
    </row>
    <row r="2624" customFormat="false" ht="15" hidden="false" customHeight="false" outlineLevel="0" collapsed="false">
      <c r="A2624" s="0" t="s">
        <v>8188</v>
      </c>
      <c r="D2624" s="0" t="s">
        <v>688</v>
      </c>
      <c r="E2624" s="0" t="s">
        <v>242</v>
      </c>
      <c r="F2624" s="0" t="n">
        <v>390019</v>
      </c>
      <c r="G2624" s="0" t="n">
        <v>0.1</v>
      </c>
      <c r="H2624" s="0" t="n">
        <v>1</v>
      </c>
      <c r="I2624" s="1" t="s">
        <v>8189</v>
      </c>
      <c r="J2624" s="0" t="s">
        <v>8190</v>
      </c>
    </row>
    <row r="2625" customFormat="false" ht="15" hidden="false" customHeight="false" outlineLevel="0" collapsed="false">
      <c r="A2625" s="0" t="s">
        <v>8191</v>
      </c>
      <c r="D2625" s="0" t="s">
        <v>1630</v>
      </c>
      <c r="E2625" s="0" t="s">
        <v>242</v>
      </c>
      <c r="F2625" s="0" t="n">
        <v>392001</v>
      </c>
      <c r="G2625" s="0" t="n">
        <v>0.1</v>
      </c>
      <c r="H2625" s="0" t="n">
        <v>1</v>
      </c>
      <c r="I2625" s="1" t="s">
        <v>8192</v>
      </c>
      <c r="J2625" s="0" t="s">
        <v>8193</v>
      </c>
    </row>
    <row r="2626" customFormat="false" ht="15" hidden="false" customHeight="false" outlineLevel="0" collapsed="false">
      <c r="A2626" s="0" t="s">
        <v>8194</v>
      </c>
      <c r="D2626" s="0" t="s">
        <v>1630</v>
      </c>
      <c r="E2626" s="0" t="s">
        <v>242</v>
      </c>
      <c r="F2626" s="0" t="n">
        <v>392001</v>
      </c>
      <c r="G2626" s="0" t="n">
        <v>0.1</v>
      </c>
      <c r="H2626" s="0" t="n">
        <v>1</v>
      </c>
      <c r="I2626" s="1" t="s">
        <v>8195</v>
      </c>
      <c r="J2626" s="0" t="s">
        <v>8196</v>
      </c>
    </row>
    <row r="2627" customFormat="false" ht="15" hidden="false" customHeight="false" outlineLevel="0" collapsed="false">
      <c r="A2627" s="0" t="s">
        <v>8197</v>
      </c>
      <c r="D2627" s="0" t="s">
        <v>273</v>
      </c>
      <c r="E2627" s="0" t="s">
        <v>9</v>
      </c>
      <c r="F2627" s="0" t="n">
        <v>400018</v>
      </c>
      <c r="G2627" s="0" t="n">
        <v>0.1</v>
      </c>
      <c r="H2627" s="0" t="n">
        <v>1</v>
      </c>
      <c r="I2627" s="1" t="s">
        <v>8198</v>
      </c>
      <c r="J2627" s="0" t="s">
        <v>8199</v>
      </c>
    </row>
    <row r="2628" customFormat="false" ht="15" hidden="false" customHeight="false" outlineLevel="0" collapsed="false">
      <c r="A2628" s="0" t="s">
        <v>8200</v>
      </c>
      <c r="D2628" s="0" t="s">
        <v>8201</v>
      </c>
      <c r="E2628" s="0" t="s">
        <v>9</v>
      </c>
      <c r="F2628" s="0" t="n">
        <v>400022</v>
      </c>
      <c r="G2628" s="0" t="n">
        <v>0.1</v>
      </c>
      <c r="H2628" s="0" t="n">
        <v>1</v>
      </c>
      <c r="I2628" s="1" t="s">
        <v>8202</v>
      </c>
      <c r="J2628" s="0" t="s">
        <v>8203</v>
      </c>
    </row>
    <row r="2629" customFormat="false" ht="15" hidden="false" customHeight="false" outlineLevel="0" collapsed="false">
      <c r="A2629" s="0" t="s">
        <v>8204</v>
      </c>
      <c r="D2629" s="0" t="s">
        <v>273</v>
      </c>
      <c r="E2629" s="0" t="s">
        <v>9</v>
      </c>
      <c r="F2629" s="0" t="n">
        <v>400022</v>
      </c>
      <c r="G2629" s="0" t="n">
        <v>0.1</v>
      </c>
      <c r="H2629" s="0" t="n">
        <v>1</v>
      </c>
      <c r="I2629" s="1" t="s">
        <v>8205</v>
      </c>
      <c r="J2629" s="0" t="s">
        <v>8206</v>
      </c>
    </row>
    <row r="2630" customFormat="false" ht="15" hidden="false" customHeight="false" outlineLevel="0" collapsed="false">
      <c r="A2630" s="0" t="s">
        <v>8207</v>
      </c>
      <c r="D2630" s="0" t="s">
        <v>8208</v>
      </c>
      <c r="E2630" s="0" t="s">
        <v>9</v>
      </c>
      <c r="F2630" s="0" t="n">
        <v>400028</v>
      </c>
      <c r="G2630" s="0" t="n">
        <v>0.1</v>
      </c>
      <c r="H2630" s="0" t="n">
        <v>1</v>
      </c>
      <c r="I2630" s="1" t="s">
        <v>8209</v>
      </c>
      <c r="J2630" s="0" t="s">
        <v>8210</v>
      </c>
    </row>
    <row r="2631" customFormat="false" ht="15" hidden="false" customHeight="false" outlineLevel="0" collapsed="false">
      <c r="A2631" s="0" t="s">
        <v>8211</v>
      </c>
      <c r="D2631" s="0" t="s">
        <v>273</v>
      </c>
      <c r="E2631" s="0" t="s">
        <v>9</v>
      </c>
      <c r="F2631" s="0" t="n">
        <v>400029</v>
      </c>
      <c r="G2631" s="0" t="n">
        <v>0.1</v>
      </c>
      <c r="H2631" s="0" t="n">
        <v>1</v>
      </c>
      <c r="I2631" s="1" t="s">
        <v>8212</v>
      </c>
      <c r="J2631" s="0" t="s">
        <v>8213</v>
      </c>
    </row>
    <row r="2632" customFormat="false" ht="15" hidden="false" customHeight="false" outlineLevel="0" collapsed="false">
      <c r="A2632" s="0" t="s">
        <v>8214</v>
      </c>
      <c r="D2632" s="0" t="s">
        <v>273</v>
      </c>
      <c r="E2632" s="0" t="s">
        <v>9</v>
      </c>
      <c r="F2632" s="0" t="n">
        <v>400033</v>
      </c>
      <c r="G2632" s="0" t="n">
        <v>0.1</v>
      </c>
      <c r="H2632" s="0" t="n">
        <v>1</v>
      </c>
      <c r="I2632" s="1" t="s">
        <v>8215</v>
      </c>
      <c r="J2632" s="0" t="s">
        <v>8216</v>
      </c>
    </row>
    <row r="2633" customFormat="false" ht="15" hidden="false" customHeight="false" outlineLevel="0" collapsed="false">
      <c r="A2633" s="0" t="s">
        <v>8217</v>
      </c>
      <c r="D2633" s="0" t="s">
        <v>273</v>
      </c>
      <c r="E2633" s="0" t="s">
        <v>9</v>
      </c>
      <c r="F2633" s="0" t="n">
        <v>400033</v>
      </c>
      <c r="G2633" s="0" t="n">
        <v>0.1</v>
      </c>
      <c r="H2633" s="0" t="n">
        <v>1</v>
      </c>
      <c r="I2633" s="1" t="s">
        <v>8218</v>
      </c>
      <c r="J2633" s="0" t="s">
        <v>8219</v>
      </c>
    </row>
    <row r="2634" customFormat="false" ht="15" hidden="false" customHeight="false" outlineLevel="0" collapsed="false">
      <c r="A2634" s="0" t="s">
        <v>8220</v>
      </c>
      <c r="D2634" s="0" t="s">
        <v>364</v>
      </c>
      <c r="E2634" s="0" t="s">
        <v>9</v>
      </c>
      <c r="F2634" s="0" t="n">
        <v>400043</v>
      </c>
      <c r="G2634" s="0" t="n">
        <v>0.1</v>
      </c>
      <c r="H2634" s="0" t="n">
        <v>1</v>
      </c>
      <c r="I2634" s="1" t="s">
        <v>8221</v>
      </c>
      <c r="J2634" s="0" t="s">
        <v>8222</v>
      </c>
    </row>
    <row r="2635" customFormat="false" ht="15" hidden="false" customHeight="false" outlineLevel="0" collapsed="false">
      <c r="A2635" s="0" t="s">
        <v>8223</v>
      </c>
      <c r="D2635" s="0" t="s">
        <v>273</v>
      </c>
      <c r="E2635" s="0" t="s">
        <v>9</v>
      </c>
      <c r="F2635" s="0" t="n">
        <v>400043</v>
      </c>
      <c r="G2635" s="0" t="n">
        <v>0.1</v>
      </c>
      <c r="H2635" s="0" t="n">
        <v>1</v>
      </c>
      <c r="I2635" s="1" t="s">
        <v>8224</v>
      </c>
      <c r="J2635" s="0" t="s">
        <v>8225</v>
      </c>
    </row>
    <row r="2636" customFormat="false" ht="15" hidden="false" customHeight="false" outlineLevel="0" collapsed="false">
      <c r="A2636" s="0" t="s">
        <v>8226</v>
      </c>
      <c r="D2636" s="0" t="s">
        <v>273</v>
      </c>
      <c r="E2636" s="0" t="s">
        <v>9</v>
      </c>
      <c r="F2636" s="0" t="n">
        <v>400051</v>
      </c>
      <c r="G2636" s="0" t="n">
        <v>0.1</v>
      </c>
      <c r="H2636" s="0" t="n">
        <v>1</v>
      </c>
      <c r="I2636" s="1" t="s">
        <v>8227</v>
      </c>
      <c r="J2636" s="0" t="s">
        <v>8228</v>
      </c>
    </row>
    <row r="2637" customFormat="false" ht="15" hidden="false" customHeight="false" outlineLevel="0" collapsed="false">
      <c r="A2637" s="0" t="s">
        <v>8229</v>
      </c>
      <c r="D2637" s="0" t="s">
        <v>273</v>
      </c>
      <c r="E2637" s="0" t="s">
        <v>9</v>
      </c>
      <c r="F2637" s="0" t="n">
        <v>400051</v>
      </c>
      <c r="G2637" s="0" t="n">
        <v>0.1</v>
      </c>
      <c r="H2637" s="0" t="n">
        <v>1</v>
      </c>
      <c r="I2637" s="1" t="s">
        <v>8230</v>
      </c>
      <c r="J2637" s="0" t="s">
        <v>8231</v>
      </c>
    </row>
    <row r="2638" customFormat="false" ht="15" hidden="false" customHeight="false" outlineLevel="0" collapsed="false">
      <c r="A2638" s="0" t="s">
        <v>8232</v>
      </c>
      <c r="D2638" s="0" t="s">
        <v>273</v>
      </c>
      <c r="E2638" s="0" t="s">
        <v>9</v>
      </c>
      <c r="F2638" s="0" t="n">
        <v>400052</v>
      </c>
      <c r="G2638" s="0" t="n">
        <v>0.1</v>
      </c>
      <c r="H2638" s="0" t="n">
        <v>1</v>
      </c>
      <c r="I2638" s="1" t="s">
        <v>8233</v>
      </c>
      <c r="J2638" s="0" t="s">
        <v>8234</v>
      </c>
    </row>
    <row r="2639" customFormat="false" ht="15" hidden="false" customHeight="false" outlineLevel="0" collapsed="false">
      <c r="A2639" s="0" t="s">
        <v>8235</v>
      </c>
      <c r="D2639" s="0" t="s">
        <v>273</v>
      </c>
      <c r="E2639" s="0" t="s">
        <v>9</v>
      </c>
      <c r="F2639" s="0" t="n">
        <v>400052</v>
      </c>
      <c r="G2639" s="0" t="n">
        <v>0.1</v>
      </c>
      <c r="H2639" s="0" t="n">
        <v>1</v>
      </c>
      <c r="I2639" s="1" t="s">
        <v>8236</v>
      </c>
      <c r="J2639" s="0" t="s">
        <v>8237</v>
      </c>
    </row>
    <row r="2640" customFormat="false" ht="15" hidden="false" customHeight="false" outlineLevel="0" collapsed="false">
      <c r="A2640" s="0" t="s">
        <v>8238</v>
      </c>
      <c r="D2640" s="0" t="s">
        <v>4931</v>
      </c>
      <c r="E2640" s="0" t="s">
        <v>9</v>
      </c>
      <c r="F2640" s="0" t="n">
        <v>400053</v>
      </c>
      <c r="G2640" s="0" t="n">
        <v>0.1</v>
      </c>
      <c r="H2640" s="0" t="n">
        <v>1</v>
      </c>
      <c r="I2640" s="1" t="s">
        <v>8239</v>
      </c>
      <c r="J2640" s="0" t="s">
        <v>8240</v>
      </c>
    </row>
    <row r="2641" customFormat="false" ht="15" hidden="false" customHeight="false" outlineLevel="0" collapsed="false">
      <c r="A2641" s="0" t="s">
        <v>8241</v>
      </c>
      <c r="D2641" s="0" t="s">
        <v>273</v>
      </c>
      <c r="E2641" s="0" t="s">
        <v>9</v>
      </c>
      <c r="F2641" s="0" t="n">
        <v>400054</v>
      </c>
      <c r="G2641" s="0" t="n">
        <v>0.1</v>
      </c>
      <c r="H2641" s="0" t="n">
        <v>1</v>
      </c>
      <c r="I2641" s="1" t="s">
        <v>8242</v>
      </c>
      <c r="J2641" s="0" t="s">
        <v>8243</v>
      </c>
    </row>
    <row r="2642" customFormat="false" ht="15" hidden="false" customHeight="false" outlineLevel="0" collapsed="false">
      <c r="A2642" s="0" t="s">
        <v>8244</v>
      </c>
      <c r="D2642" s="0" t="s">
        <v>8245</v>
      </c>
      <c r="E2642" s="0" t="s">
        <v>9</v>
      </c>
      <c r="F2642" s="0" t="n">
        <v>400055</v>
      </c>
      <c r="G2642" s="0" t="n">
        <v>0.1</v>
      </c>
      <c r="H2642" s="0" t="n">
        <v>1</v>
      </c>
      <c r="I2642" s="1" t="s">
        <v>8246</v>
      </c>
      <c r="J2642" s="0" t="s">
        <v>8247</v>
      </c>
    </row>
    <row r="2643" customFormat="false" ht="15" hidden="false" customHeight="false" outlineLevel="0" collapsed="false">
      <c r="A2643" s="0" t="s">
        <v>8248</v>
      </c>
      <c r="D2643" s="0" t="s">
        <v>273</v>
      </c>
      <c r="E2643" s="0" t="s">
        <v>9</v>
      </c>
      <c r="F2643" s="0" t="n">
        <v>400055</v>
      </c>
      <c r="G2643" s="0" t="n">
        <v>0.1</v>
      </c>
      <c r="H2643" s="0" t="n">
        <v>1</v>
      </c>
      <c r="I2643" s="1" t="s">
        <v>8249</v>
      </c>
      <c r="J2643" s="0" t="s">
        <v>8250</v>
      </c>
    </row>
    <row r="2644" customFormat="false" ht="15" hidden="false" customHeight="false" outlineLevel="0" collapsed="false">
      <c r="A2644" s="0" t="s">
        <v>8251</v>
      </c>
      <c r="D2644" s="0" t="s">
        <v>273</v>
      </c>
      <c r="E2644" s="0" t="s">
        <v>9</v>
      </c>
      <c r="F2644" s="0" t="n">
        <v>400055</v>
      </c>
      <c r="G2644" s="0" t="n">
        <v>0.1</v>
      </c>
      <c r="H2644" s="0" t="n">
        <v>1</v>
      </c>
      <c r="I2644" s="1" t="s">
        <v>8252</v>
      </c>
      <c r="J2644" s="0" t="s">
        <v>8253</v>
      </c>
    </row>
    <row r="2645" customFormat="false" ht="15" hidden="false" customHeight="false" outlineLevel="0" collapsed="false">
      <c r="A2645" s="0" t="s">
        <v>8254</v>
      </c>
      <c r="D2645" s="0" t="s">
        <v>273</v>
      </c>
      <c r="E2645" s="0" t="s">
        <v>9</v>
      </c>
      <c r="F2645" s="0" t="n">
        <v>400058</v>
      </c>
      <c r="G2645" s="0" t="n">
        <v>0.1</v>
      </c>
      <c r="H2645" s="0" t="n">
        <v>1</v>
      </c>
      <c r="I2645" s="1" t="s">
        <v>8255</v>
      </c>
      <c r="J2645" s="0" t="s">
        <v>8256</v>
      </c>
    </row>
    <row r="2646" customFormat="false" ht="15" hidden="false" customHeight="false" outlineLevel="0" collapsed="false">
      <c r="A2646" s="0" t="s">
        <v>8257</v>
      </c>
      <c r="D2646" s="0" t="s">
        <v>273</v>
      </c>
      <c r="E2646" s="0" t="s">
        <v>9</v>
      </c>
      <c r="F2646" s="0" t="n">
        <v>400058</v>
      </c>
      <c r="G2646" s="0" t="n">
        <v>0.1</v>
      </c>
      <c r="H2646" s="0" t="n">
        <v>1</v>
      </c>
      <c r="I2646" s="1" t="s">
        <v>8258</v>
      </c>
      <c r="J2646" s="0" t="s">
        <v>8259</v>
      </c>
    </row>
    <row r="2647" customFormat="false" ht="15" hidden="false" customHeight="false" outlineLevel="0" collapsed="false">
      <c r="A2647" s="0" t="s">
        <v>8260</v>
      </c>
      <c r="D2647" s="0" t="s">
        <v>8261</v>
      </c>
      <c r="E2647" s="0" t="s">
        <v>9</v>
      </c>
      <c r="F2647" s="0" t="n">
        <v>400060</v>
      </c>
      <c r="G2647" s="0" t="n">
        <v>0.1</v>
      </c>
      <c r="H2647" s="0" t="n">
        <v>1</v>
      </c>
      <c r="I2647" s="1" t="s">
        <v>8262</v>
      </c>
      <c r="J2647" s="0" t="s">
        <v>8263</v>
      </c>
    </row>
    <row r="2648" customFormat="false" ht="15" hidden="false" customHeight="false" outlineLevel="0" collapsed="false">
      <c r="A2648" s="0" t="s">
        <v>8264</v>
      </c>
      <c r="D2648" s="0" t="s">
        <v>273</v>
      </c>
      <c r="E2648" s="0" t="s">
        <v>9</v>
      </c>
      <c r="F2648" s="0" t="n">
        <v>400061</v>
      </c>
      <c r="G2648" s="0" t="n">
        <v>0.1</v>
      </c>
      <c r="H2648" s="0" t="n">
        <v>1</v>
      </c>
      <c r="I2648" s="1" t="s">
        <v>8265</v>
      </c>
      <c r="J2648" s="0" t="s">
        <v>8266</v>
      </c>
    </row>
    <row r="2649" customFormat="false" ht="15" hidden="false" customHeight="false" outlineLevel="0" collapsed="false">
      <c r="A2649" s="0" t="s">
        <v>8267</v>
      </c>
      <c r="D2649" s="0" t="s">
        <v>273</v>
      </c>
      <c r="E2649" s="0" t="s">
        <v>9</v>
      </c>
      <c r="F2649" s="0" t="n">
        <v>400061</v>
      </c>
      <c r="G2649" s="0" t="n">
        <v>0.1</v>
      </c>
      <c r="H2649" s="0" t="n">
        <v>1</v>
      </c>
      <c r="I2649" s="1" t="s">
        <v>8268</v>
      </c>
      <c r="J2649" s="0" t="s">
        <v>8269</v>
      </c>
    </row>
    <row r="2650" customFormat="false" ht="15" hidden="false" customHeight="false" outlineLevel="0" collapsed="false">
      <c r="A2650" s="0" t="s">
        <v>8270</v>
      </c>
      <c r="D2650" s="0" t="s">
        <v>273</v>
      </c>
      <c r="E2650" s="0" t="s">
        <v>9</v>
      </c>
      <c r="F2650" s="0" t="n">
        <v>400070</v>
      </c>
      <c r="G2650" s="0" t="n">
        <v>0.1</v>
      </c>
      <c r="H2650" s="0" t="n">
        <v>1</v>
      </c>
      <c r="I2650" s="1" t="s">
        <v>8271</v>
      </c>
      <c r="J2650" s="0" t="s">
        <v>8272</v>
      </c>
    </row>
    <row r="2651" customFormat="false" ht="15" hidden="false" customHeight="false" outlineLevel="0" collapsed="false">
      <c r="A2651" s="0" t="s">
        <v>8273</v>
      </c>
      <c r="D2651" s="0" t="s">
        <v>273</v>
      </c>
      <c r="E2651" s="0" t="s">
        <v>9</v>
      </c>
      <c r="F2651" s="0" t="n">
        <v>400078</v>
      </c>
      <c r="G2651" s="0" t="n">
        <v>0.1</v>
      </c>
      <c r="H2651" s="0" t="n">
        <v>1</v>
      </c>
      <c r="I2651" s="1" t="s">
        <v>8274</v>
      </c>
      <c r="J2651" s="0" t="s">
        <v>8275</v>
      </c>
    </row>
    <row r="2652" customFormat="false" ht="15" hidden="false" customHeight="false" outlineLevel="0" collapsed="false">
      <c r="A2652" s="0" t="s">
        <v>8276</v>
      </c>
      <c r="D2652" s="0" t="s">
        <v>273</v>
      </c>
      <c r="E2652" s="0" t="s">
        <v>9</v>
      </c>
      <c r="F2652" s="0" t="n">
        <v>400079</v>
      </c>
      <c r="G2652" s="0" t="n">
        <v>0.1</v>
      </c>
      <c r="H2652" s="0" t="n">
        <v>1</v>
      </c>
      <c r="I2652" s="1" t="s">
        <v>8277</v>
      </c>
      <c r="J2652" s="0" t="s">
        <v>8278</v>
      </c>
    </row>
    <row r="2653" customFormat="false" ht="15" hidden="false" customHeight="false" outlineLevel="0" collapsed="false">
      <c r="A2653" s="0" t="s">
        <v>8279</v>
      </c>
      <c r="D2653" s="0" t="s">
        <v>273</v>
      </c>
      <c r="E2653" s="0" t="s">
        <v>9</v>
      </c>
      <c r="F2653" s="0" t="n">
        <v>400080</v>
      </c>
      <c r="G2653" s="0" t="n">
        <v>0.1</v>
      </c>
      <c r="H2653" s="0" t="n">
        <v>1</v>
      </c>
      <c r="I2653" s="1" t="s">
        <v>8280</v>
      </c>
      <c r="J2653" s="0" t="s">
        <v>8281</v>
      </c>
    </row>
    <row r="2654" customFormat="false" ht="15" hidden="false" customHeight="false" outlineLevel="0" collapsed="false">
      <c r="A2654" s="0" t="s">
        <v>8282</v>
      </c>
      <c r="D2654" s="0" t="s">
        <v>273</v>
      </c>
      <c r="E2654" s="0" t="s">
        <v>9</v>
      </c>
      <c r="F2654" s="0" t="n">
        <v>400080</v>
      </c>
      <c r="G2654" s="0" t="n">
        <v>0.1</v>
      </c>
      <c r="H2654" s="0" t="n">
        <v>1</v>
      </c>
      <c r="I2654" s="1" t="s">
        <v>8283</v>
      </c>
      <c r="J2654" s="0" t="s">
        <v>8284</v>
      </c>
    </row>
    <row r="2655" customFormat="false" ht="15" hidden="false" customHeight="false" outlineLevel="0" collapsed="false">
      <c r="A2655" s="0" t="s">
        <v>8285</v>
      </c>
      <c r="D2655" s="0" t="s">
        <v>532</v>
      </c>
      <c r="E2655" s="0" t="s">
        <v>242</v>
      </c>
      <c r="F2655" s="0" t="n">
        <v>396445</v>
      </c>
      <c r="G2655" s="0" t="n">
        <v>0.1</v>
      </c>
      <c r="H2655" s="0" t="n">
        <v>1</v>
      </c>
      <c r="I2655" s="1" t="s">
        <v>8286</v>
      </c>
      <c r="J2655" s="0" t="s">
        <v>8287</v>
      </c>
    </row>
    <row r="2656" customFormat="false" ht="15" hidden="false" customHeight="false" outlineLevel="0" collapsed="false">
      <c r="A2656" s="0" t="s">
        <v>8288</v>
      </c>
      <c r="D2656" s="0" t="s">
        <v>273</v>
      </c>
      <c r="E2656" s="0" t="s">
        <v>9</v>
      </c>
      <c r="F2656" s="0" t="n">
        <v>400003</v>
      </c>
      <c r="G2656" s="0" t="n">
        <v>0.1</v>
      </c>
      <c r="H2656" s="0" t="n">
        <v>1</v>
      </c>
      <c r="I2656" s="1" t="s">
        <v>8289</v>
      </c>
      <c r="J2656" s="0" t="s">
        <v>8290</v>
      </c>
    </row>
    <row r="2657" customFormat="false" ht="15" hidden="false" customHeight="false" outlineLevel="0" collapsed="false">
      <c r="A2657" s="0" t="s">
        <v>8291</v>
      </c>
      <c r="D2657" s="0" t="s">
        <v>273</v>
      </c>
      <c r="E2657" s="0" t="s">
        <v>9</v>
      </c>
      <c r="F2657" s="0" t="n">
        <v>400004</v>
      </c>
      <c r="G2657" s="0" t="n">
        <v>0.1</v>
      </c>
      <c r="H2657" s="0" t="n">
        <v>1</v>
      </c>
      <c r="I2657" s="1" t="s">
        <v>8292</v>
      </c>
      <c r="J2657" s="0" t="s">
        <v>8293</v>
      </c>
    </row>
    <row r="2658" customFormat="false" ht="15" hidden="false" customHeight="false" outlineLevel="0" collapsed="false">
      <c r="A2658" s="0" t="s">
        <v>8294</v>
      </c>
      <c r="D2658" s="0" t="s">
        <v>273</v>
      </c>
      <c r="E2658" s="0" t="s">
        <v>9</v>
      </c>
      <c r="F2658" s="0" t="n">
        <v>400004</v>
      </c>
      <c r="G2658" s="0" t="n">
        <v>0.1</v>
      </c>
      <c r="H2658" s="0" t="n">
        <v>1</v>
      </c>
      <c r="I2658" s="1" t="s">
        <v>8295</v>
      </c>
      <c r="J2658" s="0" t="s">
        <v>8296</v>
      </c>
    </row>
    <row r="2659" customFormat="false" ht="15" hidden="false" customHeight="false" outlineLevel="0" collapsed="false">
      <c r="A2659" s="0" t="s">
        <v>8297</v>
      </c>
      <c r="D2659" s="0" t="s">
        <v>273</v>
      </c>
      <c r="E2659" s="0" t="s">
        <v>9</v>
      </c>
      <c r="F2659" s="0" t="n">
        <v>400008</v>
      </c>
      <c r="G2659" s="0" t="n">
        <v>0.1</v>
      </c>
      <c r="H2659" s="0" t="n">
        <v>1</v>
      </c>
      <c r="I2659" s="1" t="s">
        <v>8298</v>
      </c>
      <c r="J2659" s="0" t="s">
        <v>8299</v>
      </c>
    </row>
    <row r="2660" customFormat="false" ht="15" hidden="false" customHeight="false" outlineLevel="0" collapsed="false">
      <c r="A2660" s="0" t="s">
        <v>8300</v>
      </c>
      <c r="D2660" s="0" t="s">
        <v>273</v>
      </c>
      <c r="E2660" s="0" t="s">
        <v>9</v>
      </c>
      <c r="F2660" s="0" t="n">
        <v>400009</v>
      </c>
      <c r="G2660" s="0" t="n">
        <v>0.1</v>
      </c>
      <c r="H2660" s="0" t="n">
        <v>1</v>
      </c>
      <c r="I2660" s="1" t="s">
        <v>8301</v>
      </c>
      <c r="J2660" s="0" t="s">
        <v>8302</v>
      </c>
    </row>
    <row r="2661" customFormat="false" ht="15" hidden="false" customHeight="false" outlineLevel="0" collapsed="false">
      <c r="A2661" s="0" t="s">
        <v>8303</v>
      </c>
      <c r="D2661" s="0" t="s">
        <v>8304</v>
      </c>
      <c r="E2661" s="0" t="s">
        <v>9</v>
      </c>
      <c r="F2661" s="0" t="n">
        <v>400014</v>
      </c>
      <c r="G2661" s="0" t="n">
        <v>0.1</v>
      </c>
      <c r="H2661" s="0" t="n">
        <v>1</v>
      </c>
      <c r="I2661" s="1" t="s">
        <v>8305</v>
      </c>
      <c r="J2661" s="0" t="s">
        <v>8306</v>
      </c>
    </row>
    <row r="2662" customFormat="false" ht="15" hidden="false" customHeight="false" outlineLevel="0" collapsed="false">
      <c r="A2662" s="0" t="s">
        <v>8307</v>
      </c>
      <c r="D2662" s="0" t="s">
        <v>273</v>
      </c>
      <c r="E2662" s="0" t="s">
        <v>9</v>
      </c>
      <c r="F2662" s="0" t="n">
        <v>400018</v>
      </c>
      <c r="G2662" s="0" t="n">
        <v>0.1</v>
      </c>
      <c r="H2662" s="0" t="n">
        <v>1</v>
      </c>
      <c r="I2662" s="1" t="s">
        <v>8308</v>
      </c>
      <c r="J2662" s="0" t="s">
        <v>8309</v>
      </c>
    </row>
    <row r="2663" customFormat="false" ht="15" hidden="false" customHeight="false" outlineLevel="0" collapsed="false">
      <c r="A2663" s="0" t="s">
        <v>8310</v>
      </c>
      <c r="D2663" s="0" t="s">
        <v>273</v>
      </c>
      <c r="E2663" s="0" t="s">
        <v>9</v>
      </c>
      <c r="F2663" s="0" t="n">
        <v>400018</v>
      </c>
      <c r="G2663" s="0" t="n">
        <v>0.1</v>
      </c>
      <c r="H2663" s="0" t="n">
        <v>1</v>
      </c>
      <c r="I2663" s="1" t="s">
        <v>8311</v>
      </c>
      <c r="J2663" s="0" t="s">
        <v>8312</v>
      </c>
    </row>
    <row r="2664" customFormat="false" ht="15" hidden="false" customHeight="false" outlineLevel="0" collapsed="false">
      <c r="A2664" s="0" t="s">
        <v>8313</v>
      </c>
      <c r="D2664" s="0" t="s">
        <v>273</v>
      </c>
      <c r="E2664" s="0" t="s">
        <v>9</v>
      </c>
      <c r="F2664" s="0" t="n">
        <v>400018</v>
      </c>
      <c r="G2664" s="0" t="n">
        <v>0.1</v>
      </c>
      <c r="H2664" s="0" t="n">
        <v>1</v>
      </c>
      <c r="I2664" s="1" t="s">
        <v>8314</v>
      </c>
      <c r="J2664" s="0" t="s">
        <v>8315</v>
      </c>
    </row>
    <row r="2665" customFormat="false" ht="15" hidden="false" customHeight="false" outlineLevel="0" collapsed="false">
      <c r="A2665" s="0" t="s">
        <v>8316</v>
      </c>
      <c r="D2665" s="0" t="s">
        <v>273</v>
      </c>
      <c r="E2665" s="0" t="s">
        <v>9</v>
      </c>
      <c r="F2665" s="0" t="n">
        <v>400018</v>
      </c>
      <c r="G2665" s="0" t="n">
        <v>0.1</v>
      </c>
      <c r="H2665" s="0" t="n">
        <v>1</v>
      </c>
      <c r="I2665" s="1" t="s">
        <v>8317</v>
      </c>
      <c r="J2665" s="0" t="s">
        <v>8318</v>
      </c>
    </row>
    <row r="2666" customFormat="false" ht="15" hidden="false" customHeight="false" outlineLevel="0" collapsed="false">
      <c r="A2666" s="0" t="s">
        <v>8319</v>
      </c>
      <c r="D2666" s="0" t="s">
        <v>273</v>
      </c>
      <c r="E2666" s="0" t="s">
        <v>9</v>
      </c>
      <c r="F2666" s="0" t="n">
        <v>400018</v>
      </c>
      <c r="G2666" s="0" t="n">
        <v>0.1</v>
      </c>
      <c r="H2666" s="0" t="n">
        <v>1</v>
      </c>
      <c r="I2666" s="1" t="s">
        <v>8320</v>
      </c>
      <c r="J2666" s="0" t="s">
        <v>8321</v>
      </c>
    </row>
    <row r="2667" customFormat="false" ht="15" hidden="false" customHeight="false" outlineLevel="0" collapsed="false">
      <c r="A2667" s="0" t="s">
        <v>8322</v>
      </c>
      <c r="D2667" s="0" t="s">
        <v>273</v>
      </c>
      <c r="E2667" s="0" t="s">
        <v>9</v>
      </c>
      <c r="F2667" s="0" t="n">
        <v>400018</v>
      </c>
      <c r="G2667" s="0" t="n">
        <v>0.1</v>
      </c>
      <c r="H2667" s="0" t="n">
        <v>1</v>
      </c>
      <c r="I2667" s="1" t="s">
        <v>8323</v>
      </c>
      <c r="J2667" s="0" t="s">
        <v>8324</v>
      </c>
    </row>
    <row r="2668" customFormat="false" ht="15" hidden="false" customHeight="false" outlineLevel="0" collapsed="false">
      <c r="A2668" s="0" t="s">
        <v>8325</v>
      </c>
      <c r="D2668" s="0" t="s">
        <v>273</v>
      </c>
      <c r="E2668" s="0" t="s">
        <v>9</v>
      </c>
      <c r="F2668" s="0" t="n">
        <v>400018</v>
      </c>
      <c r="G2668" s="0" t="n">
        <v>0.1</v>
      </c>
      <c r="H2668" s="0" t="n">
        <v>1</v>
      </c>
      <c r="I2668" s="1" t="s">
        <v>8326</v>
      </c>
      <c r="J2668" s="0" t="s">
        <v>8327</v>
      </c>
    </row>
    <row r="2669" customFormat="false" ht="15" hidden="false" customHeight="false" outlineLevel="0" collapsed="false">
      <c r="A2669" s="0" t="s">
        <v>8328</v>
      </c>
      <c r="D2669" s="0" t="s">
        <v>273</v>
      </c>
      <c r="E2669" s="0" t="s">
        <v>9</v>
      </c>
      <c r="F2669" s="0" t="n">
        <v>400018</v>
      </c>
      <c r="G2669" s="0" t="n">
        <v>0.1</v>
      </c>
      <c r="H2669" s="0" t="n">
        <v>1</v>
      </c>
      <c r="I2669" s="1" t="s">
        <v>8329</v>
      </c>
      <c r="J2669" s="0" t="s">
        <v>8330</v>
      </c>
    </row>
    <row r="2670" customFormat="false" ht="15" hidden="false" customHeight="false" outlineLevel="0" collapsed="false">
      <c r="A2670" s="0" t="s">
        <v>8331</v>
      </c>
      <c r="D2670" s="0" t="s">
        <v>273</v>
      </c>
      <c r="E2670" s="0" t="s">
        <v>9</v>
      </c>
      <c r="F2670" s="0" t="n">
        <v>400018</v>
      </c>
      <c r="G2670" s="0" t="n">
        <v>0.1</v>
      </c>
      <c r="H2670" s="0" t="n">
        <v>1</v>
      </c>
      <c r="I2670" s="1" t="s">
        <v>8332</v>
      </c>
      <c r="J2670" s="0" t="s">
        <v>8333</v>
      </c>
    </row>
    <row r="2671" customFormat="false" ht="15" hidden="false" customHeight="false" outlineLevel="0" collapsed="false">
      <c r="A2671" s="0" t="s">
        <v>8334</v>
      </c>
      <c r="D2671" s="0" t="s">
        <v>1406</v>
      </c>
      <c r="E2671" s="0" t="s">
        <v>30</v>
      </c>
      <c r="F2671" s="0" t="n">
        <v>503002</v>
      </c>
      <c r="G2671" s="0" t="n">
        <v>0.1</v>
      </c>
      <c r="H2671" s="0" t="n">
        <v>1</v>
      </c>
      <c r="I2671" s="1" t="s">
        <v>8335</v>
      </c>
      <c r="J2671" s="0" t="s">
        <v>8336</v>
      </c>
    </row>
    <row r="2672" customFormat="false" ht="15" hidden="false" customHeight="false" outlineLevel="0" collapsed="false">
      <c r="A2672" s="0" t="s">
        <v>8337</v>
      </c>
      <c r="D2672" s="0" t="s">
        <v>1406</v>
      </c>
      <c r="E2672" s="0" t="s">
        <v>30</v>
      </c>
      <c r="F2672" s="0" t="n">
        <v>503003</v>
      </c>
      <c r="G2672" s="0" t="n">
        <v>0.1</v>
      </c>
      <c r="H2672" s="0" t="n">
        <v>1</v>
      </c>
      <c r="I2672" s="1" t="s">
        <v>8338</v>
      </c>
      <c r="J2672" s="0" t="s">
        <v>8339</v>
      </c>
    </row>
    <row r="2673" customFormat="false" ht="15" hidden="false" customHeight="false" outlineLevel="0" collapsed="false">
      <c r="A2673" s="0" t="s">
        <v>8340</v>
      </c>
      <c r="D2673" s="0" t="s">
        <v>1315</v>
      </c>
      <c r="E2673" s="0" t="s">
        <v>30</v>
      </c>
      <c r="F2673" s="0" t="n">
        <v>509001</v>
      </c>
      <c r="G2673" s="0" t="n">
        <v>0.1</v>
      </c>
      <c r="H2673" s="0" t="n">
        <v>1</v>
      </c>
      <c r="I2673" s="1" t="s">
        <v>8341</v>
      </c>
      <c r="J2673" s="0" t="s">
        <v>8342</v>
      </c>
    </row>
    <row r="2674" customFormat="false" ht="15" hidden="false" customHeight="false" outlineLevel="0" collapsed="false">
      <c r="A2674" s="0" t="s">
        <v>8343</v>
      </c>
      <c r="D2674" s="0" t="s">
        <v>1070</v>
      </c>
      <c r="E2674" s="0" t="s">
        <v>94</v>
      </c>
      <c r="F2674" s="0" t="n">
        <v>520003</v>
      </c>
      <c r="G2674" s="0" t="n">
        <v>0.1</v>
      </c>
      <c r="H2674" s="0" t="n">
        <v>1</v>
      </c>
      <c r="I2674" s="1" t="s">
        <v>8344</v>
      </c>
      <c r="J2674" s="0" t="s">
        <v>8345</v>
      </c>
    </row>
    <row r="2675" customFormat="false" ht="15" hidden="false" customHeight="false" outlineLevel="0" collapsed="false">
      <c r="A2675" s="0" t="s">
        <v>8346</v>
      </c>
      <c r="D2675" s="0" t="s">
        <v>444</v>
      </c>
      <c r="E2675" s="0" t="s">
        <v>94</v>
      </c>
      <c r="F2675" s="0" t="n">
        <v>520004</v>
      </c>
      <c r="G2675" s="0" t="n">
        <v>0.1</v>
      </c>
      <c r="H2675" s="0" t="n">
        <v>1</v>
      </c>
      <c r="I2675" s="1" t="s">
        <v>8347</v>
      </c>
      <c r="J2675" s="0" t="s">
        <v>8348</v>
      </c>
    </row>
    <row r="2676" customFormat="false" ht="15" hidden="false" customHeight="false" outlineLevel="0" collapsed="false">
      <c r="A2676" s="0" t="s">
        <v>8349</v>
      </c>
      <c r="D2676" s="0" t="s">
        <v>111</v>
      </c>
      <c r="E2676" s="0" t="s">
        <v>94</v>
      </c>
      <c r="F2676" s="0" t="n">
        <v>522001</v>
      </c>
      <c r="G2676" s="0" t="n">
        <v>0.1</v>
      </c>
      <c r="H2676" s="0" t="n">
        <v>1</v>
      </c>
      <c r="I2676" s="1" t="s">
        <v>8350</v>
      </c>
      <c r="J2676" s="0" t="s">
        <v>8351</v>
      </c>
    </row>
    <row r="2677" customFormat="false" ht="15" hidden="false" customHeight="false" outlineLevel="0" collapsed="false">
      <c r="A2677" s="0" t="s">
        <v>8352</v>
      </c>
      <c r="D2677" s="0" t="s">
        <v>111</v>
      </c>
      <c r="E2677" s="0" t="s">
        <v>94</v>
      </c>
      <c r="F2677" s="0" t="n">
        <v>522006</v>
      </c>
      <c r="G2677" s="0" t="n">
        <v>0.1</v>
      </c>
      <c r="H2677" s="0" t="n">
        <v>1</v>
      </c>
      <c r="I2677" s="1" t="s">
        <v>8353</v>
      </c>
      <c r="J2677" s="0" t="s">
        <v>8354</v>
      </c>
    </row>
    <row r="2678" customFormat="false" ht="15" hidden="false" customHeight="false" outlineLevel="0" collapsed="false">
      <c r="A2678" s="0" t="s">
        <v>8355</v>
      </c>
      <c r="D2678" s="0" t="s">
        <v>584</v>
      </c>
      <c r="E2678" s="0" t="s">
        <v>94</v>
      </c>
      <c r="F2678" s="0" t="n">
        <v>530001</v>
      </c>
      <c r="G2678" s="0" t="n">
        <v>0.1</v>
      </c>
      <c r="H2678" s="0" t="n">
        <v>1</v>
      </c>
      <c r="I2678" s="1" t="s">
        <v>8356</v>
      </c>
      <c r="J2678" s="0" t="s">
        <v>8357</v>
      </c>
    </row>
    <row r="2679" customFormat="false" ht="15" hidden="false" customHeight="false" outlineLevel="0" collapsed="false">
      <c r="A2679" s="0" t="s">
        <v>8358</v>
      </c>
      <c r="D2679" s="0" t="s">
        <v>1647</v>
      </c>
      <c r="E2679" s="0" t="s">
        <v>94</v>
      </c>
      <c r="F2679" s="0" t="n">
        <v>533001</v>
      </c>
      <c r="G2679" s="0" t="n">
        <v>0.1</v>
      </c>
      <c r="H2679" s="0" t="n">
        <v>1</v>
      </c>
      <c r="I2679" s="1" t="s">
        <v>8359</v>
      </c>
      <c r="J2679" s="0" t="s">
        <v>8360</v>
      </c>
    </row>
    <row r="2680" customFormat="false" ht="15" hidden="false" customHeight="false" outlineLevel="0" collapsed="false">
      <c r="A2680" s="0" t="s">
        <v>8361</v>
      </c>
      <c r="D2680" s="0" t="s">
        <v>1647</v>
      </c>
      <c r="E2680" s="0" t="s">
        <v>94</v>
      </c>
      <c r="F2680" s="0" t="n">
        <v>533002</v>
      </c>
      <c r="G2680" s="0" t="n">
        <v>0.1</v>
      </c>
      <c r="H2680" s="0" t="n">
        <v>1</v>
      </c>
      <c r="I2680" s="1" t="s">
        <v>8362</v>
      </c>
      <c r="J2680" s="0" t="s">
        <v>8363</v>
      </c>
    </row>
    <row r="2681" customFormat="false" ht="15" hidden="false" customHeight="false" outlineLevel="0" collapsed="false">
      <c r="A2681" s="0" t="s">
        <v>8364</v>
      </c>
      <c r="D2681" s="0" t="s">
        <v>127</v>
      </c>
      <c r="E2681" s="0" t="s">
        <v>123</v>
      </c>
      <c r="F2681" s="0" t="n">
        <v>560008</v>
      </c>
      <c r="G2681" s="0" t="n">
        <v>0.1</v>
      </c>
      <c r="H2681" s="0" t="n">
        <v>1</v>
      </c>
      <c r="I2681" s="1" t="s">
        <v>8365</v>
      </c>
      <c r="J2681" s="0" t="s">
        <v>8366</v>
      </c>
    </row>
    <row r="2682" customFormat="false" ht="15" hidden="false" customHeight="false" outlineLevel="0" collapsed="false">
      <c r="A2682" s="0" t="s">
        <v>8367</v>
      </c>
      <c r="D2682" s="0" t="s">
        <v>127</v>
      </c>
      <c r="E2682" s="0" t="s">
        <v>123</v>
      </c>
      <c r="F2682" s="0" t="n">
        <v>560010</v>
      </c>
      <c r="G2682" s="0" t="n">
        <v>0.1</v>
      </c>
      <c r="H2682" s="0" t="n">
        <v>1</v>
      </c>
      <c r="I2682" s="1" t="s">
        <v>8368</v>
      </c>
      <c r="J2682" s="0" t="s">
        <v>8369</v>
      </c>
    </row>
    <row r="2683" customFormat="false" ht="15" hidden="false" customHeight="false" outlineLevel="0" collapsed="false">
      <c r="A2683" s="0" t="s">
        <v>8370</v>
      </c>
      <c r="D2683" s="0" t="s">
        <v>127</v>
      </c>
      <c r="E2683" s="0" t="s">
        <v>123</v>
      </c>
      <c r="F2683" s="0" t="n">
        <v>560026</v>
      </c>
      <c r="G2683" s="0" t="n">
        <v>0.1</v>
      </c>
      <c r="H2683" s="0" t="n">
        <v>1</v>
      </c>
      <c r="I2683" s="1" t="s">
        <v>8371</v>
      </c>
      <c r="J2683" s="0" t="s">
        <v>8372</v>
      </c>
    </row>
    <row r="2684" customFormat="false" ht="15" hidden="false" customHeight="false" outlineLevel="0" collapsed="false">
      <c r="A2684" s="0" t="s">
        <v>8373</v>
      </c>
      <c r="D2684" s="0" t="s">
        <v>8374</v>
      </c>
      <c r="E2684" s="0" t="s">
        <v>123</v>
      </c>
      <c r="F2684" s="0" t="n">
        <v>560033</v>
      </c>
      <c r="G2684" s="0" t="n">
        <v>0.1</v>
      </c>
      <c r="H2684" s="0" t="n">
        <v>1</v>
      </c>
      <c r="I2684" s="1" t="s">
        <v>8375</v>
      </c>
      <c r="J2684" s="0" t="s">
        <v>8376</v>
      </c>
    </row>
    <row r="2685" customFormat="false" ht="15" hidden="false" customHeight="false" outlineLevel="0" collapsed="false">
      <c r="A2685" s="0" t="s">
        <v>8377</v>
      </c>
      <c r="D2685" s="0" t="s">
        <v>127</v>
      </c>
      <c r="E2685" s="0" t="s">
        <v>123</v>
      </c>
      <c r="F2685" s="0" t="n">
        <v>560034</v>
      </c>
      <c r="G2685" s="0" t="n">
        <v>0.1</v>
      </c>
      <c r="H2685" s="0" t="n">
        <v>1</v>
      </c>
      <c r="I2685" s="1" t="s">
        <v>8378</v>
      </c>
      <c r="J2685" s="0" t="s">
        <v>8379</v>
      </c>
    </row>
    <row r="2686" customFormat="false" ht="15" hidden="false" customHeight="false" outlineLevel="0" collapsed="false">
      <c r="A2686" s="0" t="s">
        <v>8380</v>
      </c>
      <c r="D2686" s="0" t="s">
        <v>127</v>
      </c>
      <c r="E2686" s="0" t="s">
        <v>123</v>
      </c>
      <c r="F2686" s="0" t="n">
        <v>560036</v>
      </c>
      <c r="G2686" s="0" t="n">
        <v>0.1</v>
      </c>
      <c r="H2686" s="0" t="n">
        <v>1</v>
      </c>
      <c r="I2686" s="1" t="s">
        <v>8381</v>
      </c>
      <c r="J2686" s="0" t="s">
        <v>8382</v>
      </c>
    </row>
    <row r="2687" customFormat="false" ht="15" hidden="false" customHeight="false" outlineLevel="0" collapsed="false">
      <c r="A2687" s="0" t="s">
        <v>8383</v>
      </c>
      <c r="D2687" s="0" t="s">
        <v>127</v>
      </c>
      <c r="E2687" s="0" t="s">
        <v>123</v>
      </c>
      <c r="F2687" s="0" t="n">
        <v>560039</v>
      </c>
      <c r="G2687" s="0" t="n">
        <v>0.1</v>
      </c>
      <c r="H2687" s="0" t="n">
        <v>1</v>
      </c>
      <c r="I2687" s="1" t="s">
        <v>8384</v>
      </c>
      <c r="J2687" s="0" t="s">
        <v>8385</v>
      </c>
    </row>
    <row r="2688" customFormat="false" ht="15" hidden="false" customHeight="false" outlineLevel="0" collapsed="false">
      <c r="A2688" s="0" t="s">
        <v>8386</v>
      </c>
      <c r="D2688" s="0" t="s">
        <v>127</v>
      </c>
      <c r="E2688" s="0" t="s">
        <v>123</v>
      </c>
      <c r="F2688" s="0" t="n">
        <v>560045</v>
      </c>
      <c r="G2688" s="0" t="n">
        <v>0.1</v>
      </c>
      <c r="H2688" s="0" t="n">
        <v>1</v>
      </c>
      <c r="I2688" s="1" t="s">
        <v>8387</v>
      </c>
      <c r="J2688" s="0" t="s">
        <v>8388</v>
      </c>
    </row>
    <row r="2689" customFormat="false" ht="15" hidden="false" customHeight="false" outlineLevel="0" collapsed="false">
      <c r="A2689" s="0" t="s">
        <v>8389</v>
      </c>
      <c r="D2689" s="0" t="s">
        <v>8390</v>
      </c>
      <c r="E2689" s="0" t="s">
        <v>123</v>
      </c>
      <c r="F2689" s="0" t="n">
        <v>560046</v>
      </c>
      <c r="G2689" s="0" t="n">
        <v>0.1</v>
      </c>
      <c r="H2689" s="0" t="n">
        <v>1</v>
      </c>
      <c r="I2689" s="1" t="s">
        <v>8391</v>
      </c>
      <c r="J2689" s="0" t="s">
        <v>8392</v>
      </c>
    </row>
    <row r="2690" customFormat="false" ht="15" hidden="false" customHeight="false" outlineLevel="0" collapsed="false">
      <c r="A2690" s="0" t="s">
        <v>8393</v>
      </c>
      <c r="D2690" s="0" t="s">
        <v>127</v>
      </c>
      <c r="E2690" s="0" t="s">
        <v>123</v>
      </c>
      <c r="F2690" s="0" t="n">
        <v>560058</v>
      </c>
      <c r="G2690" s="0" t="n">
        <v>0.1</v>
      </c>
      <c r="H2690" s="0" t="n">
        <v>1</v>
      </c>
      <c r="I2690" s="1" t="s">
        <v>8394</v>
      </c>
      <c r="J2690" s="0" t="s">
        <v>8395</v>
      </c>
    </row>
    <row r="2691" customFormat="false" ht="15" hidden="false" customHeight="false" outlineLevel="0" collapsed="false">
      <c r="A2691" s="0" t="s">
        <v>8396</v>
      </c>
      <c r="D2691" s="0" t="s">
        <v>127</v>
      </c>
      <c r="E2691" s="0" t="s">
        <v>123</v>
      </c>
      <c r="F2691" s="0" t="n">
        <v>560062</v>
      </c>
      <c r="G2691" s="0" t="n">
        <v>0.1</v>
      </c>
      <c r="H2691" s="0" t="n">
        <v>1</v>
      </c>
      <c r="I2691" s="1" t="s">
        <v>8397</v>
      </c>
      <c r="J2691" s="0" t="s">
        <v>8398</v>
      </c>
    </row>
    <row r="2692" customFormat="false" ht="15" hidden="false" customHeight="false" outlineLevel="0" collapsed="false">
      <c r="A2692" s="0" t="s">
        <v>8399</v>
      </c>
      <c r="D2692" s="0" t="s">
        <v>127</v>
      </c>
      <c r="E2692" s="0" t="s">
        <v>123</v>
      </c>
      <c r="F2692" s="0" t="n">
        <v>560062</v>
      </c>
      <c r="G2692" s="0" t="n">
        <v>0.1</v>
      </c>
      <c r="H2692" s="0" t="n">
        <v>1</v>
      </c>
      <c r="I2692" s="1" t="s">
        <v>8400</v>
      </c>
      <c r="J2692" s="0" t="s">
        <v>8401</v>
      </c>
    </row>
    <row r="2693" customFormat="false" ht="15" hidden="false" customHeight="false" outlineLevel="0" collapsed="false">
      <c r="A2693" s="0" t="s">
        <v>8402</v>
      </c>
      <c r="D2693" s="0" t="e">
        <f aca="false"/>
        <v>#NAME?</v>
      </c>
      <c r="E2693" s="0" t="s">
        <v>123</v>
      </c>
      <c r="F2693" s="0" t="n">
        <v>560073</v>
      </c>
      <c r="G2693" s="0" t="n">
        <v>0.1</v>
      </c>
      <c r="H2693" s="0" t="n">
        <v>1</v>
      </c>
      <c r="I2693" s="1" t="s">
        <v>8403</v>
      </c>
      <c r="J2693" s="0" t="s">
        <v>8404</v>
      </c>
    </row>
    <row r="2694" customFormat="false" ht="15" hidden="false" customHeight="false" outlineLevel="0" collapsed="false">
      <c r="A2694" s="0" t="s">
        <v>8405</v>
      </c>
      <c r="D2694" s="0" t="s">
        <v>127</v>
      </c>
      <c r="E2694" s="0" t="s">
        <v>123</v>
      </c>
      <c r="F2694" s="0" t="n">
        <v>560073</v>
      </c>
      <c r="G2694" s="0" t="n">
        <v>0.1</v>
      </c>
      <c r="H2694" s="0" t="n">
        <v>1</v>
      </c>
      <c r="I2694" s="1" t="s">
        <v>8406</v>
      </c>
      <c r="J2694" s="0" t="s">
        <v>8407</v>
      </c>
    </row>
    <row r="2695" customFormat="false" ht="15" hidden="false" customHeight="false" outlineLevel="0" collapsed="false">
      <c r="A2695" s="0" t="s">
        <v>8408</v>
      </c>
      <c r="D2695" s="0" t="s">
        <v>127</v>
      </c>
      <c r="E2695" s="0" t="s">
        <v>123</v>
      </c>
      <c r="F2695" s="0" t="n">
        <v>560073</v>
      </c>
      <c r="G2695" s="0" t="n">
        <v>0.1</v>
      </c>
      <c r="H2695" s="0" t="n">
        <v>1</v>
      </c>
      <c r="I2695" s="1" t="s">
        <v>8409</v>
      </c>
      <c r="J2695" s="0" t="s">
        <v>8410</v>
      </c>
    </row>
    <row r="2696" customFormat="false" ht="15" hidden="false" customHeight="false" outlineLevel="0" collapsed="false">
      <c r="A2696" s="0" t="s">
        <v>8411</v>
      </c>
      <c r="D2696" s="0" t="s">
        <v>127</v>
      </c>
      <c r="E2696" s="0" t="s">
        <v>123</v>
      </c>
      <c r="F2696" s="0" t="n">
        <v>560073</v>
      </c>
      <c r="G2696" s="0" t="n">
        <v>0.1</v>
      </c>
      <c r="H2696" s="0" t="n">
        <v>1</v>
      </c>
      <c r="I2696" s="1" t="s">
        <v>8412</v>
      </c>
      <c r="J2696" s="0" t="s">
        <v>8413</v>
      </c>
    </row>
    <row r="2697" customFormat="false" ht="15" hidden="false" customHeight="false" outlineLevel="0" collapsed="false">
      <c r="A2697" s="0" t="s">
        <v>8414</v>
      </c>
      <c r="D2697" s="0" t="s">
        <v>8415</v>
      </c>
      <c r="E2697" s="0" t="s">
        <v>123</v>
      </c>
      <c r="F2697" s="0" t="n">
        <v>560075</v>
      </c>
      <c r="G2697" s="0" t="n">
        <v>0.1</v>
      </c>
      <c r="H2697" s="0" t="n">
        <v>1</v>
      </c>
      <c r="I2697" s="1" t="s">
        <v>8416</v>
      </c>
      <c r="J2697" s="0" t="s">
        <v>8417</v>
      </c>
    </row>
    <row r="2698" customFormat="false" ht="15" hidden="false" customHeight="false" outlineLevel="0" collapsed="false">
      <c r="A2698" s="0" t="s">
        <v>8418</v>
      </c>
      <c r="D2698" s="0" t="s">
        <v>2632</v>
      </c>
      <c r="E2698" s="0" t="s">
        <v>145</v>
      </c>
      <c r="F2698" s="0" t="n">
        <v>621710</v>
      </c>
      <c r="G2698" s="0" t="n">
        <v>0.1</v>
      </c>
      <c r="H2698" s="0" t="n">
        <v>1</v>
      </c>
      <c r="I2698" s="1" t="s">
        <v>8419</v>
      </c>
      <c r="J2698" s="0" t="s">
        <v>8420</v>
      </c>
    </row>
    <row r="2699" customFormat="false" ht="15" hidden="false" customHeight="false" outlineLevel="0" collapsed="false">
      <c r="A2699" s="0" t="s">
        <v>8421</v>
      </c>
      <c r="D2699" s="0" t="s">
        <v>2632</v>
      </c>
      <c r="E2699" s="0" t="s">
        <v>145</v>
      </c>
      <c r="F2699" s="0" t="n">
        <v>621710</v>
      </c>
      <c r="G2699" s="0" t="n">
        <v>0.1</v>
      </c>
      <c r="H2699" s="0" t="n">
        <v>1</v>
      </c>
      <c r="I2699" s="1" t="s">
        <v>8422</v>
      </c>
      <c r="J2699" s="0" t="s">
        <v>8423</v>
      </c>
    </row>
    <row r="2700" customFormat="false" ht="15" hidden="false" customHeight="false" outlineLevel="0" collapsed="false">
      <c r="A2700" s="0" t="s">
        <v>8424</v>
      </c>
      <c r="D2700" s="0" t="s">
        <v>2632</v>
      </c>
      <c r="E2700" s="0" t="s">
        <v>145</v>
      </c>
      <c r="F2700" s="0" t="n">
        <v>621713</v>
      </c>
      <c r="G2700" s="0" t="n">
        <v>0.1</v>
      </c>
      <c r="H2700" s="0" t="n">
        <v>1</v>
      </c>
      <c r="I2700" s="1" t="s">
        <v>8425</v>
      </c>
      <c r="J2700" s="0" t="s">
        <v>8426</v>
      </c>
    </row>
    <row r="2701" customFormat="false" ht="15" hidden="false" customHeight="false" outlineLevel="0" collapsed="false">
      <c r="A2701" s="0" t="s">
        <v>8427</v>
      </c>
      <c r="D2701" s="0" t="s">
        <v>2632</v>
      </c>
      <c r="E2701" s="0" t="s">
        <v>145</v>
      </c>
      <c r="F2701" s="0" t="n">
        <v>621714</v>
      </c>
      <c r="G2701" s="0" t="n">
        <v>0.1</v>
      </c>
      <c r="H2701" s="0" t="n">
        <v>1</v>
      </c>
      <c r="I2701" s="1" t="s">
        <v>8428</v>
      </c>
      <c r="J2701" s="0" t="s">
        <v>8429</v>
      </c>
    </row>
    <row r="2702" customFormat="false" ht="15" hidden="false" customHeight="false" outlineLevel="0" collapsed="false">
      <c r="A2702" s="0" t="s">
        <v>8430</v>
      </c>
      <c r="D2702" s="0" t="s">
        <v>2632</v>
      </c>
      <c r="E2702" s="0" t="s">
        <v>145</v>
      </c>
      <c r="F2702" s="0" t="n">
        <v>621714</v>
      </c>
      <c r="G2702" s="0" t="n">
        <v>0.1</v>
      </c>
      <c r="H2702" s="0" t="n">
        <v>1</v>
      </c>
      <c r="I2702" s="1" t="s">
        <v>8431</v>
      </c>
      <c r="J2702" s="0" t="s">
        <v>8432</v>
      </c>
    </row>
    <row r="2703" customFormat="false" ht="15" hidden="false" customHeight="false" outlineLevel="0" collapsed="false">
      <c r="A2703" s="0" t="s">
        <v>8433</v>
      </c>
      <c r="D2703" s="0" t="s">
        <v>2632</v>
      </c>
      <c r="E2703" s="0" t="s">
        <v>145</v>
      </c>
      <c r="F2703" s="0" t="n">
        <v>621714</v>
      </c>
      <c r="G2703" s="0" t="n">
        <v>0.1</v>
      </c>
      <c r="H2703" s="0" t="n">
        <v>1</v>
      </c>
      <c r="I2703" s="1" t="s">
        <v>8434</v>
      </c>
      <c r="J2703" s="0" t="s">
        <v>8435</v>
      </c>
    </row>
    <row r="2704" customFormat="false" ht="15" hidden="false" customHeight="false" outlineLevel="0" collapsed="false">
      <c r="A2704" s="0" t="s">
        <v>8436</v>
      </c>
      <c r="D2704" s="0" t="s">
        <v>2632</v>
      </c>
      <c r="E2704" s="0" t="s">
        <v>145</v>
      </c>
      <c r="F2704" s="0" t="n">
        <v>621714</v>
      </c>
      <c r="G2704" s="0" t="n">
        <v>0.1</v>
      </c>
      <c r="H2704" s="0" t="n">
        <v>1</v>
      </c>
      <c r="I2704" s="1" t="s">
        <v>8437</v>
      </c>
      <c r="J2704" s="0" t="s">
        <v>8438</v>
      </c>
    </row>
    <row r="2705" customFormat="false" ht="15" hidden="false" customHeight="false" outlineLevel="0" collapsed="false">
      <c r="A2705" s="0" t="s">
        <v>8439</v>
      </c>
      <c r="D2705" s="0" t="s">
        <v>2632</v>
      </c>
      <c r="E2705" s="0" t="s">
        <v>145</v>
      </c>
      <c r="F2705" s="0" t="n">
        <v>621714</v>
      </c>
      <c r="G2705" s="0" t="n">
        <v>0.1</v>
      </c>
      <c r="H2705" s="0" t="n">
        <v>1</v>
      </c>
      <c r="I2705" s="1" t="s">
        <v>8440</v>
      </c>
      <c r="J2705" s="0" t="s">
        <v>8441</v>
      </c>
    </row>
    <row r="2706" customFormat="false" ht="15" hidden="false" customHeight="false" outlineLevel="0" collapsed="false">
      <c r="A2706" s="0" t="s">
        <v>8442</v>
      </c>
      <c r="D2706" s="0" t="s">
        <v>2632</v>
      </c>
      <c r="E2706" s="0" t="s">
        <v>145</v>
      </c>
      <c r="F2706" s="0" t="n">
        <v>621714</v>
      </c>
      <c r="G2706" s="0" t="n">
        <v>0.1</v>
      </c>
      <c r="H2706" s="0" t="n">
        <v>1</v>
      </c>
      <c r="I2706" s="1" t="s">
        <v>8443</v>
      </c>
      <c r="J2706" s="0" t="s">
        <v>8444</v>
      </c>
    </row>
    <row r="2707" customFormat="false" ht="15" hidden="false" customHeight="false" outlineLevel="0" collapsed="false">
      <c r="A2707" s="0" t="s">
        <v>8445</v>
      </c>
      <c r="D2707" s="0" t="s">
        <v>2632</v>
      </c>
      <c r="E2707" s="0" t="s">
        <v>145</v>
      </c>
      <c r="F2707" s="0" t="n">
        <v>621714</v>
      </c>
      <c r="G2707" s="0" t="n">
        <v>0.1</v>
      </c>
      <c r="H2707" s="0" t="n">
        <v>1</v>
      </c>
      <c r="I2707" s="1" t="s">
        <v>8446</v>
      </c>
      <c r="J2707" s="0" t="s">
        <v>8447</v>
      </c>
    </row>
    <row r="2708" customFormat="false" ht="15" hidden="false" customHeight="false" outlineLevel="0" collapsed="false">
      <c r="A2708" s="0" t="s">
        <v>8448</v>
      </c>
      <c r="D2708" s="0" t="s">
        <v>2632</v>
      </c>
      <c r="E2708" s="0" t="s">
        <v>145</v>
      </c>
      <c r="F2708" s="0" t="n">
        <v>621714</v>
      </c>
      <c r="G2708" s="0" t="n">
        <v>0.1</v>
      </c>
      <c r="H2708" s="0" t="n">
        <v>1</v>
      </c>
      <c r="I2708" s="1" t="s">
        <v>8449</v>
      </c>
      <c r="J2708" s="0" t="s">
        <v>8450</v>
      </c>
    </row>
    <row r="2709" customFormat="false" ht="15" hidden="false" customHeight="false" outlineLevel="0" collapsed="false">
      <c r="A2709" s="0" t="s">
        <v>8451</v>
      </c>
      <c r="D2709" s="0" t="s">
        <v>2632</v>
      </c>
      <c r="E2709" s="0" t="s">
        <v>145</v>
      </c>
      <c r="F2709" s="0" t="n">
        <v>621714</v>
      </c>
      <c r="G2709" s="0" t="n">
        <v>0.1</v>
      </c>
      <c r="H2709" s="0" t="n">
        <v>1</v>
      </c>
      <c r="I2709" s="1" t="s">
        <v>8452</v>
      </c>
      <c r="J2709" s="0" t="s">
        <v>8453</v>
      </c>
    </row>
    <row r="2710" customFormat="false" ht="15" hidden="false" customHeight="false" outlineLevel="0" collapsed="false">
      <c r="A2710" s="0" t="s">
        <v>8454</v>
      </c>
      <c r="D2710" s="0" t="s">
        <v>2632</v>
      </c>
      <c r="E2710" s="0" t="s">
        <v>145</v>
      </c>
      <c r="F2710" s="0" t="n">
        <v>621714</v>
      </c>
      <c r="G2710" s="0" t="n">
        <v>0.1</v>
      </c>
      <c r="H2710" s="0" t="n">
        <v>1</v>
      </c>
      <c r="I2710" s="1" t="s">
        <v>8455</v>
      </c>
      <c r="J2710" s="0" t="s">
        <v>8456</v>
      </c>
    </row>
    <row r="2711" customFormat="false" ht="15" hidden="false" customHeight="false" outlineLevel="0" collapsed="false">
      <c r="A2711" s="0" t="s">
        <v>8457</v>
      </c>
      <c r="D2711" s="0" t="s">
        <v>3014</v>
      </c>
      <c r="E2711" s="0" t="s">
        <v>94</v>
      </c>
      <c r="F2711" s="0" t="n">
        <v>516001</v>
      </c>
      <c r="G2711" s="0" t="n">
        <v>0.1</v>
      </c>
      <c r="H2711" s="0" t="n">
        <v>1</v>
      </c>
      <c r="I2711" s="1" t="s">
        <v>8458</v>
      </c>
      <c r="J2711" s="0" t="s">
        <v>8459</v>
      </c>
    </row>
    <row r="2712" customFormat="false" ht="15" hidden="false" customHeight="false" outlineLevel="0" collapsed="false">
      <c r="A2712" s="0" t="s">
        <v>8460</v>
      </c>
      <c r="D2712" s="0" t="s">
        <v>3014</v>
      </c>
      <c r="E2712" s="0" t="s">
        <v>94</v>
      </c>
      <c r="F2712" s="0" t="n">
        <v>516002</v>
      </c>
      <c r="G2712" s="0" t="n">
        <v>0.1</v>
      </c>
      <c r="H2712" s="0" t="n">
        <v>1</v>
      </c>
      <c r="I2712" s="1" t="s">
        <v>8461</v>
      </c>
      <c r="J2712" s="0" t="s">
        <v>8462</v>
      </c>
    </row>
    <row r="2713" customFormat="false" ht="15" hidden="false" customHeight="false" outlineLevel="0" collapsed="false">
      <c r="A2713" s="0" t="s">
        <v>8463</v>
      </c>
      <c r="D2713" s="0" t="s">
        <v>3014</v>
      </c>
      <c r="E2713" s="0" t="s">
        <v>94</v>
      </c>
      <c r="F2713" s="0" t="n">
        <v>516002</v>
      </c>
      <c r="G2713" s="0" t="n">
        <v>0.1</v>
      </c>
      <c r="H2713" s="0" t="n">
        <v>1</v>
      </c>
      <c r="I2713" s="1" t="s">
        <v>8464</v>
      </c>
      <c r="J2713" s="0" t="s">
        <v>8465</v>
      </c>
    </row>
    <row r="2714" customFormat="false" ht="15" hidden="false" customHeight="false" outlineLevel="0" collapsed="false">
      <c r="A2714" s="0" t="s">
        <v>8466</v>
      </c>
      <c r="D2714" s="0" t="s">
        <v>1943</v>
      </c>
      <c r="E2714" s="0" t="s">
        <v>123</v>
      </c>
      <c r="F2714" s="0" t="n">
        <v>571101</v>
      </c>
      <c r="G2714" s="0" t="n">
        <v>0.1</v>
      </c>
      <c r="H2714" s="0" t="n">
        <v>1</v>
      </c>
      <c r="I2714" s="1" t="s">
        <v>8467</v>
      </c>
      <c r="J2714" s="0" t="s">
        <v>8468</v>
      </c>
    </row>
    <row r="2715" customFormat="false" ht="15" hidden="false" customHeight="false" outlineLevel="0" collapsed="false">
      <c r="A2715" s="0" t="s">
        <v>8469</v>
      </c>
      <c r="D2715" s="0" t="s">
        <v>1943</v>
      </c>
      <c r="E2715" s="0" t="s">
        <v>123</v>
      </c>
      <c r="F2715" s="0" t="n">
        <v>571101</v>
      </c>
      <c r="G2715" s="0" t="n">
        <v>0.1</v>
      </c>
      <c r="H2715" s="0" t="n">
        <v>1</v>
      </c>
      <c r="I2715" s="1" t="s">
        <v>8470</v>
      </c>
      <c r="J2715" s="0" t="s">
        <v>8471</v>
      </c>
    </row>
    <row r="2716" customFormat="false" ht="15" hidden="false" customHeight="false" outlineLevel="0" collapsed="false">
      <c r="A2716" s="0" t="s">
        <v>8472</v>
      </c>
      <c r="D2716" s="0" t="s">
        <v>1943</v>
      </c>
      <c r="E2716" s="0" t="s">
        <v>123</v>
      </c>
      <c r="F2716" s="0" t="n">
        <v>571101</v>
      </c>
      <c r="G2716" s="0" t="n">
        <v>0.1</v>
      </c>
      <c r="H2716" s="0" t="n">
        <v>1</v>
      </c>
      <c r="I2716" s="1" t="s">
        <v>8473</v>
      </c>
      <c r="J2716" s="0" t="s">
        <v>8474</v>
      </c>
    </row>
    <row r="2717" customFormat="false" ht="15" hidden="false" customHeight="false" outlineLevel="0" collapsed="false">
      <c r="A2717" s="0" t="s">
        <v>8475</v>
      </c>
      <c r="D2717" s="0" t="s">
        <v>1943</v>
      </c>
      <c r="E2717" s="0" t="s">
        <v>123</v>
      </c>
      <c r="F2717" s="0" t="n">
        <v>571101</v>
      </c>
      <c r="G2717" s="0" t="n">
        <v>0.1</v>
      </c>
      <c r="H2717" s="0" t="n">
        <v>1</v>
      </c>
      <c r="I2717" s="1" t="s">
        <v>8476</v>
      </c>
      <c r="J2717" s="0" t="s">
        <v>8477</v>
      </c>
    </row>
    <row r="2718" customFormat="false" ht="15" hidden="false" customHeight="false" outlineLevel="0" collapsed="false">
      <c r="A2718" s="0" t="s">
        <v>8478</v>
      </c>
      <c r="D2718" s="0" t="s">
        <v>8479</v>
      </c>
      <c r="E2718" s="0" t="s">
        <v>123</v>
      </c>
      <c r="F2718" s="0" t="n">
        <v>571101</v>
      </c>
      <c r="G2718" s="0" t="n">
        <v>0.1</v>
      </c>
      <c r="H2718" s="0" t="n">
        <v>1</v>
      </c>
      <c r="I2718" s="1" t="s">
        <v>8480</v>
      </c>
      <c r="J2718" s="0" t="s">
        <v>8481</v>
      </c>
    </row>
    <row r="2719" customFormat="false" ht="15" hidden="false" customHeight="false" outlineLevel="0" collapsed="false">
      <c r="A2719" s="0" t="s">
        <v>8482</v>
      </c>
      <c r="D2719" s="0" t="s">
        <v>8479</v>
      </c>
      <c r="E2719" s="0" t="s">
        <v>123</v>
      </c>
      <c r="F2719" s="0" t="n">
        <v>571101</v>
      </c>
      <c r="G2719" s="0" t="n">
        <v>0.1</v>
      </c>
      <c r="H2719" s="0" t="n">
        <v>1</v>
      </c>
      <c r="I2719" s="1" t="s">
        <v>8483</v>
      </c>
      <c r="J2719" s="0" t="s">
        <v>8484</v>
      </c>
    </row>
    <row r="2720" customFormat="false" ht="15" hidden="false" customHeight="false" outlineLevel="0" collapsed="false">
      <c r="A2720" s="0" t="s">
        <v>8485</v>
      </c>
      <c r="D2720" s="0" t="s">
        <v>8479</v>
      </c>
      <c r="E2720" s="0" t="s">
        <v>123</v>
      </c>
      <c r="F2720" s="0" t="n">
        <v>571101</v>
      </c>
      <c r="G2720" s="0" t="n">
        <v>0.1</v>
      </c>
      <c r="H2720" s="0" t="n">
        <v>1</v>
      </c>
      <c r="I2720" s="1" t="s">
        <v>8486</v>
      </c>
      <c r="J2720" s="0" t="s">
        <v>8487</v>
      </c>
    </row>
    <row r="2721" customFormat="false" ht="15" hidden="false" customHeight="false" outlineLevel="0" collapsed="false">
      <c r="A2721" s="0" t="s">
        <v>8488</v>
      </c>
      <c r="D2721" s="0" t="s">
        <v>8479</v>
      </c>
      <c r="E2721" s="0" t="s">
        <v>123</v>
      </c>
      <c r="F2721" s="0" t="n">
        <v>571101</v>
      </c>
      <c r="G2721" s="0" t="n">
        <v>0.1</v>
      </c>
      <c r="H2721" s="0" t="n">
        <v>1</v>
      </c>
      <c r="I2721" s="1" t="s">
        <v>8489</v>
      </c>
      <c r="J2721" s="0" t="s">
        <v>8490</v>
      </c>
    </row>
    <row r="2722" customFormat="false" ht="15" hidden="false" customHeight="false" outlineLevel="0" collapsed="false">
      <c r="A2722" s="0" t="s">
        <v>8491</v>
      </c>
      <c r="D2722" s="0" t="s">
        <v>1943</v>
      </c>
      <c r="E2722" s="0" t="s">
        <v>123</v>
      </c>
      <c r="F2722" s="0" t="n">
        <v>571101</v>
      </c>
      <c r="G2722" s="0" t="n">
        <v>0.1</v>
      </c>
      <c r="H2722" s="0" t="n">
        <v>1</v>
      </c>
      <c r="I2722" s="1" t="s">
        <v>8492</v>
      </c>
      <c r="J2722" s="0" t="s">
        <v>8493</v>
      </c>
    </row>
    <row r="2723" customFormat="false" ht="15" hidden="false" customHeight="false" outlineLevel="0" collapsed="false">
      <c r="A2723" s="0" t="s">
        <v>8494</v>
      </c>
      <c r="D2723" s="0" t="s">
        <v>592</v>
      </c>
      <c r="E2723" s="0" t="s">
        <v>145</v>
      </c>
      <c r="F2723" s="0" t="n">
        <v>600057</v>
      </c>
      <c r="G2723" s="0" t="n">
        <v>0.1</v>
      </c>
      <c r="H2723" s="0" t="n">
        <v>1</v>
      </c>
      <c r="I2723" s="1" t="s">
        <v>8495</v>
      </c>
      <c r="J2723" s="0" t="s">
        <v>8496</v>
      </c>
    </row>
    <row r="2724" customFormat="false" ht="15" hidden="false" customHeight="false" outlineLevel="0" collapsed="false">
      <c r="A2724" s="0" t="s">
        <v>8497</v>
      </c>
      <c r="D2724" s="0" t="s">
        <v>1199</v>
      </c>
      <c r="E2724" s="0" t="s">
        <v>145</v>
      </c>
      <c r="F2724" s="0" t="n">
        <v>604408</v>
      </c>
      <c r="G2724" s="0" t="n">
        <v>0.1</v>
      </c>
      <c r="H2724" s="0" t="n">
        <v>1</v>
      </c>
      <c r="I2724" s="1" t="s">
        <v>8498</v>
      </c>
      <c r="J2724" s="0" t="s">
        <v>8499</v>
      </c>
    </row>
    <row r="2725" customFormat="false" ht="15" hidden="false" customHeight="false" outlineLevel="0" collapsed="false">
      <c r="A2725" s="0" t="s">
        <v>8500</v>
      </c>
      <c r="D2725" s="0" t="s">
        <v>1199</v>
      </c>
      <c r="E2725" s="0" t="s">
        <v>145</v>
      </c>
      <c r="F2725" s="0" t="n">
        <v>604410</v>
      </c>
      <c r="G2725" s="0" t="n">
        <v>0.1</v>
      </c>
      <c r="H2725" s="0" t="n">
        <v>1</v>
      </c>
      <c r="I2725" s="1" t="s">
        <v>8501</v>
      </c>
      <c r="J2725" s="0" t="s">
        <v>8502</v>
      </c>
    </row>
    <row r="2726" customFormat="false" ht="15" hidden="false" customHeight="false" outlineLevel="0" collapsed="false">
      <c r="A2726" s="0" t="s">
        <v>8503</v>
      </c>
      <c r="D2726" s="0" t="s">
        <v>1203</v>
      </c>
      <c r="E2726" s="0" t="s">
        <v>145</v>
      </c>
      <c r="F2726" s="0" t="n">
        <v>610203</v>
      </c>
      <c r="G2726" s="0" t="n">
        <v>0.1</v>
      </c>
      <c r="H2726" s="0" t="n">
        <v>1</v>
      </c>
      <c r="I2726" s="1" t="s">
        <v>8504</v>
      </c>
      <c r="J2726" s="0" t="s">
        <v>8505</v>
      </c>
    </row>
    <row r="2727" customFormat="false" ht="15" hidden="false" customHeight="false" outlineLevel="0" collapsed="false">
      <c r="A2727" s="0" t="s">
        <v>8506</v>
      </c>
      <c r="D2727" s="0" t="s">
        <v>1203</v>
      </c>
      <c r="E2727" s="0" t="s">
        <v>145</v>
      </c>
      <c r="F2727" s="0" t="n">
        <v>610203</v>
      </c>
      <c r="G2727" s="0" t="n">
        <v>0.1</v>
      </c>
      <c r="H2727" s="0" t="n">
        <v>1</v>
      </c>
      <c r="I2727" s="1" t="s">
        <v>8507</v>
      </c>
      <c r="J2727" s="0" t="s">
        <v>8508</v>
      </c>
    </row>
    <row r="2728" customFormat="false" ht="15" hidden="false" customHeight="false" outlineLevel="0" collapsed="false">
      <c r="A2728" s="0" t="s">
        <v>8509</v>
      </c>
      <c r="D2728" s="0" t="s">
        <v>1207</v>
      </c>
      <c r="E2728" s="0" t="s">
        <v>145</v>
      </c>
      <c r="F2728" s="0" t="n">
        <v>612702</v>
      </c>
      <c r="G2728" s="0" t="n">
        <v>0.1</v>
      </c>
      <c r="H2728" s="0" t="n">
        <v>1</v>
      </c>
      <c r="I2728" s="1" t="s">
        <v>8510</v>
      </c>
      <c r="J2728" s="0" t="s">
        <v>8511</v>
      </c>
    </row>
    <row r="2729" customFormat="false" ht="15" hidden="false" customHeight="false" outlineLevel="0" collapsed="false">
      <c r="A2729" s="0" t="s">
        <v>8512</v>
      </c>
      <c r="D2729" s="0" t="s">
        <v>2632</v>
      </c>
      <c r="E2729" s="0" t="s">
        <v>145</v>
      </c>
      <c r="F2729" s="0" t="n">
        <v>612901</v>
      </c>
      <c r="G2729" s="0" t="n">
        <v>0.1</v>
      </c>
      <c r="H2729" s="0" t="n">
        <v>1</v>
      </c>
      <c r="I2729" s="1" t="s">
        <v>8513</v>
      </c>
      <c r="J2729" s="0" t="s">
        <v>8514</v>
      </c>
    </row>
    <row r="2730" customFormat="false" ht="15" hidden="false" customHeight="false" outlineLevel="0" collapsed="false">
      <c r="A2730" s="0" t="s">
        <v>8515</v>
      </c>
      <c r="D2730" s="0" t="s">
        <v>2632</v>
      </c>
      <c r="E2730" s="0" t="s">
        <v>145</v>
      </c>
      <c r="F2730" s="0" t="n">
        <v>612901</v>
      </c>
      <c r="G2730" s="0" t="n">
        <v>0.1</v>
      </c>
      <c r="H2730" s="0" t="n">
        <v>1</v>
      </c>
      <c r="I2730" s="1" t="s">
        <v>8516</v>
      </c>
      <c r="J2730" s="0" t="s">
        <v>8517</v>
      </c>
    </row>
    <row r="2731" customFormat="false" ht="15" hidden="false" customHeight="false" outlineLevel="0" collapsed="false">
      <c r="A2731" s="0" t="s">
        <v>8518</v>
      </c>
      <c r="D2731" s="0" t="s">
        <v>2632</v>
      </c>
      <c r="E2731" s="0" t="s">
        <v>145</v>
      </c>
      <c r="F2731" s="0" t="n">
        <v>612901</v>
      </c>
      <c r="G2731" s="0" t="n">
        <v>0.1</v>
      </c>
      <c r="H2731" s="0" t="n">
        <v>1</v>
      </c>
      <c r="I2731" s="1" t="s">
        <v>8519</v>
      </c>
      <c r="J2731" s="0" t="s">
        <v>8520</v>
      </c>
    </row>
    <row r="2732" customFormat="false" ht="15" hidden="false" customHeight="false" outlineLevel="0" collapsed="false">
      <c r="A2732" s="0" t="s">
        <v>8521</v>
      </c>
      <c r="D2732" s="0" t="s">
        <v>2632</v>
      </c>
      <c r="E2732" s="0" t="s">
        <v>145</v>
      </c>
      <c r="F2732" s="0" t="n">
        <v>612901</v>
      </c>
      <c r="G2732" s="0" t="n">
        <v>0.1</v>
      </c>
      <c r="H2732" s="0" t="n">
        <v>1</v>
      </c>
      <c r="I2732" s="1" t="s">
        <v>8522</v>
      </c>
      <c r="J2732" s="0" t="s">
        <v>8523</v>
      </c>
    </row>
    <row r="2733" customFormat="false" ht="15" hidden="false" customHeight="false" outlineLevel="0" collapsed="false">
      <c r="A2733" s="0" t="s">
        <v>8524</v>
      </c>
      <c r="D2733" s="0" t="s">
        <v>2636</v>
      </c>
      <c r="E2733" s="0" t="s">
        <v>145</v>
      </c>
      <c r="F2733" s="0" t="n">
        <v>621106</v>
      </c>
      <c r="G2733" s="0" t="n">
        <v>0.1</v>
      </c>
      <c r="H2733" s="0" t="n">
        <v>1</v>
      </c>
      <c r="I2733" s="1" t="s">
        <v>8525</v>
      </c>
      <c r="J2733" s="0" t="s">
        <v>8526</v>
      </c>
    </row>
    <row r="2734" customFormat="false" ht="15" hidden="false" customHeight="false" outlineLevel="0" collapsed="false">
      <c r="A2734" s="0" t="s">
        <v>3381</v>
      </c>
      <c r="D2734" s="0" t="s">
        <v>2636</v>
      </c>
      <c r="E2734" s="0" t="s">
        <v>145</v>
      </c>
      <c r="F2734" s="0" t="n">
        <v>621117</v>
      </c>
      <c r="G2734" s="0" t="n">
        <v>0.1</v>
      </c>
      <c r="H2734" s="0" t="n">
        <v>1</v>
      </c>
      <c r="I2734" s="1" t="s">
        <v>8527</v>
      </c>
      <c r="J2734" s="0" t="s">
        <v>8528</v>
      </c>
    </row>
    <row r="2735" customFormat="false" ht="15" hidden="false" customHeight="false" outlineLevel="0" collapsed="false">
      <c r="A2735" s="0" t="s">
        <v>8529</v>
      </c>
      <c r="D2735" s="0" t="s">
        <v>2636</v>
      </c>
      <c r="E2735" s="0" t="s">
        <v>145</v>
      </c>
      <c r="F2735" s="0" t="n">
        <v>621117</v>
      </c>
      <c r="G2735" s="0" t="n">
        <v>0.1</v>
      </c>
      <c r="H2735" s="0" t="n">
        <v>1</v>
      </c>
      <c r="I2735" s="1" t="s">
        <v>8530</v>
      </c>
      <c r="J2735" s="0" t="s">
        <v>8531</v>
      </c>
    </row>
    <row r="2736" customFormat="false" ht="15" hidden="false" customHeight="false" outlineLevel="0" collapsed="false">
      <c r="A2736" s="0" t="s">
        <v>8532</v>
      </c>
      <c r="D2736" s="0" t="s">
        <v>2636</v>
      </c>
      <c r="E2736" s="0" t="s">
        <v>145</v>
      </c>
      <c r="F2736" s="0" t="n">
        <v>621117</v>
      </c>
      <c r="G2736" s="0" t="n">
        <v>0.1</v>
      </c>
      <c r="H2736" s="0" t="n">
        <v>1</v>
      </c>
      <c r="I2736" s="1" t="s">
        <v>8533</v>
      </c>
      <c r="J2736" s="0" t="s">
        <v>8534</v>
      </c>
    </row>
    <row r="2737" customFormat="false" ht="15" hidden="false" customHeight="false" outlineLevel="0" collapsed="false">
      <c r="A2737" s="0" t="s">
        <v>8535</v>
      </c>
      <c r="D2737" s="0" t="s">
        <v>942</v>
      </c>
      <c r="E2737" s="0" t="s">
        <v>145</v>
      </c>
      <c r="F2737" s="0" t="n">
        <v>621218</v>
      </c>
      <c r="G2737" s="0" t="n">
        <v>0.1</v>
      </c>
      <c r="H2737" s="0" t="n">
        <v>1</v>
      </c>
      <c r="I2737" s="1" t="s">
        <v>8536</v>
      </c>
      <c r="J2737" s="0" t="s">
        <v>8537</v>
      </c>
    </row>
    <row r="2738" customFormat="false" ht="15" hidden="false" customHeight="false" outlineLevel="0" collapsed="false">
      <c r="A2738" s="0" t="s">
        <v>8538</v>
      </c>
      <c r="D2738" s="0" t="s">
        <v>2777</v>
      </c>
      <c r="E2738" s="0" t="s">
        <v>145</v>
      </c>
      <c r="F2738" s="0" t="n">
        <v>621305</v>
      </c>
      <c r="G2738" s="0" t="n">
        <v>0.1</v>
      </c>
      <c r="H2738" s="0" t="n">
        <v>1</v>
      </c>
      <c r="I2738" s="1" t="s">
        <v>8539</v>
      </c>
      <c r="J2738" s="0" t="s">
        <v>8540</v>
      </c>
    </row>
    <row r="2739" customFormat="false" ht="15" hidden="false" customHeight="false" outlineLevel="0" collapsed="false">
      <c r="A2739" s="0" t="s">
        <v>8541</v>
      </c>
      <c r="D2739" s="0" t="s">
        <v>942</v>
      </c>
      <c r="E2739" s="0" t="s">
        <v>145</v>
      </c>
      <c r="F2739" s="0" t="n">
        <v>621315</v>
      </c>
      <c r="G2739" s="0" t="n">
        <v>0.1</v>
      </c>
      <c r="H2739" s="0" t="n">
        <v>1</v>
      </c>
      <c r="I2739" s="1" t="s">
        <v>8542</v>
      </c>
      <c r="J2739" s="0" t="s">
        <v>8543</v>
      </c>
    </row>
    <row r="2740" customFormat="false" ht="15" hidden="false" customHeight="false" outlineLevel="0" collapsed="false">
      <c r="A2740" s="0" t="s">
        <v>8544</v>
      </c>
      <c r="D2740" s="0" t="s">
        <v>942</v>
      </c>
      <c r="E2740" s="0" t="s">
        <v>145</v>
      </c>
      <c r="F2740" s="0" t="n">
        <v>621315</v>
      </c>
      <c r="G2740" s="0" t="n">
        <v>0.1</v>
      </c>
      <c r="H2740" s="0" t="n">
        <v>1</v>
      </c>
      <c r="I2740" s="1" t="s">
        <v>8545</v>
      </c>
      <c r="J2740" s="0" t="s">
        <v>8546</v>
      </c>
    </row>
    <row r="2741" customFormat="false" ht="15" hidden="false" customHeight="false" outlineLevel="0" collapsed="false">
      <c r="A2741" s="0" t="s">
        <v>8547</v>
      </c>
      <c r="D2741" s="0" t="s">
        <v>2636</v>
      </c>
      <c r="E2741" s="0" t="s">
        <v>145</v>
      </c>
      <c r="F2741" s="0" t="n">
        <v>621704</v>
      </c>
      <c r="G2741" s="0" t="n">
        <v>0.1</v>
      </c>
      <c r="H2741" s="0" t="n">
        <v>1</v>
      </c>
      <c r="I2741" s="1" t="s">
        <v>8548</v>
      </c>
      <c r="J2741" s="0" t="s">
        <v>8549</v>
      </c>
    </row>
    <row r="2742" customFormat="false" ht="15" hidden="false" customHeight="false" outlineLevel="0" collapsed="false">
      <c r="A2742" s="0" t="s">
        <v>8550</v>
      </c>
      <c r="D2742" s="0" t="s">
        <v>2632</v>
      </c>
      <c r="E2742" s="0" t="s">
        <v>145</v>
      </c>
      <c r="F2742" s="0" t="n">
        <v>621704</v>
      </c>
      <c r="G2742" s="0" t="n">
        <v>0.1</v>
      </c>
      <c r="H2742" s="0" t="n">
        <v>1</v>
      </c>
      <c r="I2742" s="1" t="s">
        <v>8551</v>
      </c>
      <c r="J2742" s="0" t="s">
        <v>8552</v>
      </c>
    </row>
    <row r="2743" customFormat="false" ht="15" hidden="false" customHeight="false" outlineLevel="0" collapsed="false">
      <c r="A2743" s="0" t="s">
        <v>8553</v>
      </c>
      <c r="D2743" s="0" t="s">
        <v>2632</v>
      </c>
      <c r="E2743" s="0" t="s">
        <v>145</v>
      </c>
      <c r="F2743" s="0" t="n">
        <v>621704</v>
      </c>
      <c r="G2743" s="0" t="n">
        <v>0.1</v>
      </c>
      <c r="H2743" s="0" t="n">
        <v>1</v>
      </c>
      <c r="I2743" s="1" t="s">
        <v>8554</v>
      </c>
      <c r="J2743" s="0" t="s">
        <v>8555</v>
      </c>
    </row>
    <row r="2744" customFormat="false" ht="15" hidden="false" customHeight="false" outlineLevel="0" collapsed="false">
      <c r="A2744" s="0" t="s">
        <v>8556</v>
      </c>
      <c r="D2744" s="0" t="s">
        <v>2632</v>
      </c>
      <c r="E2744" s="0" t="s">
        <v>145</v>
      </c>
      <c r="F2744" s="0" t="n">
        <v>621705</v>
      </c>
      <c r="G2744" s="0" t="n">
        <v>0.1</v>
      </c>
      <c r="H2744" s="0" t="n">
        <v>1</v>
      </c>
      <c r="I2744" s="1" t="s">
        <v>8557</v>
      </c>
      <c r="J2744" s="0" t="s">
        <v>8558</v>
      </c>
    </row>
    <row r="2745" customFormat="false" ht="15" hidden="false" customHeight="false" outlineLevel="0" collapsed="false">
      <c r="A2745" s="0" t="s">
        <v>8559</v>
      </c>
      <c r="D2745" s="0" t="s">
        <v>2632</v>
      </c>
      <c r="E2745" s="0" t="s">
        <v>145</v>
      </c>
      <c r="F2745" s="0" t="n">
        <v>621707</v>
      </c>
      <c r="G2745" s="0" t="n">
        <v>0.1</v>
      </c>
      <c r="H2745" s="0" t="n">
        <v>1</v>
      </c>
      <c r="I2745" s="1" t="s">
        <v>8560</v>
      </c>
      <c r="J2745" s="0" t="s">
        <v>8561</v>
      </c>
    </row>
    <row r="2746" customFormat="false" ht="15" hidden="false" customHeight="false" outlineLevel="0" collapsed="false">
      <c r="A2746" s="0" t="s">
        <v>8562</v>
      </c>
      <c r="D2746" s="0" t="s">
        <v>8563</v>
      </c>
      <c r="E2746" s="0" t="s">
        <v>123</v>
      </c>
      <c r="F2746" s="0" t="n">
        <v>560076</v>
      </c>
      <c r="G2746" s="0" t="n">
        <v>0.1</v>
      </c>
      <c r="H2746" s="0" t="n">
        <v>1</v>
      </c>
      <c r="I2746" s="1" t="s">
        <v>8564</v>
      </c>
      <c r="J2746" s="0" t="s">
        <v>8565</v>
      </c>
    </row>
    <row r="2747" customFormat="false" ht="15" hidden="false" customHeight="false" outlineLevel="0" collapsed="false">
      <c r="A2747" s="0" t="s">
        <v>8566</v>
      </c>
      <c r="D2747" s="0" t="s">
        <v>122</v>
      </c>
      <c r="E2747" s="0" t="s">
        <v>123</v>
      </c>
      <c r="F2747" s="0" t="n">
        <v>560078</v>
      </c>
      <c r="G2747" s="0" t="n">
        <v>0.1</v>
      </c>
      <c r="H2747" s="0" t="n">
        <v>1</v>
      </c>
      <c r="I2747" s="1" t="s">
        <v>8567</v>
      </c>
      <c r="J2747" s="0" t="s">
        <v>8568</v>
      </c>
    </row>
    <row r="2748" customFormat="false" ht="15" hidden="false" customHeight="false" outlineLevel="0" collapsed="false">
      <c r="A2748" s="0" t="s">
        <v>8569</v>
      </c>
      <c r="D2748" s="0" t="s">
        <v>127</v>
      </c>
      <c r="E2748" s="0" t="s">
        <v>123</v>
      </c>
      <c r="F2748" s="0" t="n">
        <v>560078</v>
      </c>
      <c r="G2748" s="0" t="n">
        <v>0.1</v>
      </c>
      <c r="H2748" s="0" t="n">
        <v>1</v>
      </c>
      <c r="I2748" s="1" t="s">
        <v>8570</v>
      </c>
      <c r="J2748" s="0" t="s">
        <v>8571</v>
      </c>
    </row>
    <row r="2749" customFormat="false" ht="15" hidden="false" customHeight="false" outlineLevel="0" collapsed="false">
      <c r="A2749" s="0" t="s">
        <v>8572</v>
      </c>
      <c r="D2749" s="0" t="s">
        <v>8573</v>
      </c>
      <c r="E2749" s="0" t="s">
        <v>123</v>
      </c>
      <c r="F2749" s="0" t="n">
        <v>560086</v>
      </c>
      <c r="G2749" s="0" t="n">
        <v>0.1</v>
      </c>
      <c r="H2749" s="0" t="n">
        <v>1</v>
      </c>
      <c r="I2749" s="1" t="s">
        <v>8574</v>
      </c>
      <c r="J2749" s="0" t="s">
        <v>8575</v>
      </c>
    </row>
    <row r="2750" customFormat="false" ht="15" hidden="false" customHeight="false" outlineLevel="0" collapsed="false">
      <c r="A2750" s="0" t="s">
        <v>8576</v>
      </c>
      <c r="D2750" s="0" t="s">
        <v>8577</v>
      </c>
      <c r="E2750" s="0" t="s">
        <v>123</v>
      </c>
      <c r="F2750" s="0" t="n">
        <v>560090</v>
      </c>
      <c r="G2750" s="0" t="n">
        <v>0.1</v>
      </c>
      <c r="H2750" s="0" t="n">
        <v>1</v>
      </c>
      <c r="I2750" s="1" t="s">
        <v>8578</v>
      </c>
      <c r="J2750" s="0" t="s">
        <v>8579</v>
      </c>
    </row>
    <row r="2751" customFormat="false" ht="15" hidden="false" customHeight="false" outlineLevel="0" collapsed="false">
      <c r="A2751" s="0" t="s">
        <v>8580</v>
      </c>
      <c r="D2751" s="0" t="s">
        <v>127</v>
      </c>
      <c r="E2751" s="0" t="s">
        <v>123</v>
      </c>
      <c r="F2751" s="0" t="n">
        <v>560091</v>
      </c>
      <c r="G2751" s="0" t="n">
        <v>0.1</v>
      </c>
      <c r="H2751" s="0" t="n">
        <v>1</v>
      </c>
      <c r="I2751" s="1" t="s">
        <v>8581</v>
      </c>
      <c r="J2751" s="0" t="s">
        <v>8582</v>
      </c>
    </row>
    <row r="2752" customFormat="false" ht="15" hidden="false" customHeight="false" outlineLevel="0" collapsed="false">
      <c r="A2752" s="0" t="s">
        <v>8583</v>
      </c>
      <c r="D2752" s="0" t="s">
        <v>127</v>
      </c>
      <c r="E2752" s="0" t="s">
        <v>123</v>
      </c>
      <c r="F2752" s="0" t="n">
        <v>560096</v>
      </c>
      <c r="G2752" s="0" t="n">
        <v>0.1</v>
      </c>
      <c r="H2752" s="0" t="n">
        <v>1</v>
      </c>
      <c r="I2752" s="1" t="s">
        <v>8584</v>
      </c>
      <c r="J2752" s="0" t="s">
        <v>8585</v>
      </c>
    </row>
    <row r="2753" customFormat="false" ht="15" hidden="false" customHeight="false" outlineLevel="0" collapsed="false">
      <c r="A2753" s="0" t="s">
        <v>8586</v>
      </c>
      <c r="D2753" s="0" t="s">
        <v>1170</v>
      </c>
      <c r="E2753" s="0" t="s">
        <v>123</v>
      </c>
      <c r="F2753" s="0" t="n">
        <v>580002</v>
      </c>
      <c r="G2753" s="0" t="n">
        <v>0.1</v>
      </c>
      <c r="H2753" s="0" t="n">
        <v>1</v>
      </c>
      <c r="I2753" s="1" t="s">
        <v>8587</v>
      </c>
      <c r="J2753" s="0" t="s">
        <v>8588</v>
      </c>
    </row>
    <row r="2754" customFormat="false" ht="15" hidden="false" customHeight="false" outlineLevel="0" collapsed="false">
      <c r="A2754" s="0" t="s">
        <v>8589</v>
      </c>
      <c r="D2754" s="0" t="s">
        <v>592</v>
      </c>
      <c r="E2754" s="0" t="s">
        <v>145</v>
      </c>
      <c r="F2754" s="0" t="n">
        <v>600023</v>
      </c>
      <c r="G2754" s="0" t="n">
        <v>0.1</v>
      </c>
      <c r="H2754" s="0" t="n">
        <v>1</v>
      </c>
      <c r="I2754" s="1" t="s">
        <v>8590</v>
      </c>
      <c r="J2754" s="0" t="s">
        <v>8591</v>
      </c>
    </row>
    <row r="2755" customFormat="false" ht="15" hidden="false" customHeight="false" outlineLevel="0" collapsed="false">
      <c r="A2755" s="0" t="s">
        <v>8592</v>
      </c>
      <c r="D2755" s="0" t="s">
        <v>592</v>
      </c>
      <c r="E2755" s="0" t="s">
        <v>145</v>
      </c>
      <c r="F2755" s="0" t="n">
        <v>600087</v>
      </c>
      <c r="G2755" s="0" t="n">
        <v>0.1</v>
      </c>
      <c r="H2755" s="0" t="n">
        <v>1</v>
      </c>
      <c r="I2755" s="1" t="s">
        <v>8593</v>
      </c>
      <c r="J2755" s="0" t="s">
        <v>8594</v>
      </c>
    </row>
    <row r="2756" customFormat="false" ht="15" hidden="false" customHeight="false" outlineLevel="0" collapsed="false">
      <c r="A2756" s="0" t="s">
        <v>8595</v>
      </c>
      <c r="D2756" s="0" t="s">
        <v>592</v>
      </c>
      <c r="E2756" s="0" t="s">
        <v>145</v>
      </c>
      <c r="F2756" s="0" t="n">
        <v>600094</v>
      </c>
      <c r="G2756" s="0" t="n">
        <v>0.1</v>
      </c>
      <c r="H2756" s="0" t="n">
        <v>1</v>
      </c>
      <c r="I2756" s="1" t="s">
        <v>8596</v>
      </c>
      <c r="J2756" s="0" t="s">
        <v>8597</v>
      </c>
    </row>
    <row r="2757" customFormat="false" ht="15" hidden="false" customHeight="false" outlineLevel="0" collapsed="false">
      <c r="A2757" s="0" t="s">
        <v>8598</v>
      </c>
      <c r="D2757" s="0" t="s">
        <v>592</v>
      </c>
      <c r="E2757" s="0" t="s">
        <v>145</v>
      </c>
      <c r="F2757" s="0" t="n">
        <v>600116</v>
      </c>
      <c r="G2757" s="0" t="n">
        <v>0.1</v>
      </c>
      <c r="H2757" s="0" t="n">
        <v>1</v>
      </c>
      <c r="I2757" s="1" t="s">
        <v>8599</v>
      </c>
      <c r="J2757" s="0" t="s">
        <v>8600</v>
      </c>
    </row>
    <row r="2758" customFormat="false" ht="15" hidden="false" customHeight="false" outlineLevel="0" collapsed="false">
      <c r="A2758" s="0" t="s">
        <v>8601</v>
      </c>
      <c r="D2758" s="0" t="s">
        <v>1148</v>
      </c>
      <c r="E2758" s="0" t="s">
        <v>1144</v>
      </c>
      <c r="F2758" s="0" t="n">
        <v>605003</v>
      </c>
      <c r="G2758" s="0" t="n">
        <v>0.1</v>
      </c>
      <c r="H2758" s="0" t="n">
        <v>1</v>
      </c>
      <c r="I2758" s="1" t="s">
        <v>8602</v>
      </c>
      <c r="J2758" s="0" t="s">
        <v>8603</v>
      </c>
    </row>
    <row r="2759" customFormat="false" ht="15" hidden="false" customHeight="false" outlineLevel="0" collapsed="false">
      <c r="A2759" s="0" t="s">
        <v>8604</v>
      </c>
      <c r="D2759" s="0" t="s">
        <v>1148</v>
      </c>
      <c r="E2759" s="0" t="s">
        <v>1144</v>
      </c>
      <c r="F2759" s="0" t="n">
        <v>605004</v>
      </c>
      <c r="G2759" s="0" t="n">
        <v>0.1</v>
      </c>
      <c r="H2759" s="0" t="n">
        <v>1</v>
      </c>
      <c r="I2759" s="1" t="s">
        <v>8605</v>
      </c>
      <c r="J2759" s="0" t="s">
        <v>8606</v>
      </c>
    </row>
    <row r="2760" customFormat="false" ht="15" hidden="false" customHeight="false" outlineLevel="0" collapsed="false">
      <c r="A2760" s="0" t="s">
        <v>8607</v>
      </c>
      <c r="D2760" s="0" t="s">
        <v>1207</v>
      </c>
      <c r="E2760" s="0" t="s">
        <v>145</v>
      </c>
      <c r="F2760" s="0" t="n">
        <v>613007</v>
      </c>
      <c r="G2760" s="0" t="n">
        <v>0.1</v>
      </c>
      <c r="H2760" s="0" t="n">
        <v>1</v>
      </c>
      <c r="I2760" s="1" t="s">
        <v>8608</v>
      </c>
      <c r="J2760" s="0" t="s">
        <v>8609</v>
      </c>
    </row>
    <row r="2761" customFormat="false" ht="15" hidden="false" customHeight="false" outlineLevel="0" collapsed="false">
      <c r="A2761" s="0" t="s">
        <v>8610</v>
      </c>
      <c r="D2761" s="0" t="s">
        <v>8611</v>
      </c>
      <c r="E2761" s="0" t="s">
        <v>145</v>
      </c>
      <c r="F2761" s="0" t="n">
        <v>621001</v>
      </c>
      <c r="G2761" s="0" t="n">
        <v>0.1</v>
      </c>
      <c r="H2761" s="0" t="n">
        <v>1</v>
      </c>
      <c r="I2761" s="1" t="s">
        <v>8612</v>
      </c>
      <c r="J2761" s="0" t="s">
        <v>8613</v>
      </c>
    </row>
    <row r="2762" customFormat="false" ht="15" hidden="false" customHeight="false" outlineLevel="0" collapsed="false">
      <c r="A2762" s="0" t="s">
        <v>8614</v>
      </c>
      <c r="D2762" s="0" t="s">
        <v>966</v>
      </c>
      <c r="E2762" s="0" t="s">
        <v>967</v>
      </c>
      <c r="F2762" s="0" t="n">
        <v>700006</v>
      </c>
      <c r="G2762" s="0" t="n">
        <v>0.1</v>
      </c>
      <c r="H2762" s="0" t="n">
        <v>1</v>
      </c>
      <c r="I2762" s="1" t="s">
        <v>8615</v>
      </c>
      <c r="J2762" s="0" t="s">
        <v>8616</v>
      </c>
    </row>
    <row r="2763" customFormat="false" ht="15" hidden="false" customHeight="false" outlineLevel="0" collapsed="false">
      <c r="A2763" s="0" t="s">
        <v>8617</v>
      </c>
      <c r="D2763" s="0" t="s">
        <v>966</v>
      </c>
      <c r="E2763" s="0" t="s">
        <v>967</v>
      </c>
      <c r="F2763" s="0" t="n">
        <v>700039</v>
      </c>
      <c r="G2763" s="0" t="n">
        <v>0.1</v>
      </c>
      <c r="H2763" s="0" t="n">
        <v>1</v>
      </c>
      <c r="I2763" s="1" t="s">
        <v>8618</v>
      </c>
      <c r="J2763" s="0" t="s">
        <v>8619</v>
      </c>
    </row>
    <row r="2764" customFormat="false" ht="15" hidden="false" customHeight="false" outlineLevel="0" collapsed="false">
      <c r="A2764" s="0" t="s">
        <v>8620</v>
      </c>
      <c r="D2764" s="0" t="s">
        <v>966</v>
      </c>
      <c r="E2764" s="0" t="s">
        <v>967</v>
      </c>
      <c r="F2764" s="0" t="n">
        <v>700042</v>
      </c>
      <c r="G2764" s="0" t="n">
        <v>0.1</v>
      </c>
      <c r="H2764" s="0" t="n">
        <v>1</v>
      </c>
      <c r="I2764" s="1" t="s">
        <v>8621</v>
      </c>
      <c r="J2764" s="0" t="s">
        <v>8622</v>
      </c>
    </row>
    <row r="2765" customFormat="false" ht="15" hidden="false" customHeight="false" outlineLevel="0" collapsed="false">
      <c r="A2765" s="0" t="s">
        <v>8623</v>
      </c>
      <c r="D2765" s="0" t="s">
        <v>3662</v>
      </c>
      <c r="E2765" s="0" t="s">
        <v>967</v>
      </c>
      <c r="F2765" s="0" t="n">
        <v>700058</v>
      </c>
      <c r="G2765" s="0" t="n">
        <v>0.1</v>
      </c>
      <c r="H2765" s="0" t="n">
        <v>1</v>
      </c>
      <c r="I2765" s="1" t="s">
        <v>8624</v>
      </c>
      <c r="J2765" s="0" t="s">
        <v>8625</v>
      </c>
    </row>
    <row r="2766" customFormat="false" ht="15" hidden="false" customHeight="false" outlineLevel="0" collapsed="false">
      <c r="A2766" s="0" t="s">
        <v>8626</v>
      </c>
      <c r="D2766" s="0" t="s">
        <v>688</v>
      </c>
      <c r="E2766" s="0" t="s">
        <v>242</v>
      </c>
      <c r="F2766" s="0" t="n">
        <v>390006</v>
      </c>
      <c r="G2766" s="0" t="n">
        <v>0.1</v>
      </c>
      <c r="H2766" s="0" t="n">
        <v>1</v>
      </c>
      <c r="I2766" s="1" t="s">
        <v>8627</v>
      </c>
      <c r="J2766" s="0" t="s">
        <v>8628</v>
      </c>
    </row>
    <row r="2767" customFormat="false" ht="15" hidden="false" customHeight="false" outlineLevel="0" collapsed="false">
      <c r="A2767" s="0" t="s">
        <v>8629</v>
      </c>
      <c r="D2767" s="0" t="s">
        <v>688</v>
      </c>
      <c r="E2767" s="0" t="s">
        <v>242</v>
      </c>
      <c r="F2767" s="0" t="n">
        <v>390006</v>
      </c>
      <c r="G2767" s="0" t="n">
        <v>0.1</v>
      </c>
      <c r="H2767" s="0" t="n">
        <v>1</v>
      </c>
      <c r="I2767" s="1" t="s">
        <v>8630</v>
      </c>
      <c r="J2767" s="0" t="s">
        <v>8631</v>
      </c>
    </row>
    <row r="2768" customFormat="false" ht="15" hidden="false" customHeight="false" outlineLevel="0" collapsed="false">
      <c r="A2768" s="0" t="s">
        <v>8632</v>
      </c>
      <c r="D2768" s="0" t="s">
        <v>8633</v>
      </c>
      <c r="E2768" s="0" t="s">
        <v>242</v>
      </c>
      <c r="F2768" s="0" t="n">
        <v>380051</v>
      </c>
      <c r="G2768" s="0" t="n">
        <v>0.1</v>
      </c>
      <c r="H2768" s="0" t="n">
        <v>1</v>
      </c>
      <c r="I2768" s="1" t="s">
        <v>8634</v>
      </c>
      <c r="J2768" s="0" t="s">
        <v>8635</v>
      </c>
    </row>
    <row r="2769" customFormat="false" ht="15" hidden="false" customHeight="false" outlineLevel="0" collapsed="false">
      <c r="A2769" s="0" t="s">
        <v>8636</v>
      </c>
      <c r="D2769" s="0" t="s">
        <v>241</v>
      </c>
      <c r="E2769" s="0" t="s">
        <v>242</v>
      </c>
      <c r="F2769" s="0" t="n">
        <v>380061</v>
      </c>
      <c r="G2769" s="0" t="n">
        <v>0.1</v>
      </c>
      <c r="H2769" s="0" t="n">
        <v>1</v>
      </c>
      <c r="I2769" s="1" t="s">
        <v>8637</v>
      </c>
      <c r="J2769" s="0" t="s">
        <v>8638</v>
      </c>
    </row>
    <row r="2770" customFormat="false" ht="15" hidden="false" customHeight="false" outlineLevel="0" collapsed="false">
      <c r="A2770" s="0" t="s">
        <v>8639</v>
      </c>
      <c r="D2770" s="0" t="s">
        <v>1630</v>
      </c>
      <c r="E2770" s="0" t="s">
        <v>242</v>
      </c>
      <c r="F2770" s="0" t="n">
        <v>393001</v>
      </c>
      <c r="G2770" s="0" t="n">
        <v>0.1</v>
      </c>
      <c r="H2770" s="0" t="n">
        <v>1</v>
      </c>
      <c r="I2770" s="1" t="s">
        <v>8640</v>
      </c>
      <c r="J2770" s="0" t="s">
        <v>8641</v>
      </c>
    </row>
    <row r="2771" customFormat="false" ht="15" hidden="false" customHeight="false" outlineLevel="0" collapsed="false">
      <c r="A2771" s="0" t="s">
        <v>8642</v>
      </c>
      <c r="D2771" s="0" t="s">
        <v>1630</v>
      </c>
      <c r="E2771" s="0" t="s">
        <v>242</v>
      </c>
      <c r="F2771" s="0" t="n">
        <v>393001</v>
      </c>
      <c r="G2771" s="0" t="n">
        <v>0.1</v>
      </c>
      <c r="H2771" s="0" t="n">
        <v>1</v>
      </c>
      <c r="I2771" s="1" t="s">
        <v>8643</v>
      </c>
      <c r="J2771" s="0" t="s">
        <v>8644</v>
      </c>
    </row>
    <row r="2772" customFormat="false" ht="15" hidden="false" customHeight="false" outlineLevel="0" collapsed="false">
      <c r="A2772" s="0" t="s">
        <v>8645</v>
      </c>
      <c r="D2772" s="0" t="s">
        <v>1630</v>
      </c>
      <c r="E2772" s="0" t="s">
        <v>242</v>
      </c>
      <c r="F2772" s="0" t="n">
        <v>393001</v>
      </c>
      <c r="G2772" s="0" t="n">
        <v>0.1</v>
      </c>
      <c r="H2772" s="0" t="n">
        <v>1</v>
      </c>
      <c r="I2772" s="1" t="s">
        <v>8646</v>
      </c>
      <c r="J2772" s="0" t="s">
        <v>8647</v>
      </c>
    </row>
    <row r="2773" customFormat="false" ht="15" hidden="false" customHeight="false" outlineLevel="0" collapsed="false">
      <c r="A2773" s="0" t="s">
        <v>8648</v>
      </c>
      <c r="D2773" s="0" t="s">
        <v>259</v>
      </c>
      <c r="E2773" s="0" t="s">
        <v>242</v>
      </c>
      <c r="F2773" s="0" t="n">
        <v>395001</v>
      </c>
      <c r="G2773" s="0" t="n">
        <v>0.1</v>
      </c>
      <c r="H2773" s="0" t="n">
        <v>1</v>
      </c>
      <c r="I2773" s="1" t="s">
        <v>8649</v>
      </c>
      <c r="J2773" s="0" t="s">
        <v>8650</v>
      </c>
    </row>
    <row r="2774" customFormat="false" ht="15" hidden="false" customHeight="false" outlineLevel="0" collapsed="false">
      <c r="A2774" s="0" t="s">
        <v>8651</v>
      </c>
      <c r="D2774" s="0" t="s">
        <v>259</v>
      </c>
      <c r="E2774" s="0" t="s">
        <v>242</v>
      </c>
      <c r="F2774" s="0" t="n">
        <v>395002</v>
      </c>
      <c r="G2774" s="0" t="n">
        <v>0.1</v>
      </c>
      <c r="H2774" s="0" t="n">
        <v>1</v>
      </c>
      <c r="I2774" s="1" t="s">
        <v>8652</v>
      </c>
      <c r="J2774" s="0" t="s">
        <v>8653</v>
      </c>
    </row>
    <row r="2775" customFormat="false" ht="15" hidden="false" customHeight="false" outlineLevel="0" collapsed="false">
      <c r="A2775" s="0" t="s">
        <v>8654</v>
      </c>
      <c r="D2775" s="0" t="s">
        <v>259</v>
      </c>
      <c r="E2775" s="0" t="s">
        <v>242</v>
      </c>
      <c r="F2775" s="0" t="n">
        <v>395003</v>
      </c>
      <c r="G2775" s="0" t="n">
        <v>0.1</v>
      </c>
      <c r="H2775" s="0" t="n">
        <v>1</v>
      </c>
      <c r="I2775" s="1" t="s">
        <v>8655</v>
      </c>
      <c r="J2775" s="0" t="s">
        <v>8656</v>
      </c>
    </row>
    <row r="2776" customFormat="false" ht="15" hidden="false" customHeight="false" outlineLevel="0" collapsed="false">
      <c r="A2776" s="0" t="s">
        <v>8657</v>
      </c>
      <c r="D2776" s="0" t="s">
        <v>8658</v>
      </c>
      <c r="E2776" s="0" t="s">
        <v>242</v>
      </c>
      <c r="F2776" s="0" t="n">
        <v>395003</v>
      </c>
      <c r="G2776" s="0" t="n">
        <v>0.1</v>
      </c>
      <c r="H2776" s="0" t="n">
        <v>1</v>
      </c>
      <c r="I2776" s="1" t="s">
        <v>8659</v>
      </c>
      <c r="J2776" s="0" t="s">
        <v>8660</v>
      </c>
    </row>
    <row r="2777" customFormat="false" ht="15" hidden="false" customHeight="false" outlineLevel="0" collapsed="false">
      <c r="A2777" s="0" t="s">
        <v>8661</v>
      </c>
      <c r="D2777" s="0" t="s">
        <v>259</v>
      </c>
      <c r="E2777" s="0" t="s">
        <v>242</v>
      </c>
      <c r="F2777" s="0" t="n">
        <v>395003</v>
      </c>
      <c r="G2777" s="0" t="n">
        <v>0.1</v>
      </c>
      <c r="H2777" s="0" t="n">
        <v>1</v>
      </c>
      <c r="I2777" s="1" t="s">
        <v>8662</v>
      </c>
      <c r="J2777" s="0" t="s">
        <v>8663</v>
      </c>
    </row>
    <row r="2778" customFormat="false" ht="15" hidden="false" customHeight="false" outlineLevel="0" collapsed="false">
      <c r="A2778" s="0" t="s">
        <v>8664</v>
      </c>
      <c r="D2778" s="0" t="s">
        <v>259</v>
      </c>
      <c r="E2778" s="0" t="s">
        <v>242</v>
      </c>
      <c r="F2778" s="0" t="n">
        <v>395003</v>
      </c>
      <c r="G2778" s="0" t="n">
        <v>0.1</v>
      </c>
      <c r="H2778" s="0" t="n">
        <v>1</v>
      </c>
      <c r="I2778" s="1" t="s">
        <v>8665</v>
      </c>
      <c r="J2778" s="0" t="s">
        <v>8666</v>
      </c>
    </row>
    <row r="2779" customFormat="false" ht="15" hidden="false" customHeight="false" outlineLevel="0" collapsed="false">
      <c r="A2779" s="0" t="s">
        <v>8667</v>
      </c>
      <c r="D2779" s="0" t="s">
        <v>259</v>
      </c>
      <c r="E2779" s="0" t="s">
        <v>242</v>
      </c>
      <c r="F2779" s="0" t="n">
        <v>395003</v>
      </c>
      <c r="G2779" s="0" t="n">
        <v>0.1</v>
      </c>
      <c r="H2779" s="0" t="n">
        <v>1</v>
      </c>
      <c r="I2779" s="1" t="s">
        <v>8668</v>
      </c>
      <c r="J2779" s="0" t="s">
        <v>8669</v>
      </c>
    </row>
    <row r="2780" customFormat="false" ht="15" hidden="false" customHeight="false" outlineLevel="0" collapsed="false">
      <c r="A2780" s="0" t="s">
        <v>8670</v>
      </c>
      <c r="D2780" s="0" t="s">
        <v>259</v>
      </c>
      <c r="E2780" s="0" t="s">
        <v>242</v>
      </c>
      <c r="F2780" s="0" t="n">
        <v>395003</v>
      </c>
      <c r="G2780" s="0" t="n">
        <v>0.1</v>
      </c>
      <c r="H2780" s="0" t="n">
        <v>1</v>
      </c>
      <c r="I2780" s="1" t="s">
        <v>8671</v>
      </c>
      <c r="J2780" s="0" t="s">
        <v>8672</v>
      </c>
    </row>
    <row r="2781" customFormat="false" ht="15" hidden="false" customHeight="false" outlineLevel="0" collapsed="false">
      <c r="A2781" s="0" t="s">
        <v>8673</v>
      </c>
      <c r="D2781" s="0" t="s">
        <v>259</v>
      </c>
      <c r="E2781" s="0" t="s">
        <v>242</v>
      </c>
      <c r="F2781" s="0" t="n">
        <v>395003</v>
      </c>
      <c r="G2781" s="0" t="n">
        <v>0.1</v>
      </c>
      <c r="H2781" s="0" t="n">
        <v>1</v>
      </c>
      <c r="I2781" s="1" t="s">
        <v>8674</v>
      </c>
      <c r="J2781" s="0" t="s">
        <v>8675</v>
      </c>
    </row>
    <row r="2782" customFormat="false" ht="15" hidden="false" customHeight="false" outlineLevel="0" collapsed="false">
      <c r="A2782" s="0" t="s">
        <v>8676</v>
      </c>
      <c r="D2782" s="0" t="s">
        <v>259</v>
      </c>
      <c r="E2782" s="0" t="s">
        <v>242</v>
      </c>
      <c r="F2782" s="0" t="n">
        <v>395004</v>
      </c>
      <c r="G2782" s="0" t="n">
        <v>0.1</v>
      </c>
      <c r="H2782" s="0" t="n">
        <v>1</v>
      </c>
      <c r="I2782" s="1" t="s">
        <v>8677</v>
      </c>
      <c r="J2782" s="0" t="s">
        <v>8678</v>
      </c>
    </row>
    <row r="2783" customFormat="false" ht="15" hidden="false" customHeight="false" outlineLevel="0" collapsed="false">
      <c r="A2783" s="0" t="s">
        <v>8679</v>
      </c>
      <c r="D2783" s="0" t="s">
        <v>259</v>
      </c>
      <c r="E2783" s="0" t="s">
        <v>242</v>
      </c>
      <c r="F2783" s="0" t="n">
        <v>395004</v>
      </c>
      <c r="G2783" s="0" t="n">
        <v>0.1</v>
      </c>
      <c r="H2783" s="0" t="n">
        <v>1</v>
      </c>
      <c r="I2783" s="1" t="s">
        <v>8680</v>
      </c>
      <c r="J2783" s="0" t="s">
        <v>8681</v>
      </c>
    </row>
    <row r="2784" customFormat="false" ht="15" hidden="false" customHeight="false" outlineLevel="0" collapsed="false">
      <c r="A2784" s="0" t="s">
        <v>8682</v>
      </c>
      <c r="D2784" s="0" t="s">
        <v>259</v>
      </c>
      <c r="E2784" s="0" t="s">
        <v>242</v>
      </c>
      <c r="F2784" s="0" t="n">
        <v>395004</v>
      </c>
      <c r="G2784" s="0" t="n">
        <v>0.1</v>
      </c>
      <c r="H2784" s="0" t="n">
        <v>1</v>
      </c>
      <c r="I2784" s="1" t="s">
        <v>8683</v>
      </c>
      <c r="J2784" s="0" t="s">
        <v>8684</v>
      </c>
    </row>
    <row r="2785" customFormat="false" ht="15" hidden="false" customHeight="false" outlineLevel="0" collapsed="false">
      <c r="A2785" s="0" t="s">
        <v>8685</v>
      </c>
      <c r="D2785" s="0" t="s">
        <v>259</v>
      </c>
      <c r="E2785" s="0" t="s">
        <v>242</v>
      </c>
      <c r="F2785" s="0" t="n">
        <v>395004</v>
      </c>
      <c r="G2785" s="0" t="n">
        <v>0.1</v>
      </c>
      <c r="H2785" s="0" t="n">
        <v>1</v>
      </c>
      <c r="I2785" s="1" t="s">
        <v>8686</v>
      </c>
      <c r="J2785" s="0" t="s">
        <v>8687</v>
      </c>
    </row>
    <row r="2786" customFormat="false" ht="15" hidden="false" customHeight="false" outlineLevel="0" collapsed="false">
      <c r="A2786" s="0" t="s">
        <v>8688</v>
      </c>
      <c r="D2786" s="0" t="s">
        <v>259</v>
      </c>
      <c r="E2786" s="0" t="s">
        <v>242</v>
      </c>
      <c r="F2786" s="0" t="n">
        <v>395005</v>
      </c>
      <c r="G2786" s="0" t="n">
        <v>0.1</v>
      </c>
      <c r="H2786" s="0" t="n">
        <v>1</v>
      </c>
      <c r="I2786" s="1" t="s">
        <v>8689</v>
      </c>
      <c r="J2786" s="0" t="s">
        <v>8690</v>
      </c>
    </row>
    <row r="2787" customFormat="false" ht="15" hidden="false" customHeight="false" outlineLevel="0" collapsed="false">
      <c r="A2787" s="0" t="s">
        <v>8691</v>
      </c>
      <c r="D2787" s="0" t="s">
        <v>259</v>
      </c>
      <c r="E2787" s="0" t="s">
        <v>242</v>
      </c>
      <c r="F2787" s="0" t="n">
        <v>395005</v>
      </c>
      <c r="G2787" s="0" t="n">
        <v>0.1</v>
      </c>
      <c r="H2787" s="0" t="n">
        <v>1</v>
      </c>
      <c r="I2787" s="1" t="s">
        <v>8692</v>
      </c>
      <c r="J2787" s="0" t="s">
        <v>8693</v>
      </c>
    </row>
    <row r="2788" customFormat="false" ht="15" hidden="false" customHeight="false" outlineLevel="0" collapsed="false">
      <c r="A2788" s="0" t="s">
        <v>8694</v>
      </c>
      <c r="D2788" s="0" t="s">
        <v>259</v>
      </c>
      <c r="E2788" s="0" t="s">
        <v>242</v>
      </c>
      <c r="F2788" s="0" t="n">
        <v>395006</v>
      </c>
      <c r="G2788" s="0" t="n">
        <v>0.1</v>
      </c>
      <c r="H2788" s="0" t="n">
        <v>1</v>
      </c>
      <c r="I2788" s="1" t="s">
        <v>8695</v>
      </c>
      <c r="J2788" s="0" t="s">
        <v>8696</v>
      </c>
    </row>
    <row r="2789" customFormat="false" ht="15" hidden="false" customHeight="false" outlineLevel="0" collapsed="false">
      <c r="A2789" s="0" t="s">
        <v>8697</v>
      </c>
      <c r="D2789" s="0" t="s">
        <v>259</v>
      </c>
      <c r="E2789" s="0" t="s">
        <v>242</v>
      </c>
      <c r="F2789" s="0" t="n">
        <v>395006</v>
      </c>
      <c r="G2789" s="0" t="n">
        <v>0.1</v>
      </c>
      <c r="H2789" s="0" t="n">
        <v>1</v>
      </c>
      <c r="I2789" s="1" t="s">
        <v>8698</v>
      </c>
      <c r="J2789" s="0" t="s">
        <v>8699</v>
      </c>
    </row>
    <row r="2790" customFormat="false" ht="15" hidden="false" customHeight="false" outlineLevel="0" collapsed="false">
      <c r="A2790" s="0" t="s">
        <v>8700</v>
      </c>
      <c r="D2790" s="0" t="s">
        <v>259</v>
      </c>
      <c r="E2790" s="0" t="s">
        <v>242</v>
      </c>
      <c r="F2790" s="0" t="n">
        <v>395008</v>
      </c>
      <c r="G2790" s="0" t="n">
        <v>0.1</v>
      </c>
      <c r="H2790" s="0" t="n">
        <v>1</v>
      </c>
      <c r="I2790" s="1" t="s">
        <v>8701</v>
      </c>
      <c r="J2790" s="0" t="s">
        <v>8702</v>
      </c>
    </row>
    <row r="2791" customFormat="false" ht="15" hidden="false" customHeight="false" outlineLevel="0" collapsed="false">
      <c r="A2791" s="0" t="s">
        <v>8703</v>
      </c>
      <c r="D2791" s="0" t="s">
        <v>259</v>
      </c>
      <c r="E2791" s="0" t="s">
        <v>242</v>
      </c>
      <c r="F2791" s="0" t="n">
        <v>395009</v>
      </c>
      <c r="G2791" s="0" t="n">
        <v>0.1</v>
      </c>
      <c r="H2791" s="0" t="n">
        <v>1</v>
      </c>
      <c r="I2791" s="1" t="s">
        <v>8704</v>
      </c>
      <c r="J2791" s="0" t="s">
        <v>8705</v>
      </c>
    </row>
    <row r="2792" customFormat="false" ht="15" hidden="false" customHeight="false" outlineLevel="0" collapsed="false">
      <c r="A2792" s="0" t="s">
        <v>8706</v>
      </c>
      <c r="D2792" s="0" t="s">
        <v>259</v>
      </c>
      <c r="E2792" s="0" t="s">
        <v>242</v>
      </c>
      <c r="F2792" s="0" t="n">
        <v>395009</v>
      </c>
      <c r="G2792" s="0" t="n">
        <v>0.1</v>
      </c>
      <c r="H2792" s="0" t="n">
        <v>1</v>
      </c>
      <c r="I2792" s="1" t="s">
        <v>8707</v>
      </c>
      <c r="J2792" s="0" t="s">
        <v>8708</v>
      </c>
    </row>
    <row r="2793" customFormat="false" ht="15" hidden="false" customHeight="false" outlineLevel="0" collapsed="false">
      <c r="A2793" s="0" t="s">
        <v>8709</v>
      </c>
      <c r="D2793" s="0" t="s">
        <v>259</v>
      </c>
      <c r="E2793" s="0" t="s">
        <v>242</v>
      </c>
      <c r="F2793" s="0" t="n">
        <v>395009</v>
      </c>
      <c r="G2793" s="0" t="n">
        <v>0.1</v>
      </c>
      <c r="H2793" s="0" t="n">
        <v>1</v>
      </c>
      <c r="I2793" s="1" t="s">
        <v>8710</v>
      </c>
      <c r="J2793" s="0" t="s">
        <v>8711</v>
      </c>
    </row>
    <row r="2794" customFormat="false" ht="15" hidden="false" customHeight="false" outlineLevel="0" collapsed="false">
      <c r="A2794" s="0" t="s">
        <v>8712</v>
      </c>
      <c r="D2794" s="0" t="s">
        <v>522</v>
      </c>
      <c r="E2794" s="0" t="s">
        <v>522</v>
      </c>
      <c r="F2794" s="0" t="n">
        <v>396230</v>
      </c>
      <c r="G2794" s="0" t="n">
        <v>0.1</v>
      </c>
      <c r="H2794" s="0" t="n">
        <v>1</v>
      </c>
      <c r="I2794" s="1" t="s">
        <v>8713</v>
      </c>
      <c r="J2794" s="0" t="s">
        <v>8714</v>
      </c>
    </row>
    <row r="2795" customFormat="false" ht="15" hidden="false" customHeight="false" outlineLevel="0" collapsed="false">
      <c r="A2795" s="0" t="s">
        <v>8715</v>
      </c>
      <c r="D2795" s="0" t="s">
        <v>522</v>
      </c>
      <c r="E2795" s="0" t="s">
        <v>522</v>
      </c>
      <c r="F2795" s="0" t="n">
        <v>396230</v>
      </c>
      <c r="G2795" s="0" t="n">
        <v>0.1</v>
      </c>
      <c r="H2795" s="0" t="n">
        <v>1</v>
      </c>
      <c r="I2795" s="1" t="s">
        <v>8716</v>
      </c>
      <c r="J2795" s="0" t="s">
        <v>8717</v>
      </c>
    </row>
    <row r="2796" customFormat="false" ht="15" hidden="false" customHeight="false" outlineLevel="0" collapsed="false">
      <c r="A2796" s="0" t="s">
        <v>8718</v>
      </c>
      <c r="D2796" s="0" t="s">
        <v>522</v>
      </c>
      <c r="E2796" s="0" t="s">
        <v>522</v>
      </c>
      <c r="F2796" s="0" t="n">
        <v>396230</v>
      </c>
      <c r="G2796" s="0" t="n">
        <v>0.1</v>
      </c>
      <c r="H2796" s="0" t="n">
        <v>1</v>
      </c>
      <c r="I2796" s="1" t="s">
        <v>8719</v>
      </c>
      <c r="J2796" s="0" t="s">
        <v>8720</v>
      </c>
    </row>
    <row r="2797" customFormat="false" ht="15" hidden="false" customHeight="false" outlineLevel="0" collapsed="false">
      <c r="A2797" s="0" t="s">
        <v>5095</v>
      </c>
      <c r="D2797" s="0" t="s">
        <v>522</v>
      </c>
      <c r="E2797" s="0" t="s">
        <v>522</v>
      </c>
      <c r="F2797" s="0" t="n">
        <v>396230</v>
      </c>
      <c r="G2797" s="0" t="n">
        <v>0.1</v>
      </c>
      <c r="H2797" s="0" t="n">
        <v>1</v>
      </c>
      <c r="I2797" s="1" t="s">
        <v>8721</v>
      </c>
      <c r="J2797" s="0" t="s">
        <v>8722</v>
      </c>
    </row>
    <row r="2798" customFormat="false" ht="15" hidden="false" customHeight="false" outlineLevel="0" collapsed="false">
      <c r="A2798" s="0" t="s">
        <v>8723</v>
      </c>
      <c r="D2798" s="0" t="s">
        <v>522</v>
      </c>
      <c r="E2798" s="0" t="s">
        <v>522</v>
      </c>
      <c r="F2798" s="0" t="n">
        <v>396230</v>
      </c>
      <c r="G2798" s="0" t="n">
        <v>0.1</v>
      </c>
      <c r="H2798" s="0" t="n">
        <v>1</v>
      </c>
      <c r="I2798" s="1" t="s">
        <v>8724</v>
      </c>
      <c r="J2798" s="0" t="s">
        <v>8725</v>
      </c>
    </row>
    <row r="2799" customFormat="false" ht="15" hidden="false" customHeight="false" outlineLevel="0" collapsed="false">
      <c r="A2799" s="0" t="s">
        <v>8726</v>
      </c>
      <c r="D2799" s="0" t="s">
        <v>273</v>
      </c>
      <c r="E2799" s="0" t="s">
        <v>9</v>
      </c>
      <c r="F2799" s="0" t="n">
        <v>400004</v>
      </c>
      <c r="G2799" s="0" t="n">
        <v>0.1</v>
      </c>
      <c r="H2799" s="0" t="n">
        <v>1</v>
      </c>
      <c r="I2799" s="1" t="s">
        <v>8727</v>
      </c>
      <c r="J2799" s="0" t="s">
        <v>8728</v>
      </c>
    </row>
    <row r="2800" customFormat="false" ht="15" hidden="false" customHeight="false" outlineLevel="0" collapsed="false">
      <c r="A2800" s="0" t="s">
        <v>8729</v>
      </c>
      <c r="D2800" s="0" t="s">
        <v>273</v>
      </c>
      <c r="E2800" s="0" t="s">
        <v>9</v>
      </c>
      <c r="F2800" s="0" t="n">
        <v>400004</v>
      </c>
      <c r="G2800" s="0" t="n">
        <v>0.1</v>
      </c>
      <c r="H2800" s="0" t="n">
        <v>1</v>
      </c>
      <c r="I2800" s="1" t="s">
        <v>8730</v>
      </c>
      <c r="J2800" s="0" t="s">
        <v>8731</v>
      </c>
    </row>
    <row r="2801" customFormat="false" ht="15" hidden="false" customHeight="false" outlineLevel="0" collapsed="false">
      <c r="A2801" s="0" t="s">
        <v>8732</v>
      </c>
      <c r="D2801" s="0" t="s">
        <v>273</v>
      </c>
      <c r="E2801" s="0" t="s">
        <v>9</v>
      </c>
      <c r="F2801" s="0" t="n">
        <v>400004</v>
      </c>
      <c r="G2801" s="0" t="n">
        <v>0.1</v>
      </c>
      <c r="H2801" s="0" t="n">
        <v>1</v>
      </c>
      <c r="I2801" s="1" t="s">
        <v>8733</v>
      </c>
      <c r="J2801" s="0" t="s">
        <v>8734</v>
      </c>
    </row>
    <row r="2802" customFormat="false" ht="15" hidden="false" customHeight="false" outlineLevel="0" collapsed="false">
      <c r="A2802" s="0" t="s">
        <v>8735</v>
      </c>
      <c r="D2802" s="0" t="s">
        <v>273</v>
      </c>
      <c r="E2802" s="0" t="s">
        <v>9</v>
      </c>
      <c r="F2802" s="0" t="n">
        <v>400004</v>
      </c>
      <c r="G2802" s="0" t="n">
        <v>0.1</v>
      </c>
      <c r="H2802" s="0" t="n">
        <v>1</v>
      </c>
      <c r="I2802" s="1" t="s">
        <v>8736</v>
      </c>
      <c r="J2802" s="0" t="s">
        <v>8737</v>
      </c>
    </row>
    <row r="2803" customFormat="false" ht="15" hidden="false" customHeight="false" outlineLevel="0" collapsed="false">
      <c r="A2803" s="0" t="s">
        <v>8738</v>
      </c>
      <c r="D2803" s="0" t="s">
        <v>273</v>
      </c>
      <c r="E2803" s="0" t="s">
        <v>9</v>
      </c>
      <c r="F2803" s="0" t="n">
        <v>400004</v>
      </c>
      <c r="G2803" s="0" t="n">
        <v>0.1</v>
      </c>
      <c r="H2803" s="0" t="n">
        <v>1</v>
      </c>
      <c r="I2803" s="1" t="s">
        <v>8739</v>
      </c>
      <c r="J2803" s="0" t="s">
        <v>8740</v>
      </c>
    </row>
    <row r="2804" customFormat="false" ht="15" hidden="false" customHeight="false" outlineLevel="0" collapsed="false">
      <c r="A2804" s="0" t="s">
        <v>8741</v>
      </c>
      <c r="D2804" s="0" t="s">
        <v>273</v>
      </c>
      <c r="E2804" s="0" t="s">
        <v>9</v>
      </c>
      <c r="F2804" s="0" t="n">
        <v>400004</v>
      </c>
      <c r="G2804" s="0" t="n">
        <v>0.1</v>
      </c>
      <c r="H2804" s="0" t="n">
        <v>1</v>
      </c>
      <c r="I2804" s="1" t="s">
        <v>8742</v>
      </c>
      <c r="J2804" s="0" t="s">
        <v>8743</v>
      </c>
    </row>
    <row r="2805" customFormat="false" ht="15" hidden="false" customHeight="false" outlineLevel="0" collapsed="false">
      <c r="A2805" s="0" t="s">
        <v>8744</v>
      </c>
      <c r="D2805" s="0" t="s">
        <v>273</v>
      </c>
      <c r="E2805" s="0" t="s">
        <v>9</v>
      </c>
      <c r="F2805" s="0" t="n">
        <v>400004</v>
      </c>
      <c r="G2805" s="0" t="n">
        <v>0.1</v>
      </c>
      <c r="H2805" s="0" t="n">
        <v>1</v>
      </c>
      <c r="I2805" s="1" t="s">
        <v>8745</v>
      </c>
      <c r="J2805" s="0" t="s">
        <v>8746</v>
      </c>
    </row>
    <row r="2806" customFormat="false" ht="15" hidden="false" customHeight="false" outlineLevel="0" collapsed="false">
      <c r="A2806" s="0" t="s">
        <v>8747</v>
      </c>
      <c r="D2806" s="0" t="s">
        <v>273</v>
      </c>
      <c r="E2806" s="0" t="s">
        <v>9</v>
      </c>
      <c r="F2806" s="0" t="n">
        <v>400004</v>
      </c>
      <c r="G2806" s="0" t="n">
        <v>0.1</v>
      </c>
      <c r="H2806" s="0" t="n">
        <v>1</v>
      </c>
      <c r="I2806" s="1" t="s">
        <v>8748</v>
      </c>
      <c r="J2806" s="0" t="s">
        <v>8749</v>
      </c>
    </row>
    <row r="2807" customFormat="false" ht="15" hidden="false" customHeight="false" outlineLevel="0" collapsed="false">
      <c r="A2807" s="0" t="s">
        <v>8750</v>
      </c>
      <c r="D2807" s="0" t="s">
        <v>273</v>
      </c>
      <c r="E2807" s="0" t="s">
        <v>9</v>
      </c>
      <c r="F2807" s="0" t="n">
        <v>400004</v>
      </c>
      <c r="G2807" s="0" t="n">
        <v>0.1</v>
      </c>
      <c r="H2807" s="0" t="n">
        <v>1</v>
      </c>
      <c r="I2807" s="1" t="s">
        <v>8751</v>
      </c>
      <c r="J2807" s="0" t="s">
        <v>8752</v>
      </c>
    </row>
    <row r="2808" customFormat="false" ht="15" hidden="false" customHeight="false" outlineLevel="0" collapsed="false">
      <c r="A2808" s="0" t="s">
        <v>8753</v>
      </c>
      <c r="D2808" s="0" t="s">
        <v>273</v>
      </c>
      <c r="E2808" s="0" t="s">
        <v>9</v>
      </c>
      <c r="F2808" s="0" t="n">
        <v>400004</v>
      </c>
      <c r="G2808" s="0" t="n">
        <v>0.1</v>
      </c>
      <c r="H2808" s="0" t="n">
        <v>1</v>
      </c>
      <c r="I2808" s="1" t="s">
        <v>8754</v>
      </c>
      <c r="J2808" s="0" t="s">
        <v>8755</v>
      </c>
    </row>
    <row r="2809" customFormat="false" ht="15" hidden="false" customHeight="false" outlineLevel="0" collapsed="false">
      <c r="A2809" s="0" t="s">
        <v>8756</v>
      </c>
      <c r="D2809" s="0" t="s">
        <v>273</v>
      </c>
      <c r="E2809" s="0" t="s">
        <v>9</v>
      </c>
      <c r="F2809" s="0" t="n">
        <v>400004</v>
      </c>
      <c r="G2809" s="0" t="n">
        <v>0.1</v>
      </c>
      <c r="H2809" s="0" t="n">
        <v>1</v>
      </c>
      <c r="I2809" s="1" t="s">
        <v>8757</v>
      </c>
      <c r="J2809" s="0" t="s">
        <v>8758</v>
      </c>
    </row>
    <row r="2810" customFormat="false" ht="15" hidden="false" customHeight="false" outlineLevel="0" collapsed="false">
      <c r="A2810" s="0" t="s">
        <v>8759</v>
      </c>
      <c r="D2810" s="0" t="s">
        <v>273</v>
      </c>
      <c r="E2810" s="0" t="s">
        <v>9</v>
      </c>
      <c r="F2810" s="0" t="n">
        <v>400004</v>
      </c>
      <c r="G2810" s="0" t="n">
        <v>0.1</v>
      </c>
      <c r="H2810" s="0" t="n">
        <v>1</v>
      </c>
      <c r="I2810" s="1" t="s">
        <v>8760</v>
      </c>
      <c r="J2810" s="0" t="s">
        <v>8761</v>
      </c>
    </row>
    <row r="2811" customFormat="false" ht="15" hidden="false" customHeight="false" outlineLevel="0" collapsed="false">
      <c r="A2811" s="0" t="s">
        <v>8762</v>
      </c>
      <c r="D2811" s="0" t="s">
        <v>273</v>
      </c>
      <c r="E2811" s="0" t="s">
        <v>9</v>
      </c>
      <c r="F2811" s="0" t="n">
        <v>400008</v>
      </c>
      <c r="G2811" s="0" t="n">
        <v>0.1</v>
      </c>
      <c r="H2811" s="0" t="n">
        <v>1</v>
      </c>
      <c r="I2811" s="1" t="s">
        <v>8763</v>
      </c>
      <c r="J2811" s="0" t="s">
        <v>8764</v>
      </c>
    </row>
    <row r="2812" customFormat="false" ht="15" hidden="false" customHeight="false" outlineLevel="0" collapsed="false">
      <c r="A2812" s="0" t="s">
        <v>8765</v>
      </c>
      <c r="D2812" s="0" t="s">
        <v>273</v>
      </c>
      <c r="E2812" s="0" t="s">
        <v>9</v>
      </c>
      <c r="F2812" s="0" t="n">
        <v>400015</v>
      </c>
      <c r="G2812" s="0" t="n">
        <v>0.1</v>
      </c>
      <c r="H2812" s="0" t="n">
        <v>1</v>
      </c>
      <c r="I2812" s="1" t="s">
        <v>8766</v>
      </c>
      <c r="J2812" s="0" t="s">
        <v>8767</v>
      </c>
    </row>
    <row r="2813" customFormat="false" ht="15" hidden="false" customHeight="false" outlineLevel="0" collapsed="false">
      <c r="A2813" s="0" t="s">
        <v>8768</v>
      </c>
      <c r="D2813" s="0" t="s">
        <v>8769</v>
      </c>
      <c r="E2813" s="0" t="s">
        <v>9</v>
      </c>
      <c r="F2813" s="0" t="n">
        <v>400036</v>
      </c>
      <c r="G2813" s="0" t="n">
        <v>0.1</v>
      </c>
      <c r="H2813" s="0" t="n">
        <v>1</v>
      </c>
      <c r="I2813" s="1" t="s">
        <v>8770</v>
      </c>
      <c r="J2813" s="0" t="s">
        <v>8771</v>
      </c>
    </row>
    <row r="2814" customFormat="false" ht="15" hidden="false" customHeight="false" outlineLevel="0" collapsed="false">
      <c r="A2814" s="0" t="s">
        <v>8772</v>
      </c>
      <c r="D2814" s="0" t="s">
        <v>273</v>
      </c>
      <c r="E2814" s="0" t="s">
        <v>9</v>
      </c>
      <c r="F2814" s="0" t="n">
        <v>400064</v>
      </c>
      <c r="G2814" s="0" t="n">
        <v>0.1</v>
      </c>
      <c r="H2814" s="0" t="n">
        <v>1</v>
      </c>
      <c r="I2814" s="1" t="s">
        <v>8773</v>
      </c>
      <c r="J2814" s="0" t="s">
        <v>8774</v>
      </c>
    </row>
    <row r="2815" customFormat="false" ht="15" hidden="false" customHeight="false" outlineLevel="0" collapsed="false">
      <c r="A2815" s="0" t="s">
        <v>8775</v>
      </c>
      <c r="D2815" s="0" t="s">
        <v>1144</v>
      </c>
      <c r="E2815" s="0" t="s">
        <v>1144</v>
      </c>
      <c r="F2815" s="0" t="n">
        <v>605110</v>
      </c>
      <c r="G2815" s="0" t="n">
        <v>0.1</v>
      </c>
      <c r="H2815" s="0" t="n">
        <v>1</v>
      </c>
      <c r="I2815" s="1" t="s">
        <v>8776</v>
      </c>
      <c r="J2815" s="0" t="s">
        <v>8777</v>
      </c>
    </row>
    <row r="2816" customFormat="false" ht="15" hidden="false" customHeight="false" outlineLevel="0" collapsed="false">
      <c r="A2816" s="0" t="s">
        <v>8778</v>
      </c>
      <c r="D2816" s="0" t="s">
        <v>1144</v>
      </c>
      <c r="E2816" s="0" t="s">
        <v>1144</v>
      </c>
      <c r="F2816" s="0" t="n">
        <v>605110</v>
      </c>
      <c r="G2816" s="0" t="n">
        <v>0.1</v>
      </c>
      <c r="H2816" s="0" t="n">
        <v>1</v>
      </c>
      <c r="I2816" s="1" t="s">
        <v>8779</v>
      </c>
      <c r="J2816" s="0" t="s">
        <v>8780</v>
      </c>
    </row>
    <row r="2817" customFormat="false" ht="15" hidden="false" customHeight="false" outlineLevel="0" collapsed="false">
      <c r="A2817" s="0" t="s">
        <v>8781</v>
      </c>
      <c r="D2817" s="0" t="s">
        <v>7533</v>
      </c>
      <c r="E2817" s="0" t="s">
        <v>145</v>
      </c>
      <c r="F2817" s="0" t="n">
        <v>605111</v>
      </c>
      <c r="G2817" s="0" t="n">
        <v>0.1</v>
      </c>
      <c r="H2817" s="0" t="n">
        <v>1</v>
      </c>
      <c r="I2817" s="1" t="s">
        <v>8782</v>
      </c>
      <c r="J2817" s="0" t="s">
        <v>8783</v>
      </c>
    </row>
    <row r="2818" customFormat="false" ht="15" hidden="false" customHeight="false" outlineLevel="0" collapsed="false">
      <c r="A2818" s="0" t="s">
        <v>8784</v>
      </c>
      <c r="D2818" s="0" t="s">
        <v>179</v>
      </c>
      <c r="E2818" s="0" t="s">
        <v>8785</v>
      </c>
      <c r="F2818" s="0" t="n">
        <v>607308</v>
      </c>
      <c r="G2818" s="0" t="n">
        <v>0.1</v>
      </c>
      <c r="H2818" s="0" t="n">
        <v>1</v>
      </c>
      <c r="I2818" s="1" t="s">
        <v>8786</v>
      </c>
      <c r="J2818" s="0" t="s">
        <v>8787</v>
      </c>
    </row>
    <row r="2819" customFormat="false" ht="15" hidden="false" customHeight="false" outlineLevel="0" collapsed="false">
      <c r="A2819" s="0" t="s">
        <v>8788</v>
      </c>
      <c r="D2819" s="0" t="s">
        <v>1207</v>
      </c>
      <c r="E2819" s="0" t="s">
        <v>145</v>
      </c>
      <c r="F2819" s="0" t="n">
        <v>613003</v>
      </c>
      <c r="G2819" s="0" t="n">
        <v>0.1</v>
      </c>
      <c r="H2819" s="0" t="n">
        <v>1</v>
      </c>
      <c r="I2819" s="1" t="s">
        <v>8789</v>
      </c>
      <c r="J2819" s="0" t="s">
        <v>8790</v>
      </c>
    </row>
    <row r="2820" customFormat="false" ht="15" hidden="false" customHeight="false" outlineLevel="0" collapsed="false">
      <c r="A2820" s="0" t="s">
        <v>8791</v>
      </c>
      <c r="D2820" s="0" t="s">
        <v>8792</v>
      </c>
      <c r="E2820" s="0" t="s">
        <v>145</v>
      </c>
      <c r="F2820" s="0" t="n">
        <v>613003</v>
      </c>
      <c r="G2820" s="0" t="n">
        <v>0.1</v>
      </c>
      <c r="H2820" s="0" t="n">
        <v>1</v>
      </c>
      <c r="I2820" s="1" t="s">
        <v>8793</v>
      </c>
      <c r="J2820" s="0" t="s">
        <v>8794</v>
      </c>
    </row>
    <row r="2821" customFormat="false" ht="15" hidden="false" customHeight="false" outlineLevel="0" collapsed="false">
      <c r="A2821" s="0" t="s">
        <v>8795</v>
      </c>
      <c r="D2821" s="0" t="s">
        <v>1207</v>
      </c>
      <c r="E2821" s="0" t="s">
        <v>145</v>
      </c>
      <c r="F2821" s="0" t="n">
        <v>613003</v>
      </c>
      <c r="G2821" s="0" t="n">
        <v>0.1</v>
      </c>
      <c r="H2821" s="0" t="n">
        <v>1</v>
      </c>
      <c r="I2821" s="1" t="s">
        <v>8796</v>
      </c>
      <c r="J2821" s="0" t="s">
        <v>8797</v>
      </c>
    </row>
    <row r="2822" customFormat="false" ht="15" hidden="false" customHeight="false" outlineLevel="0" collapsed="false">
      <c r="A2822" s="0" t="s">
        <v>8798</v>
      </c>
      <c r="D2822" s="0" t="s">
        <v>1207</v>
      </c>
      <c r="E2822" s="0" t="s">
        <v>145</v>
      </c>
      <c r="F2822" s="0" t="n">
        <v>613003</v>
      </c>
      <c r="G2822" s="0" t="n">
        <v>0.1</v>
      </c>
      <c r="H2822" s="0" t="n">
        <v>1</v>
      </c>
      <c r="I2822" s="1" t="s">
        <v>8799</v>
      </c>
      <c r="J2822" s="0" t="s">
        <v>8800</v>
      </c>
    </row>
    <row r="2823" customFormat="false" ht="15" hidden="false" customHeight="false" outlineLevel="0" collapsed="false">
      <c r="A2823" s="0" t="s">
        <v>8801</v>
      </c>
      <c r="D2823" s="0" t="s">
        <v>1207</v>
      </c>
      <c r="E2823" s="0" t="s">
        <v>145</v>
      </c>
      <c r="F2823" s="0" t="n">
        <v>613004</v>
      </c>
      <c r="G2823" s="0" t="n">
        <v>0.1</v>
      </c>
      <c r="H2823" s="0" t="n">
        <v>1</v>
      </c>
      <c r="I2823" s="1" t="s">
        <v>8802</v>
      </c>
      <c r="J2823" s="0" t="s">
        <v>8803</v>
      </c>
    </row>
    <row r="2824" customFormat="false" ht="15" hidden="false" customHeight="false" outlineLevel="0" collapsed="false">
      <c r="A2824" s="0" t="s">
        <v>8804</v>
      </c>
      <c r="D2824" s="0" t="s">
        <v>8805</v>
      </c>
      <c r="E2824" s="0" t="s">
        <v>145</v>
      </c>
      <c r="F2824" s="0" t="n">
        <v>621711</v>
      </c>
      <c r="G2824" s="0" t="n">
        <v>0.1</v>
      </c>
      <c r="H2824" s="0" t="n">
        <v>1</v>
      </c>
      <c r="I2824" s="1" t="s">
        <v>8806</v>
      </c>
      <c r="J2824" s="0" t="s">
        <v>8807</v>
      </c>
    </row>
    <row r="2825" customFormat="false" ht="15" hidden="false" customHeight="false" outlineLevel="0" collapsed="false">
      <c r="A2825" s="0" t="s">
        <v>8808</v>
      </c>
      <c r="D2825" s="0" t="s">
        <v>192</v>
      </c>
      <c r="E2825" s="0" t="s">
        <v>184</v>
      </c>
      <c r="F2825" s="0" t="n">
        <v>110021</v>
      </c>
      <c r="G2825" s="0" t="n">
        <v>0.1</v>
      </c>
      <c r="H2825" s="0" t="n">
        <v>1</v>
      </c>
      <c r="I2825" s="1" t="s">
        <v>8809</v>
      </c>
      <c r="J2825" s="0" t="s">
        <v>8810</v>
      </c>
    </row>
    <row r="2826" customFormat="false" ht="15" hidden="false" customHeight="false" outlineLevel="0" collapsed="false">
      <c r="A2826" s="0" t="s">
        <v>1802</v>
      </c>
      <c r="D2826" s="0" t="s">
        <v>184</v>
      </c>
      <c r="E2826" s="0" t="s">
        <v>184</v>
      </c>
      <c r="F2826" s="0" t="n">
        <v>110022</v>
      </c>
      <c r="G2826" s="0" t="n">
        <v>0.1</v>
      </c>
      <c r="H2826" s="0" t="n">
        <v>1</v>
      </c>
      <c r="I2826" s="1" t="s">
        <v>8811</v>
      </c>
      <c r="J2826" s="0" t="s">
        <v>8812</v>
      </c>
    </row>
    <row r="2827" customFormat="false" ht="15" hidden="false" customHeight="false" outlineLevel="0" collapsed="false">
      <c r="A2827" s="0" t="s">
        <v>8813</v>
      </c>
      <c r="D2827" s="0" t="s">
        <v>192</v>
      </c>
      <c r="E2827" s="0" t="s">
        <v>184</v>
      </c>
      <c r="F2827" s="0" t="n">
        <v>110023</v>
      </c>
      <c r="G2827" s="0" t="n">
        <v>0.1</v>
      </c>
      <c r="H2827" s="0" t="n">
        <v>1</v>
      </c>
      <c r="I2827" s="1" t="s">
        <v>8814</v>
      </c>
      <c r="J2827" s="0" t="s">
        <v>8815</v>
      </c>
    </row>
    <row r="2828" customFormat="false" ht="15" hidden="false" customHeight="false" outlineLevel="0" collapsed="false">
      <c r="A2828" s="0" t="s">
        <v>8816</v>
      </c>
      <c r="D2828" s="0" t="s">
        <v>184</v>
      </c>
      <c r="E2828" s="0" t="s">
        <v>184</v>
      </c>
      <c r="F2828" s="0" t="n">
        <v>110031</v>
      </c>
      <c r="G2828" s="0" t="n">
        <v>0.1</v>
      </c>
      <c r="H2828" s="0" t="n">
        <v>1</v>
      </c>
      <c r="I2828" s="1" t="s">
        <v>8817</v>
      </c>
      <c r="J2828" s="0" t="s">
        <v>8818</v>
      </c>
    </row>
    <row r="2829" customFormat="false" ht="15" hidden="false" customHeight="false" outlineLevel="0" collapsed="false">
      <c r="A2829" s="0" t="s">
        <v>8819</v>
      </c>
      <c r="D2829" s="0" t="s">
        <v>8820</v>
      </c>
      <c r="E2829" s="0" t="s">
        <v>184</v>
      </c>
      <c r="F2829" s="0" t="n">
        <v>110031</v>
      </c>
      <c r="G2829" s="0" t="n">
        <v>0.1</v>
      </c>
      <c r="H2829" s="0" t="n">
        <v>1</v>
      </c>
      <c r="I2829" s="1" t="s">
        <v>8821</v>
      </c>
      <c r="J2829" s="0" t="s">
        <v>8822</v>
      </c>
    </row>
    <row r="2830" customFormat="false" ht="15" hidden="false" customHeight="false" outlineLevel="0" collapsed="false">
      <c r="A2830" s="0" t="s">
        <v>8823</v>
      </c>
      <c r="D2830" s="0" t="s">
        <v>820</v>
      </c>
      <c r="E2830" s="0" t="s">
        <v>184</v>
      </c>
      <c r="F2830" s="0" t="n">
        <v>110031</v>
      </c>
      <c r="G2830" s="0" t="n">
        <v>0.1</v>
      </c>
      <c r="H2830" s="0" t="n">
        <v>1</v>
      </c>
      <c r="I2830" s="1" t="s">
        <v>8824</v>
      </c>
      <c r="J2830" s="0" t="s">
        <v>8825</v>
      </c>
    </row>
    <row r="2831" customFormat="false" ht="15" hidden="false" customHeight="false" outlineLevel="0" collapsed="false">
      <c r="A2831" s="0" t="s">
        <v>8826</v>
      </c>
      <c r="D2831" s="0" t="s">
        <v>820</v>
      </c>
      <c r="E2831" s="0" t="s">
        <v>184</v>
      </c>
      <c r="F2831" s="0" t="n">
        <v>110031</v>
      </c>
      <c r="G2831" s="0" t="n">
        <v>0.1</v>
      </c>
      <c r="H2831" s="0" t="n">
        <v>1</v>
      </c>
      <c r="I2831" s="1" t="s">
        <v>8827</v>
      </c>
      <c r="J2831" s="0" t="s">
        <v>8828</v>
      </c>
    </row>
    <row r="2832" customFormat="false" ht="15" hidden="false" customHeight="false" outlineLevel="0" collapsed="false">
      <c r="A2832" s="0" t="s">
        <v>4716</v>
      </c>
      <c r="D2832" s="0" t="s">
        <v>192</v>
      </c>
      <c r="E2832" s="0" t="s">
        <v>184</v>
      </c>
      <c r="F2832" s="0" t="n">
        <v>110068</v>
      </c>
      <c r="G2832" s="0" t="n">
        <v>0.1</v>
      </c>
      <c r="H2832" s="0" t="n">
        <v>1</v>
      </c>
      <c r="I2832" s="1" t="s">
        <v>8829</v>
      </c>
      <c r="J2832" s="0" t="s">
        <v>8830</v>
      </c>
    </row>
    <row r="2833" customFormat="false" ht="15" hidden="false" customHeight="false" outlineLevel="0" collapsed="false">
      <c r="A2833" s="0" t="s">
        <v>8831</v>
      </c>
      <c r="D2833" s="0" t="s">
        <v>192</v>
      </c>
      <c r="E2833" s="0" t="s">
        <v>184</v>
      </c>
      <c r="F2833" s="0" t="n">
        <v>110076</v>
      </c>
      <c r="G2833" s="0" t="n">
        <v>0.1</v>
      </c>
      <c r="H2833" s="0" t="n">
        <v>1</v>
      </c>
      <c r="I2833" s="1" t="s">
        <v>8832</v>
      </c>
      <c r="J2833" s="0" t="s">
        <v>8833</v>
      </c>
    </row>
    <row r="2834" customFormat="false" ht="15" hidden="false" customHeight="false" outlineLevel="0" collapsed="false">
      <c r="A2834" s="0" t="s">
        <v>2390</v>
      </c>
      <c r="D2834" s="0" t="s">
        <v>192</v>
      </c>
      <c r="E2834" s="0" t="s">
        <v>184</v>
      </c>
      <c r="F2834" s="0" t="n">
        <v>110076</v>
      </c>
      <c r="G2834" s="0" t="n">
        <v>0.1</v>
      </c>
      <c r="H2834" s="0" t="n">
        <v>1</v>
      </c>
      <c r="I2834" s="1" t="s">
        <v>8834</v>
      </c>
      <c r="J2834" s="0" t="s">
        <v>8835</v>
      </c>
    </row>
    <row r="2835" customFormat="false" ht="15" hidden="false" customHeight="false" outlineLevel="0" collapsed="false">
      <c r="A2835" s="0" t="s">
        <v>8836</v>
      </c>
      <c r="D2835" s="0" t="s">
        <v>192</v>
      </c>
      <c r="E2835" s="0" t="s">
        <v>184</v>
      </c>
      <c r="F2835" s="0" t="n">
        <v>110076</v>
      </c>
      <c r="G2835" s="0" t="n">
        <v>0.1</v>
      </c>
      <c r="H2835" s="0" t="n">
        <v>1</v>
      </c>
      <c r="I2835" s="1" t="s">
        <v>8837</v>
      </c>
      <c r="J2835" s="0" t="s">
        <v>8838</v>
      </c>
    </row>
    <row r="2836" customFormat="false" ht="15" hidden="false" customHeight="false" outlineLevel="0" collapsed="false">
      <c r="A2836" s="0" t="s">
        <v>8839</v>
      </c>
      <c r="D2836" s="0" t="s">
        <v>192</v>
      </c>
      <c r="E2836" s="0" t="s">
        <v>184</v>
      </c>
      <c r="F2836" s="0" t="n">
        <v>110076</v>
      </c>
      <c r="G2836" s="0" t="n">
        <v>0.1</v>
      </c>
      <c r="H2836" s="0" t="n">
        <v>1</v>
      </c>
      <c r="I2836" s="1" t="s">
        <v>8840</v>
      </c>
      <c r="J2836" s="0" t="s">
        <v>8841</v>
      </c>
    </row>
    <row r="2837" customFormat="false" ht="15" hidden="false" customHeight="false" outlineLevel="0" collapsed="false">
      <c r="A2837" s="0" t="s">
        <v>8842</v>
      </c>
      <c r="D2837" s="0" t="s">
        <v>8843</v>
      </c>
      <c r="E2837" s="0" t="s">
        <v>184</v>
      </c>
      <c r="F2837" s="0" t="n">
        <v>110076</v>
      </c>
      <c r="G2837" s="0" t="n">
        <v>0.1</v>
      </c>
      <c r="H2837" s="0" t="n">
        <v>1</v>
      </c>
      <c r="I2837" s="1" t="s">
        <v>8844</v>
      </c>
      <c r="J2837" s="0" t="s">
        <v>8845</v>
      </c>
    </row>
    <row r="2838" customFormat="false" ht="15" hidden="false" customHeight="false" outlineLevel="0" collapsed="false">
      <c r="A2838" s="0" t="s">
        <v>8846</v>
      </c>
      <c r="D2838" s="0" t="s">
        <v>192</v>
      </c>
      <c r="E2838" s="0" t="s">
        <v>184</v>
      </c>
      <c r="F2838" s="0" t="n">
        <v>110076</v>
      </c>
      <c r="G2838" s="0" t="n">
        <v>0.1</v>
      </c>
      <c r="H2838" s="0" t="n">
        <v>1</v>
      </c>
      <c r="I2838" s="1" t="s">
        <v>8847</v>
      </c>
      <c r="J2838" s="0" t="s">
        <v>8848</v>
      </c>
    </row>
    <row r="2839" customFormat="false" ht="15" hidden="false" customHeight="false" outlineLevel="0" collapsed="false">
      <c r="A2839" s="0" t="s">
        <v>8849</v>
      </c>
      <c r="D2839" s="0" t="s">
        <v>874</v>
      </c>
      <c r="E2839" s="0" t="s">
        <v>242</v>
      </c>
      <c r="F2839" s="0" t="n">
        <v>360002</v>
      </c>
      <c r="G2839" s="0" t="n">
        <v>0.1</v>
      </c>
      <c r="H2839" s="0" t="n">
        <v>1</v>
      </c>
      <c r="I2839" s="1" t="s">
        <v>8850</v>
      </c>
      <c r="J2839" s="0" t="s">
        <v>8851</v>
      </c>
    </row>
    <row r="2840" customFormat="false" ht="15" hidden="false" customHeight="false" outlineLevel="0" collapsed="false">
      <c r="A2840" s="0" t="s">
        <v>8852</v>
      </c>
      <c r="D2840" s="0" t="s">
        <v>874</v>
      </c>
      <c r="E2840" s="0" t="s">
        <v>242</v>
      </c>
      <c r="F2840" s="0" t="n">
        <v>360002</v>
      </c>
      <c r="G2840" s="0" t="n">
        <v>0.1</v>
      </c>
      <c r="H2840" s="0" t="n">
        <v>1</v>
      </c>
      <c r="I2840" s="1" t="s">
        <v>8853</v>
      </c>
      <c r="J2840" s="0" t="s">
        <v>8854</v>
      </c>
    </row>
    <row r="2841" customFormat="false" ht="15" hidden="false" customHeight="false" outlineLevel="0" collapsed="false">
      <c r="A2841" s="0" t="s">
        <v>8855</v>
      </c>
      <c r="D2841" s="0" t="s">
        <v>874</v>
      </c>
      <c r="E2841" s="0" t="s">
        <v>242</v>
      </c>
      <c r="F2841" s="0" t="n">
        <v>360005</v>
      </c>
      <c r="G2841" s="0" t="n">
        <v>0.1</v>
      </c>
      <c r="H2841" s="0" t="n">
        <v>1</v>
      </c>
      <c r="I2841" s="1" t="s">
        <v>8856</v>
      </c>
      <c r="J2841" s="0" t="s">
        <v>8857</v>
      </c>
    </row>
    <row r="2842" customFormat="false" ht="15" hidden="false" customHeight="false" outlineLevel="0" collapsed="false">
      <c r="A2842" s="0" t="s">
        <v>8858</v>
      </c>
      <c r="D2842" s="0" t="s">
        <v>241</v>
      </c>
      <c r="E2842" s="0" t="s">
        <v>242</v>
      </c>
      <c r="F2842" s="0" t="n">
        <v>380001</v>
      </c>
      <c r="G2842" s="0" t="n">
        <v>0.1</v>
      </c>
      <c r="H2842" s="0" t="n">
        <v>1</v>
      </c>
      <c r="I2842" s="1" t="s">
        <v>8859</v>
      </c>
      <c r="J2842" s="0" t="s">
        <v>8860</v>
      </c>
    </row>
    <row r="2843" customFormat="false" ht="15" hidden="false" customHeight="false" outlineLevel="0" collapsed="false">
      <c r="A2843" s="0" t="s">
        <v>8861</v>
      </c>
      <c r="D2843" s="0" t="s">
        <v>8862</v>
      </c>
      <c r="E2843" s="0" t="s">
        <v>242</v>
      </c>
      <c r="F2843" s="0" t="n">
        <v>380059</v>
      </c>
      <c r="G2843" s="0" t="n">
        <v>0.1</v>
      </c>
      <c r="H2843" s="0" t="n">
        <v>1</v>
      </c>
      <c r="I2843" s="1" t="s">
        <v>8863</v>
      </c>
      <c r="J2843" s="0" t="s">
        <v>8864</v>
      </c>
    </row>
    <row r="2844" customFormat="false" ht="15" hidden="false" customHeight="false" outlineLevel="0" collapsed="false">
      <c r="A2844" s="0" t="s">
        <v>8865</v>
      </c>
      <c r="D2844" s="0" t="s">
        <v>8862</v>
      </c>
      <c r="E2844" s="0" t="s">
        <v>242</v>
      </c>
      <c r="F2844" s="0" t="n">
        <v>380059</v>
      </c>
      <c r="G2844" s="0" t="n">
        <v>0.1</v>
      </c>
      <c r="H2844" s="0" t="n">
        <v>1</v>
      </c>
      <c r="I2844" s="1" t="s">
        <v>8866</v>
      </c>
      <c r="J2844" s="0" t="s">
        <v>8867</v>
      </c>
    </row>
    <row r="2845" customFormat="false" ht="15" hidden="false" customHeight="false" outlineLevel="0" collapsed="false">
      <c r="A2845" s="0" t="s">
        <v>8868</v>
      </c>
      <c r="D2845" s="0" t="s">
        <v>269</v>
      </c>
      <c r="E2845" s="0" t="s">
        <v>242</v>
      </c>
      <c r="F2845" s="0" t="n">
        <v>396035</v>
      </c>
      <c r="G2845" s="0" t="n">
        <v>0.1</v>
      </c>
      <c r="H2845" s="0" t="n">
        <v>1</v>
      </c>
      <c r="I2845" s="1" t="s">
        <v>8869</v>
      </c>
      <c r="J2845" s="0" t="s">
        <v>8870</v>
      </c>
    </row>
    <row r="2846" customFormat="false" ht="15" hidden="false" customHeight="false" outlineLevel="0" collapsed="false">
      <c r="A2846" s="0" t="s">
        <v>8871</v>
      </c>
      <c r="D2846" s="0" t="s">
        <v>2104</v>
      </c>
      <c r="E2846" s="0" t="s">
        <v>242</v>
      </c>
      <c r="F2846" s="0" t="n">
        <v>396191</v>
      </c>
      <c r="G2846" s="0" t="n">
        <v>0.1</v>
      </c>
      <c r="H2846" s="0" t="n">
        <v>1</v>
      </c>
      <c r="I2846" s="1" t="s">
        <v>8872</v>
      </c>
      <c r="J2846" s="0" t="s">
        <v>8873</v>
      </c>
    </row>
    <row r="2847" customFormat="false" ht="15" hidden="false" customHeight="false" outlineLevel="0" collapsed="false">
      <c r="A2847" s="0" t="s">
        <v>8874</v>
      </c>
      <c r="D2847" s="0" t="s">
        <v>2111</v>
      </c>
      <c r="E2847" s="0" t="s">
        <v>2112</v>
      </c>
      <c r="F2847" s="0" t="n">
        <v>396210</v>
      </c>
      <c r="G2847" s="0" t="n">
        <v>0.1</v>
      </c>
      <c r="H2847" s="0" t="n">
        <v>1</v>
      </c>
      <c r="I2847" s="1" t="s">
        <v>8875</v>
      </c>
      <c r="J2847" s="0" t="s">
        <v>8876</v>
      </c>
    </row>
    <row r="2848" customFormat="false" ht="15" hidden="false" customHeight="false" outlineLevel="0" collapsed="false">
      <c r="A2848" s="0" t="s">
        <v>8877</v>
      </c>
      <c r="D2848" s="0" t="s">
        <v>522</v>
      </c>
      <c r="E2848" s="0" t="s">
        <v>522</v>
      </c>
      <c r="F2848" s="0" t="n">
        <v>396230</v>
      </c>
      <c r="G2848" s="0" t="n">
        <v>0.1</v>
      </c>
      <c r="H2848" s="0" t="n">
        <v>1</v>
      </c>
      <c r="I2848" s="1" t="s">
        <v>8878</v>
      </c>
      <c r="J2848" s="0" t="s">
        <v>8879</v>
      </c>
    </row>
    <row r="2849" customFormat="false" ht="15" hidden="false" customHeight="false" outlineLevel="0" collapsed="false">
      <c r="A2849" s="0" t="s">
        <v>8880</v>
      </c>
      <c r="D2849" s="0" t="s">
        <v>8881</v>
      </c>
      <c r="E2849" s="0" t="s">
        <v>9</v>
      </c>
      <c r="F2849" s="0" t="n">
        <v>400050</v>
      </c>
      <c r="G2849" s="0" t="n">
        <v>0.1</v>
      </c>
      <c r="H2849" s="0" t="n">
        <v>1</v>
      </c>
      <c r="I2849" s="1" t="s">
        <v>8882</v>
      </c>
      <c r="J2849" s="0" t="s">
        <v>8883</v>
      </c>
    </row>
    <row r="2850" customFormat="false" ht="15" hidden="false" customHeight="false" outlineLevel="0" collapsed="false">
      <c r="A2850" s="0" t="s">
        <v>8884</v>
      </c>
      <c r="D2850" s="0" t="s">
        <v>378</v>
      </c>
      <c r="E2850" s="0" t="s">
        <v>9</v>
      </c>
      <c r="F2850" s="0" t="n">
        <v>400701</v>
      </c>
      <c r="G2850" s="0" t="n">
        <v>0.1</v>
      </c>
      <c r="H2850" s="0" t="n">
        <v>1</v>
      </c>
      <c r="I2850" s="1" t="s">
        <v>8885</v>
      </c>
      <c r="J2850" s="0" t="s">
        <v>8886</v>
      </c>
    </row>
    <row r="2851" customFormat="false" ht="15" hidden="false" customHeight="false" outlineLevel="0" collapsed="false">
      <c r="A2851" s="0" t="s">
        <v>8887</v>
      </c>
      <c r="D2851" s="0" t="s">
        <v>382</v>
      </c>
      <c r="E2851" s="0" t="s">
        <v>9</v>
      </c>
      <c r="F2851" s="0" t="n">
        <v>400701</v>
      </c>
      <c r="G2851" s="0" t="n">
        <v>0.1</v>
      </c>
      <c r="H2851" s="0" t="n">
        <v>1</v>
      </c>
      <c r="I2851" s="1" t="s">
        <v>8888</v>
      </c>
      <c r="J2851" s="0" t="s">
        <v>8889</v>
      </c>
    </row>
    <row r="2852" customFormat="false" ht="15" hidden="false" customHeight="false" outlineLevel="0" collapsed="false">
      <c r="A2852" s="0" t="s">
        <v>8890</v>
      </c>
      <c r="D2852" s="0" t="s">
        <v>378</v>
      </c>
      <c r="E2852" s="0" t="s">
        <v>9</v>
      </c>
      <c r="F2852" s="0" t="n">
        <v>400709</v>
      </c>
      <c r="G2852" s="0" t="n">
        <v>0.1</v>
      </c>
      <c r="H2852" s="0" t="n">
        <v>1</v>
      </c>
      <c r="I2852" s="1" t="s">
        <v>8891</v>
      </c>
      <c r="J2852" s="0" t="s">
        <v>8892</v>
      </c>
    </row>
    <row r="2853" customFormat="false" ht="15" hidden="false" customHeight="false" outlineLevel="0" collapsed="false">
      <c r="A2853" s="0" t="s">
        <v>8893</v>
      </c>
      <c r="D2853" s="0" t="s">
        <v>382</v>
      </c>
      <c r="E2853" s="0" t="s">
        <v>9</v>
      </c>
      <c r="F2853" s="0" t="n">
        <v>400709</v>
      </c>
      <c r="G2853" s="0" t="n">
        <v>0.1</v>
      </c>
      <c r="H2853" s="0" t="n">
        <v>1</v>
      </c>
      <c r="I2853" s="1" t="s">
        <v>8894</v>
      </c>
      <c r="J2853" s="0" t="s">
        <v>8895</v>
      </c>
    </row>
    <row r="2854" customFormat="false" ht="15" hidden="false" customHeight="false" outlineLevel="0" collapsed="false">
      <c r="A2854" s="0" t="s">
        <v>8896</v>
      </c>
      <c r="D2854" s="0" t="s">
        <v>8897</v>
      </c>
      <c r="E2854" s="0" t="s">
        <v>9</v>
      </c>
      <c r="F2854" s="0" t="n">
        <v>401101</v>
      </c>
      <c r="G2854" s="0" t="n">
        <v>0.1</v>
      </c>
      <c r="H2854" s="0" t="n">
        <v>1</v>
      </c>
      <c r="I2854" s="1" t="s">
        <v>8898</v>
      </c>
      <c r="J2854" s="0" t="s">
        <v>8899</v>
      </c>
    </row>
    <row r="2855" customFormat="false" ht="15" hidden="false" customHeight="false" outlineLevel="0" collapsed="false">
      <c r="A2855" s="0" t="s">
        <v>8900</v>
      </c>
      <c r="D2855" s="0" t="s">
        <v>396</v>
      </c>
      <c r="E2855" s="0" t="s">
        <v>9</v>
      </c>
      <c r="F2855" s="0" t="n">
        <v>415002</v>
      </c>
      <c r="G2855" s="0" t="n">
        <v>0.1</v>
      </c>
      <c r="H2855" s="0" t="n">
        <v>1</v>
      </c>
      <c r="I2855" s="1" t="s">
        <v>8901</v>
      </c>
      <c r="J2855" s="0" t="s">
        <v>8902</v>
      </c>
    </row>
    <row r="2856" customFormat="false" ht="15" hidden="false" customHeight="false" outlineLevel="0" collapsed="false">
      <c r="A2856" s="0" t="s">
        <v>8903</v>
      </c>
      <c r="D2856" s="0" t="s">
        <v>407</v>
      </c>
      <c r="E2856" s="0" t="s">
        <v>9</v>
      </c>
      <c r="F2856" s="0" t="n">
        <v>431601</v>
      </c>
      <c r="G2856" s="0" t="n">
        <v>0.1</v>
      </c>
      <c r="H2856" s="0" t="n">
        <v>1</v>
      </c>
      <c r="I2856" s="1" t="s">
        <v>8904</v>
      </c>
      <c r="J2856" s="0" t="s">
        <v>8905</v>
      </c>
    </row>
    <row r="2857" customFormat="false" ht="15" hidden="false" customHeight="false" outlineLevel="0" collapsed="false">
      <c r="A2857" s="0" t="s">
        <v>8906</v>
      </c>
      <c r="D2857" s="0" t="s">
        <v>1402</v>
      </c>
      <c r="E2857" s="0" t="s">
        <v>9</v>
      </c>
      <c r="F2857" s="0" t="n">
        <v>443103</v>
      </c>
      <c r="G2857" s="0" t="n">
        <v>0.1</v>
      </c>
      <c r="H2857" s="0" t="n">
        <v>1</v>
      </c>
      <c r="I2857" s="1" t="s">
        <v>8907</v>
      </c>
      <c r="J2857" s="0" t="s">
        <v>8908</v>
      </c>
    </row>
    <row r="2858" customFormat="false" ht="15" hidden="false" customHeight="false" outlineLevel="0" collapsed="false">
      <c r="A2858" s="0" t="s">
        <v>8909</v>
      </c>
      <c r="D2858" s="0" t="s">
        <v>8</v>
      </c>
      <c r="E2858" s="0" t="s">
        <v>9</v>
      </c>
      <c r="F2858" s="0" t="n">
        <v>443302</v>
      </c>
      <c r="G2858" s="0" t="n">
        <v>0.1</v>
      </c>
      <c r="H2858" s="0" t="n">
        <v>1</v>
      </c>
      <c r="I2858" s="1" t="s">
        <v>8910</v>
      </c>
      <c r="J2858" s="0" t="s">
        <v>8911</v>
      </c>
    </row>
    <row r="2859" customFormat="false" ht="15" hidden="false" customHeight="false" outlineLevel="0" collapsed="false">
      <c r="A2859" s="0" t="s">
        <v>8912</v>
      </c>
      <c r="D2859" s="0" t="s">
        <v>1286</v>
      </c>
      <c r="E2859" s="0" t="s">
        <v>94</v>
      </c>
      <c r="F2859" s="0" t="n">
        <v>532001</v>
      </c>
      <c r="G2859" s="0" t="n">
        <v>0.1</v>
      </c>
      <c r="H2859" s="0" t="n">
        <v>1</v>
      </c>
      <c r="I2859" s="1" t="s">
        <v>8913</v>
      </c>
      <c r="J2859" s="0" t="s">
        <v>8914</v>
      </c>
    </row>
    <row r="2860" customFormat="false" ht="15" hidden="false" customHeight="false" outlineLevel="0" collapsed="false">
      <c r="A2860" s="0" t="s">
        <v>8915</v>
      </c>
      <c r="D2860" s="0" t="s">
        <v>8916</v>
      </c>
      <c r="E2860" s="0" t="s">
        <v>94</v>
      </c>
      <c r="F2860" s="0" t="n">
        <v>532001</v>
      </c>
      <c r="G2860" s="0" t="n">
        <v>0.1</v>
      </c>
      <c r="H2860" s="0" t="n">
        <v>1</v>
      </c>
      <c r="I2860" s="1" t="s">
        <v>8917</v>
      </c>
      <c r="J2860" s="0" t="s">
        <v>8918</v>
      </c>
    </row>
    <row r="2861" customFormat="false" ht="15" hidden="false" customHeight="false" outlineLevel="0" collapsed="false">
      <c r="A2861" s="0" t="s">
        <v>8919</v>
      </c>
      <c r="D2861" s="0" t="s">
        <v>588</v>
      </c>
      <c r="E2861" s="0" t="s">
        <v>145</v>
      </c>
      <c r="F2861" s="0" t="n">
        <v>600052</v>
      </c>
      <c r="G2861" s="0" t="n">
        <v>0.1</v>
      </c>
      <c r="H2861" s="0" t="n">
        <v>1</v>
      </c>
      <c r="I2861" s="1" t="s">
        <v>8920</v>
      </c>
      <c r="J2861" s="0" t="s">
        <v>8921</v>
      </c>
    </row>
    <row r="2862" customFormat="false" ht="15" hidden="false" customHeight="false" outlineLevel="0" collapsed="false">
      <c r="A2862" s="0" t="s">
        <v>8922</v>
      </c>
      <c r="D2862" s="0" t="s">
        <v>588</v>
      </c>
      <c r="E2862" s="0" t="s">
        <v>145</v>
      </c>
      <c r="F2862" s="0" t="n">
        <v>600057</v>
      </c>
      <c r="G2862" s="0" t="n">
        <v>0.1</v>
      </c>
      <c r="H2862" s="0" t="n">
        <v>1</v>
      </c>
      <c r="I2862" s="1" t="s">
        <v>8923</v>
      </c>
      <c r="J2862" s="0" t="s">
        <v>8924</v>
      </c>
    </row>
    <row r="2863" customFormat="false" ht="15" hidden="false" customHeight="false" outlineLevel="0" collapsed="false">
      <c r="A2863" s="0" t="s">
        <v>8925</v>
      </c>
      <c r="D2863" s="0" t="s">
        <v>588</v>
      </c>
      <c r="E2863" s="0" t="s">
        <v>145</v>
      </c>
      <c r="F2863" s="0" t="n">
        <v>600057</v>
      </c>
      <c r="G2863" s="0" t="n">
        <v>0.1</v>
      </c>
      <c r="H2863" s="0" t="n">
        <v>1</v>
      </c>
      <c r="I2863" s="1" t="s">
        <v>8926</v>
      </c>
      <c r="J2863" s="0" t="s">
        <v>8927</v>
      </c>
    </row>
    <row r="2864" customFormat="false" ht="15" hidden="false" customHeight="false" outlineLevel="0" collapsed="false">
      <c r="A2864" s="0" t="s">
        <v>8928</v>
      </c>
      <c r="D2864" s="0" t="s">
        <v>588</v>
      </c>
      <c r="E2864" s="0" t="s">
        <v>145</v>
      </c>
      <c r="F2864" s="0" t="n">
        <v>600057</v>
      </c>
      <c r="G2864" s="0" t="n">
        <v>0.1</v>
      </c>
      <c r="H2864" s="0" t="n">
        <v>1</v>
      </c>
      <c r="I2864" s="1" t="s">
        <v>8929</v>
      </c>
      <c r="J2864" s="0" t="s">
        <v>8930</v>
      </c>
    </row>
    <row r="2865" customFormat="false" ht="15" hidden="false" customHeight="false" outlineLevel="0" collapsed="false">
      <c r="A2865" s="0" t="s">
        <v>8931</v>
      </c>
      <c r="D2865" s="0" t="s">
        <v>588</v>
      </c>
      <c r="E2865" s="0" t="s">
        <v>145</v>
      </c>
      <c r="F2865" s="0" t="n">
        <v>600057</v>
      </c>
      <c r="G2865" s="0" t="n">
        <v>0.1</v>
      </c>
      <c r="H2865" s="0" t="n">
        <v>1</v>
      </c>
      <c r="I2865" s="1" t="s">
        <v>8932</v>
      </c>
      <c r="J2865" s="0" t="s">
        <v>8933</v>
      </c>
    </row>
    <row r="2866" customFormat="false" ht="15" hidden="false" customHeight="false" outlineLevel="0" collapsed="false">
      <c r="A2866" s="0" t="s">
        <v>8934</v>
      </c>
      <c r="D2866" s="0" t="e">
        <f aca="false"/>
        <v>#NAME?</v>
      </c>
      <c r="E2866" s="0" t="s">
        <v>145</v>
      </c>
      <c r="F2866" s="0" t="n">
        <v>600057</v>
      </c>
      <c r="G2866" s="0" t="n">
        <v>0.1</v>
      </c>
      <c r="H2866" s="0" t="n">
        <v>1</v>
      </c>
      <c r="I2866" s="1" t="s">
        <v>8935</v>
      </c>
      <c r="J2866" s="0" t="s">
        <v>8936</v>
      </c>
    </row>
    <row r="2867" customFormat="false" ht="15" hidden="false" customHeight="false" outlineLevel="0" collapsed="false">
      <c r="A2867" s="0" t="s">
        <v>8937</v>
      </c>
      <c r="D2867" s="0" t="s">
        <v>588</v>
      </c>
      <c r="E2867" s="0" t="s">
        <v>145</v>
      </c>
      <c r="F2867" s="0" t="n">
        <v>600057</v>
      </c>
      <c r="G2867" s="0" t="n">
        <v>0.1</v>
      </c>
      <c r="H2867" s="0" t="n">
        <v>1</v>
      </c>
      <c r="I2867" s="1" t="s">
        <v>8938</v>
      </c>
      <c r="J2867" s="0" t="s">
        <v>8939</v>
      </c>
    </row>
    <row r="2868" customFormat="false" ht="15" hidden="false" customHeight="false" outlineLevel="0" collapsed="false">
      <c r="A2868" s="0" t="s">
        <v>8940</v>
      </c>
      <c r="D2868" s="0" t="s">
        <v>588</v>
      </c>
      <c r="E2868" s="0" t="s">
        <v>145</v>
      </c>
      <c r="F2868" s="0" t="n">
        <v>600057</v>
      </c>
      <c r="G2868" s="0" t="n">
        <v>0.1</v>
      </c>
      <c r="H2868" s="0" t="n">
        <v>1</v>
      </c>
      <c r="I2868" s="1" t="s">
        <v>8941</v>
      </c>
      <c r="J2868" s="0" t="s">
        <v>8942</v>
      </c>
    </row>
    <row r="2869" customFormat="false" ht="15" hidden="false" customHeight="false" outlineLevel="0" collapsed="false">
      <c r="A2869" s="0" t="s">
        <v>8943</v>
      </c>
      <c r="D2869" s="0" t="s">
        <v>588</v>
      </c>
      <c r="E2869" s="0" t="s">
        <v>145</v>
      </c>
      <c r="F2869" s="0" t="n">
        <v>600057</v>
      </c>
      <c r="G2869" s="0" t="n">
        <v>0.1</v>
      </c>
      <c r="H2869" s="0" t="n">
        <v>1</v>
      </c>
      <c r="I2869" s="1" t="s">
        <v>8944</v>
      </c>
      <c r="J2869" s="0" t="s">
        <v>8945</v>
      </c>
    </row>
    <row r="2870" customFormat="false" ht="15" hidden="false" customHeight="false" outlineLevel="0" collapsed="false">
      <c r="A2870" s="0" t="s">
        <v>8946</v>
      </c>
      <c r="D2870" s="0" t="s">
        <v>1115</v>
      </c>
      <c r="E2870" s="0" t="s">
        <v>145</v>
      </c>
      <c r="F2870" s="0" t="n">
        <v>603107</v>
      </c>
      <c r="G2870" s="0" t="n">
        <v>0.1</v>
      </c>
      <c r="H2870" s="0" t="n">
        <v>1</v>
      </c>
      <c r="I2870" s="1" t="s">
        <v>8947</v>
      </c>
      <c r="J2870" s="0" t="s">
        <v>8948</v>
      </c>
    </row>
    <row r="2871" customFormat="false" ht="15" hidden="false" customHeight="false" outlineLevel="0" collapsed="false">
      <c r="A2871" s="0" t="s">
        <v>8949</v>
      </c>
      <c r="D2871" s="0" t="s">
        <v>1203</v>
      </c>
      <c r="E2871" s="0" t="s">
        <v>145</v>
      </c>
      <c r="F2871" s="0" t="n">
        <v>614404</v>
      </c>
      <c r="G2871" s="0" t="n">
        <v>0.1</v>
      </c>
      <c r="H2871" s="0" t="n">
        <v>1</v>
      </c>
      <c r="I2871" s="1" t="s">
        <v>8950</v>
      </c>
      <c r="J2871" s="0" t="s">
        <v>8951</v>
      </c>
    </row>
    <row r="2872" customFormat="false" ht="15" hidden="false" customHeight="false" outlineLevel="0" collapsed="false">
      <c r="A2872" s="0" t="s">
        <v>8952</v>
      </c>
      <c r="D2872" s="0" t="s">
        <v>2636</v>
      </c>
      <c r="E2872" s="0" t="s">
        <v>145</v>
      </c>
      <c r="F2872" s="0" t="n">
        <v>621101</v>
      </c>
      <c r="G2872" s="0" t="n">
        <v>0.1</v>
      </c>
      <c r="H2872" s="0" t="n">
        <v>1</v>
      </c>
      <c r="I2872" s="1" t="s">
        <v>8953</v>
      </c>
      <c r="J2872" s="0" t="s">
        <v>8954</v>
      </c>
    </row>
    <row r="2873" customFormat="false" ht="15" hidden="false" customHeight="false" outlineLevel="0" collapsed="false">
      <c r="A2873" s="0" t="s">
        <v>8955</v>
      </c>
      <c r="D2873" s="0" t="s">
        <v>2636</v>
      </c>
      <c r="E2873" s="0" t="s">
        <v>145</v>
      </c>
      <c r="F2873" s="0" t="n">
        <v>621107</v>
      </c>
      <c r="G2873" s="0" t="n">
        <v>0.1</v>
      </c>
      <c r="H2873" s="0" t="n">
        <v>1</v>
      </c>
      <c r="I2873" s="1" t="s">
        <v>8956</v>
      </c>
      <c r="J2873" s="0" t="s">
        <v>8957</v>
      </c>
    </row>
    <row r="2874" customFormat="false" ht="15" hidden="false" customHeight="false" outlineLevel="0" collapsed="false">
      <c r="A2874" s="0" t="s">
        <v>8958</v>
      </c>
      <c r="D2874" s="0" t="s">
        <v>2636</v>
      </c>
      <c r="E2874" s="0" t="s">
        <v>145</v>
      </c>
      <c r="F2874" s="0" t="n">
        <v>621113</v>
      </c>
      <c r="G2874" s="0" t="n">
        <v>0.1</v>
      </c>
      <c r="H2874" s="0" t="n">
        <v>1</v>
      </c>
      <c r="I2874" s="1" t="s">
        <v>8959</v>
      </c>
      <c r="J2874" s="0" t="s">
        <v>8960</v>
      </c>
    </row>
    <row r="2875" customFormat="false" ht="15" hidden="false" customHeight="false" outlineLevel="0" collapsed="false">
      <c r="A2875" s="0" t="s">
        <v>8961</v>
      </c>
      <c r="D2875" s="0" t="s">
        <v>2636</v>
      </c>
      <c r="E2875" s="0" t="s">
        <v>145</v>
      </c>
      <c r="F2875" s="0" t="n">
        <v>621117</v>
      </c>
      <c r="G2875" s="0" t="n">
        <v>0.1</v>
      </c>
      <c r="H2875" s="0" t="n">
        <v>1</v>
      </c>
      <c r="I2875" s="1" t="s">
        <v>8962</v>
      </c>
      <c r="J2875" s="0" t="s">
        <v>8963</v>
      </c>
    </row>
    <row r="2876" customFormat="false" ht="15" hidden="false" customHeight="false" outlineLevel="0" collapsed="false">
      <c r="A2876" s="0" t="s">
        <v>8964</v>
      </c>
      <c r="D2876" s="0" t="s">
        <v>2680</v>
      </c>
      <c r="E2876" s="0" t="s">
        <v>145</v>
      </c>
      <c r="F2876" s="0" t="n">
        <v>621301</v>
      </c>
      <c r="G2876" s="0" t="n">
        <v>0.1</v>
      </c>
      <c r="H2876" s="0" t="n">
        <v>1</v>
      </c>
      <c r="I2876" s="1" t="s">
        <v>8965</v>
      </c>
      <c r="J2876" s="0" t="s">
        <v>8966</v>
      </c>
    </row>
    <row r="2877" customFormat="false" ht="15" hidden="false" customHeight="false" outlineLevel="0" collapsed="false">
      <c r="A2877" s="0" t="s">
        <v>8967</v>
      </c>
      <c r="D2877" s="0" t="s">
        <v>942</v>
      </c>
      <c r="E2877" s="0" t="s">
        <v>145</v>
      </c>
      <c r="F2877" s="0" t="n">
        <v>621306</v>
      </c>
      <c r="G2877" s="0" t="n">
        <v>0.1</v>
      </c>
      <c r="H2877" s="0" t="n">
        <v>1</v>
      </c>
      <c r="I2877" s="1" t="s">
        <v>8968</v>
      </c>
      <c r="J2877" s="0" t="s">
        <v>8969</v>
      </c>
    </row>
    <row r="2878" customFormat="false" ht="15" hidden="false" customHeight="false" outlineLevel="0" collapsed="false">
      <c r="A2878" s="0" t="s">
        <v>8970</v>
      </c>
      <c r="D2878" s="0" t="s">
        <v>942</v>
      </c>
      <c r="E2878" s="0" t="s">
        <v>145</v>
      </c>
      <c r="F2878" s="0" t="n">
        <v>621306</v>
      </c>
      <c r="G2878" s="0" t="n">
        <v>0.1</v>
      </c>
      <c r="H2878" s="0" t="n">
        <v>1</v>
      </c>
      <c r="I2878" s="1" t="s">
        <v>8971</v>
      </c>
      <c r="J2878" s="0" t="s">
        <v>8972</v>
      </c>
    </row>
    <row r="2879" customFormat="false" ht="15" hidden="false" customHeight="false" outlineLevel="0" collapsed="false">
      <c r="A2879" s="0" t="s">
        <v>8973</v>
      </c>
      <c r="D2879" s="0" t="s">
        <v>2680</v>
      </c>
      <c r="E2879" s="0" t="s">
        <v>145</v>
      </c>
      <c r="F2879" s="0" t="n">
        <v>621311</v>
      </c>
      <c r="G2879" s="0" t="n">
        <v>0.1</v>
      </c>
      <c r="H2879" s="0" t="n">
        <v>1</v>
      </c>
      <c r="I2879" s="1" t="s">
        <v>8974</v>
      </c>
      <c r="J2879" s="0" t="s">
        <v>8975</v>
      </c>
    </row>
    <row r="2880" customFormat="false" ht="15" hidden="false" customHeight="false" outlineLevel="0" collapsed="false">
      <c r="A2880" s="0" t="s">
        <v>8976</v>
      </c>
      <c r="D2880" s="0" t="s">
        <v>8977</v>
      </c>
      <c r="E2880" s="0" t="s">
        <v>145</v>
      </c>
      <c r="F2880" s="0" t="n">
        <v>621311</v>
      </c>
      <c r="G2880" s="0" t="n">
        <v>0.1</v>
      </c>
      <c r="H2880" s="0" t="n">
        <v>1</v>
      </c>
      <c r="I2880" s="1" t="s">
        <v>8978</v>
      </c>
      <c r="J2880" s="0" t="s">
        <v>8979</v>
      </c>
    </row>
    <row r="2881" customFormat="false" ht="15" hidden="false" customHeight="false" outlineLevel="0" collapsed="false">
      <c r="A2881" s="0" t="s">
        <v>8980</v>
      </c>
      <c r="D2881" s="0" t="s">
        <v>942</v>
      </c>
      <c r="E2881" s="0" t="s">
        <v>145</v>
      </c>
      <c r="F2881" s="0" t="n">
        <v>621315</v>
      </c>
      <c r="G2881" s="0" t="n">
        <v>0.1</v>
      </c>
      <c r="H2881" s="0" t="n">
        <v>1</v>
      </c>
      <c r="I2881" s="1" t="s">
        <v>8981</v>
      </c>
      <c r="J2881" s="0" t="s">
        <v>8982</v>
      </c>
    </row>
    <row r="2882" customFormat="false" ht="15" hidden="false" customHeight="false" outlineLevel="0" collapsed="false">
      <c r="A2882" s="0" t="s">
        <v>8983</v>
      </c>
      <c r="D2882" s="0" t="s">
        <v>2636</v>
      </c>
      <c r="E2882" s="0" t="s">
        <v>145</v>
      </c>
      <c r="F2882" s="0" t="n">
        <v>621708</v>
      </c>
      <c r="G2882" s="0" t="n">
        <v>0.1</v>
      </c>
      <c r="H2882" s="0" t="n">
        <v>1</v>
      </c>
      <c r="I2882" s="1" t="s">
        <v>8984</v>
      </c>
      <c r="J2882" s="0" t="s">
        <v>8985</v>
      </c>
    </row>
    <row r="2883" customFormat="false" ht="15" hidden="false" customHeight="false" outlineLevel="0" collapsed="false">
      <c r="A2883" s="0" t="s">
        <v>8986</v>
      </c>
      <c r="D2883" s="0" t="s">
        <v>41</v>
      </c>
      <c r="E2883" s="0" t="s">
        <v>30</v>
      </c>
      <c r="F2883" s="0" t="n">
        <v>506101</v>
      </c>
      <c r="G2883" s="0" t="n">
        <v>0.1</v>
      </c>
      <c r="H2883" s="0" t="n">
        <v>1</v>
      </c>
      <c r="I2883" s="1" t="s">
        <v>8987</v>
      </c>
      <c r="J2883" s="0" t="s">
        <v>8988</v>
      </c>
    </row>
    <row r="2884" customFormat="false" ht="15" hidden="false" customHeight="false" outlineLevel="0" collapsed="false">
      <c r="A2884" s="0" t="s">
        <v>8989</v>
      </c>
      <c r="D2884" s="0" t="s">
        <v>8990</v>
      </c>
      <c r="E2884" s="0" t="s">
        <v>94</v>
      </c>
      <c r="F2884" s="0" t="n">
        <v>533101</v>
      </c>
      <c r="G2884" s="0" t="n">
        <v>0.1</v>
      </c>
      <c r="H2884" s="0" t="n">
        <v>1</v>
      </c>
      <c r="I2884" s="1" t="s">
        <v>8991</v>
      </c>
      <c r="J2884" s="0" t="s">
        <v>8992</v>
      </c>
    </row>
    <row r="2885" customFormat="false" ht="15" hidden="false" customHeight="false" outlineLevel="0" collapsed="false">
      <c r="A2885" s="0" t="s">
        <v>8993</v>
      </c>
      <c r="D2885" s="0" t="s">
        <v>1943</v>
      </c>
      <c r="E2885" s="0" t="s">
        <v>123</v>
      </c>
      <c r="F2885" s="0" t="n">
        <v>571101</v>
      </c>
      <c r="G2885" s="0" t="n">
        <v>0.1</v>
      </c>
      <c r="H2885" s="0" t="n">
        <v>1</v>
      </c>
      <c r="I2885" s="1" t="s">
        <v>8994</v>
      </c>
      <c r="J2885" s="0" t="s">
        <v>8995</v>
      </c>
    </row>
    <row r="2886" customFormat="false" ht="15" hidden="false" customHeight="false" outlineLevel="0" collapsed="false">
      <c r="A2886" s="0" t="s">
        <v>8996</v>
      </c>
      <c r="D2886" s="0" t="s">
        <v>1943</v>
      </c>
      <c r="E2886" s="0" t="s">
        <v>123</v>
      </c>
      <c r="F2886" s="0" t="n">
        <v>571101</v>
      </c>
      <c r="G2886" s="0" t="n">
        <v>0.1</v>
      </c>
      <c r="H2886" s="0" t="n">
        <v>1</v>
      </c>
      <c r="I2886" s="1" t="s">
        <v>8997</v>
      </c>
      <c r="J2886" s="0" t="s">
        <v>8998</v>
      </c>
    </row>
    <row r="2887" customFormat="false" ht="15" hidden="false" customHeight="false" outlineLevel="0" collapsed="false">
      <c r="A2887" s="0" t="s">
        <v>8999</v>
      </c>
      <c r="D2887" s="0" t="s">
        <v>8479</v>
      </c>
      <c r="E2887" s="0" t="s">
        <v>123</v>
      </c>
      <c r="F2887" s="0" t="n">
        <v>571101</v>
      </c>
      <c r="G2887" s="0" t="n">
        <v>0.1</v>
      </c>
      <c r="H2887" s="0" t="n">
        <v>1</v>
      </c>
      <c r="I2887" s="1" t="s">
        <v>9000</v>
      </c>
      <c r="J2887" s="0" t="s">
        <v>9001</v>
      </c>
    </row>
    <row r="2888" customFormat="false" ht="15" hidden="false" customHeight="false" outlineLevel="0" collapsed="false">
      <c r="A2888" s="0" t="s">
        <v>9002</v>
      </c>
      <c r="D2888" s="0" t="s">
        <v>8479</v>
      </c>
      <c r="E2888" s="0" t="s">
        <v>123</v>
      </c>
      <c r="F2888" s="0" t="n">
        <v>571101</v>
      </c>
      <c r="G2888" s="0" t="n">
        <v>0.1</v>
      </c>
      <c r="H2888" s="0" t="n">
        <v>1</v>
      </c>
      <c r="I2888" s="1" t="s">
        <v>9003</v>
      </c>
      <c r="J2888" s="0" t="s">
        <v>9004</v>
      </c>
    </row>
    <row r="2889" customFormat="false" ht="15" hidden="false" customHeight="false" outlineLevel="0" collapsed="false">
      <c r="A2889" s="0" t="s">
        <v>9005</v>
      </c>
      <c r="D2889" s="0" t="s">
        <v>8479</v>
      </c>
      <c r="E2889" s="0" t="s">
        <v>123</v>
      </c>
      <c r="F2889" s="0" t="n">
        <v>571101</v>
      </c>
      <c r="G2889" s="0" t="n">
        <v>0.1</v>
      </c>
      <c r="H2889" s="0" t="n">
        <v>1</v>
      </c>
      <c r="I2889" s="1" t="s">
        <v>9006</v>
      </c>
      <c r="J2889" s="0" t="s">
        <v>9007</v>
      </c>
    </row>
    <row r="2890" customFormat="false" ht="15" hidden="false" customHeight="false" outlineLevel="0" collapsed="false">
      <c r="A2890" s="0" t="s">
        <v>9008</v>
      </c>
      <c r="D2890" s="0" t="s">
        <v>8479</v>
      </c>
      <c r="E2890" s="0" t="s">
        <v>123</v>
      </c>
      <c r="F2890" s="0" t="n">
        <v>571101</v>
      </c>
      <c r="G2890" s="0" t="n">
        <v>0.1</v>
      </c>
      <c r="H2890" s="0" t="n">
        <v>1</v>
      </c>
      <c r="I2890" s="1" t="s">
        <v>9009</v>
      </c>
      <c r="J2890" s="0" t="s">
        <v>9010</v>
      </c>
    </row>
    <row r="2891" customFormat="false" ht="15" hidden="false" customHeight="false" outlineLevel="0" collapsed="false">
      <c r="A2891" s="0" t="s">
        <v>9011</v>
      </c>
      <c r="D2891" s="0" t="s">
        <v>1943</v>
      </c>
      <c r="E2891" s="0" t="s">
        <v>123</v>
      </c>
      <c r="F2891" s="0" t="n">
        <v>571101</v>
      </c>
      <c r="G2891" s="0" t="n">
        <v>0.1</v>
      </c>
      <c r="H2891" s="0" t="n">
        <v>1</v>
      </c>
      <c r="I2891" s="1" t="s">
        <v>9012</v>
      </c>
      <c r="J2891" s="0" t="s">
        <v>9013</v>
      </c>
    </row>
    <row r="2892" customFormat="false" ht="15" hidden="false" customHeight="false" outlineLevel="0" collapsed="false">
      <c r="A2892" s="0" t="s">
        <v>9014</v>
      </c>
      <c r="D2892" s="0" t="s">
        <v>1943</v>
      </c>
      <c r="E2892" s="0" t="s">
        <v>123</v>
      </c>
      <c r="F2892" s="0" t="n">
        <v>571101</v>
      </c>
      <c r="G2892" s="0" t="n">
        <v>0.1</v>
      </c>
      <c r="H2892" s="0" t="n">
        <v>1</v>
      </c>
      <c r="I2892" s="1" t="s">
        <v>9015</v>
      </c>
      <c r="J2892" s="0" t="s">
        <v>9016</v>
      </c>
    </row>
    <row r="2893" customFormat="false" ht="15" hidden="false" customHeight="false" outlineLevel="0" collapsed="false">
      <c r="A2893" s="0" t="s">
        <v>9017</v>
      </c>
      <c r="D2893" s="0" t="s">
        <v>1943</v>
      </c>
      <c r="E2893" s="0" t="s">
        <v>123</v>
      </c>
      <c r="F2893" s="0" t="n">
        <v>571101</v>
      </c>
      <c r="G2893" s="0" t="n">
        <v>0.1</v>
      </c>
      <c r="H2893" s="0" t="n">
        <v>1</v>
      </c>
      <c r="I2893" s="1" t="s">
        <v>9018</v>
      </c>
      <c r="J2893" s="0" t="s">
        <v>9019</v>
      </c>
    </row>
    <row r="2894" customFormat="false" ht="15" hidden="false" customHeight="false" outlineLevel="0" collapsed="false">
      <c r="A2894" s="0" t="s">
        <v>9020</v>
      </c>
      <c r="D2894" s="0" t="s">
        <v>1943</v>
      </c>
      <c r="E2894" s="0" t="s">
        <v>123</v>
      </c>
      <c r="F2894" s="0" t="n">
        <v>571101</v>
      </c>
      <c r="G2894" s="0" t="n">
        <v>0.1</v>
      </c>
      <c r="H2894" s="0" t="n">
        <v>1</v>
      </c>
      <c r="I2894" s="1" t="s">
        <v>9021</v>
      </c>
      <c r="J2894" s="0" t="s">
        <v>9022</v>
      </c>
    </row>
    <row r="2895" customFormat="false" ht="15" hidden="false" customHeight="false" outlineLevel="0" collapsed="false">
      <c r="A2895" s="0" t="s">
        <v>9023</v>
      </c>
      <c r="D2895" s="0" t="s">
        <v>1943</v>
      </c>
      <c r="E2895" s="0" t="s">
        <v>123</v>
      </c>
      <c r="F2895" s="0" t="n">
        <v>571101</v>
      </c>
      <c r="G2895" s="0" t="n">
        <v>0.1</v>
      </c>
      <c r="H2895" s="0" t="n">
        <v>1</v>
      </c>
      <c r="I2895" s="1" t="s">
        <v>9024</v>
      </c>
      <c r="J2895" s="0" t="s">
        <v>9025</v>
      </c>
    </row>
    <row r="2896" customFormat="false" ht="15" hidden="false" customHeight="false" outlineLevel="0" collapsed="false">
      <c r="A2896" s="0" t="s">
        <v>1692</v>
      </c>
      <c r="D2896" s="0" t="s">
        <v>1943</v>
      </c>
      <c r="E2896" s="0" t="s">
        <v>123</v>
      </c>
      <c r="F2896" s="0" t="n">
        <v>571101</v>
      </c>
      <c r="G2896" s="0" t="n">
        <v>0.1</v>
      </c>
      <c r="H2896" s="0" t="n">
        <v>1</v>
      </c>
      <c r="I2896" s="1" t="s">
        <v>9026</v>
      </c>
      <c r="J2896" s="0" t="s">
        <v>9027</v>
      </c>
    </row>
    <row r="2897" customFormat="false" ht="15" hidden="false" customHeight="false" outlineLevel="0" collapsed="false">
      <c r="A2897" s="0" t="s">
        <v>9028</v>
      </c>
      <c r="D2897" s="0" t="s">
        <v>592</v>
      </c>
      <c r="E2897" s="0" t="s">
        <v>145</v>
      </c>
      <c r="F2897" s="0" t="n">
        <v>600057</v>
      </c>
      <c r="G2897" s="0" t="n">
        <v>0.1</v>
      </c>
      <c r="H2897" s="0" t="n">
        <v>1</v>
      </c>
      <c r="I2897" s="1" t="s">
        <v>9029</v>
      </c>
      <c r="J2897" s="0" t="s">
        <v>9030</v>
      </c>
    </row>
    <row r="2898" customFormat="false" ht="15" hidden="false" customHeight="false" outlineLevel="0" collapsed="false">
      <c r="A2898" s="0" t="s">
        <v>9031</v>
      </c>
      <c r="D2898" s="0" t="s">
        <v>592</v>
      </c>
      <c r="E2898" s="0" t="s">
        <v>145</v>
      </c>
      <c r="F2898" s="0" t="n">
        <v>600069</v>
      </c>
      <c r="G2898" s="0" t="n">
        <v>0.1</v>
      </c>
      <c r="H2898" s="0" t="n">
        <v>1</v>
      </c>
      <c r="I2898" s="1" t="s">
        <v>9032</v>
      </c>
      <c r="J2898" s="0" t="s">
        <v>9033</v>
      </c>
    </row>
    <row r="2899" customFormat="false" ht="15" hidden="false" customHeight="false" outlineLevel="0" collapsed="false">
      <c r="A2899" s="0" t="s">
        <v>9034</v>
      </c>
      <c r="D2899" s="0" t="s">
        <v>1720</v>
      </c>
      <c r="E2899" s="0" t="s">
        <v>145</v>
      </c>
      <c r="F2899" s="0" t="n">
        <v>603101</v>
      </c>
      <c r="G2899" s="0" t="n">
        <v>0.1</v>
      </c>
      <c r="H2899" s="0" t="n">
        <v>1</v>
      </c>
      <c r="I2899" s="1" t="s">
        <v>9035</v>
      </c>
      <c r="J2899" s="0" t="s">
        <v>9036</v>
      </c>
    </row>
    <row r="2900" customFormat="false" ht="15" hidden="false" customHeight="false" outlineLevel="0" collapsed="false">
      <c r="A2900" s="0" t="s">
        <v>9037</v>
      </c>
      <c r="D2900" s="0" t="s">
        <v>1203</v>
      </c>
      <c r="E2900" s="0" t="s">
        <v>145</v>
      </c>
      <c r="F2900" s="0" t="n">
        <v>612604</v>
      </c>
      <c r="G2900" s="0" t="n">
        <v>0.1</v>
      </c>
      <c r="H2900" s="0" t="n">
        <v>1</v>
      </c>
      <c r="I2900" s="1" t="s">
        <v>9038</v>
      </c>
      <c r="J2900" s="0" t="s">
        <v>9039</v>
      </c>
    </row>
    <row r="2901" customFormat="false" ht="15" hidden="false" customHeight="false" outlineLevel="0" collapsed="false">
      <c r="A2901" s="0" t="s">
        <v>9040</v>
      </c>
      <c r="D2901" s="0" t="s">
        <v>938</v>
      </c>
      <c r="E2901" s="0" t="s">
        <v>145</v>
      </c>
      <c r="F2901" s="0" t="n">
        <v>621002</v>
      </c>
      <c r="G2901" s="0" t="n">
        <v>0.1</v>
      </c>
      <c r="H2901" s="0" t="n">
        <v>1</v>
      </c>
      <c r="I2901" s="1" t="s">
        <v>9041</v>
      </c>
      <c r="J2901" s="0" t="s">
        <v>9042</v>
      </c>
    </row>
    <row r="2902" customFormat="false" ht="15" hidden="false" customHeight="false" outlineLevel="0" collapsed="false">
      <c r="A2902" s="0" t="s">
        <v>9043</v>
      </c>
      <c r="D2902" s="0" t="s">
        <v>115</v>
      </c>
      <c r="E2902" s="0" t="s">
        <v>94</v>
      </c>
      <c r="F2902" s="0" t="n">
        <v>524002</v>
      </c>
      <c r="G2902" s="0" t="n">
        <v>0.1</v>
      </c>
      <c r="H2902" s="0" t="n">
        <v>1</v>
      </c>
      <c r="I2902" s="1" t="s">
        <v>9044</v>
      </c>
      <c r="J2902" s="0" t="s">
        <v>9045</v>
      </c>
    </row>
    <row r="2903" customFormat="false" ht="15" hidden="false" customHeight="false" outlineLevel="0" collapsed="false">
      <c r="A2903" s="0" t="s">
        <v>9046</v>
      </c>
      <c r="D2903" s="0" t="s">
        <v>115</v>
      </c>
      <c r="E2903" s="0" t="s">
        <v>94</v>
      </c>
      <c r="F2903" s="0" t="n">
        <v>524002</v>
      </c>
      <c r="G2903" s="0" t="n">
        <v>0.1</v>
      </c>
      <c r="H2903" s="0" t="n">
        <v>1</v>
      </c>
      <c r="I2903" s="1" t="s">
        <v>9047</v>
      </c>
      <c r="J2903" s="0" t="s">
        <v>9048</v>
      </c>
    </row>
    <row r="2904" customFormat="false" ht="15" hidden="false" customHeight="false" outlineLevel="0" collapsed="false">
      <c r="A2904" s="0" t="s">
        <v>9049</v>
      </c>
      <c r="D2904" s="0" t="s">
        <v>115</v>
      </c>
      <c r="E2904" s="0" t="s">
        <v>94</v>
      </c>
      <c r="F2904" s="0" t="n">
        <v>524002</v>
      </c>
      <c r="G2904" s="0" t="n">
        <v>0.1</v>
      </c>
      <c r="H2904" s="0" t="n">
        <v>1</v>
      </c>
      <c r="I2904" s="1" t="s">
        <v>9050</v>
      </c>
      <c r="J2904" s="0" t="s">
        <v>9051</v>
      </c>
    </row>
    <row r="2905" customFormat="false" ht="15" hidden="false" customHeight="false" outlineLevel="0" collapsed="false">
      <c r="A2905" s="0" t="s">
        <v>9052</v>
      </c>
      <c r="D2905" s="0" t="s">
        <v>115</v>
      </c>
      <c r="E2905" s="0" t="s">
        <v>94</v>
      </c>
      <c r="F2905" s="0" t="n">
        <v>524004</v>
      </c>
      <c r="G2905" s="0" t="n">
        <v>0.1</v>
      </c>
      <c r="H2905" s="0" t="n">
        <v>1</v>
      </c>
      <c r="I2905" s="1" t="s">
        <v>9053</v>
      </c>
      <c r="J2905" s="0" t="s">
        <v>9054</v>
      </c>
    </row>
    <row r="2906" customFormat="false" ht="15" hidden="false" customHeight="false" outlineLevel="0" collapsed="false">
      <c r="A2906" s="0" t="s">
        <v>9055</v>
      </c>
      <c r="D2906" s="0" t="s">
        <v>115</v>
      </c>
      <c r="E2906" s="0" t="s">
        <v>94</v>
      </c>
      <c r="F2906" s="0" t="n">
        <v>524004</v>
      </c>
      <c r="G2906" s="0" t="n">
        <v>0.1</v>
      </c>
      <c r="H2906" s="0" t="n">
        <v>1</v>
      </c>
      <c r="I2906" s="1" t="s">
        <v>9056</v>
      </c>
      <c r="J2906" s="0" t="s">
        <v>9057</v>
      </c>
    </row>
    <row r="2907" customFormat="false" ht="15" hidden="false" customHeight="false" outlineLevel="0" collapsed="false">
      <c r="A2907" s="0" t="s">
        <v>9058</v>
      </c>
      <c r="D2907" s="0" t="s">
        <v>115</v>
      </c>
      <c r="E2907" s="0" t="s">
        <v>94</v>
      </c>
      <c r="F2907" s="0" t="n">
        <v>524005</v>
      </c>
      <c r="G2907" s="0" t="n">
        <v>0.1</v>
      </c>
      <c r="H2907" s="0" t="n">
        <v>1</v>
      </c>
      <c r="I2907" s="1" t="s">
        <v>9059</v>
      </c>
      <c r="J2907" s="0" t="s">
        <v>9060</v>
      </c>
    </row>
    <row r="2908" customFormat="false" ht="15" hidden="false" customHeight="false" outlineLevel="0" collapsed="false">
      <c r="A2908" s="0" t="s">
        <v>9061</v>
      </c>
      <c r="D2908" s="0" t="s">
        <v>1647</v>
      </c>
      <c r="E2908" s="0" t="s">
        <v>94</v>
      </c>
      <c r="F2908" s="0" t="n">
        <v>533101</v>
      </c>
      <c r="G2908" s="0" t="n">
        <v>0.1</v>
      </c>
      <c r="H2908" s="0" t="n">
        <v>1</v>
      </c>
      <c r="I2908" s="1" t="s">
        <v>9062</v>
      </c>
      <c r="J2908" s="0" t="s">
        <v>9063</v>
      </c>
    </row>
    <row r="2909" customFormat="false" ht="15" hidden="false" customHeight="false" outlineLevel="0" collapsed="false">
      <c r="A2909" s="0" t="s">
        <v>9064</v>
      </c>
      <c r="D2909" s="0" t="s">
        <v>1647</v>
      </c>
      <c r="E2909" s="0" t="s">
        <v>94</v>
      </c>
      <c r="F2909" s="0" t="n">
        <v>533101</v>
      </c>
      <c r="G2909" s="0" t="n">
        <v>0.1</v>
      </c>
      <c r="H2909" s="0" t="n">
        <v>1</v>
      </c>
      <c r="I2909" s="1" t="s">
        <v>9065</v>
      </c>
      <c r="J2909" s="0" t="s">
        <v>9066</v>
      </c>
    </row>
    <row r="2910" customFormat="false" ht="15" hidden="false" customHeight="false" outlineLevel="0" collapsed="false">
      <c r="A2910" s="0" t="s">
        <v>9067</v>
      </c>
      <c r="D2910" s="0" t="s">
        <v>1647</v>
      </c>
      <c r="E2910" s="0" t="s">
        <v>94</v>
      </c>
      <c r="F2910" s="0" t="n">
        <v>533101</v>
      </c>
      <c r="G2910" s="0" t="n">
        <v>0.1</v>
      </c>
      <c r="H2910" s="0" t="n">
        <v>1</v>
      </c>
      <c r="I2910" s="1" t="s">
        <v>9068</v>
      </c>
      <c r="J2910" s="0" t="s">
        <v>9069</v>
      </c>
    </row>
    <row r="2911" customFormat="false" ht="15" hidden="false" customHeight="false" outlineLevel="0" collapsed="false">
      <c r="A2911" s="0" t="s">
        <v>9070</v>
      </c>
      <c r="D2911" s="0" t="s">
        <v>1647</v>
      </c>
      <c r="E2911" s="0" t="s">
        <v>94</v>
      </c>
      <c r="F2911" s="0" t="n">
        <v>533101</v>
      </c>
      <c r="G2911" s="0" t="n">
        <v>0.1</v>
      </c>
      <c r="H2911" s="0" t="n">
        <v>1</v>
      </c>
      <c r="I2911" s="1" t="s">
        <v>9071</v>
      </c>
      <c r="J2911" s="0" t="s">
        <v>9072</v>
      </c>
    </row>
    <row r="2912" customFormat="false" ht="15" hidden="false" customHeight="false" outlineLevel="0" collapsed="false">
      <c r="A2912" s="0" t="s">
        <v>9073</v>
      </c>
      <c r="D2912" s="0" t="s">
        <v>1647</v>
      </c>
      <c r="E2912" s="0" t="s">
        <v>94</v>
      </c>
      <c r="F2912" s="0" t="n">
        <v>533101</v>
      </c>
      <c r="G2912" s="0" t="n">
        <v>0.1</v>
      </c>
      <c r="H2912" s="0" t="n">
        <v>1</v>
      </c>
      <c r="I2912" s="1" t="s">
        <v>9074</v>
      </c>
      <c r="J2912" s="0" t="s">
        <v>9075</v>
      </c>
    </row>
    <row r="2913" customFormat="false" ht="15" hidden="false" customHeight="false" outlineLevel="0" collapsed="false">
      <c r="A2913" s="0" t="s">
        <v>9076</v>
      </c>
      <c r="D2913" s="0" t="s">
        <v>1647</v>
      </c>
      <c r="E2913" s="0" t="s">
        <v>94</v>
      </c>
      <c r="F2913" s="0" t="n">
        <v>533101</v>
      </c>
      <c r="G2913" s="0" t="n">
        <v>0.1</v>
      </c>
      <c r="H2913" s="0" t="n">
        <v>1</v>
      </c>
      <c r="I2913" s="1" t="s">
        <v>9077</v>
      </c>
      <c r="J2913" s="0" t="s">
        <v>9078</v>
      </c>
    </row>
    <row r="2914" customFormat="false" ht="15" hidden="false" customHeight="false" outlineLevel="0" collapsed="false">
      <c r="A2914" s="0" t="s">
        <v>9079</v>
      </c>
      <c r="D2914" s="0" t="s">
        <v>1647</v>
      </c>
      <c r="E2914" s="0" t="s">
        <v>94</v>
      </c>
      <c r="F2914" s="0" t="n">
        <v>533101</v>
      </c>
      <c r="G2914" s="0" t="n">
        <v>0.1</v>
      </c>
      <c r="H2914" s="0" t="n">
        <v>1</v>
      </c>
      <c r="I2914" s="1" t="s">
        <v>9080</v>
      </c>
      <c r="J2914" s="0" t="s">
        <v>9081</v>
      </c>
    </row>
    <row r="2915" customFormat="false" ht="15" hidden="false" customHeight="false" outlineLevel="0" collapsed="false">
      <c r="A2915" s="0" t="s">
        <v>9082</v>
      </c>
      <c r="D2915" s="0" t="s">
        <v>1647</v>
      </c>
      <c r="E2915" s="0" t="s">
        <v>94</v>
      </c>
      <c r="F2915" s="0" t="n">
        <v>533101</v>
      </c>
      <c r="G2915" s="0" t="n">
        <v>0.1</v>
      </c>
      <c r="H2915" s="0" t="n">
        <v>1</v>
      </c>
      <c r="I2915" s="1" t="s">
        <v>9083</v>
      </c>
      <c r="J2915" s="0" t="s">
        <v>9084</v>
      </c>
    </row>
    <row r="2916" customFormat="false" ht="15" hidden="false" customHeight="false" outlineLevel="0" collapsed="false">
      <c r="A2916" s="0" t="s">
        <v>9085</v>
      </c>
      <c r="D2916" s="0" t="s">
        <v>1647</v>
      </c>
      <c r="E2916" s="0" t="s">
        <v>94</v>
      </c>
      <c r="F2916" s="0" t="n">
        <v>533103</v>
      </c>
      <c r="G2916" s="0" t="n">
        <v>0.1</v>
      </c>
      <c r="H2916" s="0" t="n">
        <v>1</v>
      </c>
      <c r="I2916" s="1" t="s">
        <v>9086</v>
      </c>
      <c r="J2916" s="0" t="s">
        <v>9087</v>
      </c>
    </row>
    <row r="2917" customFormat="false" ht="15" hidden="false" customHeight="false" outlineLevel="0" collapsed="false">
      <c r="A2917" s="0" t="s">
        <v>9088</v>
      </c>
      <c r="D2917" s="0" t="s">
        <v>1647</v>
      </c>
      <c r="E2917" s="0" t="s">
        <v>94</v>
      </c>
      <c r="F2917" s="0" t="n">
        <v>533105</v>
      </c>
      <c r="G2917" s="0" t="n">
        <v>0.1</v>
      </c>
      <c r="H2917" s="0" t="n">
        <v>1</v>
      </c>
      <c r="I2917" s="1" t="s">
        <v>9089</v>
      </c>
      <c r="J2917" s="0" t="s">
        <v>9090</v>
      </c>
    </row>
    <row r="2918" customFormat="false" ht="15" hidden="false" customHeight="false" outlineLevel="0" collapsed="false">
      <c r="A2918" s="0" t="s">
        <v>9091</v>
      </c>
      <c r="D2918" s="0" t="s">
        <v>127</v>
      </c>
      <c r="E2918" s="0" t="s">
        <v>123</v>
      </c>
      <c r="F2918" s="0" t="n">
        <v>560018</v>
      </c>
      <c r="G2918" s="0" t="n">
        <v>0.1</v>
      </c>
      <c r="H2918" s="0" t="n">
        <v>1</v>
      </c>
      <c r="I2918" s="1" t="s">
        <v>9092</v>
      </c>
      <c r="J2918" s="0" t="s">
        <v>9093</v>
      </c>
    </row>
    <row r="2919" customFormat="false" ht="15" hidden="false" customHeight="false" outlineLevel="0" collapsed="false">
      <c r="A2919" s="0" t="s">
        <v>9094</v>
      </c>
      <c r="D2919" s="0" t="s">
        <v>127</v>
      </c>
      <c r="E2919" s="0" t="s">
        <v>123</v>
      </c>
      <c r="F2919" s="0" t="n">
        <v>560026</v>
      </c>
      <c r="G2919" s="0" t="n">
        <v>0.1</v>
      </c>
      <c r="H2919" s="0" t="n">
        <v>1</v>
      </c>
      <c r="I2919" s="1" t="s">
        <v>9095</v>
      </c>
      <c r="J2919" s="0" t="s">
        <v>9096</v>
      </c>
    </row>
    <row r="2920" customFormat="false" ht="15" hidden="false" customHeight="false" outlineLevel="0" collapsed="false">
      <c r="A2920" s="0" t="s">
        <v>9097</v>
      </c>
      <c r="D2920" s="0" t="s">
        <v>127</v>
      </c>
      <c r="E2920" s="0" t="s">
        <v>123</v>
      </c>
      <c r="F2920" s="0" t="n">
        <v>560036</v>
      </c>
      <c r="G2920" s="0" t="n">
        <v>0.1</v>
      </c>
      <c r="H2920" s="0" t="n">
        <v>1</v>
      </c>
      <c r="I2920" s="1" t="s">
        <v>9098</v>
      </c>
      <c r="J2920" s="0" t="s">
        <v>9099</v>
      </c>
    </row>
    <row r="2921" customFormat="false" ht="15" hidden="false" customHeight="false" outlineLevel="0" collapsed="false">
      <c r="A2921" s="0" t="s">
        <v>9100</v>
      </c>
      <c r="D2921" s="0" t="s">
        <v>127</v>
      </c>
      <c r="E2921" s="0" t="s">
        <v>123</v>
      </c>
      <c r="F2921" s="0" t="n">
        <v>560036</v>
      </c>
      <c r="G2921" s="0" t="n">
        <v>0.1</v>
      </c>
      <c r="H2921" s="0" t="n">
        <v>1</v>
      </c>
      <c r="I2921" s="1" t="s">
        <v>9101</v>
      </c>
      <c r="J2921" s="0" t="s">
        <v>9102</v>
      </c>
    </row>
    <row r="2922" customFormat="false" ht="15" hidden="false" customHeight="false" outlineLevel="0" collapsed="false">
      <c r="A2922" s="0" t="s">
        <v>9103</v>
      </c>
      <c r="D2922" s="0" t="s">
        <v>127</v>
      </c>
      <c r="E2922" s="0" t="s">
        <v>123</v>
      </c>
      <c r="F2922" s="0" t="n">
        <v>560043</v>
      </c>
      <c r="G2922" s="0" t="n">
        <v>0.1</v>
      </c>
      <c r="H2922" s="0" t="n">
        <v>1</v>
      </c>
      <c r="I2922" s="1" t="s">
        <v>9104</v>
      </c>
      <c r="J2922" s="0" t="s">
        <v>9105</v>
      </c>
    </row>
    <row r="2923" customFormat="false" ht="15" hidden="false" customHeight="false" outlineLevel="0" collapsed="false">
      <c r="A2923" s="0" t="s">
        <v>9106</v>
      </c>
      <c r="D2923" s="0" t="s">
        <v>127</v>
      </c>
      <c r="E2923" s="0" t="s">
        <v>123</v>
      </c>
      <c r="F2923" s="0" t="n">
        <v>560043</v>
      </c>
      <c r="G2923" s="0" t="n">
        <v>0.1</v>
      </c>
      <c r="H2923" s="0" t="n">
        <v>1</v>
      </c>
      <c r="I2923" s="1" t="s">
        <v>9107</v>
      </c>
      <c r="J2923" s="0" t="s">
        <v>9108</v>
      </c>
    </row>
    <row r="2924" customFormat="false" ht="15" hidden="false" customHeight="false" outlineLevel="0" collapsed="false">
      <c r="A2924" s="0" t="s">
        <v>9109</v>
      </c>
      <c r="D2924" s="0" t="s">
        <v>127</v>
      </c>
      <c r="E2924" s="0" t="s">
        <v>123</v>
      </c>
      <c r="F2924" s="0" t="n">
        <v>560057</v>
      </c>
      <c r="G2924" s="0" t="n">
        <v>0.1</v>
      </c>
      <c r="H2924" s="0" t="n">
        <v>1</v>
      </c>
      <c r="I2924" s="1" t="s">
        <v>9110</v>
      </c>
      <c r="J2924" s="0" t="s">
        <v>9111</v>
      </c>
    </row>
    <row r="2925" customFormat="false" ht="15" hidden="false" customHeight="false" outlineLevel="0" collapsed="false">
      <c r="A2925" s="0" t="s">
        <v>9112</v>
      </c>
      <c r="D2925" s="0" t="s">
        <v>127</v>
      </c>
      <c r="E2925" s="0" t="s">
        <v>123</v>
      </c>
      <c r="F2925" s="0" t="n">
        <v>560060</v>
      </c>
      <c r="G2925" s="0" t="n">
        <v>0.1</v>
      </c>
      <c r="H2925" s="0" t="n">
        <v>1</v>
      </c>
      <c r="I2925" s="1" t="s">
        <v>9113</v>
      </c>
      <c r="J2925" s="0" t="s">
        <v>9114</v>
      </c>
    </row>
    <row r="2926" customFormat="false" ht="15" hidden="false" customHeight="false" outlineLevel="0" collapsed="false">
      <c r="A2926" s="0" t="s">
        <v>9115</v>
      </c>
      <c r="D2926" s="0" t="s">
        <v>127</v>
      </c>
      <c r="E2926" s="0" t="s">
        <v>123</v>
      </c>
      <c r="F2926" s="0" t="n">
        <v>560060</v>
      </c>
      <c r="G2926" s="0" t="n">
        <v>0.1</v>
      </c>
      <c r="H2926" s="0" t="n">
        <v>1</v>
      </c>
      <c r="I2926" s="1" t="s">
        <v>9116</v>
      </c>
      <c r="J2926" s="0" t="s">
        <v>9117</v>
      </c>
    </row>
    <row r="2927" customFormat="false" ht="15" hidden="false" customHeight="false" outlineLevel="0" collapsed="false">
      <c r="A2927" s="0" t="s">
        <v>9118</v>
      </c>
      <c r="D2927" s="0" t="s">
        <v>127</v>
      </c>
      <c r="E2927" s="0" t="s">
        <v>123</v>
      </c>
      <c r="F2927" s="0" t="n">
        <v>560060</v>
      </c>
      <c r="G2927" s="0" t="n">
        <v>0.1</v>
      </c>
      <c r="H2927" s="0" t="n">
        <v>1</v>
      </c>
      <c r="I2927" s="1" t="s">
        <v>9119</v>
      </c>
      <c r="J2927" s="0" t="s">
        <v>9120</v>
      </c>
    </row>
    <row r="2928" customFormat="false" ht="15" hidden="false" customHeight="false" outlineLevel="0" collapsed="false">
      <c r="A2928" s="0" t="s">
        <v>9121</v>
      </c>
      <c r="D2928" s="0" t="s">
        <v>127</v>
      </c>
      <c r="E2928" s="0" t="s">
        <v>123</v>
      </c>
      <c r="F2928" s="0" t="n">
        <v>560060</v>
      </c>
      <c r="G2928" s="0" t="n">
        <v>0.1</v>
      </c>
      <c r="H2928" s="0" t="n">
        <v>1</v>
      </c>
      <c r="I2928" s="1" t="s">
        <v>9122</v>
      </c>
      <c r="J2928" s="0" t="s">
        <v>9123</v>
      </c>
    </row>
    <row r="2929" customFormat="false" ht="15" hidden="false" customHeight="false" outlineLevel="0" collapsed="false">
      <c r="A2929" s="0" t="s">
        <v>9124</v>
      </c>
      <c r="D2929" s="0" t="s">
        <v>127</v>
      </c>
      <c r="E2929" s="0" t="s">
        <v>123</v>
      </c>
      <c r="F2929" s="0" t="n">
        <v>560060</v>
      </c>
      <c r="G2929" s="0" t="n">
        <v>0.1</v>
      </c>
      <c r="H2929" s="0" t="n">
        <v>1</v>
      </c>
      <c r="I2929" s="1" t="s">
        <v>9125</v>
      </c>
      <c r="J2929" s="0" t="s">
        <v>9126</v>
      </c>
    </row>
    <row r="2930" customFormat="false" ht="15" hidden="false" customHeight="false" outlineLevel="0" collapsed="false">
      <c r="A2930" s="0" t="s">
        <v>9127</v>
      </c>
      <c r="D2930" s="0" t="s">
        <v>127</v>
      </c>
      <c r="E2930" s="0" t="s">
        <v>123</v>
      </c>
      <c r="F2930" s="0" t="n">
        <v>560064</v>
      </c>
      <c r="G2930" s="0" t="n">
        <v>0.1</v>
      </c>
      <c r="H2930" s="0" t="n">
        <v>1</v>
      </c>
      <c r="I2930" s="1" t="s">
        <v>9128</v>
      </c>
      <c r="J2930" s="0" t="s">
        <v>9129</v>
      </c>
    </row>
    <row r="2931" customFormat="false" ht="15" hidden="false" customHeight="false" outlineLevel="0" collapsed="false">
      <c r="A2931" s="0" t="s">
        <v>9130</v>
      </c>
      <c r="D2931" s="0" t="s">
        <v>127</v>
      </c>
      <c r="E2931" s="0" t="s">
        <v>123</v>
      </c>
      <c r="F2931" s="0" t="n">
        <v>560072</v>
      </c>
      <c r="G2931" s="0" t="n">
        <v>0.1</v>
      </c>
      <c r="H2931" s="0" t="n">
        <v>1</v>
      </c>
      <c r="I2931" s="1" t="s">
        <v>9131</v>
      </c>
      <c r="J2931" s="0" t="s">
        <v>9132</v>
      </c>
    </row>
    <row r="2932" customFormat="false" ht="15" hidden="false" customHeight="false" outlineLevel="0" collapsed="false">
      <c r="A2932" s="0" t="s">
        <v>9133</v>
      </c>
      <c r="D2932" s="0" t="s">
        <v>127</v>
      </c>
      <c r="E2932" s="0" t="s">
        <v>123</v>
      </c>
      <c r="F2932" s="0" t="n">
        <v>560077</v>
      </c>
      <c r="G2932" s="0" t="n">
        <v>0.1</v>
      </c>
      <c r="H2932" s="0" t="n">
        <v>1</v>
      </c>
      <c r="I2932" s="1" t="s">
        <v>9134</v>
      </c>
      <c r="J2932" s="0" t="s">
        <v>9135</v>
      </c>
    </row>
    <row r="2933" customFormat="false" ht="15" hidden="false" customHeight="false" outlineLevel="0" collapsed="false">
      <c r="A2933" s="0" t="s">
        <v>9136</v>
      </c>
      <c r="D2933" s="0" t="s">
        <v>127</v>
      </c>
      <c r="E2933" s="0" t="s">
        <v>123</v>
      </c>
      <c r="F2933" s="0" t="n">
        <v>560077</v>
      </c>
      <c r="G2933" s="0" t="n">
        <v>0.1</v>
      </c>
      <c r="H2933" s="0" t="n">
        <v>1</v>
      </c>
      <c r="I2933" s="1" t="s">
        <v>9137</v>
      </c>
      <c r="J2933" s="0" t="s">
        <v>9138</v>
      </c>
    </row>
    <row r="2934" customFormat="false" ht="15" hidden="false" customHeight="false" outlineLevel="0" collapsed="false">
      <c r="A2934" s="0" t="s">
        <v>9139</v>
      </c>
      <c r="D2934" s="0" t="s">
        <v>127</v>
      </c>
      <c r="E2934" s="0" t="s">
        <v>123</v>
      </c>
      <c r="F2934" s="0" t="n">
        <v>560085</v>
      </c>
      <c r="G2934" s="0" t="n">
        <v>0.1</v>
      </c>
      <c r="H2934" s="0" t="n">
        <v>1</v>
      </c>
      <c r="I2934" s="1" t="s">
        <v>9140</v>
      </c>
      <c r="J2934" s="0" t="s">
        <v>9141</v>
      </c>
    </row>
    <row r="2935" customFormat="false" ht="15" hidden="false" customHeight="false" outlineLevel="0" collapsed="false">
      <c r="A2935" s="0" t="s">
        <v>9142</v>
      </c>
      <c r="D2935" s="0" t="s">
        <v>140</v>
      </c>
      <c r="E2935" s="0" t="s">
        <v>123</v>
      </c>
      <c r="F2935" s="0" t="n">
        <v>570018</v>
      </c>
      <c r="G2935" s="0" t="n">
        <v>0.1</v>
      </c>
      <c r="H2935" s="0" t="n">
        <v>1</v>
      </c>
      <c r="I2935" s="1" t="s">
        <v>9143</v>
      </c>
      <c r="J2935" s="0" t="s">
        <v>9144</v>
      </c>
    </row>
    <row r="2936" customFormat="false" ht="15" hidden="false" customHeight="false" outlineLevel="0" collapsed="false">
      <c r="A2936" s="0" t="s">
        <v>9145</v>
      </c>
      <c r="D2936" s="0" t="s">
        <v>1170</v>
      </c>
      <c r="E2936" s="0" t="s">
        <v>123</v>
      </c>
      <c r="F2936" s="0" t="n">
        <v>580004</v>
      </c>
      <c r="G2936" s="0" t="n">
        <v>0.1</v>
      </c>
      <c r="H2936" s="0" t="n">
        <v>1</v>
      </c>
      <c r="I2936" s="1" t="s">
        <v>9146</v>
      </c>
      <c r="J2936" s="0" t="s">
        <v>9147</v>
      </c>
    </row>
    <row r="2937" customFormat="false" ht="15" hidden="false" customHeight="false" outlineLevel="0" collapsed="false">
      <c r="A2937" s="0" t="s">
        <v>9148</v>
      </c>
      <c r="D2937" s="0" t="s">
        <v>1170</v>
      </c>
      <c r="E2937" s="0" t="s">
        <v>123</v>
      </c>
      <c r="F2937" s="0" t="n">
        <v>580009</v>
      </c>
      <c r="G2937" s="0" t="n">
        <v>0.1</v>
      </c>
      <c r="H2937" s="0" t="n">
        <v>1</v>
      </c>
      <c r="I2937" s="1" t="s">
        <v>9149</v>
      </c>
      <c r="J2937" s="0" t="s">
        <v>9150</v>
      </c>
    </row>
    <row r="2938" customFormat="false" ht="15" hidden="false" customHeight="false" outlineLevel="0" collapsed="false">
      <c r="A2938" s="0" t="s">
        <v>9151</v>
      </c>
      <c r="D2938" s="0" t="s">
        <v>592</v>
      </c>
      <c r="E2938" s="0" t="s">
        <v>145</v>
      </c>
      <c r="F2938" s="0" t="n">
        <v>600012</v>
      </c>
      <c r="G2938" s="0" t="n">
        <v>0.1</v>
      </c>
      <c r="H2938" s="0" t="n">
        <v>1</v>
      </c>
      <c r="I2938" s="1" t="s">
        <v>9152</v>
      </c>
      <c r="J2938" s="0" t="s">
        <v>9153</v>
      </c>
    </row>
    <row r="2939" customFormat="false" ht="15" hidden="false" customHeight="false" outlineLevel="0" collapsed="false">
      <c r="A2939" s="0" t="s">
        <v>9154</v>
      </c>
      <c r="D2939" s="0" t="s">
        <v>592</v>
      </c>
      <c r="E2939" s="0" t="s">
        <v>145</v>
      </c>
      <c r="F2939" s="0" t="n">
        <v>600039</v>
      </c>
      <c r="G2939" s="0" t="n">
        <v>0.1</v>
      </c>
      <c r="H2939" s="0" t="n">
        <v>1</v>
      </c>
      <c r="I2939" s="1" t="s">
        <v>9155</v>
      </c>
      <c r="J2939" s="0" t="s">
        <v>9156</v>
      </c>
    </row>
    <row r="2940" customFormat="false" ht="15" hidden="false" customHeight="false" outlineLevel="0" collapsed="false">
      <c r="A2940" s="0" t="s">
        <v>9157</v>
      </c>
      <c r="D2940" s="0" t="s">
        <v>592</v>
      </c>
      <c r="E2940" s="0" t="s">
        <v>145</v>
      </c>
      <c r="F2940" s="0" t="n">
        <v>600039</v>
      </c>
      <c r="G2940" s="0" t="n">
        <v>0.1</v>
      </c>
      <c r="H2940" s="0" t="n">
        <v>1</v>
      </c>
      <c r="I2940" s="1" t="s">
        <v>9158</v>
      </c>
      <c r="J2940" s="0" t="s">
        <v>9159</v>
      </c>
    </row>
    <row r="2941" customFormat="false" ht="15" hidden="false" customHeight="false" outlineLevel="0" collapsed="false">
      <c r="A2941" s="0" t="s">
        <v>9160</v>
      </c>
      <c r="D2941" s="0" t="s">
        <v>588</v>
      </c>
      <c r="E2941" s="0" t="s">
        <v>145</v>
      </c>
      <c r="F2941" s="0" t="n">
        <v>600060</v>
      </c>
      <c r="G2941" s="0" t="n">
        <v>0.1</v>
      </c>
      <c r="H2941" s="0" t="n">
        <v>1</v>
      </c>
      <c r="I2941" s="1" t="s">
        <v>9161</v>
      </c>
      <c r="J2941" s="0" t="s">
        <v>9162</v>
      </c>
    </row>
    <row r="2942" customFormat="false" ht="15" hidden="false" customHeight="false" outlineLevel="0" collapsed="false">
      <c r="A2942" s="0" t="s">
        <v>9163</v>
      </c>
      <c r="D2942" s="0" t="s">
        <v>592</v>
      </c>
      <c r="E2942" s="0" t="s">
        <v>145</v>
      </c>
      <c r="F2942" s="0" t="n">
        <v>600100</v>
      </c>
      <c r="G2942" s="0" t="n">
        <v>0.1</v>
      </c>
      <c r="H2942" s="0" t="n">
        <v>1</v>
      </c>
      <c r="I2942" s="1" t="s">
        <v>9164</v>
      </c>
      <c r="J2942" s="0" t="s">
        <v>9165</v>
      </c>
    </row>
    <row r="2943" customFormat="false" ht="15" hidden="false" customHeight="false" outlineLevel="0" collapsed="false">
      <c r="A2943" s="0" t="s">
        <v>9166</v>
      </c>
      <c r="D2943" s="0" t="s">
        <v>1720</v>
      </c>
      <c r="E2943" s="0" t="s">
        <v>145</v>
      </c>
      <c r="F2943" s="0" t="n">
        <v>603001</v>
      </c>
      <c r="G2943" s="0" t="n">
        <v>0.1</v>
      </c>
      <c r="H2943" s="0" t="n">
        <v>1</v>
      </c>
      <c r="I2943" s="1" t="s">
        <v>9167</v>
      </c>
      <c r="J2943" s="0" t="s">
        <v>9168</v>
      </c>
    </row>
    <row r="2944" customFormat="false" ht="15" hidden="false" customHeight="false" outlineLevel="0" collapsed="false">
      <c r="A2944" s="0" t="s">
        <v>9169</v>
      </c>
      <c r="D2944" s="0" t="s">
        <v>1115</v>
      </c>
      <c r="E2944" s="0" t="s">
        <v>145</v>
      </c>
      <c r="F2944" s="0" t="n">
        <v>603110</v>
      </c>
      <c r="G2944" s="0" t="n">
        <v>0.1</v>
      </c>
      <c r="H2944" s="0" t="n">
        <v>1</v>
      </c>
      <c r="I2944" s="1" t="s">
        <v>9170</v>
      </c>
      <c r="J2944" s="0" t="s">
        <v>9171</v>
      </c>
    </row>
    <row r="2945" customFormat="false" ht="15" hidden="false" customHeight="false" outlineLevel="0" collapsed="false">
      <c r="A2945" s="0" t="s">
        <v>2658</v>
      </c>
      <c r="D2945" s="0" t="s">
        <v>1144</v>
      </c>
      <c r="E2945" s="0" t="s">
        <v>1144</v>
      </c>
      <c r="F2945" s="0" t="n">
        <v>605009</v>
      </c>
      <c r="G2945" s="0" t="n">
        <v>0.1</v>
      </c>
      <c r="H2945" s="0" t="n">
        <v>1</v>
      </c>
      <c r="I2945" s="1" t="s">
        <v>9172</v>
      </c>
      <c r="J2945" s="0" t="s">
        <v>9173</v>
      </c>
    </row>
    <row r="2946" customFormat="false" ht="15" hidden="false" customHeight="false" outlineLevel="0" collapsed="false">
      <c r="A2946" s="0" t="s">
        <v>9174</v>
      </c>
      <c r="D2946" s="0" t="s">
        <v>1207</v>
      </c>
      <c r="E2946" s="0" t="s">
        <v>145</v>
      </c>
      <c r="F2946" s="0" t="n">
        <v>612101</v>
      </c>
      <c r="G2946" s="0" t="n">
        <v>0.1</v>
      </c>
      <c r="H2946" s="0" t="n">
        <v>1</v>
      </c>
      <c r="I2946" s="1" t="s">
        <v>9175</v>
      </c>
      <c r="J2946" s="0" t="s">
        <v>9176</v>
      </c>
    </row>
    <row r="2947" customFormat="false" ht="15" hidden="false" customHeight="false" outlineLevel="0" collapsed="false">
      <c r="A2947" s="0" t="s">
        <v>9177</v>
      </c>
      <c r="D2947" s="0" t="s">
        <v>1207</v>
      </c>
      <c r="E2947" s="0" t="s">
        <v>145</v>
      </c>
      <c r="F2947" s="0" t="n">
        <v>612103</v>
      </c>
      <c r="G2947" s="0" t="n">
        <v>0.1</v>
      </c>
      <c r="H2947" s="0" t="n">
        <v>1</v>
      </c>
      <c r="I2947" s="1" t="s">
        <v>9178</v>
      </c>
      <c r="J2947" s="0" t="s">
        <v>9179</v>
      </c>
    </row>
    <row r="2948" customFormat="false" ht="15" hidden="false" customHeight="false" outlineLevel="0" collapsed="false">
      <c r="A2948" s="0" t="s">
        <v>9180</v>
      </c>
      <c r="D2948" s="0" t="s">
        <v>1207</v>
      </c>
      <c r="E2948" s="0" t="s">
        <v>145</v>
      </c>
      <c r="F2948" s="0" t="n">
        <v>612103</v>
      </c>
      <c r="G2948" s="0" t="n">
        <v>0.1</v>
      </c>
      <c r="H2948" s="0" t="n">
        <v>1</v>
      </c>
      <c r="I2948" s="1" t="s">
        <v>9181</v>
      </c>
      <c r="J2948" s="0" t="s">
        <v>9182</v>
      </c>
    </row>
    <row r="2949" customFormat="false" ht="15" hidden="false" customHeight="false" outlineLevel="0" collapsed="false">
      <c r="A2949" s="0" t="s">
        <v>9183</v>
      </c>
      <c r="D2949" s="0" t="s">
        <v>1207</v>
      </c>
      <c r="E2949" s="0" t="s">
        <v>145</v>
      </c>
      <c r="F2949" s="0" t="n">
        <v>612204</v>
      </c>
      <c r="G2949" s="0" t="n">
        <v>0.1</v>
      </c>
      <c r="H2949" s="0" t="n">
        <v>1</v>
      </c>
      <c r="I2949" s="1" t="s">
        <v>9184</v>
      </c>
      <c r="J2949" s="0" t="s">
        <v>9185</v>
      </c>
    </row>
    <row r="2950" customFormat="false" ht="15" hidden="false" customHeight="false" outlineLevel="0" collapsed="false">
      <c r="A2950" s="0" t="s">
        <v>9186</v>
      </c>
      <c r="D2950" s="0" t="s">
        <v>925</v>
      </c>
      <c r="E2950" s="0" t="s">
        <v>9</v>
      </c>
      <c r="F2950" s="0" t="n">
        <v>444004</v>
      </c>
      <c r="G2950" s="0" t="n">
        <v>0.1</v>
      </c>
      <c r="H2950" s="0" t="n">
        <v>1</v>
      </c>
      <c r="I2950" s="1" t="s">
        <v>9187</v>
      </c>
      <c r="J2950" s="0" t="s">
        <v>9188</v>
      </c>
    </row>
    <row r="2951" customFormat="false" ht="15" hidden="false" customHeight="false" outlineLevel="0" collapsed="false">
      <c r="A2951" s="0" t="s">
        <v>9189</v>
      </c>
      <c r="D2951" s="0" t="s">
        <v>925</v>
      </c>
      <c r="E2951" s="0" t="s">
        <v>9</v>
      </c>
      <c r="F2951" s="0" t="n">
        <v>444005</v>
      </c>
      <c r="G2951" s="0" t="n">
        <v>0.1</v>
      </c>
      <c r="H2951" s="0" t="n">
        <v>1</v>
      </c>
      <c r="I2951" s="1" t="s">
        <v>9190</v>
      </c>
      <c r="J2951" s="0" t="s">
        <v>9191</v>
      </c>
    </row>
    <row r="2952" customFormat="false" ht="15" hidden="false" customHeight="false" outlineLevel="0" collapsed="false">
      <c r="A2952" s="0" t="s">
        <v>9192</v>
      </c>
      <c r="D2952" s="0" t="s">
        <v>2974</v>
      </c>
      <c r="E2952" s="0" t="s">
        <v>9</v>
      </c>
      <c r="F2952" s="0" t="n">
        <v>444603</v>
      </c>
      <c r="G2952" s="0" t="n">
        <v>0.1</v>
      </c>
      <c r="H2952" s="0" t="n">
        <v>1</v>
      </c>
      <c r="I2952" s="1" t="s">
        <v>9193</v>
      </c>
      <c r="J2952" s="0" t="s">
        <v>9194</v>
      </c>
    </row>
    <row r="2953" customFormat="false" ht="15" hidden="false" customHeight="false" outlineLevel="0" collapsed="false">
      <c r="A2953" s="0" t="s">
        <v>9195</v>
      </c>
      <c r="D2953" s="0" t="s">
        <v>9196</v>
      </c>
      <c r="E2953" s="0" t="s">
        <v>9</v>
      </c>
      <c r="F2953" s="0" t="n">
        <v>400037</v>
      </c>
      <c r="G2953" s="0" t="n">
        <v>0.1</v>
      </c>
      <c r="H2953" s="0" t="n">
        <v>1</v>
      </c>
      <c r="I2953" s="1" t="s">
        <v>9197</v>
      </c>
      <c r="J2953" s="0" t="s">
        <v>9198</v>
      </c>
    </row>
    <row r="2954" customFormat="false" ht="15" hidden="false" customHeight="false" outlineLevel="0" collapsed="false">
      <c r="A2954" s="0" t="s">
        <v>9199</v>
      </c>
      <c r="D2954" s="0" t="s">
        <v>364</v>
      </c>
      <c r="E2954" s="0" t="s">
        <v>9</v>
      </c>
      <c r="F2954" s="0" t="n">
        <v>400043</v>
      </c>
      <c r="G2954" s="0" t="n">
        <v>0.1</v>
      </c>
      <c r="H2954" s="0" t="n">
        <v>1</v>
      </c>
      <c r="I2954" s="1" t="s">
        <v>9200</v>
      </c>
      <c r="J2954" s="0" t="s">
        <v>9201</v>
      </c>
    </row>
    <row r="2955" customFormat="false" ht="15" hidden="false" customHeight="false" outlineLevel="0" collapsed="false">
      <c r="A2955" s="0" t="s">
        <v>9202</v>
      </c>
      <c r="D2955" s="0" t="s">
        <v>364</v>
      </c>
      <c r="E2955" s="0" t="s">
        <v>9</v>
      </c>
      <c r="F2955" s="0" t="n">
        <v>400049</v>
      </c>
      <c r="G2955" s="0" t="n">
        <v>0.1</v>
      </c>
      <c r="H2955" s="0" t="n">
        <v>1</v>
      </c>
      <c r="I2955" s="1" t="s">
        <v>9203</v>
      </c>
      <c r="J2955" s="0" t="s">
        <v>9204</v>
      </c>
    </row>
    <row r="2956" customFormat="false" ht="15" hidden="false" customHeight="false" outlineLevel="0" collapsed="false">
      <c r="A2956" s="0" t="s">
        <v>9205</v>
      </c>
      <c r="D2956" s="0" t="s">
        <v>273</v>
      </c>
      <c r="E2956" s="0" t="s">
        <v>9</v>
      </c>
      <c r="F2956" s="0" t="n">
        <v>400051</v>
      </c>
      <c r="G2956" s="0" t="n">
        <v>0.1</v>
      </c>
      <c r="H2956" s="0" t="n">
        <v>1</v>
      </c>
      <c r="I2956" s="1" t="s">
        <v>9206</v>
      </c>
      <c r="J2956" s="0" t="s">
        <v>9207</v>
      </c>
    </row>
    <row r="2957" customFormat="false" ht="15" hidden="false" customHeight="false" outlineLevel="0" collapsed="false">
      <c r="A2957" s="0" t="s">
        <v>9208</v>
      </c>
      <c r="D2957" s="0" t="s">
        <v>4270</v>
      </c>
      <c r="E2957" s="0" t="s">
        <v>9</v>
      </c>
      <c r="F2957" s="0" t="n">
        <v>400051</v>
      </c>
      <c r="G2957" s="0" t="n">
        <v>0.1</v>
      </c>
      <c r="H2957" s="0" t="n">
        <v>1</v>
      </c>
      <c r="I2957" s="1" t="s">
        <v>9209</v>
      </c>
      <c r="J2957" s="0" t="s">
        <v>9210</v>
      </c>
    </row>
    <row r="2958" customFormat="false" ht="15" hidden="false" customHeight="false" outlineLevel="0" collapsed="false">
      <c r="A2958" s="0" t="s">
        <v>9211</v>
      </c>
      <c r="D2958" s="0" t="s">
        <v>273</v>
      </c>
      <c r="E2958" s="0" t="s">
        <v>9</v>
      </c>
      <c r="F2958" s="0" t="n">
        <v>400063</v>
      </c>
      <c r="G2958" s="0" t="n">
        <v>0.1</v>
      </c>
      <c r="H2958" s="0" t="n">
        <v>1</v>
      </c>
      <c r="I2958" s="1" t="s">
        <v>9212</v>
      </c>
      <c r="J2958" s="0" t="s">
        <v>9213</v>
      </c>
    </row>
    <row r="2959" customFormat="false" ht="15" hidden="false" customHeight="false" outlineLevel="0" collapsed="false">
      <c r="A2959" s="0" t="s">
        <v>9214</v>
      </c>
      <c r="D2959" s="0" t="s">
        <v>364</v>
      </c>
      <c r="E2959" s="0" t="s">
        <v>9</v>
      </c>
      <c r="F2959" s="0" t="n">
        <v>400064</v>
      </c>
      <c r="G2959" s="0" t="n">
        <v>0.1</v>
      </c>
      <c r="H2959" s="0" t="n">
        <v>1</v>
      </c>
      <c r="I2959" s="1" t="s">
        <v>9215</v>
      </c>
      <c r="J2959" s="0" t="s">
        <v>9216</v>
      </c>
    </row>
    <row r="2960" customFormat="false" ht="15" hidden="false" customHeight="false" outlineLevel="0" collapsed="false">
      <c r="A2960" s="0" t="s">
        <v>9217</v>
      </c>
      <c r="D2960" s="0" t="s">
        <v>273</v>
      </c>
      <c r="E2960" s="0" t="s">
        <v>9</v>
      </c>
      <c r="F2960" s="0" t="n">
        <v>400068</v>
      </c>
      <c r="G2960" s="0" t="n">
        <v>0.1</v>
      </c>
      <c r="H2960" s="0" t="n">
        <v>1</v>
      </c>
      <c r="I2960" s="1" t="s">
        <v>9218</v>
      </c>
      <c r="J2960" s="0" t="s">
        <v>9219</v>
      </c>
    </row>
    <row r="2961" customFormat="false" ht="15" hidden="false" customHeight="false" outlineLevel="0" collapsed="false">
      <c r="A2961" s="0" t="s">
        <v>9220</v>
      </c>
      <c r="D2961" s="0" t="s">
        <v>4270</v>
      </c>
      <c r="E2961" s="0" t="s">
        <v>9</v>
      </c>
      <c r="F2961" s="0" t="n">
        <v>400074</v>
      </c>
      <c r="G2961" s="0" t="n">
        <v>0.1</v>
      </c>
      <c r="H2961" s="0" t="n">
        <v>1</v>
      </c>
      <c r="I2961" s="1" t="s">
        <v>9221</v>
      </c>
      <c r="J2961" s="0" t="s">
        <v>9222</v>
      </c>
    </row>
    <row r="2962" customFormat="false" ht="15" hidden="false" customHeight="false" outlineLevel="0" collapsed="false">
      <c r="A2962" s="0" t="s">
        <v>9223</v>
      </c>
      <c r="D2962" s="0" t="s">
        <v>364</v>
      </c>
      <c r="E2962" s="0" t="s">
        <v>9</v>
      </c>
      <c r="F2962" s="0" t="n">
        <v>400075</v>
      </c>
      <c r="G2962" s="0" t="n">
        <v>0.1</v>
      </c>
      <c r="H2962" s="0" t="n">
        <v>1</v>
      </c>
      <c r="I2962" s="1" t="s">
        <v>9224</v>
      </c>
      <c r="J2962" s="0" t="s">
        <v>9225</v>
      </c>
    </row>
    <row r="2963" customFormat="false" ht="15" hidden="false" customHeight="false" outlineLevel="0" collapsed="false">
      <c r="A2963" s="0" t="s">
        <v>9226</v>
      </c>
      <c r="D2963" s="0" t="s">
        <v>273</v>
      </c>
      <c r="E2963" s="0" t="s">
        <v>9</v>
      </c>
      <c r="F2963" s="0" t="n">
        <v>400078</v>
      </c>
      <c r="G2963" s="0" t="n">
        <v>0.1</v>
      </c>
      <c r="H2963" s="0" t="n">
        <v>1</v>
      </c>
      <c r="I2963" s="1" t="s">
        <v>9227</v>
      </c>
      <c r="J2963" s="0" t="s">
        <v>9228</v>
      </c>
    </row>
    <row r="2964" customFormat="false" ht="15" hidden="false" customHeight="false" outlineLevel="0" collapsed="false">
      <c r="A2964" s="0" t="s">
        <v>9229</v>
      </c>
      <c r="D2964" s="0" t="s">
        <v>364</v>
      </c>
      <c r="E2964" s="0" t="s">
        <v>9</v>
      </c>
      <c r="F2964" s="0" t="n">
        <v>400097</v>
      </c>
      <c r="G2964" s="0" t="n">
        <v>0.1</v>
      </c>
      <c r="H2964" s="0" t="n">
        <v>1</v>
      </c>
      <c r="I2964" s="1" t="s">
        <v>9230</v>
      </c>
      <c r="J2964" s="0" t="s">
        <v>9231</v>
      </c>
    </row>
    <row r="2965" customFormat="false" ht="15" hidden="false" customHeight="false" outlineLevel="0" collapsed="false">
      <c r="A2965" s="0" t="s">
        <v>9232</v>
      </c>
      <c r="D2965" s="0" t="s">
        <v>273</v>
      </c>
      <c r="E2965" s="0" t="s">
        <v>9</v>
      </c>
      <c r="F2965" s="0" t="n">
        <v>400104</v>
      </c>
      <c r="G2965" s="0" t="n">
        <v>0.1</v>
      </c>
      <c r="H2965" s="0" t="n">
        <v>1</v>
      </c>
      <c r="I2965" s="1" t="s">
        <v>9233</v>
      </c>
      <c r="J2965" s="0" t="s">
        <v>9234</v>
      </c>
    </row>
    <row r="2966" customFormat="false" ht="15" hidden="false" customHeight="false" outlineLevel="0" collapsed="false">
      <c r="A2966" s="0" t="s">
        <v>9235</v>
      </c>
      <c r="D2966" s="0" t="s">
        <v>378</v>
      </c>
      <c r="E2966" s="0" t="s">
        <v>9</v>
      </c>
      <c r="F2966" s="0" t="n">
        <v>400706</v>
      </c>
      <c r="G2966" s="0" t="n">
        <v>0.1</v>
      </c>
      <c r="H2966" s="0" t="n">
        <v>1</v>
      </c>
      <c r="I2966" s="1" t="s">
        <v>9236</v>
      </c>
      <c r="J2966" s="0" t="s">
        <v>9237</v>
      </c>
    </row>
    <row r="2967" customFormat="false" ht="15" hidden="false" customHeight="false" outlineLevel="0" collapsed="false">
      <c r="A2967" s="0" t="s">
        <v>9238</v>
      </c>
      <c r="D2967" s="0" t="s">
        <v>378</v>
      </c>
      <c r="E2967" s="0" t="s">
        <v>9</v>
      </c>
      <c r="F2967" s="0" t="n">
        <v>400709</v>
      </c>
      <c r="G2967" s="0" t="n">
        <v>0.1</v>
      </c>
      <c r="H2967" s="0" t="n">
        <v>1</v>
      </c>
      <c r="I2967" s="1" t="s">
        <v>9239</v>
      </c>
      <c r="J2967" s="0" t="s">
        <v>9240</v>
      </c>
    </row>
    <row r="2968" customFormat="false" ht="15" hidden="false" customHeight="false" outlineLevel="0" collapsed="false">
      <c r="A2968" s="0" t="s">
        <v>9241</v>
      </c>
      <c r="D2968" s="0" t="s">
        <v>378</v>
      </c>
      <c r="E2968" s="0" t="s">
        <v>9</v>
      </c>
      <c r="F2968" s="0" t="n">
        <v>401105</v>
      </c>
      <c r="G2968" s="0" t="n">
        <v>0.1</v>
      </c>
      <c r="H2968" s="0" t="n">
        <v>1</v>
      </c>
      <c r="I2968" s="1" t="s">
        <v>9242</v>
      </c>
      <c r="J2968" s="0" t="s">
        <v>9243</v>
      </c>
    </row>
    <row r="2969" customFormat="false" ht="15" hidden="false" customHeight="false" outlineLevel="0" collapsed="false">
      <c r="A2969" s="0" t="s">
        <v>9244</v>
      </c>
      <c r="D2969" s="0" t="s">
        <v>403</v>
      </c>
      <c r="E2969" s="0" t="s">
        <v>9</v>
      </c>
      <c r="F2969" s="0" t="n">
        <v>425001</v>
      </c>
      <c r="G2969" s="0" t="n">
        <v>0.1</v>
      </c>
      <c r="H2969" s="0" t="n">
        <v>1</v>
      </c>
      <c r="I2969" s="1" t="s">
        <v>9245</v>
      </c>
      <c r="J2969" s="0" t="s">
        <v>9246</v>
      </c>
    </row>
    <row r="2970" customFormat="false" ht="15" hidden="false" customHeight="false" outlineLevel="0" collapsed="false">
      <c r="A2970" s="0" t="s">
        <v>9247</v>
      </c>
      <c r="D2970" s="0" t="s">
        <v>407</v>
      </c>
      <c r="E2970" s="0" t="s">
        <v>9</v>
      </c>
      <c r="F2970" s="0" t="n">
        <v>431601</v>
      </c>
      <c r="G2970" s="0" t="n">
        <v>0.1</v>
      </c>
      <c r="H2970" s="0" t="n">
        <v>1</v>
      </c>
      <c r="I2970" s="1" t="s">
        <v>9248</v>
      </c>
      <c r="J2970" s="0" t="s">
        <v>9249</v>
      </c>
    </row>
    <row r="2971" customFormat="false" ht="15" hidden="false" customHeight="false" outlineLevel="0" collapsed="false">
      <c r="A2971" s="0" t="s">
        <v>9250</v>
      </c>
      <c r="D2971" s="0" t="s">
        <v>925</v>
      </c>
      <c r="E2971" s="0" t="s">
        <v>9</v>
      </c>
      <c r="F2971" s="0" t="n">
        <v>444001</v>
      </c>
      <c r="G2971" s="0" t="n">
        <v>0.1</v>
      </c>
      <c r="H2971" s="0" t="n">
        <v>1</v>
      </c>
      <c r="I2971" s="1" t="s">
        <v>9251</v>
      </c>
      <c r="J2971" s="0" t="s">
        <v>9252</v>
      </c>
    </row>
    <row r="2972" customFormat="false" ht="15" hidden="false" customHeight="false" outlineLevel="0" collapsed="false">
      <c r="A2972" s="0" t="s">
        <v>9253</v>
      </c>
      <c r="D2972" s="0" t="s">
        <v>925</v>
      </c>
      <c r="E2972" s="0" t="s">
        <v>9</v>
      </c>
      <c r="F2972" s="0" t="n">
        <v>444001</v>
      </c>
      <c r="G2972" s="0" t="n">
        <v>0.1</v>
      </c>
      <c r="H2972" s="0" t="n">
        <v>1</v>
      </c>
      <c r="I2972" s="1" t="s">
        <v>9254</v>
      </c>
      <c r="J2972" s="0" t="s">
        <v>9255</v>
      </c>
    </row>
    <row r="2973" customFormat="false" ht="15" hidden="false" customHeight="false" outlineLevel="0" collapsed="false">
      <c r="A2973" s="0" t="s">
        <v>9256</v>
      </c>
      <c r="D2973" s="0" t="s">
        <v>966</v>
      </c>
      <c r="E2973" s="0" t="s">
        <v>967</v>
      </c>
      <c r="F2973" s="0" t="n">
        <v>700009</v>
      </c>
      <c r="G2973" s="0" t="n">
        <v>0.1</v>
      </c>
      <c r="H2973" s="0" t="n">
        <v>1</v>
      </c>
      <c r="I2973" s="1" t="s">
        <v>9257</v>
      </c>
      <c r="J2973" s="0" t="s">
        <v>9258</v>
      </c>
    </row>
    <row r="2974" customFormat="false" ht="15" hidden="false" customHeight="false" outlineLevel="0" collapsed="false">
      <c r="A2974" s="0" t="s">
        <v>9259</v>
      </c>
      <c r="D2974" s="0" t="s">
        <v>966</v>
      </c>
      <c r="E2974" s="0" t="s">
        <v>967</v>
      </c>
      <c r="F2974" s="0" t="n">
        <v>700014</v>
      </c>
      <c r="G2974" s="0" t="n">
        <v>0.1</v>
      </c>
      <c r="H2974" s="0" t="n">
        <v>1</v>
      </c>
      <c r="I2974" s="1" t="s">
        <v>9260</v>
      </c>
      <c r="J2974" s="0" t="s">
        <v>9261</v>
      </c>
    </row>
    <row r="2975" customFormat="false" ht="15" hidden="false" customHeight="false" outlineLevel="0" collapsed="false">
      <c r="A2975" s="0" t="s">
        <v>9262</v>
      </c>
      <c r="D2975" s="0" t="s">
        <v>966</v>
      </c>
      <c r="E2975" s="0" t="s">
        <v>967</v>
      </c>
      <c r="F2975" s="0" t="n">
        <v>700026</v>
      </c>
      <c r="G2975" s="0" t="n">
        <v>0.1</v>
      </c>
      <c r="H2975" s="0" t="n">
        <v>1</v>
      </c>
      <c r="I2975" s="1" t="s">
        <v>9263</v>
      </c>
      <c r="J2975" s="0" t="s">
        <v>9264</v>
      </c>
    </row>
    <row r="2976" customFormat="false" ht="15" hidden="false" customHeight="false" outlineLevel="0" collapsed="false">
      <c r="A2976" s="0" t="s">
        <v>9265</v>
      </c>
      <c r="D2976" s="0" t="s">
        <v>966</v>
      </c>
      <c r="E2976" s="0" t="s">
        <v>967</v>
      </c>
      <c r="F2976" s="0" t="n">
        <v>700029</v>
      </c>
      <c r="G2976" s="0" t="n">
        <v>0.1</v>
      </c>
      <c r="H2976" s="0" t="n">
        <v>1</v>
      </c>
      <c r="I2976" s="1" t="s">
        <v>9266</v>
      </c>
      <c r="J2976" s="0" t="s">
        <v>9267</v>
      </c>
    </row>
    <row r="2977" customFormat="false" ht="15" hidden="false" customHeight="false" outlineLevel="0" collapsed="false">
      <c r="A2977" s="0" t="s">
        <v>9268</v>
      </c>
      <c r="D2977" s="0" t="s">
        <v>966</v>
      </c>
      <c r="E2977" s="0" t="s">
        <v>967</v>
      </c>
      <c r="F2977" s="0" t="n">
        <v>700033</v>
      </c>
      <c r="G2977" s="0" t="n">
        <v>0.1</v>
      </c>
      <c r="H2977" s="0" t="n">
        <v>1</v>
      </c>
      <c r="I2977" s="1" t="s">
        <v>9269</v>
      </c>
      <c r="J2977" s="0" t="s">
        <v>9270</v>
      </c>
    </row>
    <row r="2978" customFormat="false" ht="15" hidden="false" customHeight="false" outlineLevel="0" collapsed="false">
      <c r="A2978" s="0" t="s">
        <v>9271</v>
      </c>
      <c r="D2978" s="0" t="s">
        <v>966</v>
      </c>
      <c r="E2978" s="0" t="s">
        <v>967</v>
      </c>
      <c r="F2978" s="0" t="n">
        <v>700033</v>
      </c>
      <c r="G2978" s="0" t="n">
        <v>0.1</v>
      </c>
      <c r="H2978" s="0" t="n">
        <v>1</v>
      </c>
      <c r="I2978" s="1" t="s">
        <v>9272</v>
      </c>
      <c r="J2978" s="0" t="s">
        <v>9273</v>
      </c>
    </row>
    <row r="2979" customFormat="false" ht="15" hidden="false" customHeight="false" outlineLevel="0" collapsed="false">
      <c r="A2979" s="0" t="s">
        <v>9274</v>
      </c>
      <c r="D2979" s="0" t="s">
        <v>3888</v>
      </c>
      <c r="E2979" s="0" t="s">
        <v>967</v>
      </c>
      <c r="F2979" s="0" t="n">
        <v>700039</v>
      </c>
      <c r="G2979" s="0" t="n">
        <v>0.1</v>
      </c>
      <c r="H2979" s="0" t="n">
        <v>1</v>
      </c>
      <c r="I2979" s="1" t="s">
        <v>9275</v>
      </c>
      <c r="J2979" s="0" t="s">
        <v>9276</v>
      </c>
    </row>
    <row r="2980" customFormat="false" ht="15" hidden="false" customHeight="false" outlineLevel="0" collapsed="false">
      <c r="A2980" s="0" t="s">
        <v>9277</v>
      </c>
      <c r="D2980" s="0" t="s">
        <v>1247</v>
      </c>
      <c r="E2980" s="0" t="s">
        <v>967</v>
      </c>
      <c r="F2980" s="0" t="n">
        <v>700052</v>
      </c>
      <c r="G2980" s="0" t="n">
        <v>0.1</v>
      </c>
      <c r="H2980" s="0" t="n">
        <v>1</v>
      </c>
      <c r="I2980" s="1" t="s">
        <v>9278</v>
      </c>
      <c r="J2980" s="0" t="s">
        <v>9279</v>
      </c>
    </row>
    <row r="2981" customFormat="false" ht="15" hidden="false" customHeight="false" outlineLevel="0" collapsed="false">
      <c r="A2981" s="0" t="s">
        <v>9280</v>
      </c>
      <c r="D2981" s="0" t="s">
        <v>966</v>
      </c>
      <c r="E2981" s="0" t="s">
        <v>967</v>
      </c>
      <c r="F2981" s="0" t="n">
        <v>700054</v>
      </c>
      <c r="G2981" s="0" t="n">
        <v>0.1</v>
      </c>
      <c r="H2981" s="0" t="n">
        <v>1</v>
      </c>
      <c r="I2981" s="1" t="s">
        <v>9281</v>
      </c>
      <c r="J2981" s="0" t="s">
        <v>9282</v>
      </c>
    </row>
    <row r="2982" customFormat="false" ht="15" hidden="false" customHeight="false" outlineLevel="0" collapsed="false">
      <c r="A2982" s="0" t="s">
        <v>9283</v>
      </c>
      <c r="D2982" s="0" t="s">
        <v>1247</v>
      </c>
      <c r="E2982" s="0" t="s">
        <v>967</v>
      </c>
      <c r="F2982" s="0" t="n">
        <v>700055</v>
      </c>
      <c r="G2982" s="0" t="n">
        <v>0.1</v>
      </c>
      <c r="H2982" s="0" t="n">
        <v>1</v>
      </c>
      <c r="I2982" s="1" t="s">
        <v>9284</v>
      </c>
      <c r="J2982" s="0" t="s">
        <v>9285</v>
      </c>
    </row>
    <row r="2983" customFormat="false" ht="15" hidden="false" customHeight="false" outlineLevel="0" collapsed="false">
      <c r="A2983" s="0" t="s">
        <v>9286</v>
      </c>
      <c r="D2983" s="0" t="s">
        <v>1247</v>
      </c>
      <c r="E2983" s="0" t="s">
        <v>967</v>
      </c>
      <c r="F2983" s="0" t="n">
        <v>700055</v>
      </c>
      <c r="G2983" s="0" t="n">
        <v>0.1</v>
      </c>
      <c r="H2983" s="0" t="n">
        <v>1</v>
      </c>
      <c r="I2983" s="1" t="s">
        <v>9287</v>
      </c>
      <c r="J2983" s="0" t="s">
        <v>9288</v>
      </c>
    </row>
    <row r="2984" customFormat="false" ht="15" hidden="false" customHeight="false" outlineLevel="0" collapsed="false">
      <c r="A2984" s="0" t="s">
        <v>9289</v>
      </c>
      <c r="D2984" s="0" t="s">
        <v>1247</v>
      </c>
      <c r="E2984" s="0" t="s">
        <v>967</v>
      </c>
      <c r="F2984" s="0" t="n">
        <v>700059</v>
      </c>
      <c r="G2984" s="0" t="n">
        <v>0.1</v>
      </c>
      <c r="H2984" s="0" t="n">
        <v>1</v>
      </c>
      <c r="I2984" s="1" t="s">
        <v>9290</v>
      </c>
      <c r="J2984" s="0" t="s">
        <v>9291</v>
      </c>
    </row>
    <row r="2985" customFormat="false" ht="15" hidden="false" customHeight="false" outlineLevel="0" collapsed="false">
      <c r="A2985" s="0" t="s">
        <v>9292</v>
      </c>
      <c r="D2985" s="0" t="s">
        <v>966</v>
      </c>
      <c r="E2985" s="0" t="s">
        <v>967</v>
      </c>
      <c r="F2985" s="0" t="n">
        <v>700078</v>
      </c>
      <c r="G2985" s="0" t="n">
        <v>0.1</v>
      </c>
      <c r="H2985" s="0" t="n">
        <v>1</v>
      </c>
      <c r="I2985" s="1" t="s">
        <v>9293</v>
      </c>
      <c r="J2985" s="0" t="s">
        <v>9294</v>
      </c>
    </row>
    <row r="2986" customFormat="false" ht="15" hidden="false" customHeight="false" outlineLevel="0" collapsed="false">
      <c r="A2986" s="0" t="s">
        <v>9295</v>
      </c>
      <c r="D2986" s="0" t="s">
        <v>3888</v>
      </c>
      <c r="E2986" s="0" t="s">
        <v>967</v>
      </c>
      <c r="F2986" s="0" t="n">
        <v>700084</v>
      </c>
      <c r="G2986" s="0" t="n">
        <v>0.1</v>
      </c>
      <c r="H2986" s="0" t="n">
        <v>1</v>
      </c>
      <c r="I2986" s="1" t="s">
        <v>9296</v>
      </c>
      <c r="J2986" s="0" t="s">
        <v>9297</v>
      </c>
    </row>
    <row r="2987" customFormat="false" ht="15" hidden="false" customHeight="false" outlineLevel="0" collapsed="false">
      <c r="A2987" s="0" t="s">
        <v>9298</v>
      </c>
      <c r="D2987" s="0" t="s">
        <v>183</v>
      </c>
      <c r="E2987" s="0" t="s">
        <v>184</v>
      </c>
      <c r="F2987" s="0" t="n">
        <v>110020</v>
      </c>
      <c r="G2987" s="0" t="n">
        <v>0.1</v>
      </c>
      <c r="H2987" s="0" t="n">
        <v>1</v>
      </c>
      <c r="I2987" s="1" t="s">
        <v>9299</v>
      </c>
      <c r="J2987" s="0" t="s">
        <v>9300</v>
      </c>
    </row>
    <row r="2988" customFormat="false" ht="15" hidden="false" customHeight="false" outlineLevel="0" collapsed="false">
      <c r="A2988" s="0" t="s">
        <v>9301</v>
      </c>
      <c r="D2988" s="0" t="s">
        <v>215</v>
      </c>
      <c r="E2988" s="0" t="s">
        <v>216</v>
      </c>
      <c r="F2988" s="0" t="n">
        <v>122001</v>
      </c>
      <c r="G2988" s="0" t="n">
        <v>0.1</v>
      </c>
      <c r="H2988" s="0" t="n">
        <v>1</v>
      </c>
      <c r="I2988" s="1" t="s">
        <v>9302</v>
      </c>
      <c r="J2988" s="0" t="s">
        <v>9303</v>
      </c>
    </row>
    <row r="2989" customFormat="false" ht="15" hidden="false" customHeight="false" outlineLevel="0" collapsed="false">
      <c r="A2989" s="0" t="s">
        <v>9304</v>
      </c>
      <c r="D2989" s="0" t="s">
        <v>215</v>
      </c>
      <c r="E2989" s="0" t="s">
        <v>216</v>
      </c>
      <c r="F2989" s="0" t="n">
        <v>122004</v>
      </c>
      <c r="G2989" s="0" t="n">
        <v>0.1</v>
      </c>
      <c r="H2989" s="0" t="n">
        <v>1</v>
      </c>
      <c r="I2989" s="1" t="s">
        <v>9305</v>
      </c>
      <c r="J2989" s="0" t="s">
        <v>9306</v>
      </c>
    </row>
    <row r="2990" customFormat="false" ht="15" hidden="false" customHeight="false" outlineLevel="0" collapsed="false">
      <c r="A2990" s="0" t="s">
        <v>9307</v>
      </c>
      <c r="D2990" s="0" t="s">
        <v>688</v>
      </c>
      <c r="E2990" s="0" t="s">
        <v>242</v>
      </c>
      <c r="F2990" s="0" t="n">
        <v>390006</v>
      </c>
      <c r="G2990" s="0" t="n">
        <v>0.1</v>
      </c>
      <c r="H2990" s="0" t="n">
        <v>1</v>
      </c>
      <c r="I2990" s="1" t="s">
        <v>9308</v>
      </c>
      <c r="J2990" s="0" t="s">
        <v>9309</v>
      </c>
    </row>
    <row r="2991" customFormat="false" ht="15" hidden="false" customHeight="false" outlineLevel="0" collapsed="false">
      <c r="A2991" s="0" t="s">
        <v>9310</v>
      </c>
      <c r="D2991" s="0" t="s">
        <v>688</v>
      </c>
      <c r="E2991" s="0" t="s">
        <v>242</v>
      </c>
      <c r="F2991" s="0" t="n">
        <v>390011</v>
      </c>
      <c r="G2991" s="0" t="n">
        <v>0.1</v>
      </c>
      <c r="H2991" s="0" t="n">
        <v>1</v>
      </c>
      <c r="I2991" s="1" t="s">
        <v>9311</v>
      </c>
      <c r="J2991" s="0" t="s">
        <v>9312</v>
      </c>
    </row>
    <row r="2992" customFormat="false" ht="15" hidden="false" customHeight="false" outlineLevel="0" collapsed="false">
      <c r="A2992" s="0" t="s">
        <v>9313</v>
      </c>
      <c r="D2992" s="0" t="s">
        <v>269</v>
      </c>
      <c r="E2992" s="0" t="s">
        <v>242</v>
      </c>
      <c r="F2992" s="0" t="n">
        <v>396170</v>
      </c>
      <c r="G2992" s="0" t="n">
        <v>0.1</v>
      </c>
      <c r="H2992" s="0" t="n">
        <v>1</v>
      </c>
      <c r="I2992" s="1" t="s">
        <v>9314</v>
      </c>
      <c r="J2992" s="0" t="s">
        <v>9315</v>
      </c>
    </row>
    <row r="2993" customFormat="false" ht="15" hidden="false" customHeight="false" outlineLevel="0" collapsed="false">
      <c r="A2993" s="0" t="s">
        <v>9316</v>
      </c>
      <c r="D2993" s="0" t="s">
        <v>9317</v>
      </c>
      <c r="E2993" s="0" t="s">
        <v>9</v>
      </c>
      <c r="F2993" s="0" t="n">
        <v>400030</v>
      </c>
      <c r="G2993" s="0" t="n">
        <v>0.1</v>
      </c>
      <c r="H2993" s="0" t="n">
        <v>1</v>
      </c>
      <c r="I2993" s="1" t="s">
        <v>9318</v>
      </c>
      <c r="J2993" s="0" t="s">
        <v>9319</v>
      </c>
    </row>
    <row r="2994" customFormat="false" ht="15" hidden="false" customHeight="false" outlineLevel="0" collapsed="false">
      <c r="A2994" s="0" t="s">
        <v>9320</v>
      </c>
      <c r="D2994" s="0" t="s">
        <v>938</v>
      </c>
      <c r="E2994" s="0" t="s">
        <v>145</v>
      </c>
      <c r="F2994" s="0" t="n">
        <v>621002</v>
      </c>
      <c r="G2994" s="0" t="n">
        <v>0.1</v>
      </c>
      <c r="H2994" s="0" t="n">
        <v>1</v>
      </c>
      <c r="I2994" s="1" t="s">
        <v>9321</v>
      </c>
      <c r="J2994" s="0" t="s">
        <v>9322</v>
      </c>
    </row>
    <row r="2995" customFormat="false" ht="15" hidden="false" customHeight="false" outlineLevel="0" collapsed="false">
      <c r="A2995" s="0" t="s">
        <v>9323</v>
      </c>
      <c r="D2995" s="0" t="s">
        <v>938</v>
      </c>
      <c r="E2995" s="0" t="s">
        <v>145</v>
      </c>
      <c r="F2995" s="0" t="n">
        <v>621002</v>
      </c>
      <c r="G2995" s="0" t="n">
        <v>0.1</v>
      </c>
      <c r="H2995" s="0" t="n">
        <v>1</v>
      </c>
      <c r="I2995" s="1" t="s">
        <v>9324</v>
      </c>
      <c r="J2995" s="0" t="s">
        <v>9325</v>
      </c>
    </row>
    <row r="2996" customFormat="false" ht="15" hidden="false" customHeight="false" outlineLevel="0" collapsed="false">
      <c r="A2996" s="0" t="s">
        <v>9326</v>
      </c>
      <c r="D2996" s="0" t="s">
        <v>2632</v>
      </c>
      <c r="E2996" s="0" t="s">
        <v>145</v>
      </c>
      <c r="F2996" s="0" t="n">
        <v>621707</v>
      </c>
      <c r="G2996" s="0" t="n">
        <v>0.1</v>
      </c>
      <c r="H2996" s="0" t="n">
        <v>1</v>
      </c>
      <c r="I2996" s="1" t="s">
        <v>9327</v>
      </c>
      <c r="J2996" s="0" t="s">
        <v>9328</v>
      </c>
    </row>
    <row r="2997" customFormat="false" ht="15" hidden="false" customHeight="false" outlineLevel="0" collapsed="false">
      <c r="A2997" s="0" t="s">
        <v>9329</v>
      </c>
      <c r="D2997" s="0" t="s">
        <v>2632</v>
      </c>
      <c r="E2997" s="0" t="s">
        <v>145</v>
      </c>
      <c r="F2997" s="0" t="n">
        <v>621707</v>
      </c>
      <c r="G2997" s="0" t="n">
        <v>0.1</v>
      </c>
      <c r="H2997" s="0" t="n">
        <v>1</v>
      </c>
      <c r="I2997" s="1" t="s">
        <v>9330</v>
      </c>
      <c r="J2997" s="0" t="s">
        <v>9331</v>
      </c>
    </row>
    <row r="2998" customFormat="false" ht="15" hidden="false" customHeight="false" outlineLevel="0" collapsed="false">
      <c r="A2998" s="0" t="s">
        <v>9332</v>
      </c>
      <c r="D2998" s="0" t="s">
        <v>2632</v>
      </c>
      <c r="E2998" s="0" t="s">
        <v>145</v>
      </c>
      <c r="F2998" s="0" t="n">
        <v>621707</v>
      </c>
      <c r="G2998" s="0" t="n">
        <v>0.1</v>
      </c>
      <c r="H2998" s="0" t="n">
        <v>1</v>
      </c>
      <c r="I2998" s="1" t="s">
        <v>9333</v>
      </c>
      <c r="J2998" s="0" t="s">
        <v>9334</v>
      </c>
    </row>
    <row r="2999" customFormat="false" ht="15" hidden="false" customHeight="false" outlineLevel="0" collapsed="false">
      <c r="A2999" s="0" t="s">
        <v>9335</v>
      </c>
      <c r="D2999" s="0" t="s">
        <v>2632</v>
      </c>
      <c r="E2999" s="0" t="s">
        <v>145</v>
      </c>
      <c r="F2999" s="0" t="n">
        <v>621707</v>
      </c>
      <c r="G2999" s="0" t="n">
        <v>0.1</v>
      </c>
      <c r="H2999" s="0" t="n">
        <v>1</v>
      </c>
      <c r="I2999" s="1" t="s">
        <v>9336</v>
      </c>
      <c r="J2999" s="0" t="s">
        <v>9337</v>
      </c>
    </row>
    <row r="3000" customFormat="false" ht="15" hidden="false" customHeight="false" outlineLevel="0" collapsed="false">
      <c r="A3000" s="0" t="s">
        <v>9338</v>
      </c>
      <c r="D3000" s="0" t="s">
        <v>8</v>
      </c>
      <c r="E3000" s="0" t="s">
        <v>9</v>
      </c>
      <c r="F3000" s="0" t="n">
        <v>443001</v>
      </c>
      <c r="G3000" s="0" t="n">
        <v>0.1</v>
      </c>
      <c r="H3000" s="0" t="n">
        <v>1</v>
      </c>
      <c r="I3000" s="1" t="s">
        <v>9339</v>
      </c>
      <c r="J3000" s="0" t="s">
        <v>9340</v>
      </c>
    </row>
    <row r="3001" customFormat="false" ht="15" hidden="false" customHeight="false" outlineLevel="0" collapsed="false">
      <c r="A3001" s="0" t="s">
        <v>9341</v>
      </c>
      <c r="D3001" s="0" t="s">
        <v>9342</v>
      </c>
      <c r="E3001" s="0" t="s">
        <v>9</v>
      </c>
      <c r="F3001" s="0" t="n">
        <v>400083</v>
      </c>
      <c r="G3001" s="0" t="n">
        <v>0.1</v>
      </c>
      <c r="H3001" s="0" t="n">
        <v>1</v>
      </c>
      <c r="I3001" s="1" t="s">
        <v>9343</v>
      </c>
      <c r="J3001" s="0" t="s">
        <v>9344</v>
      </c>
    </row>
    <row r="3002" customFormat="false" ht="15" hidden="false" customHeight="false" outlineLevel="0" collapsed="false">
      <c r="A3002" s="0" t="s">
        <v>9345</v>
      </c>
      <c r="D3002" s="0" t="s">
        <v>273</v>
      </c>
      <c r="E3002" s="0" t="s">
        <v>9</v>
      </c>
      <c r="F3002" s="0" t="n">
        <v>400088</v>
      </c>
      <c r="G3002" s="0" t="n">
        <v>0.1</v>
      </c>
      <c r="H3002" s="0" t="n">
        <v>1</v>
      </c>
      <c r="I3002" s="1" t="s">
        <v>9346</v>
      </c>
      <c r="J3002" s="0" t="s">
        <v>9347</v>
      </c>
    </row>
    <row r="3003" customFormat="false" ht="15" hidden="false" customHeight="false" outlineLevel="0" collapsed="false">
      <c r="A3003" s="0" t="s">
        <v>9348</v>
      </c>
      <c r="D3003" s="0" t="s">
        <v>820</v>
      </c>
      <c r="E3003" s="0" t="s">
        <v>184</v>
      </c>
      <c r="F3003" s="0" t="n">
        <v>110031</v>
      </c>
      <c r="G3003" s="0" t="n">
        <v>0.1</v>
      </c>
      <c r="H3003" s="0" t="n">
        <v>1</v>
      </c>
      <c r="I3003" s="1" t="s">
        <v>9349</v>
      </c>
      <c r="J3003" s="0" t="s">
        <v>9350</v>
      </c>
    </row>
    <row r="3004" customFormat="false" ht="15" hidden="false" customHeight="false" outlineLevel="0" collapsed="false">
      <c r="A3004" s="0" t="s">
        <v>9351</v>
      </c>
      <c r="D3004" s="0" t="s">
        <v>874</v>
      </c>
      <c r="E3004" s="0" t="s">
        <v>242</v>
      </c>
      <c r="F3004" s="0" t="n">
        <v>360003</v>
      </c>
      <c r="G3004" s="0" t="n">
        <v>0.1</v>
      </c>
      <c r="H3004" s="0" t="n">
        <v>1</v>
      </c>
      <c r="I3004" s="1" t="s">
        <v>9352</v>
      </c>
      <c r="J3004" s="0" t="s">
        <v>9353</v>
      </c>
    </row>
    <row r="3005" customFormat="false" ht="15" hidden="false" customHeight="false" outlineLevel="0" collapsed="false">
      <c r="A3005" s="0" t="s">
        <v>9354</v>
      </c>
      <c r="D3005" s="0" t="s">
        <v>522</v>
      </c>
      <c r="E3005" s="0" t="s">
        <v>522</v>
      </c>
      <c r="F3005" s="0" t="n">
        <v>396230</v>
      </c>
      <c r="G3005" s="0" t="n">
        <v>0.1</v>
      </c>
      <c r="H3005" s="0" t="n">
        <v>1</v>
      </c>
      <c r="I3005" s="1" t="s">
        <v>9355</v>
      </c>
      <c r="J3005" s="0" t="s">
        <v>9356</v>
      </c>
    </row>
    <row r="3006" customFormat="false" ht="15" hidden="false" customHeight="false" outlineLevel="0" collapsed="false">
      <c r="A3006" s="0" t="s">
        <v>9357</v>
      </c>
      <c r="D3006" s="0" t="s">
        <v>396</v>
      </c>
      <c r="E3006" s="0" t="s">
        <v>9</v>
      </c>
      <c r="F3006" s="0" t="n">
        <v>415001</v>
      </c>
      <c r="G3006" s="0" t="n">
        <v>0.1</v>
      </c>
      <c r="H3006" s="0" t="n">
        <v>1</v>
      </c>
      <c r="I3006" s="1" t="s">
        <v>9358</v>
      </c>
      <c r="J3006" s="0" t="s">
        <v>9359</v>
      </c>
    </row>
    <row r="3007" customFormat="false" ht="15" hidden="false" customHeight="false" outlineLevel="0" collapsed="false">
      <c r="A3007" s="0" t="s">
        <v>9360</v>
      </c>
      <c r="D3007" s="0" t="s">
        <v>127</v>
      </c>
      <c r="E3007" s="0" t="s">
        <v>123</v>
      </c>
      <c r="F3007" s="0" t="n">
        <v>560048</v>
      </c>
      <c r="G3007" s="0" t="n">
        <v>0.1</v>
      </c>
      <c r="H3007" s="0" t="n">
        <v>1</v>
      </c>
      <c r="I3007" s="1" t="s">
        <v>9361</v>
      </c>
      <c r="J3007" s="0" t="s">
        <v>9362</v>
      </c>
    </row>
    <row r="3008" customFormat="false" ht="15" hidden="false" customHeight="false" outlineLevel="0" collapsed="false">
      <c r="A3008" s="0" t="s">
        <v>9363</v>
      </c>
      <c r="D3008" s="0" t="s">
        <v>259</v>
      </c>
      <c r="E3008" s="0" t="s">
        <v>242</v>
      </c>
      <c r="F3008" s="0" t="n">
        <v>395003</v>
      </c>
      <c r="G3008" s="0" t="n">
        <v>0.1</v>
      </c>
      <c r="H3008" s="0" t="n">
        <v>1</v>
      </c>
      <c r="I3008" s="1" t="s">
        <v>9364</v>
      </c>
      <c r="J3008" s="0" t="s">
        <v>9365</v>
      </c>
    </row>
    <row r="3009" customFormat="false" ht="15" hidden="false" customHeight="false" outlineLevel="0" collapsed="false">
      <c r="A3009" s="0" t="s">
        <v>9366</v>
      </c>
      <c r="D3009" s="0" t="s">
        <v>259</v>
      </c>
      <c r="E3009" s="0" t="s">
        <v>242</v>
      </c>
      <c r="F3009" s="0" t="n">
        <v>395004</v>
      </c>
      <c r="G3009" s="0" t="n">
        <v>0.1</v>
      </c>
      <c r="H3009" s="0" t="n">
        <v>1</v>
      </c>
      <c r="I3009" s="1" t="s">
        <v>9367</v>
      </c>
      <c r="J3009" s="0" t="s">
        <v>9368</v>
      </c>
    </row>
    <row r="3010" customFormat="false" ht="15" hidden="false" customHeight="false" outlineLevel="0" collapsed="false">
      <c r="A3010" s="0" t="s">
        <v>9369</v>
      </c>
      <c r="D3010" s="0" t="s">
        <v>259</v>
      </c>
      <c r="E3010" s="0" t="s">
        <v>242</v>
      </c>
      <c r="F3010" s="0" t="n">
        <v>395009</v>
      </c>
      <c r="G3010" s="0" t="n">
        <v>0.1</v>
      </c>
      <c r="H3010" s="0" t="n">
        <v>1</v>
      </c>
      <c r="I3010" s="1" t="s">
        <v>9370</v>
      </c>
      <c r="J3010" s="0" t="s">
        <v>9371</v>
      </c>
    </row>
    <row r="3011" customFormat="false" ht="15" hidden="false" customHeight="false" outlineLevel="0" collapsed="false">
      <c r="A3011" s="0" t="s">
        <v>9372</v>
      </c>
      <c r="D3011" s="0" t="s">
        <v>592</v>
      </c>
      <c r="E3011" s="0" t="s">
        <v>145</v>
      </c>
      <c r="F3011" s="0" t="n">
        <v>600099</v>
      </c>
      <c r="G3011" s="0" t="n">
        <v>0.1</v>
      </c>
      <c r="H3011" s="0" t="n">
        <v>1</v>
      </c>
      <c r="I3011" s="1" t="s">
        <v>9373</v>
      </c>
      <c r="J3011" s="0" t="s">
        <v>9374</v>
      </c>
    </row>
    <row r="3012" customFormat="false" ht="15" hidden="false" customHeight="false" outlineLevel="0" collapsed="false">
      <c r="A3012" s="0" t="s">
        <v>9375</v>
      </c>
      <c r="D3012" s="0" t="s">
        <v>1207</v>
      </c>
      <c r="E3012" s="0" t="s">
        <v>145</v>
      </c>
      <c r="F3012" s="0" t="n">
        <v>612204</v>
      </c>
      <c r="G3012" s="0" t="n">
        <v>0.1</v>
      </c>
      <c r="H3012" s="0" t="n">
        <v>1</v>
      </c>
      <c r="I3012" s="1" t="s">
        <v>9376</v>
      </c>
      <c r="J3012" s="0" t="s">
        <v>9377</v>
      </c>
    </row>
    <row r="3013" customFormat="false" ht="15" hidden="false" customHeight="false" outlineLevel="0" collapsed="false">
      <c r="A3013" s="0" t="s">
        <v>9378</v>
      </c>
      <c r="D3013" s="0" t="s">
        <v>966</v>
      </c>
      <c r="E3013" s="0" t="s">
        <v>967</v>
      </c>
      <c r="F3013" s="0" t="n">
        <v>700007</v>
      </c>
      <c r="G3013" s="0" t="n">
        <v>0.1</v>
      </c>
      <c r="H3013" s="0" t="n">
        <v>1</v>
      </c>
      <c r="I3013" s="1" t="s">
        <v>9379</v>
      </c>
      <c r="J3013" s="0" t="s">
        <v>9380</v>
      </c>
    </row>
    <row r="3014" customFormat="false" ht="15" hidden="false" customHeight="false" outlineLevel="0" collapsed="false">
      <c r="A3014" s="0" t="s">
        <v>9381</v>
      </c>
      <c r="D3014" s="0" t="s">
        <v>9382</v>
      </c>
      <c r="E3014" s="0" t="s">
        <v>967</v>
      </c>
      <c r="F3014" s="0" t="n">
        <v>700063</v>
      </c>
      <c r="G3014" s="0" t="n">
        <v>0.1</v>
      </c>
      <c r="H3014" s="0" t="n">
        <v>1</v>
      </c>
      <c r="I3014" s="1" t="s">
        <v>9383</v>
      </c>
      <c r="J3014" s="0" t="s">
        <v>9384</v>
      </c>
    </row>
    <row r="3015" customFormat="false" ht="15" hidden="false" customHeight="false" outlineLevel="0" collapsed="false">
      <c r="A3015" s="0" t="s">
        <v>9385</v>
      </c>
      <c r="D3015" s="0" t="s">
        <v>273</v>
      </c>
      <c r="E3015" s="0" t="s">
        <v>9</v>
      </c>
      <c r="F3015" s="0" t="n">
        <v>400095</v>
      </c>
      <c r="G3015" s="0" t="n">
        <v>0.1</v>
      </c>
      <c r="H3015" s="0" t="n">
        <v>1</v>
      </c>
      <c r="I3015" s="1" t="s">
        <v>9386</v>
      </c>
      <c r="J3015" s="0" t="s">
        <v>9387</v>
      </c>
    </row>
    <row r="3016" customFormat="false" ht="15" hidden="false" customHeight="false" outlineLevel="0" collapsed="false">
      <c r="A3016" s="0" t="s">
        <v>9388</v>
      </c>
      <c r="D3016" s="0" t="s">
        <v>1647</v>
      </c>
      <c r="E3016" s="0" t="s">
        <v>94</v>
      </c>
      <c r="F3016" s="0" t="n">
        <v>533101</v>
      </c>
      <c r="G3016" s="0" t="n">
        <v>0.1</v>
      </c>
      <c r="H3016" s="0" t="n">
        <v>1</v>
      </c>
      <c r="I3016" s="1" t="s">
        <v>9389</v>
      </c>
      <c r="J3016" s="0" t="s">
        <v>9390</v>
      </c>
    </row>
    <row r="3017" customFormat="false" ht="15" hidden="false" customHeight="false" outlineLevel="0" collapsed="false">
      <c r="A3017" s="0" t="s">
        <v>9391</v>
      </c>
      <c r="D3017" s="0" t="s">
        <v>127</v>
      </c>
      <c r="E3017" s="0" t="s">
        <v>123</v>
      </c>
      <c r="F3017" s="0" t="n">
        <v>560049</v>
      </c>
      <c r="G3017" s="0" t="n">
        <v>0.1</v>
      </c>
      <c r="H3017" s="0" t="n">
        <v>1</v>
      </c>
      <c r="I3017" s="1" t="s">
        <v>9392</v>
      </c>
      <c r="J3017" s="0" t="s">
        <v>9393</v>
      </c>
    </row>
    <row r="3018" customFormat="false" ht="15" hidden="false" customHeight="false" outlineLevel="0" collapsed="false">
      <c r="A3018" s="0" t="s">
        <v>9394</v>
      </c>
      <c r="D3018" s="0" t="s">
        <v>688</v>
      </c>
      <c r="E3018" s="0" t="s">
        <v>242</v>
      </c>
      <c r="F3018" s="0" t="n">
        <v>390006</v>
      </c>
      <c r="G3018" s="0" t="n">
        <v>0.1</v>
      </c>
      <c r="H3018" s="0" t="n">
        <v>1</v>
      </c>
      <c r="I3018" s="1" t="s">
        <v>9395</v>
      </c>
      <c r="J3018" s="0" t="s">
        <v>9396</v>
      </c>
    </row>
    <row r="3019" customFormat="false" ht="15" hidden="false" customHeight="false" outlineLevel="0" collapsed="false">
      <c r="A3019" s="0" t="s">
        <v>9397</v>
      </c>
      <c r="D3019" s="0" t="s">
        <v>9398</v>
      </c>
      <c r="E3019" s="0" t="s">
        <v>9398</v>
      </c>
      <c r="F3019" s="0" t="n">
        <v>400077</v>
      </c>
      <c r="G3019" s="0" t="n">
        <v>0.1</v>
      </c>
      <c r="H3019" s="0" t="n">
        <v>1</v>
      </c>
      <c r="I3019" s="1" t="s">
        <v>9399</v>
      </c>
      <c r="J3019" s="0" t="s">
        <v>9400</v>
      </c>
    </row>
    <row r="3020" customFormat="false" ht="15" hidden="false" customHeight="false" outlineLevel="0" collapsed="false">
      <c r="A3020" s="0" t="s">
        <v>9401</v>
      </c>
      <c r="D3020" s="0" t="s">
        <v>392</v>
      </c>
      <c r="E3020" s="0" t="s">
        <v>9</v>
      </c>
      <c r="F3020" s="0" t="n">
        <v>401203</v>
      </c>
      <c r="G3020" s="0" t="n">
        <v>0.1</v>
      </c>
      <c r="H3020" s="0" t="n">
        <v>1</v>
      </c>
      <c r="I3020" s="1" t="s">
        <v>9402</v>
      </c>
      <c r="J3020" s="0" t="s">
        <v>9403</v>
      </c>
    </row>
    <row r="3021" customFormat="false" ht="15" hidden="false" customHeight="false" outlineLevel="0" collapsed="false">
      <c r="A3021" s="0" t="s">
        <v>9404</v>
      </c>
      <c r="D3021" s="0" t="s">
        <v>874</v>
      </c>
      <c r="E3021" s="0" t="s">
        <v>242</v>
      </c>
      <c r="F3021" s="0" t="n">
        <v>360005</v>
      </c>
      <c r="G3021" s="0" t="n">
        <v>0.1</v>
      </c>
      <c r="H3021" s="0" t="n">
        <v>1</v>
      </c>
      <c r="I3021" s="1" t="s">
        <v>9405</v>
      </c>
      <c r="J3021" s="0" t="s">
        <v>9406</v>
      </c>
    </row>
    <row r="3022" customFormat="false" ht="15" hidden="false" customHeight="false" outlineLevel="0" collapsed="false">
      <c r="A3022" s="0" t="s">
        <v>9407</v>
      </c>
      <c r="D3022" s="0" t="s">
        <v>9408</v>
      </c>
      <c r="E3022" s="0" t="s">
        <v>9</v>
      </c>
      <c r="F3022" s="0" t="n">
        <v>400075</v>
      </c>
      <c r="G3022" s="0" t="n">
        <v>0.1</v>
      </c>
      <c r="H3022" s="0" t="n">
        <v>1</v>
      </c>
      <c r="I3022" s="1" t="s">
        <v>9409</v>
      </c>
      <c r="J3022" s="0" t="s">
        <v>9410</v>
      </c>
    </row>
    <row r="3023" customFormat="false" ht="15" hidden="false" customHeight="false" outlineLevel="0" collapsed="false">
      <c r="A3023" s="0" t="s">
        <v>9411</v>
      </c>
      <c r="D3023" s="0" t="s">
        <v>273</v>
      </c>
      <c r="E3023" s="0" t="s">
        <v>9</v>
      </c>
      <c r="F3023" s="0" t="n">
        <v>400078</v>
      </c>
      <c r="G3023" s="0" t="n">
        <v>0.1</v>
      </c>
      <c r="H3023" s="0" t="n">
        <v>1</v>
      </c>
      <c r="I3023" s="1" t="s">
        <v>9412</v>
      </c>
      <c r="J3023" s="0" t="s">
        <v>9413</v>
      </c>
    </row>
    <row r="3024" customFormat="false" ht="15" hidden="false" customHeight="false" outlineLevel="0" collapsed="false">
      <c r="A3024" s="0" t="s">
        <v>9414</v>
      </c>
      <c r="D3024" s="0" t="s">
        <v>273</v>
      </c>
      <c r="E3024" s="0" t="s">
        <v>9</v>
      </c>
      <c r="F3024" s="0" t="n">
        <v>400078</v>
      </c>
      <c r="G3024" s="0" t="n">
        <v>0.1</v>
      </c>
      <c r="H3024" s="0" t="n">
        <v>1</v>
      </c>
      <c r="I3024" s="1" t="s">
        <v>9415</v>
      </c>
      <c r="J3024" s="0" t="s">
        <v>9416</v>
      </c>
    </row>
    <row r="3025" customFormat="false" ht="15" hidden="false" customHeight="false" outlineLevel="0" collapsed="false">
      <c r="A3025" s="0" t="s">
        <v>9417</v>
      </c>
      <c r="D3025" s="0" t="s">
        <v>9418</v>
      </c>
      <c r="E3025" s="0" t="s">
        <v>9</v>
      </c>
      <c r="F3025" s="0" t="n">
        <v>400078</v>
      </c>
      <c r="G3025" s="0" t="n">
        <v>0.1</v>
      </c>
      <c r="H3025" s="0" t="n">
        <v>1</v>
      </c>
      <c r="I3025" s="1" t="s">
        <v>9419</v>
      </c>
      <c r="J3025" s="0" t="s">
        <v>9420</v>
      </c>
    </row>
    <row r="3026" customFormat="false" ht="15" hidden="false" customHeight="false" outlineLevel="0" collapsed="false">
      <c r="A3026" s="0" t="s">
        <v>9421</v>
      </c>
      <c r="D3026" s="0" t="s">
        <v>273</v>
      </c>
      <c r="E3026" s="0" t="s">
        <v>9</v>
      </c>
      <c r="F3026" s="0" t="n">
        <v>400078</v>
      </c>
      <c r="G3026" s="0" t="n">
        <v>0.1</v>
      </c>
      <c r="H3026" s="0" t="n">
        <v>1</v>
      </c>
      <c r="I3026" s="1" t="s">
        <v>9422</v>
      </c>
      <c r="J3026" s="0" t="s">
        <v>9423</v>
      </c>
    </row>
    <row r="3027" customFormat="false" ht="15" hidden="false" customHeight="false" outlineLevel="0" collapsed="false">
      <c r="A3027" s="0" t="s">
        <v>9424</v>
      </c>
      <c r="D3027" s="0" t="s">
        <v>273</v>
      </c>
      <c r="E3027" s="0" t="s">
        <v>9</v>
      </c>
      <c r="F3027" s="0" t="n">
        <v>400080</v>
      </c>
      <c r="G3027" s="0" t="n">
        <v>0.1</v>
      </c>
      <c r="H3027" s="0" t="n">
        <v>1</v>
      </c>
      <c r="I3027" s="1" t="s">
        <v>9425</v>
      </c>
      <c r="J3027" s="0" t="s">
        <v>9426</v>
      </c>
    </row>
    <row r="3028" customFormat="false" ht="15" hidden="false" customHeight="false" outlineLevel="0" collapsed="false">
      <c r="A3028" s="0" t="s">
        <v>9427</v>
      </c>
      <c r="D3028" s="0" t="s">
        <v>845</v>
      </c>
      <c r="E3028" s="0" t="s">
        <v>184</v>
      </c>
      <c r="F3028" s="0" t="n">
        <v>110006</v>
      </c>
      <c r="G3028" s="0" t="n">
        <v>0.1</v>
      </c>
      <c r="H3028" s="0" t="n">
        <v>1</v>
      </c>
      <c r="I3028" s="1" t="s">
        <v>9428</v>
      </c>
      <c r="J3028" s="0" t="s">
        <v>9429</v>
      </c>
    </row>
    <row r="3029" customFormat="false" ht="15" hidden="false" customHeight="false" outlineLevel="0" collapsed="false">
      <c r="A3029" s="0" t="s">
        <v>9430</v>
      </c>
      <c r="D3029" s="0" t="s">
        <v>273</v>
      </c>
      <c r="E3029" s="0" t="s">
        <v>9</v>
      </c>
      <c r="F3029" s="0" t="n">
        <v>400043</v>
      </c>
      <c r="G3029" s="0" t="n">
        <v>0.1</v>
      </c>
      <c r="H3029" s="0" t="n">
        <v>1</v>
      </c>
      <c r="I3029" s="1" t="s">
        <v>9431</v>
      </c>
      <c r="J3029" s="0" t="s">
        <v>9432</v>
      </c>
    </row>
    <row r="3030" customFormat="false" ht="15" hidden="false" customHeight="false" outlineLevel="0" collapsed="false">
      <c r="A3030" s="0" t="s">
        <v>9002</v>
      </c>
      <c r="D3030" s="0" t="s">
        <v>273</v>
      </c>
      <c r="E3030" s="0" t="s">
        <v>9</v>
      </c>
      <c r="F3030" s="0" t="n">
        <v>400102</v>
      </c>
      <c r="G3030" s="0" t="n">
        <v>0.1</v>
      </c>
      <c r="H3030" s="0" t="n">
        <v>1</v>
      </c>
      <c r="I3030" s="1" t="s">
        <v>9433</v>
      </c>
      <c r="J3030" s="0" t="s">
        <v>9434</v>
      </c>
    </row>
    <row r="3031" customFormat="false" ht="15" hidden="false" customHeight="false" outlineLevel="0" collapsed="false">
      <c r="A3031" s="0" t="s">
        <v>9435</v>
      </c>
      <c r="D3031" s="0" t="s">
        <v>396</v>
      </c>
      <c r="E3031" s="0" t="s">
        <v>9</v>
      </c>
      <c r="F3031" s="0" t="n">
        <v>415002</v>
      </c>
      <c r="G3031" s="0" t="n">
        <v>0.1</v>
      </c>
      <c r="H3031" s="0" t="n">
        <v>1</v>
      </c>
      <c r="I3031" s="1" t="s">
        <v>9436</v>
      </c>
      <c r="J3031" s="0" t="s">
        <v>9437</v>
      </c>
    </row>
    <row r="3032" customFormat="false" ht="15" hidden="false" customHeight="false" outlineLevel="0" collapsed="false">
      <c r="A3032" s="0" t="s">
        <v>9438</v>
      </c>
      <c r="D3032" s="0" t="s">
        <v>592</v>
      </c>
      <c r="E3032" s="0" t="s">
        <v>145</v>
      </c>
      <c r="F3032" s="0" t="n">
        <v>600039</v>
      </c>
      <c r="G3032" s="0" t="n">
        <v>0.1</v>
      </c>
      <c r="H3032" s="0" t="n">
        <v>1</v>
      </c>
      <c r="I3032" s="1" t="s">
        <v>9439</v>
      </c>
      <c r="J3032" s="0" t="s">
        <v>9440</v>
      </c>
    </row>
    <row r="3033" customFormat="false" ht="15" hidden="false" customHeight="false" outlineLevel="0" collapsed="false">
      <c r="A3033" s="0" t="s">
        <v>9441</v>
      </c>
      <c r="D3033" s="0" t="s">
        <v>966</v>
      </c>
      <c r="E3033" s="0" t="s">
        <v>967</v>
      </c>
      <c r="F3033" s="0" t="n">
        <v>700024</v>
      </c>
      <c r="G3033" s="0" t="n">
        <v>0.1</v>
      </c>
      <c r="H3033" s="0" t="n">
        <v>1</v>
      </c>
      <c r="I3033" s="1" t="s">
        <v>9442</v>
      </c>
      <c r="J3033" s="0" t="s">
        <v>9443</v>
      </c>
    </row>
    <row r="3034" customFormat="false" ht="15" hidden="false" customHeight="false" outlineLevel="0" collapsed="false">
      <c r="A3034" s="0" t="s">
        <v>6248</v>
      </c>
      <c r="D3034" s="0" t="s">
        <v>2632</v>
      </c>
      <c r="E3034" s="0" t="s">
        <v>145</v>
      </c>
      <c r="F3034" s="0" t="n">
        <v>621707</v>
      </c>
      <c r="G3034" s="0" t="n">
        <v>0.1</v>
      </c>
      <c r="H3034" s="0" t="n">
        <v>1</v>
      </c>
      <c r="I3034" s="1" t="s">
        <v>9444</v>
      </c>
      <c r="J3034" s="0" t="s">
        <v>9445</v>
      </c>
    </row>
    <row r="3035" customFormat="false" ht="15" hidden="false" customHeight="false" outlineLevel="0" collapsed="false">
      <c r="A3035" s="0" t="s">
        <v>9446</v>
      </c>
      <c r="D3035" s="0" t="s">
        <v>942</v>
      </c>
      <c r="E3035" s="0" t="s">
        <v>145</v>
      </c>
      <c r="F3035" s="0" t="n">
        <v>621315</v>
      </c>
      <c r="G3035" s="0" t="n">
        <v>0.1</v>
      </c>
      <c r="H3035" s="0" t="n">
        <v>1</v>
      </c>
      <c r="I3035" s="1" t="s">
        <v>9447</v>
      </c>
      <c r="J3035" s="0" t="s">
        <v>9448</v>
      </c>
    </row>
    <row r="3036" customFormat="false" ht="15" hidden="false" customHeight="false" outlineLevel="0" collapsed="false">
      <c r="A3036" s="0" t="s">
        <v>9449</v>
      </c>
      <c r="D3036" s="0" t="s">
        <v>9450</v>
      </c>
      <c r="E3036" s="0" t="s">
        <v>145</v>
      </c>
      <c r="F3036" s="0" t="n">
        <v>621703</v>
      </c>
      <c r="G3036" s="0" t="n">
        <v>0.1</v>
      </c>
      <c r="H3036" s="0" t="n">
        <v>1</v>
      </c>
      <c r="I3036" s="1" t="s">
        <v>9451</v>
      </c>
      <c r="J3036" s="0" t="s">
        <v>9452</v>
      </c>
    </row>
    <row r="3037" customFormat="false" ht="15" hidden="false" customHeight="false" outlineLevel="0" collapsed="false">
      <c r="A3037" s="0" t="s">
        <v>9453</v>
      </c>
      <c r="D3037" s="0" t="s">
        <v>179</v>
      </c>
      <c r="E3037" s="0" t="s">
        <v>145</v>
      </c>
      <c r="F3037" s="0" t="n">
        <v>607002</v>
      </c>
      <c r="G3037" s="0" t="n">
        <v>0.1</v>
      </c>
      <c r="H3037" s="0" t="n">
        <v>1</v>
      </c>
      <c r="I3037" s="1" t="s">
        <v>9454</v>
      </c>
      <c r="J3037" s="0" t="s">
        <v>9455</v>
      </c>
    </row>
    <row r="3038" customFormat="false" ht="15" hidden="false" customHeight="false" outlineLevel="0" collapsed="false">
      <c r="A3038" s="0" t="s">
        <v>9456</v>
      </c>
      <c r="D3038" s="0" t="s">
        <v>966</v>
      </c>
      <c r="E3038" s="0" t="s">
        <v>967</v>
      </c>
      <c r="F3038" s="0" t="n">
        <v>700007</v>
      </c>
      <c r="G3038" s="0" t="n">
        <v>0.1</v>
      </c>
      <c r="H3038" s="0" t="n">
        <v>1</v>
      </c>
      <c r="I3038" s="1" t="s">
        <v>9457</v>
      </c>
      <c r="J3038" s="0" t="s">
        <v>9458</v>
      </c>
    </row>
    <row r="3039" customFormat="false" ht="15" hidden="false" customHeight="false" outlineLevel="0" collapsed="false">
      <c r="A3039" s="0" t="s">
        <v>9459</v>
      </c>
      <c r="D3039" s="0" t="s">
        <v>9460</v>
      </c>
      <c r="E3039" s="0" t="s">
        <v>967</v>
      </c>
      <c r="F3039" s="0" t="n">
        <v>700034</v>
      </c>
      <c r="G3039" s="0" t="n">
        <v>0.1</v>
      </c>
      <c r="H3039" s="0" t="n">
        <v>1</v>
      </c>
      <c r="I3039" s="1" t="s">
        <v>9461</v>
      </c>
      <c r="J3039" s="0" t="s">
        <v>9462</v>
      </c>
    </row>
    <row r="3040" customFormat="false" ht="15" hidden="false" customHeight="false" outlineLevel="0" collapsed="false">
      <c r="A3040" s="0" t="s">
        <v>9463</v>
      </c>
      <c r="D3040" s="0" t="s">
        <v>3888</v>
      </c>
      <c r="E3040" s="0" t="s">
        <v>967</v>
      </c>
      <c r="F3040" s="0" t="n">
        <v>700039</v>
      </c>
      <c r="G3040" s="0" t="n">
        <v>0.1</v>
      </c>
      <c r="H3040" s="0" t="n">
        <v>1</v>
      </c>
      <c r="I3040" s="1" t="s">
        <v>9464</v>
      </c>
      <c r="J3040" s="0" t="s">
        <v>9465</v>
      </c>
    </row>
    <row r="3041" customFormat="false" ht="15" hidden="false" customHeight="false" outlineLevel="0" collapsed="false">
      <c r="A3041" s="0" t="s">
        <v>9466</v>
      </c>
      <c r="D3041" s="0" t="s">
        <v>3888</v>
      </c>
      <c r="E3041" s="0" t="s">
        <v>967</v>
      </c>
      <c r="F3041" s="0" t="n">
        <v>700061</v>
      </c>
      <c r="G3041" s="0" t="n">
        <v>0.1</v>
      </c>
      <c r="H3041" s="0" t="n">
        <v>1</v>
      </c>
      <c r="I3041" s="1" t="s">
        <v>9467</v>
      </c>
      <c r="J3041" s="0" t="s">
        <v>9468</v>
      </c>
    </row>
    <row r="3042" customFormat="false" ht="15" hidden="false" customHeight="false" outlineLevel="0" collapsed="false">
      <c r="A3042" s="0" t="s">
        <v>9469</v>
      </c>
      <c r="D3042" s="0" t="s">
        <v>966</v>
      </c>
      <c r="E3042" s="0" t="s">
        <v>967</v>
      </c>
      <c r="F3042" s="0" t="n">
        <v>700065</v>
      </c>
      <c r="G3042" s="0" t="n">
        <v>0.1</v>
      </c>
      <c r="H3042" s="0" t="n">
        <v>1</v>
      </c>
      <c r="I3042" s="1" t="s">
        <v>9470</v>
      </c>
      <c r="J3042" s="0" t="s">
        <v>9471</v>
      </c>
    </row>
    <row r="3043" customFormat="false" ht="15" hidden="false" customHeight="false" outlineLevel="0" collapsed="false">
      <c r="A3043" s="0" t="s">
        <v>9472</v>
      </c>
      <c r="D3043" s="0" t="s">
        <v>584</v>
      </c>
      <c r="E3043" s="0" t="s">
        <v>94</v>
      </c>
      <c r="F3043" s="0" t="n">
        <v>530002</v>
      </c>
      <c r="G3043" s="0" t="n">
        <v>0.1</v>
      </c>
      <c r="H3043" s="0" t="n">
        <v>1</v>
      </c>
      <c r="I3043" s="1" t="s">
        <v>9473</v>
      </c>
      <c r="J3043" s="0" t="s">
        <v>9474</v>
      </c>
    </row>
    <row r="3044" customFormat="false" ht="15" hidden="false" customHeight="false" outlineLevel="0" collapsed="false">
      <c r="A3044" s="0" t="s">
        <v>9475</v>
      </c>
      <c r="D3044" s="0" t="s">
        <v>584</v>
      </c>
      <c r="E3044" s="0" t="s">
        <v>94</v>
      </c>
      <c r="F3044" s="0" t="n">
        <v>530003</v>
      </c>
      <c r="G3044" s="0" t="n">
        <v>0.1</v>
      </c>
      <c r="H3044" s="0" t="n">
        <v>1</v>
      </c>
      <c r="I3044" s="1" t="s">
        <v>9476</v>
      </c>
      <c r="J3044" s="0" t="s">
        <v>9477</v>
      </c>
    </row>
    <row r="3045" customFormat="false" ht="15" hidden="false" customHeight="false" outlineLevel="0" collapsed="false">
      <c r="A3045" s="0" t="s">
        <v>9478</v>
      </c>
      <c r="D3045" s="0" t="s">
        <v>1286</v>
      </c>
      <c r="E3045" s="0" t="s">
        <v>94</v>
      </c>
      <c r="F3045" s="0" t="n">
        <v>532001</v>
      </c>
      <c r="G3045" s="0" t="n">
        <v>0.1</v>
      </c>
      <c r="H3045" s="0" t="n">
        <v>1</v>
      </c>
      <c r="I3045" s="1" t="s">
        <v>9479</v>
      </c>
      <c r="J3045" s="0" t="s">
        <v>9480</v>
      </c>
    </row>
    <row r="3046" customFormat="false" ht="15" hidden="false" customHeight="false" outlineLevel="0" collapsed="false">
      <c r="A3046" s="0" t="s">
        <v>9481</v>
      </c>
      <c r="D3046" s="0" t="s">
        <v>1286</v>
      </c>
      <c r="E3046" s="0" t="s">
        <v>94</v>
      </c>
      <c r="F3046" s="0" t="n">
        <v>532001</v>
      </c>
      <c r="G3046" s="0" t="n">
        <v>0.1</v>
      </c>
      <c r="H3046" s="0" t="n">
        <v>1</v>
      </c>
      <c r="I3046" s="1" t="s">
        <v>9482</v>
      </c>
      <c r="J3046" s="0" t="s">
        <v>9483</v>
      </c>
    </row>
    <row r="3047" customFormat="false" ht="15" hidden="false" customHeight="false" outlineLevel="0" collapsed="false">
      <c r="A3047" s="0" t="s">
        <v>9484</v>
      </c>
      <c r="D3047" s="0" t="s">
        <v>1286</v>
      </c>
      <c r="E3047" s="0" t="s">
        <v>94</v>
      </c>
      <c r="F3047" s="0" t="n">
        <v>532001</v>
      </c>
      <c r="G3047" s="0" t="n">
        <v>0.1</v>
      </c>
      <c r="H3047" s="0" t="n">
        <v>1</v>
      </c>
      <c r="I3047" s="1" t="s">
        <v>9485</v>
      </c>
      <c r="J3047" s="0" t="s">
        <v>9486</v>
      </c>
    </row>
    <row r="3048" customFormat="false" ht="15" hidden="false" customHeight="false" outlineLevel="0" collapsed="false">
      <c r="A3048" s="0" t="s">
        <v>9487</v>
      </c>
      <c r="D3048" s="0" t="s">
        <v>1286</v>
      </c>
      <c r="E3048" s="0" t="s">
        <v>94</v>
      </c>
      <c r="F3048" s="0" t="n">
        <v>532001</v>
      </c>
      <c r="G3048" s="0" t="n">
        <v>0.1</v>
      </c>
      <c r="H3048" s="0" t="n">
        <v>1</v>
      </c>
      <c r="I3048" s="1" t="s">
        <v>9488</v>
      </c>
      <c r="J3048" s="0" t="s">
        <v>9489</v>
      </c>
    </row>
    <row r="3049" customFormat="false" ht="15" hidden="false" customHeight="false" outlineLevel="0" collapsed="false">
      <c r="A3049" s="0" t="s">
        <v>9490</v>
      </c>
      <c r="D3049" s="0" t="s">
        <v>1647</v>
      </c>
      <c r="E3049" s="0" t="s">
        <v>94</v>
      </c>
      <c r="F3049" s="0" t="n">
        <v>533005</v>
      </c>
      <c r="G3049" s="0" t="n">
        <v>0.1</v>
      </c>
      <c r="H3049" s="0" t="n">
        <v>1</v>
      </c>
      <c r="I3049" s="1" t="s">
        <v>9491</v>
      </c>
      <c r="J3049" s="0" t="s">
        <v>9492</v>
      </c>
    </row>
    <row r="3050" customFormat="false" ht="15" hidden="false" customHeight="false" outlineLevel="0" collapsed="false">
      <c r="A3050" s="0" t="s">
        <v>9493</v>
      </c>
      <c r="D3050" s="0" t="s">
        <v>127</v>
      </c>
      <c r="E3050" s="0" t="s">
        <v>123</v>
      </c>
      <c r="F3050" s="0" t="n">
        <v>560018</v>
      </c>
      <c r="G3050" s="0" t="n">
        <v>0.1</v>
      </c>
      <c r="H3050" s="0" t="n">
        <v>1</v>
      </c>
      <c r="I3050" s="1" t="s">
        <v>9494</v>
      </c>
      <c r="J3050" s="0" t="s">
        <v>9495</v>
      </c>
    </row>
    <row r="3051" customFormat="false" ht="15" hidden="false" customHeight="false" outlineLevel="0" collapsed="false">
      <c r="A3051" s="0" t="s">
        <v>9496</v>
      </c>
      <c r="D3051" s="0" t="s">
        <v>127</v>
      </c>
      <c r="E3051" s="0" t="s">
        <v>123</v>
      </c>
      <c r="F3051" s="0" t="n">
        <v>560018</v>
      </c>
      <c r="G3051" s="0" t="n">
        <v>0.1</v>
      </c>
      <c r="H3051" s="0" t="n">
        <v>1</v>
      </c>
      <c r="I3051" s="1" t="s">
        <v>9497</v>
      </c>
      <c r="J3051" s="0" t="s">
        <v>9498</v>
      </c>
    </row>
    <row r="3052" customFormat="false" ht="15" hidden="false" customHeight="false" outlineLevel="0" collapsed="false">
      <c r="A3052" s="0" t="s">
        <v>9499</v>
      </c>
      <c r="D3052" s="0" t="s">
        <v>127</v>
      </c>
      <c r="E3052" s="0" t="s">
        <v>123</v>
      </c>
      <c r="F3052" s="0" t="n">
        <v>560056</v>
      </c>
      <c r="G3052" s="0" t="n">
        <v>0.1</v>
      </c>
      <c r="H3052" s="0" t="n">
        <v>1</v>
      </c>
      <c r="I3052" s="1" t="s">
        <v>9500</v>
      </c>
      <c r="J3052" s="0" t="s">
        <v>9501</v>
      </c>
    </row>
    <row r="3053" customFormat="false" ht="15" hidden="false" customHeight="false" outlineLevel="0" collapsed="false">
      <c r="A3053" s="0" t="s">
        <v>9502</v>
      </c>
      <c r="D3053" s="0" t="s">
        <v>122</v>
      </c>
      <c r="E3053" s="0" t="s">
        <v>123</v>
      </c>
      <c r="F3053" s="0" t="n">
        <v>560021</v>
      </c>
      <c r="G3053" s="0" t="n">
        <v>0.1</v>
      </c>
      <c r="H3053" s="0" t="n">
        <v>1</v>
      </c>
      <c r="I3053" s="1" t="s">
        <v>9503</v>
      </c>
      <c r="J3053" s="0" t="s">
        <v>9504</v>
      </c>
    </row>
    <row r="3054" customFormat="false" ht="15" hidden="false" customHeight="false" outlineLevel="0" collapsed="false">
      <c r="A3054" s="0" t="s">
        <v>9505</v>
      </c>
      <c r="D3054" s="0" t="s">
        <v>127</v>
      </c>
      <c r="E3054" s="0" t="s">
        <v>123</v>
      </c>
      <c r="F3054" s="0" t="n">
        <v>560021</v>
      </c>
      <c r="G3054" s="0" t="n">
        <v>0.1</v>
      </c>
      <c r="H3054" s="0" t="n">
        <v>1</v>
      </c>
      <c r="I3054" s="1" t="s">
        <v>9506</v>
      </c>
      <c r="J3054" s="0" t="s">
        <v>9507</v>
      </c>
    </row>
    <row r="3055" customFormat="false" ht="15" hidden="false" customHeight="false" outlineLevel="0" collapsed="false">
      <c r="A3055" s="0" t="s">
        <v>9508</v>
      </c>
      <c r="D3055" s="0" t="s">
        <v>127</v>
      </c>
      <c r="E3055" s="0" t="s">
        <v>123</v>
      </c>
      <c r="F3055" s="0" t="n">
        <v>560026</v>
      </c>
      <c r="G3055" s="0" t="n">
        <v>0.1</v>
      </c>
      <c r="H3055" s="0" t="n">
        <v>1</v>
      </c>
      <c r="I3055" s="1" t="s">
        <v>9509</v>
      </c>
      <c r="J3055" s="0" t="s">
        <v>9510</v>
      </c>
    </row>
    <row r="3056" customFormat="false" ht="15" hidden="false" customHeight="false" outlineLevel="0" collapsed="false">
      <c r="A3056" s="0" t="s">
        <v>9511</v>
      </c>
      <c r="D3056" s="0" t="s">
        <v>127</v>
      </c>
      <c r="E3056" s="0" t="s">
        <v>123</v>
      </c>
      <c r="F3056" s="0" t="n">
        <v>560026</v>
      </c>
      <c r="G3056" s="0" t="n">
        <v>0.1</v>
      </c>
      <c r="H3056" s="0" t="n">
        <v>1</v>
      </c>
      <c r="I3056" s="1" t="s">
        <v>9512</v>
      </c>
      <c r="J3056" s="0" t="s">
        <v>9513</v>
      </c>
    </row>
    <row r="3057" customFormat="false" ht="15" hidden="false" customHeight="false" outlineLevel="0" collapsed="false">
      <c r="A3057" s="0" t="s">
        <v>9514</v>
      </c>
      <c r="D3057" s="0" t="s">
        <v>127</v>
      </c>
      <c r="E3057" s="0" t="s">
        <v>123</v>
      </c>
      <c r="F3057" s="0" t="n">
        <v>560026</v>
      </c>
      <c r="G3057" s="0" t="n">
        <v>0.1</v>
      </c>
      <c r="H3057" s="0" t="n">
        <v>1</v>
      </c>
      <c r="I3057" s="1" t="s">
        <v>9515</v>
      </c>
      <c r="J3057" s="0" t="s">
        <v>9516</v>
      </c>
    </row>
    <row r="3058" customFormat="false" ht="15" hidden="false" customHeight="false" outlineLevel="0" collapsed="false">
      <c r="A3058" s="0" t="s">
        <v>9517</v>
      </c>
      <c r="D3058" s="0" t="s">
        <v>127</v>
      </c>
      <c r="E3058" s="0" t="s">
        <v>123</v>
      </c>
      <c r="F3058" s="0" t="n">
        <v>560027</v>
      </c>
      <c r="G3058" s="0" t="n">
        <v>0.1</v>
      </c>
      <c r="H3058" s="0" t="n">
        <v>1</v>
      </c>
      <c r="I3058" s="1" t="s">
        <v>9518</v>
      </c>
      <c r="J3058" s="0" t="s">
        <v>9519</v>
      </c>
    </row>
    <row r="3059" customFormat="false" ht="15" hidden="false" customHeight="false" outlineLevel="0" collapsed="false">
      <c r="A3059" s="0" t="s">
        <v>9520</v>
      </c>
      <c r="D3059" s="0" t="s">
        <v>127</v>
      </c>
      <c r="E3059" s="0" t="s">
        <v>123</v>
      </c>
      <c r="F3059" s="0" t="n">
        <v>560029</v>
      </c>
      <c r="G3059" s="0" t="n">
        <v>0.1</v>
      </c>
      <c r="H3059" s="0" t="n">
        <v>1</v>
      </c>
      <c r="I3059" s="1" t="s">
        <v>9521</v>
      </c>
      <c r="J3059" s="0" t="s">
        <v>9522</v>
      </c>
    </row>
    <row r="3060" customFormat="false" ht="15" hidden="false" customHeight="false" outlineLevel="0" collapsed="false">
      <c r="A3060" s="0" t="s">
        <v>9523</v>
      </c>
      <c r="D3060" s="0" t="s">
        <v>127</v>
      </c>
      <c r="E3060" s="0" t="s">
        <v>123</v>
      </c>
      <c r="F3060" s="0" t="n">
        <v>560032</v>
      </c>
      <c r="G3060" s="0" t="n">
        <v>0.1</v>
      </c>
      <c r="H3060" s="0" t="n">
        <v>1</v>
      </c>
      <c r="I3060" s="1" t="s">
        <v>9524</v>
      </c>
      <c r="J3060" s="0" t="s">
        <v>9525</v>
      </c>
    </row>
    <row r="3061" customFormat="false" ht="15" hidden="false" customHeight="false" outlineLevel="0" collapsed="false">
      <c r="A3061" s="0" t="s">
        <v>9526</v>
      </c>
      <c r="D3061" s="0" t="s">
        <v>127</v>
      </c>
      <c r="E3061" s="0" t="s">
        <v>123</v>
      </c>
      <c r="F3061" s="0" t="n">
        <v>560043</v>
      </c>
      <c r="G3061" s="0" t="n">
        <v>0.1</v>
      </c>
      <c r="H3061" s="0" t="n">
        <v>1</v>
      </c>
      <c r="I3061" s="1" t="s">
        <v>9527</v>
      </c>
      <c r="J3061" s="0" t="s">
        <v>9528</v>
      </c>
    </row>
    <row r="3062" customFormat="false" ht="15" hidden="false" customHeight="false" outlineLevel="0" collapsed="false">
      <c r="A3062" s="0" t="s">
        <v>9529</v>
      </c>
      <c r="D3062" s="0" t="s">
        <v>127</v>
      </c>
      <c r="E3062" s="0" t="s">
        <v>123</v>
      </c>
      <c r="F3062" s="0" t="n">
        <v>560043</v>
      </c>
      <c r="G3062" s="0" t="n">
        <v>0.1</v>
      </c>
      <c r="H3062" s="0" t="n">
        <v>1</v>
      </c>
      <c r="I3062" s="1" t="s">
        <v>9530</v>
      </c>
      <c r="J3062" s="0" t="s">
        <v>9531</v>
      </c>
    </row>
    <row r="3063" customFormat="false" ht="15" hidden="false" customHeight="false" outlineLevel="0" collapsed="false">
      <c r="A3063" s="0" t="s">
        <v>9532</v>
      </c>
      <c r="D3063" s="0" t="s">
        <v>127</v>
      </c>
      <c r="E3063" s="0" t="s">
        <v>123</v>
      </c>
      <c r="F3063" s="0" t="n">
        <v>560048</v>
      </c>
      <c r="G3063" s="0" t="n">
        <v>0.1</v>
      </c>
      <c r="H3063" s="0" t="n">
        <v>1</v>
      </c>
      <c r="I3063" s="1" t="s">
        <v>9533</v>
      </c>
      <c r="J3063" s="0" t="s">
        <v>9534</v>
      </c>
    </row>
    <row r="3064" customFormat="false" ht="15" hidden="false" customHeight="false" outlineLevel="0" collapsed="false">
      <c r="A3064" s="0" t="s">
        <v>9535</v>
      </c>
      <c r="D3064" s="0" t="s">
        <v>127</v>
      </c>
      <c r="E3064" s="0" t="s">
        <v>123</v>
      </c>
      <c r="F3064" s="0" t="n">
        <v>560049</v>
      </c>
      <c r="G3064" s="0" t="n">
        <v>0.1</v>
      </c>
      <c r="H3064" s="0" t="n">
        <v>1</v>
      </c>
      <c r="I3064" s="1" t="s">
        <v>9536</v>
      </c>
      <c r="J3064" s="0" t="s">
        <v>9537</v>
      </c>
    </row>
    <row r="3065" customFormat="false" ht="15" hidden="false" customHeight="false" outlineLevel="0" collapsed="false">
      <c r="A3065" s="0" t="s">
        <v>9538</v>
      </c>
      <c r="D3065" s="0" t="s">
        <v>127</v>
      </c>
      <c r="E3065" s="0" t="s">
        <v>123</v>
      </c>
      <c r="F3065" s="0" t="n">
        <v>560056</v>
      </c>
      <c r="G3065" s="0" t="n">
        <v>0.1</v>
      </c>
      <c r="H3065" s="0" t="n">
        <v>1</v>
      </c>
      <c r="I3065" s="1" t="s">
        <v>9539</v>
      </c>
      <c r="J3065" s="0" t="s">
        <v>9540</v>
      </c>
    </row>
    <row r="3066" customFormat="false" ht="15" hidden="false" customHeight="false" outlineLevel="0" collapsed="false">
      <c r="A3066" s="0" t="s">
        <v>9541</v>
      </c>
      <c r="D3066" s="0" t="s">
        <v>127</v>
      </c>
      <c r="E3066" s="0" t="s">
        <v>123</v>
      </c>
      <c r="F3066" s="0" t="n">
        <v>560056</v>
      </c>
      <c r="G3066" s="0" t="n">
        <v>0.1</v>
      </c>
      <c r="H3066" s="0" t="n">
        <v>1</v>
      </c>
      <c r="I3066" s="1" t="s">
        <v>9542</v>
      </c>
      <c r="J3066" s="0" t="s">
        <v>9543</v>
      </c>
    </row>
    <row r="3067" customFormat="false" ht="15" hidden="false" customHeight="false" outlineLevel="0" collapsed="false">
      <c r="A3067" s="0" t="s">
        <v>9544</v>
      </c>
      <c r="D3067" s="0" t="s">
        <v>127</v>
      </c>
      <c r="E3067" s="0" t="s">
        <v>123</v>
      </c>
      <c r="F3067" s="0" t="n">
        <v>560057</v>
      </c>
      <c r="G3067" s="0" t="n">
        <v>0.1</v>
      </c>
      <c r="H3067" s="0" t="n">
        <v>1</v>
      </c>
      <c r="I3067" s="1" t="s">
        <v>9545</v>
      </c>
      <c r="J3067" s="0" t="s">
        <v>9546</v>
      </c>
    </row>
    <row r="3068" customFormat="false" ht="15" hidden="false" customHeight="false" outlineLevel="0" collapsed="false">
      <c r="A3068" s="0" t="s">
        <v>478</v>
      </c>
      <c r="D3068" s="0" t="s">
        <v>127</v>
      </c>
      <c r="E3068" s="0" t="s">
        <v>123</v>
      </c>
      <c r="F3068" s="0" t="n">
        <v>560057</v>
      </c>
      <c r="G3068" s="0" t="n">
        <v>0.1</v>
      </c>
      <c r="H3068" s="0" t="n">
        <v>1</v>
      </c>
      <c r="I3068" s="1" t="s">
        <v>9547</v>
      </c>
      <c r="J3068" s="0" t="s">
        <v>9548</v>
      </c>
    </row>
    <row r="3069" customFormat="false" ht="15" hidden="false" customHeight="false" outlineLevel="0" collapsed="false">
      <c r="A3069" s="0" t="s">
        <v>9549</v>
      </c>
      <c r="D3069" s="0" t="s">
        <v>127</v>
      </c>
      <c r="E3069" s="0" t="s">
        <v>123</v>
      </c>
      <c r="F3069" s="0" t="n">
        <v>560063</v>
      </c>
      <c r="G3069" s="0" t="n">
        <v>0.1</v>
      </c>
      <c r="H3069" s="0" t="n">
        <v>1</v>
      </c>
      <c r="I3069" s="1" t="s">
        <v>9550</v>
      </c>
      <c r="J3069" s="0" t="s">
        <v>9551</v>
      </c>
    </row>
    <row r="3070" customFormat="false" ht="15" hidden="false" customHeight="false" outlineLevel="0" collapsed="false">
      <c r="A3070" s="0" t="s">
        <v>9552</v>
      </c>
      <c r="D3070" s="0" t="s">
        <v>127</v>
      </c>
      <c r="E3070" s="0" t="s">
        <v>123</v>
      </c>
      <c r="F3070" s="0" t="n">
        <v>560063</v>
      </c>
      <c r="G3070" s="0" t="n">
        <v>0.1</v>
      </c>
      <c r="H3070" s="0" t="n">
        <v>1</v>
      </c>
      <c r="I3070" s="1" t="s">
        <v>9553</v>
      </c>
      <c r="J3070" s="0" t="s">
        <v>9554</v>
      </c>
    </row>
    <row r="3071" customFormat="false" ht="15" hidden="false" customHeight="false" outlineLevel="0" collapsed="false">
      <c r="A3071" s="0" t="s">
        <v>9555</v>
      </c>
      <c r="D3071" s="0" t="s">
        <v>127</v>
      </c>
      <c r="E3071" s="0" t="s">
        <v>123</v>
      </c>
      <c r="F3071" s="0" t="n">
        <v>560068</v>
      </c>
      <c r="G3071" s="0" t="n">
        <v>0.1</v>
      </c>
      <c r="H3071" s="0" t="n">
        <v>1</v>
      </c>
      <c r="I3071" s="1" t="s">
        <v>9556</v>
      </c>
      <c r="J3071" s="0" t="s">
        <v>9557</v>
      </c>
    </row>
    <row r="3072" customFormat="false" ht="15" hidden="false" customHeight="false" outlineLevel="0" collapsed="false">
      <c r="A3072" s="0" t="s">
        <v>9558</v>
      </c>
      <c r="D3072" s="0" t="s">
        <v>127</v>
      </c>
      <c r="E3072" s="0" t="s">
        <v>123</v>
      </c>
      <c r="F3072" s="0" t="n">
        <v>560068</v>
      </c>
      <c r="G3072" s="0" t="n">
        <v>0.1</v>
      </c>
      <c r="H3072" s="0" t="n">
        <v>1</v>
      </c>
      <c r="I3072" s="1" t="s">
        <v>9559</v>
      </c>
      <c r="J3072" s="0" t="s">
        <v>9560</v>
      </c>
    </row>
    <row r="3073" customFormat="false" ht="15" hidden="false" customHeight="false" outlineLevel="0" collapsed="false">
      <c r="A3073" s="0" t="s">
        <v>9561</v>
      </c>
      <c r="D3073" s="0" t="s">
        <v>127</v>
      </c>
      <c r="E3073" s="0" t="s">
        <v>123</v>
      </c>
      <c r="F3073" s="0" t="n">
        <v>560072</v>
      </c>
      <c r="G3073" s="0" t="n">
        <v>0.1</v>
      </c>
      <c r="H3073" s="0" t="n">
        <v>1</v>
      </c>
      <c r="I3073" s="1" t="s">
        <v>9562</v>
      </c>
      <c r="J3073" s="0" t="s">
        <v>9563</v>
      </c>
    </row>
    <row r="3074" customFormat="false" ht="15" hidden="false" customHeight="false" outlineLevel="0" collapsed="false">
      <c r="A3074" s="0" t="s">
        <v>9564</v>
      </c>
      <c r="D3074" s="0" t="s">
        <v>127</v>
      </c>
      <c r="E3074" s="0" t="s">
        <v>123</v>
      </c>
      <c r="F3074" s="0" t="n">
        <v>560073</v>
      </c>
      <c r="G3074" s="0" t="n">
        <v>0.1</v>
      </c>
      <c r="H3074" s="0" t="n">
        <v>1</v>
      </c>
      <c r="I3074" s="1" t="s">
        <v>9565</v>
      </c>
      <c r="J3074" s="0" t="s">
        <v>9566</v>
      </c>
    </row>
    <row r="3075" customFormat="false" ht="15" hidden="false" customHeight="false" outlineLevel="0" collapsed="false">
      <c r="A3075" s="0" t="s">
        <v>8414</v>
      </c>
      <c r="D3075" s="0" t="s">
        <v>127</v>
      </c>
      <c r="E3075" s="0" t="s">
        <v>123</v>
      </c>
      <c r="F3075" s="0" t="n">
        <v>560076</v>
      </c>
      <c r="G3075" s="0" t="n">
        <v>0.1</v>
      </c>
      <c r="H3075" s="0" t="n">
        <v>1</v>
      </c>
      <c r="I3075" s="1" t="s">
        <v>9567</v>
      </c>
      <c r="J3075" s="0" t="s">
        <v>9568</v>
      </c>
    </row>
    <row r="3076" customFormat="false" ht="15" hidden="false" customHeight="false" outlineLevel="0" collapsed="false">
      <c r="A3076" s="0" t="s">
        <v>9569</v>
      </c>
      <c r="D3076" s="0" t="s">
        <v>127</v>
      </c>
      <c r="E3076" s="0" t="s">
        <v>123</v>
      </c>
      <c r="F3076" s="0" t="n">
        <v>560079</v>
      </c>
      <c r="G3076" s="0" t="n">
        <v>0.1</v>
      </c>
      <c r="H3076" s="0" t="n">
        <v>1</v>
      </c>
      <c r="I3076" s="1" t="s">
        <v>9570</v>
      </c>
      <c r="J3076" s="0" t="s">
        <v>9571</v>
      </c>
    </row>
    <row r="3077" customFormat="false" ht="15" hidden="false" customHeight="false" outlineLevel="0" collapsed="false">
      <c r="A3077" s="0" t="s">
        <v>9572</v>
      </c>
      <c r="D3077" s="0" t="s">
        <v>127</v>
      </c>
      <c r="E3077" s="0" t="s">
        <v>123</v>
      </c>
      <c r="F3077" s="0" t="n">
        <v>560091</v>
      </c>
      <c r="G3077" s="0" t="n">
        <v>0.1</v>
      </c>
      <c r="H3077" s="0" t="n">
        <v>1</v>
      </c>
      <c r="I3077" s="1" t="s">
        <v>9573</v>
      </c>
      <c r="J3077" s="0" t="s">
        <v>9574</v>
      </c>
    </row>
    <row r="3078" customFormat="false" ht="15" hidden="false" customHeight="false" outlineLevel="0" collapsed="false">
      <c r="A3078" s="0" t="s">
        <v>9575</v>
      </c>
      <c r="D3078" s="0" t="s">
        <v>127</v>
      </c>
      <c r="E3078" s="0" t="s">
        <v>123</v>
      </c>
      <c r="F3078" s="0" t="n">
        <v>560096</v>
      </c>
      <c r="G3078" s="0" t="n">
        <v>0.1</v>
      </c>
      <c r="H3078" s="0" t="n">
        <v>1</v>
      </c>
      <c r="I3078" s="1" t="s">
        <v>9576</v>
      </c>
      <c r="J3078" s="0" t="s">
        <v>9577</v>
      </c>
    </row>
    <row r="3079" customFormat="false" ht="15" hidden="false" customHeight="false" outlineLevel="0" collapsed="false">
      <c r="A3079" s="0" t="s">
        <v>1433</v>
      </c>
      <c r="D3079" s="0" t="s">
        <v>127</v>
      </c>
      <c r="E3079" s="0" t="s">
        <v>123</v>
      </c>
      <c r="F3079" s="0" t="n">
        <v>560096</v>
      </c>
      <c r="G3079" s="0" t="n">
        <v>0.1</v>
      </c>
      <c r="H3079" s="0" t="n">
        <v>1</v>
      </c>
      <c r="I3079" s="1" t="s">
        <v>9578</v>
      </c>
      <c r="J3079" s="0" t="s">
        <v>9579</v>
      </c>
    </row>
    <row r="3080" customFormat="false" ht="15" hidden="false" customHeight="false" outlineLevel="0" collapsed="false">
      <c r="A3080" s="0" t="s">
        <v>9580</v>
      </c>
      <c r="D3080" s="0" t="s">
        <v>127</v>
      </c>
      <c r="E3080" s="0" t="s">
        <v>123</v>
      </c>
      <c r="F3080" s="0" t="n">
        <v>560097</v>
      </c>
      <c r="G3080" s="0" t="n">
        <v>0.1</v>
      </c>
      <c r="H3080" s="0" t="n">
        <v>1</v>
      </c>
      <c r="I3080" s="1" t="s">
        <v>9581</v>
      </c>
      <c r="J3080" s="0" t="s">
        <v>9582</v>
      </c>
    </row>
    <row r="3081" customFormat="false" ht="15" hidden="false" customHeight="false" outlineLevel="0" collapsed="false">
      <c r="A3081" s="0" t="s">
        <v>9583</v>
      </c>
      <c r="D3081" s="0" t="s">
        <v>127</v>
      </c>
      <c r="E3081" s="0" t="s">
        <v>123</v>
      </c>
      <c r="F3081" s="0" t="n">
        <v>560097</v>
      </c>
      <c r="G3081" s="0" t="n">
        <v>0.1</v>
      </c>
      <c r="H3081" s="0" t="n">
        <v>1</v>
      </c>
      <c r="I3081" s="1" t="s">
        <v>9584</v>
      </c>
      <c r="J3081" s="0" t="s">
        <v>9585</v>
      </c>
    </row>
    <row r="3082" customFormat="false" ht="15" hidden="false" customHeight="false" outlineLevel="0" collapsed="false">
      <c r="A3082" s="0" t="s">
        <v>9586</v>
      </c>
      <c r="D3082" s="0" t="s">
        <v>127</v>
      </c>
      <c r="E3082" s="0" t="s">
        <v>123</v>
      </c>
      <c r="F3082" s="0" t="n">
        <v>560097</v>
      </c>
      <c r="G3082" s="0" t="n">
        <v>0.1</v>
      </c>
      <c r="H3082" s="0" t="n">
        <v>1</v>
      </c>
      <c r="I3082" s="1" t="s">
        <v>9587</v>
      </c>
      <c r="J3082" s="0" t="s">
        <v>9588</v>
      </c>
    </row>
    <row r="3083" customFormat="false" ht="15" hidden="false" customHeight="false" outlineLevel="0" collapsed="false">
      <c r="A3083" s="0" t="s">
        <v>9589</v>
      </c>
      <c r="D3083" s="0" t="s">
        <v>127</v>
      </c>
      <c r="E3083" s="0" t="s">
        <v>123</v>
      </c>
      <c r="F3083" s="0" t="n">
        <v>560097</v>
      </c>
      <c r="G3083" s="0" t="n">
        <v>0.1</v>
      </c>
      <c r="H3083" s="0" t="n">
        <v>1</v>
      </c>
      <c r="I3083" s="1" t="s">
        <v>9590</v>
      </c>
      <c r="J3083" s="0" t="s">
        <v>9591</v>
      </c>
    </row>
    <row r="3084" customFormat="false" ht="15" hidden="false" customHeight="false" outlineLevel="0" collapsed="false">
      <c r="A3084" s="0" t="s">
        <v>9592</v>
      </c>
      <c r="D3084" s="0" t="s">
        <v>127</v>
      </c>
      <c r="E3084" s="0" t="s">
        <v>123</v>
      </c>
      <c r="F3084" s="0" t="n">
        <v>560097</v>
      </c>
      <c r="G3084" s="0" t="n">
        <v>0.1</v>
      </c>
      <c r="H3084" s="0" t="n">
        <v>1</v>
      </c>
      <c r="I3084" s="1" t="s">
        <v>9593</v>
      </c>
      <c r="J3084" s="0" t="s">
        <v>9594</v>
      </c>
    </row>
    <row r="3085" customFormat="false" ht="15" hidden="false" customHeight="false" outlineLevel="0" collapsed="false">
      <c r="A3085" s="0" t="s">
        <v>9595</v>
      </c>
      <c r="D3085" s="0" t="s">
        <v>127</v>
      </c>
      <c r="E3085" s="0" t="s">
        <v>123</v>
      </c>
      <c r="F3085" s="0" t="n">
        <v>560097</v>
      </c>
      <c r="G3085" s="0" t="n">
        <v>0.1</v>
      </c>
      <c r="H3085" s="0" t="n">
        <v>1</v>
      </c>
      <c r="I3085" s="1" t="s">
        <v>9596</v>
      </c>
      <c r="J3085" s="0" t="s">
        <v>9597</v>
      </c>
    </row>
    <row r="3086" customFormat="false" ht="15" hidden="false" customHeight="false" outlineLevel="0" collapsed="false">
      <c r="A3086" s="0" t="s">
        <v>1405</v>
      </c>
      <c r="D3086" s="0" t="s">
        <v>127</v>
      </c>
      <c r="E3086" s="0" t="s">
        <v>123</v>
      </c>
      <c r="F3086" s="0" t="n">
        <v>560097</v>
      </c>
      <c r="G3086" s="0" t="n">
        <v>0.1</v>
      </c>
      <c r="H3086" s="0" t="n">
        <v>1</v>
      </c>
      <c r="I3086" s="1" t="s">
        <v>9598</v>
      </c>
      <c r="J3086" s="0" t="s">
        <v>9599</v>
      </c>
    </row>
    <row r="3087" customFormat="false" ht="15" hidden="false" customHeight="false" outlineLevel="0" collapsed="false">
      <c r="A3087" s="0" t="s">
        <v>9600</v>
      </c>
      <c r="D3087" s="0" t="s">
        <v>127</v>
      </c>
      <c r="E3087" s="0" t="s">
        <v>123</v>
      </c>
      <c r="F3087" s="0" t="n">
        <v>560097</v>
      </c>
      <c r="G3087" s="0" t="n">
        <v>0.1</v>
      </c>
      <c r="H3087" s="0" t="n">
        <v>1</v>
      </c>
      <c r="I3087" s="1" t="s">
        <v>9601</v>
      </c>
      <c r="J3087" s="0" t="s">
        <v>9602</v>
      </c>
    </row>
    <row r="3088" customFormat="false" ht="15" hidden="false" customHeight="false" outlineLevel="0" collapsed="false">
      <c r="A3088" s="0" t="s">
        <v>9603</v>
      </c>
      <c r="D3088" s="0" t="s">
        <v>1943</v>
      </c>
      <c r="E3088" s="0" t="s">
        <v>123</v>
      </c>
      <c r="F3088" s="0" t="n">
        <v>570004</v>
      </c>
      <c r="G3088" s="0" t="n">
        <v>0.1</v>
      </c>
      <c r="H3088" s="0" t="n">
        <v>1</v>
      </c>
      <c r="I3088" s="1" t="s">
        <v>9604</v>
      </c>
      <c r="J3088" s="0" t="s">
        <v>9605</v>
      </c>
    </row>
    <row r="3089" customFormat="false" ht="15" hidden="false" customHeight="false" outlineLevel="0" collapsed="false">
      <c r="A3089" s="0" t="s">
        <v>9606</v>
      </c>
      <c r="D3089" s="0" t="s">
        <v>9607</v>
      </c>
      <c r="E3089" s="0" t="s">
        <v>123</v>
      </c>
      <c r="F3089" s="0" t="n">
        <v>570008</v>
      </c>
      <c r="G3089" s="0" t="n">
        <v>0.1</v>
      </c>
      <c r="H3089" s="0" t="n">
        <v>1</v>
      </c>
      <c r="I3089" s="1" t="s">
        <v>9608</v>
      </c>
      <c r="J3089" s="0" t="s">
        <v>9609</v>
      </c>
    </row>
    <row r="3090" customFormat="false" ht="15" hidden="false" customHeight="false" outlineLevel="0" collapsed="false">
      <c r="A3090" s="0" t="s">
        <v>9610</v>
      </c>
      <c r="D3090" s="0" t="s">
        <v>1943</v>
      </c>
      <c r="E3090" s="0" t="s">
        <v>123</v>
      </c>
      <c r="F3090" s="0" t="n">
        <v>570018</v>
      </c>
      <c r="G3090" s="0" t="n">
        <v>0.1</v>
      </c>
      <c r="H3090" s="0" t="n">
        <v>1</v>
      </c>
      <c r="I3090" s="1" t="s">
        <v>9611</v>
      </c>
      <c r="J3090" s="0" t="s">
        <v>9612</v>
      </c>
    </row>
    <row r="3091" customFormat="false" ht="15" hidden="false" customHeight="false" outlineLevel="0" collapsed="false">
      <c r="A3091" s="0" t="s">
        <v>9613</v>
      </c>
      <c r="D3091" s="0" t="s">
        <v>588</v>
      </c>
      <c r="E3091" s="0" t="s">
        <v>145</v>
      </c>
      <c r="F3091" s="0" t="n">
        <v>600062</v>
      </c>
      <c r="G3091" s="0" t="n">
        <v>0.1</v>
      </c>
      <c r="H3091" s="0" t="n">
        <v>1</v>
      </c>
      <c r="I3091" s="1" t="s">
        <v>9614</v>
      </c>
      <c r="J3091" s="0" t="s">
        <v>9615</v>
      </c>
    </row>
    <row r="3092" customFormat="false" ht="15" hidden="false" customHeight="false" outlineLevel="0" collapsed="false">
      <c r="A3092" s="0" t="s">
        <v>9616</v>
      </c>
      <c r="D3092" s="0" t="s">
        <v>9617</v>
      </c>
      <c r="E3092" s="0" t="s">
        <v>242</v>
      </c>
      <c r="F3092" s="0" t="n">
        <v>390006</v>
      </c>
      <c r="G3092" s="0" t="n">
        <v>0.1</v>
      </c>
      <c r="H3092" s="0" t="n">
        <v>1</v>
      </c>
      <c r="I3092" s="1" t="s">
        <v>9618</v>
      </c>
      <c r="J3092" s="0" t="s">
        <v>9619</v>
      </c>
    </row>
    <row r="3093" customFormat="false" ht="15" hidden="false" customHeight="false" outlineLevel="0" collapsed="false">
      <c r="A3093" s="0" t="s">
        <v>9620</v>
      </c>
      <c r="D3093" s="0" t="s">
        <v>9621</v>
      </c>
      <c r="E3093" s="0" t="s">
        <v>242</v>
      </c>
      <c r="F3093" s="0" t="n">
        <v>390019</v>
      </c>
      <c r="G3093" s="0" t="n">
        <v>0.1</v>
      </c>
      <c r="H3093" s="0" t="n">
        <v>1</v>
      </c>
      <c r="I3093" s="1" t="s">
        <v>9622</v>
      </c>
      <c r="J3093" s="0" t="s">
        <v>9623</v>
      </c>
    </row>
    <row r="3094" customFormat="false" ht="15" hidden="false" customHeight="false" outlineLevel="0" collapsed="false">
      <c r="A3094" s="0" t="s">
        <v>9624</v>
      </c>
      <c r="D3094" s="0" t="s">
        <v>688</v>
      </c>
      <c r="E3094" s="0" t="s">
        <v>242</v>
      </c>
      <c r="F3094" s="0" t="n">
        <v>390019</v>
      </c>
      <c r="G3094" s="0" t="n">
        <v>0.1</v>
      </c>
      <c r="H3094" s="0" t="n">
        <v>1</v>
      </c>
      <c r="I3094" s="1" t="s">
        <v>9625</v>
      </c>
      <c r="J3094" s="0" t="s">
        <v>9626</v>
      </c>
    </row>
    <row r="3095" customFormat="false" ht="15" hidden="false" customHeight="false" outlineLevel="0" collapsed="false">
      <c r="A3095" s="0" t="s">
        <v>9627</v>
      </c>
      <c r="D3095" s="0" t="s">
        <v>688</v>
      </c>
      <c r="E3095" s="0" t="s">
        <v>242</v>
      </c>
      <c r="F3095" s="0" t="n">
        <v>390019</v>
      </c>
      <c r="G3095" s="0" t="n">
        <v>0.1</v>
      </c>
      <c r="H3095" s="0" t="n">
        <v>1</v>
      </c>
      <c r="I3095" s="1" t="s">
        <v>9628</v>
      </c>
      <c r="J3095" s="0" t="s">
        <v>9629</v>
      </c>
    </row>
    <row r="3096" customFormat="false" ht="15" hidden="false" customHeight="false" outlineLevel="0" collapsed="false">
      <c r="A3096" s="0" t="s">
        <v>9630</v>
      </c>
      <c r="D3096" s="0" t="s">
        <v>688</v>
      </c>
      <c r="E3096" s="0" t="s">
        <v>242</v>
      </c>
      <c r="F3096" s="0" t="n">
        <v>390019</v>
      </c>
      <c r="G3096" s="0" t="n">
        <v>0.1</v>
      </c>
      <c r="H3096" s="0" t="n">
        <v>1</v>
      </c>
      <c r="I3096" s="1" t="s">
        <v>9631</v>
      </c>
      <c r="J3096" s="0" t="s">
        <v>9632</v>
      </c>
    </row>
    <row r="3097" customFormat="false" ht="15" hidden="false" customHeight="false" outlineLevel="0" collapsed="false">
      <c r="A3097" s="0" t="s">
        <v>9633</v>
      </c>
      <c r="D3097" s="0" t="s">
        <v>688</v>
      </c>
      <c r="E3097" s="0" t="s">
        <v>242</v>
      </c>
      <c r="F3097" s="0" t="n">
        <v>390019</v>
      </c>
      <c r="G3097" s="0" t="n">
        <v>0.1</v>
      </c>
      <c r="H3097" s="0" t="n">
        <v>1</v>
      </c>
      <c r="I3097" s="1" t="s">
        <v>9634</v>
      </c>
      <c r="J3097" s="0" t="s">
        <v>9635</v>
      </c>
    </row>
    <row r="3098" customFormat="false" ht="15" hidden="false" customHeight="false" outlineLevel="0" collapsed="false">
      <c r="A3098" s="0" t="s">
        <v>9636</v>
      </c>
      <c r="D3098" s="0" t="s">
        <v>688</v>
      </c>
      <c r="E3098" s="0" t="s">
        <v>242</v>
      </c>
      <c r="F3098" s="0" t="n">
        <v>390019</v>
      </c>
      <c r="G3098" s="0" t="n">
        <v>0.1</v>
      </c>
      <c r="H3098" s="0" t="n">
        <v>1</v>
      </c>
      <c r="I3098" s="1" t="s">
        <v>9637</v>
      </c>
      <c r="J3098" s="0" t="s">
        <v>9638</v>
      </c>
    </row>
    <row r="3099" customFormat="false" ht="15" hidden="false" customHeight="false" outlineLevel="0" collapsed="false">
      <c r="A3099" s="0" t="s">
        <v>9639</v>
      </c>
      <c r="D3099" s="0" t="s">
        <v>9398</v>
      </c>
      <c r="E3099" s="0" t="s">
        <v>9398</v>
      </c>
      <c r="F3099" s="0" t="n">
        <v>400043</v>
      </c>
      <c r="G3099" s="0" t="n">
        <v>0.1</v>
      </c>
      <c r="H3099" s="0" t="n">
        <v>1</v>
      </c>
      <c r="I3099" s="1" t="s">
        <v>9640</v>
      </c>
      <c r="J3099" s="0" t="s">
        <v>9641</v>
      </c>
    </row>
    <row r="3100" customFormat="false" ht="15" hidden="false" customHeight="false" outlineLevel="0" collapsed="false">
      <c r="A3100" s="0" t="s">
        <v>9642</v>
      </c>
      <c r="D3100" s="0" t="s">
        <v>273</v>
      </c>
      <c r="E3100" s="0" t="s">
        <v>9</v>
      </c>
      <c r="F3100" s="0" t="n">
        <v>400043</v>
      </c>
      <c r="G3100" s="0" t="n">
        <v>0.1</v>
      </c>
      <c r="H3100" s="0" t="n">
        <v>1</v>
      </c>
      <c r="I3100" s="1" t="s">
        <v>9643</v>
      </c>
      <c r="J3100" s="0" t="s">
        <v>9644</v>
      </c>
    </row>
    <row r="3101" customFormat="false" ht="15" hidden="false" customHeight="false" outlineLevel="0" collapsed="false">
      <c r="A3101" s="0" t="s">
        <v>9645</v>
      </c>
      <c r="D3101" s="0" t="s">
        <v>273</v>
      </c>
      <c r="E3101" s="0" t="s">
        <v>9</v>
      </c>
      <c r="F3101" s="0" t="n">
        <v>400043</v>
      </c>
      <c r="G3101" s="0" t="n">
        <v>0.1</v>
      </c>
      <c r="H3101" s="0" t="n">
        <v>1</v>
      </c>
      <c r="I3101" s="1" t="s">
        <v>9646</v>
      </c>
      <c r="J3101" s="0" t="s">
        <v>9647</v>
      </c>
    </row>
    <row r="3102" customFormat="false" ht="15" hidden="false" customHeight="false" outlineLevel="0" collapsed="false">
      <c r="A3102" s="0" t="s">
        <v>9648</v>
      </c>
      <c r="D3102" s="0" t="s">
        <v>273</v>
      </c>
      <c r="E3102" s="0" t="s">
        <v>9</v>
      </c>
      <c r="F3102" s="0" t="n">
        <v>400043</v>
      </c>
      <c r="G3102" s="0" t="n">
        <v>0.1</v>
      </c>
      <c r="H3102" s="0" t="n">
        <v>1</v>
      </c>
      <c r="I3102" s="1" t="s">
        <v>9649</v>
      </c>
      <c r="J3102" s="0" t="s">
        <v>9650</v>
      </c>
    </row>
    <row r="3103" customFormat="false" ht="15" hidden="false" customHeight="false" outlineLevel="0" collapsed="false">
      <c r="A3103" s="0" t="s">
        <v>9651</v>
      </c>
      <c r="D3103" s="0" t="s">
        <v>273</v>
      </c>
      <c r="E3103" s="0" t="s">
        <v>9</v>
      </c>
      <c r="F3103" s="0" t="n">
        <v>400043</v>
      </c>
      <c r="G3103" s="0" t="n">
        <v>0.1</v>
      </c>
      <c r="H3103" s="0" t="n">
        <v>1</v>
      </c>
      <c r="I3103" s="1" t="s">
        <v>9652</v>
      </c>
      <c r="J3103" s="0" t="s">
        <v>9653</v>
      </c>
    </row>
    <row r="3104" customFormat="false" ht="15" hidden="false" customHeight="false" outlineLevel="0" collapsed="false">
      <c r="A3104" s="0" t="s">
        <v>9654</v>
      </c>
      <c r="D3104" s="0" t="s">
        <v>273</v>
      </c>
      <c r="E3104" s="0" t="s">
        <v>9</v>
      </c>
      <c r="F3104" s="0" t="n">
        <v>400043</v>
      </c>
      <c r="G3104" s="0" t="n">
        <v>0.1</v>
      </c>
      <c r="H3104" s="0" t="n">
        <v>1</v>
      </c>
      <c r="I3104" s="1" t="s">
        <v>9655</v>
      </c>
      <c r="J3104" s="0" t="s">
        <v>9656</v>
      </c>
    </row>
    <row r="3105" customFormat="false" ht="15" hidden="false" customHeight="false" outlineLevel="0" collapsed="false">
      <c r="A3105" s="0" t="s">
        <v>9657</v>
      </c>
      <c r="D3105" s="0" t="s">
        <v>273</v>
      </c>
      <c r="E3105" s="0" t="s">
        <v>9</v>
      </c>
      <c r="F3105" s="0" t="n">
        <v>400043</v>
      </c>
      <c r="G3105" s="0" t="n">
        <v>0.1</v>
      </c>
      <c r="H3105" s="0" t="n">
        <v>1</v>
      </c>
      <c r="I3105" s="1" t="s">
        <v>9658</v>
      </c>
      <c r="J3105" s="0" t="s">
        <v>9659</v>
      </c>
    </row>
    <row r="3106" customFormat="false" ht="15" hidden="false" customHeight="false" outlineLevel="0" collapsed="false">
      <c r="A3106" s="0" t="s">
        <v>9660</v>
      </c>
      <c r="D3106" s="0" t="s">
        <v>273</v>
      </c>
      <c r="E3106" s="0" t="s">
        <v>9</v>
      </c>
      <c r="F3106" s="0" t="n">
        <v>400043</v>
      </c>
      <c r="G3106" s="0" t="n">
        <v>0.1</v>
      </c>
      <c r="H3106" s="0" t="n">
        <v>1</v>
      </c>
      <c r="I3106" s="1" t="s">
        <v>9661</v>
      </c>
      <c r="J3106" s="0" t="s">
        <v>9662</v>
      </c>
    </row>
    <row r="3107" customFormat="false" ht="15" hidden="false" customHeight="false" outlineLevel="0" collapsed="false">
      <c r="A3107" s="0" t="s">
        <v>9663</v>
      </c>
      <c r="D3107" s="0" t="s">
        <v>273</v>
      </c>
      <c r="E3107" s="0" t="s">
        <v>9</v>
      </c>
      <c r="F3107" s="0" t="n">
        <v>400043</v>
      </c>
      <c r="G3107" s="0" t="n">
        <v>0.1</v>
      </c>
      <c r="H3107" s="0" t="n">
        <v>1</v>
      </c>
      <c r="I3107" s="1" t="s">
        <v>9664</v>
      </c>
      <c r="J3107" s="0" t="s">
        <v>9665</v>
      </c>
    </row>
    <row r="3108" customFormat="false" ht="15" hidden="false" customHeight="false" outlineLevel="0" collapsed="false">
      <c r="A3108" s="0" t="s">
        <v>9666</v>
      </c>
      <c r="D3108" s="0" t="s">
        <v>273</v>
      </c>
      <c r="E3108" s="0" t="s">
        <v>9</v>
      </c>
      <c r="F3108" s="0" t="n">
        <v>400043</v>
      </c>
      <c r="G3108" s="0" t="n">
        <v>0.1</v>
      </c>
      <c r="H3108" s="0" t="n">
        <v>1</v>
      </c>
      <c r="I3108" s="1" t="s">
        <v>9667</v>
      </c>
      <c r="J3108" s="0" t="s">
        <v>9668</v>
      </c>
    </row>
    <row r="3109" customFormat="false" ht="15" hidden="false" customHeight="false" outlineLevel="0" collapsed="false">
      <c r="A3109" s="0" t="s">
        <v>9669</v>
      </c>
      <c r="D3109" s="0" t="s">
        <v>273</v>
      </c>
      <c r="E3109" s="0" t="s">
        <v>9</v>
      </c>
      <c r="F3109" s="0" t="n">
        <v>400043</v>
      </c>
      <c r="G3109" s="0" t="n">
        <v>0.1</v>
      </c>
      <c r="H3109" s="0" t="n">
        <v>1</v>
      </c>
      <c r="I3109" s="1" t="s">
        <v>9670</v>
      </c>
      <c r="J3109" s="0" t="s">
        <v>9671</v>
      </c>
    </row>
    <row r="3110" customFormat="false" ht="15" hidden="false" customHeight="false" outlineLevel="0" collapsed="false">
      <c r="A3110" s="0" t="s">
        <v>9672</v>
      </c>
      <c r="D3110" s="0" t="s">
        <v>273</v>
      </c>
      <c r="E3110" s="0" t="s">
        <v>9</v>
      </c>
      <c r="F3110" s="0" t="n">
        <v>400043</v>
      </c>
      <c r="G3110" s="0" t="n">
        <v>0.1</v>
      </c>
      <c r="H3110" s="0" t="n">
        <v>1</v>
      </c>
      <c r="I3110" s="1" t="s">
        <v>9673</v>
      </c>
      <c r="J3110" s="0" t="s">
        <v>9674</v>
      </c>
    </row>
    <row r="3111" customFormat="false" ht="15" hidden="false" customHeight="false" outlineLevel="0" collapsed="false">
      <c r="A3111" s="0" t="s">
        <v>9675</v>
      </c>
      <c r="D3111" s="0" t="s">
        <v>273</v>
      </c>
      <c r="E3111" s="0" t="s">
        <v>9</v>
      </c>
      <c r="F3111" s="0" t="n">
        <v>400077</v>
      </c>
      <c r="G3111" s="0" t="n">
        <v>0.1</v>
      </c>
      <c r="H3111" s="0" t="n">
        <v>1</v>
      </c>
      <c r="I3111" s="1" t="s">
        <v>9676</v>
      </c>
      <c r="J3111" s="0" t="s">
        <v>9677</v>
      </c>
    </row>
    <row r="3112" customFormat="false" ht="15" hidden="false" customHeight="false" outlineLevel="0" collapsed="false">
      <c r="A3112" s="0" t="s">
        <v>9678</v>
      </c>
      <c r="D3112" s="0" t="s">
        <v>273</v>
      </c>
      <c r="E3112" s="0" t="s">
        <v>9</v>
      </c>
      <c r="F3112" s="0" t="n">
        <v>400078</v>
      </c>
      <c r="G3112" s="0" t="n">
        <v>0.1</v>
      </c>
      <c r="H3112" s="0" t="n">
        <v>1</v>
      </c>
      <c r="I3112" s="1" t="s">
        <v>9679</v>
      </c>
      <c r="J3112" s="0" t="s">
        <v>9680</v>
      </c>
    </row>
    <row r="3113" customFormat="false" ht="15" hidden="false" customHeight="false" outlineLevel="0" collapsed="false">
      <c r="A3113" s="0" t="s">
        <v>9681</v>
      </c>
      <c r="D3113" s="0" t="s">
        <v>273</v>
      </c>
      <c r="E3113" s="0" t="s">
        <v>9</v>
      </c>
      <c r="F3113" s="0" t="n">
        <v>400079</v>
      </c>
      <c r="G3113" s="0" t="n">
        <v>0.1</v>
      </c>
      <c r="H3113" s="0" t="n">
        <v>1</v>
      </c>
      <c r="I3113" s="1" t="s">
        <v>9682</v>
      </c>
      <c r="J3113" s="0" t="s">
        <v>9683</v>
      </c>
    </row>
    <row r="3114" customFormat="false" ht="15" hidden="false" customHeight="false" outlineLevel="0" collapsed="false">
      <c r="A3114" s="0" t="s">
        <v>9684</v>
      </c>
      <c r="D3114" s="0" t="s">
        <v>273</v>
      </c>
      <c r="E3114" s="0" t="s">
        <v>9</v>
      </c>
      <c r="F3114" s="0" t="n">
        <v>400080</v>
      </c>
      <c r="G3114" s="0" t="n">
        <v>0.1</v>
      </c>
      <c r="H3114" s="0" t="n">
        <v>1</v>
      </c>
      <c r="I3114" s="1" t="s">
        <v>9685</v>
      </c>
      <c r="J3114" s="0" t="s">
        <v>9686</v>
      </c>
    </row>
    <row r="3115" customFormat="false" ht="15" hidden="false" customHeight="false" outlineLevel="0" collapsed="false">
      <c r="A3115" s="0" t="s">
        <v>9687</v>
      </c>
      <c r="D3115" s="0" t="s">
        <v>273</v>
      </c>
      <c r="E3115" s="0" t="s">
        <v>9</v>
      </c>
      <c r="F3115" s="0" t="n">
        <v>400043</v>
      </c>
      <c r="G3115" s="0" t="n">
        <v>0.1</v>
      </c>
      <c r="H3115" s="0" t="n">
        <v>1</v>
      </c>
      <c r="I3115" s="1" t="s">
        <v>9688</v>
      </c>
      <c r="J3115" s="0" t="s">
        <v>9689</v>
      </c>
    </row>
    <row r="3116" customFormat="false" ht="15" hidden="false" customHeight="false" outlineLevel="0" collapsed="false">
      <c r="A3116" s="0" t="s">
        <v>9690</v>
      </c>
      <c r="D3116" s="0" t="s">
        <v>273</v>
      </c>
      <c r="E3116" s="0" t="s">
        <v>9</v>
      </c>
      <c r="F3116" s="0" t="n">
        <v>400043</v>
      </c>
      <c r="G3116" s="0" t="n">
        <v>0.1</v>
      </c>
      <c r="H3116" s="0" t="n">
        <v>1</v>
      </c>
      <c r="I3116" s="1" t="s">
        <v>9691</v>
      </c>
      <c r="J3116" s="0" t="s">
        <v>9692</v>
      </c>
    </row>
    <row r="3117" customFormat="false" ht="15" hidden="false" customHeight="false" outlineLevel="0" collapsed="false">
      <c r="A3117" s="0" t="s">
        <v>9693</v>
      </c>
      <c r="D3117" s="0" t="s">
        <v>9694</v>
      </c>
      <c r="E3117" s="0" t="s">
        <v>9</v>
      </c>
      <c r="F3117" s="0" t="n">
        <v>400065</v>
      </c>
      <c r="G3117" s="0" t="n">
        <v>0.1</v>
      </c>
      <c r="H3117" s="0" t="n">
        <v>1</v>
      </c>
      <c r="I3117" s="1" t="s">
        <v>9695</v>
      </c>
      <c r="J3117" s="0" t="s">
        <v>9696</v>
      </c>
    </row>
    <row r="3118" customFormat="false" ht="15" hidden="false" customHeight="false" outlineLevel="0" collapsed="false">
      <c r="A3118" s="0" t="s">
        <v>9697</v>
      </c>
      <c r="D3118" s="0" t="s">
        <v>273</v>
      </c>
      <c r="E3118" s="0" t="s">
        <v>9</v>
      </c>
      <c r="F3118" s="0" t="n">
        <v>400067</v>
      </c>
      <c r="G3118" s="0" t="n">
        <v>0.1</v>
      </c>
      <c r="H3118" s="0" t="n">
        <v>1</v>
      </c>
      <c r="I3118" s="1" t="s">
        <v>9698</v>
      </c>
      <c r="J3118" s="0" t="s">
        <v>9699</v>
      </c>
    </row>
    <row r="3119" customFormat="false" ht="15" hidden="false" customHeight="false" outlineLevel="0" collapsed="false">
      <c r="A3119" s="0" t="s">
        <v>9700</v>
      </c>
      <c r="D3119" s="0" t="s">
        <v>273</v>
      </c>
      <c r="E3119" s="0" t="s">
        <v>9</v>
      </c>
      <c r="F3119" s="0" t="n">
        <v>400071</v>
      </c>
      <c r="G3119" s="0" t="n">
        <v>0.1</v>
      </c>
      <c r="H3119" s="0" t="n">
        <v>1</v>
      </c>
      <c r="I3119" s="1" t="s">
        <v>9701</v>
      </c>
      <c r="J3119" s="0" t="s">
        <v>9702</v>
      </c>
    </row>
    <row r="3120" customFormat="false" ht="15" hidden="false" customHeight="false" outlineLevel="0" collapsed="false">
      <c r="A3120" s="0" t="s">
        <v>9703</v>
      </c>
      <c r="D3120" s="0" t="s">
        <v>273</v>
      </c>
      <c r="E3120" s="0" t="s">
        <v>9</v>
      </c>
      <c r="F3120" s="0" t="n">
        <v>400072</v>
      </c>
      <c r="G3120" s="0" t="n">
        <v>0.1</v>
      </c>
      <c r="H3120" s="0" t="n">
        <v>1</v>
      </c>
      <c r="I3120" s="1" t="s">
        <v>9704</v>
      </c>
      <c r="J3120" s="0" t="s">
        <v>9705</v>
      </c>
    </row>
    <row r="3121" customFormat="false" ht="15" hidden="false" customHeight="false" outlineLevel="0" collapsed="false">
      <c r="A3121" s="0" t="s">
        <v>9706</v>
      </c>
      <c r="D3121" s="0" t="s">
        <v>9</v>
      </c>
      <c r="E3121" s="0" t="s">
        <v>5652</v>
      </c>
      <c r="F3121" s="0" t="n">
        <v>400072</v>
      </c>
      <c r="G3121" s="0" t="n">
        <v>0.1</v>
      </c>
      <c r="H3121" s="0" t="n">
        <v>1</v>
      </c>
      <c r="I3121" s="1" t="s">
        <v>9707</v>
      </c>
      <c r="J3121" s="0" t="s">
        <v>9708</v>
      </c>
    </row>
    <row r="3122" customFormat="false" ht="15" hidden="false" customHeight="false" outlineLevel="0" collapsed="false">
      <c r="A3122" s="0" t="s">
        <v>9709</v>
      </c>
      <c r="D3122" s="0" t="s">
        <v>273</v>
      </c>
      <c r="E3122" s="0" t="s">
        <v>9</v>
      </c>
      <c r="F3122" s="0" t="n">
        <v>400074</v>
      </c>
      <c r="G3122" s="0" t="n">
        <v>0.1</v>
      </c>
      <c r="H3122" s="0" t="n">
        <v>1</v>
      </c>
      <c r="I3122" s="1" t="s">
        <v>9710</v>
      </c>
      <c r="J3122" s="0" t="s">
        <v>9711</v>
      </c>
    </row>
    <row r="3123" customFormat="false" ht="15" hidden="false" customHeight="false" outlineLevel="0" collapsed="false">
      <c r="A3123" s="0" t="s">
        <v>9712</v>
      </c>
      <c r="D3123" s="0" t="s">
        <v>273</v>
      </c>
      <c r="E3123" s="0" t="s">
        <v>9</v>
      </c>
      <c r="F3123" s="0" t="n">
        <v>400088</v>
      </c>
      <c r="G3123" s="0" t="n">
        <v>0.1</v>
      </c>
      <c r="H3123" s="0" t="n">
        <v>1</v>
      </c>
      <c r="I3123" s="1" t="s">
        <v>9713</v>
      </c>
      <c r="J3123" s="0" t="s">
        <v>9714</v>
      </c>
    </row>
    <row r="3124" customFormat="false" ht="15" hidden="false" customHeight="false" outlineLevel="0" collapsed="false">
      <c r="A3124" s="0" t="s">
        <v>9715</v>
      </c>
      <c r="D3124" s="0" t="s">
        <v>9716</v>
      </c>
      <c r="E3124" s="0" t="s">
        <v>9</v>
      </c>
      <c r="F3124" s="0" t="n">
        <v>400092</v>
      </c>
      <c r="G3124" s="0" t="n">
        <v>0.1</v>
      </c>
      <c r="H3124" s="0" t="n">
        <v>1</v>
      </c>
      <c r="I3124" s="1" t="s">
        <v>9717</v>
      </c>
      <c r="J3124" s="0" t="s">
        <v>9718</v>
      </c>
    </row>
    <row r="3125" customFormat="false" ht="15" hidden="false" customHeight="false" outlineLevel="0" collapsed="false">
      <c r="A3125" s="0" t="s">
        <v>9719</v>
      </c>
      <c r="D3125" s="0" t="s">
        <v>273</v>
      </c>
      <c r="E3125" s="0" t="s">
        <v>9</v>
      </c>
      <c r="F3125" s="0" t="n">
        <v>400095</v>
      </c>
      <c r="G3125" s="0" t="n">
        <v>0.1</v>
      </c>
      <c r="H3125" s="0" t="n">
        <v>1</v>
      </c>
      <c r="I3125" s="1" t="s">
        <v>9720</v>
      </c>
      <c r="J3125" s="0" t="s">
        <v>9721</v>
      </c>
    </row>
    <row r="3126" customFormat="false" ht="15" hidden="false" customHeight="false" outlineLevel="0" collapsed="false">
      <c r="A3126" s="0" t="s">
        <v>9722</v>
      </c>
      <c r="D3126" s="0" t="s">
        <v>273</v>
      </c>
      <c r="E3126" s="0" t="s">
        <v>9</v>
      </c>
      <c r="F3126" s="0" t="n">
        <v>400095</v>
      </c>
      <c r="G3126" s="0" t="n">
        <v>0.1</v>
      </c>
      <c r="H3126" s="0" t="n">
        <v>1</v>
      </c>
      <c r="I3126" s="1" t="s">
        <v>9723</v>
      </c>
      <c r="J3126" s="0" t="s">
        <v>9724</v>
      </c>
    </row>
    <row r="3127" customFormat="false" ht="15" hidden="false" customHeight="false" outlineLevel="0" collapsed="false">
      <c r="A3127" s="0" t="s">
        <v>9725</v>
      </c>
      <c r="D3127" s="0" t="s">
        <v>273</v>
      </c>
      <c r="E3127" s="0" t="s">
        <v>9</v>
      </c>
      <c r="F3127" s="0" t="n">
        <v>400095</v>
      </c>
      <c r="G3127" s="0" t="n">
        <v>0.1</v>
      </c>
      <c r="H3127" s="0" t="n">
        <v>1</v>
      </c>
      <c r="I3127" s="1" t="s">
        <v>9726</v>
      </c>
      <c r="J3127" s="0" t="s">
        <v>9727</v>
      </c>
    </row>
    <row r="3128" customFormat="false" ht="15" hidden="false" customHeight="false" outlineLevel="0" collapsed="false">
      <c r="A3128" s="0" t="s">
        <v>9728</v>
      </c>
      <c r="D3128" s="0" t="s">
        <v>9</v>
      </c>
      <c r="E3128" s="0" t="s">
        <v>5652</v>
      </c>
      <c r="F3128" s="0" t="n">
        <v>400095</v>
      </c>
      <c r="G3128" s="0" t="n">
        <v>0.1</v>
      </c>
      <c r="H3128" s="0" t="n">
        <v>1</v>
      </c>
      <c r="I3128" s="1" t="s">
        <v>9729</v>
      </c>
      <c r="J3128" s="0" t="s">
        <v>9730</v>
      </c>
    </row>
    <row r="3129" customFormat="false" ht="15" hidden="false" customHeight="false" outlineLevel="0" collapsed="false">
      <c r="A3129" s="0" t="s">
        <v>9731</v>
      </c>
      <c r="D3129" s="0" t="s">
        <v>7068</v>
      </c>
      <c r="E3129" s="0" t="s">
        <v>9</v>
      </c>
      <c r="F3129" s="0" t="n">
        <v>400097</v>
      </c>
      <c r="G3129" s="0" t="n">
        <v>0.1</v>
      </c>
      <c r="H3129" s="0" t="n">
        <v>1</v>
      </c>
      <c r="I3129" s="1" t="s">
        <v>9732</v>
      </c>
      <c r="J3129" s="0" t="s">
        <v>9733</v>
      </c>
    </row>
    <row r="3130" customFormat="false" ht="15" hidden="false" customHeight="false" outlineLevel="0" collapsed="false">
      <c r="A3130" s="0" t="s">
        <v>9734</v>
      </c>
      <c r="D3130" s="0" t="s">
        <v>273</v>
      </c>
      <c r="E3130" s="0" t="s">
        <v>9</v>
      </c>
      <c r="F3130" s="0" t="n">
        <v>400043</v>
      </c>
      <c r="G3130" s="0" t="n">
        <v>0.1</v>
      </c>
      <c r="H3130" s="0" t="n">
        <v>1</v>
      </c>
      <c r="I3130" s="1" t="s">
        <v>9735</v>
      </c>
      <c r="J3130" s="0" t="s">
        <v>9736</v>
      </c>
    </row>
    <row r="3131" customFormat="false" ht="15" hidden="false" customHeight="false" outlineLevel="0" collapsed="false">
      <c r="A3131" s="0" t="s">
        <v>9737</v>
      </c>
      <c r="D3131" s="0" t="s">
        <v>273</v>
      </c>
      <c r="E3131" s="0" t="s">
        <v>9</v>
      </c>
      <c r="F3131" s="0" t="n">
        <v>400043</v>
      </c>
      <c r="G3131" s="0" t="n">
        <v>0.1</v>
      </c>
      <c r="H3131" s="0" t="n">
        <v>1</v>
      </c>
      <c r="I3131" s="1" t="s">
        <v>9738</v>
      </c>
      <c r="J3131" s="0" t="s">
        <v>9739</v>
      </c>
    </row>
    <row r="3132" customFormat="false" ht="15" hidden="false" customHeight="false" outlineLevel="0" collapsed="false">
      <c r="A3132" s="0" t="s">
        <v>9740</v>
      </c>
      <c r="D3132" s="0" t="s">
        <v>273</v>
      </c>
      <c r="E3132" s="0" t="s">
        <v>9</v>
      </c>
      <c r="F3132" s="0" t="n">
        <v>400043</v>
      </c>
      <c r="G3132" s="0" t="n">
        <v>0.1</v>
      </c>
      <c r="H3132" s="0" t="n">
        <v>1</v>
      </c>
      <c r="I3132" s="1" t="s">
        <v>9741</v>
      </c>
      <c r="J3132" s="0" t="s">
        <v>9742</v>
      </c>
    </row>
    <row r="3133" customFormat="false" ht="15" hidden="false" customHeight="false" outlineLevel="0" collapsed="false">
      <c r="A3133" s="0" t="s">
        <v>9743</v>
      </c>
      <c r="D3133" s="0" t="s">
        <v>273</v>
      </c>
      <c r="E3133" s="0" t="s">
        <v>9</v>
      </c>
      <c r="F3133" s="0" t="n">
        <v>400043</v>
      </c>
      <c r="G3133" s="0" t="n">
        <v>0.1</v>
      </c>
      <c r="H3133" s="0" t="n">
        <v>1</v>
      </c>
      <c r="I3133" s="1" t="s">
        <v>9744</v>
      </c>
      <c r="J3133" s="0" t="s">
        <v>9745</v>
      </c>
    </row>
    <row r="3134" customFormat="false" ht="15" hidden="false" customHeight="false" outlineLevel="0" collapsed="false">
      <c r="A3134" s="0" t="s">
        <v>9746</v>
      </c>
      <c r="D3134" s="0" t="s">
        <v>273</v>
      </c>
      <c r="E3134" s="0" t="s">
        <v>9</v>
      </c>
      <c r="F3134" s="0" t="n">
        <v>400043</v>
      </c>
      <c r="G3134" s="0" t="n">
        <v>0.1</v>
      </c>
      <c r="H3134" s="0" t="n">
        <v>1</v>
      </c>
      <c r="I3134" s="1" t="s">
        <v>9747</v>
      </c>
      <c r="J3134" s="0" t="s">
        <v>9748</v>
      </c>
    </row>
    <row r="3135" customFormat="false" ht="15" hidden="false" customHeight="false" outlineLevel="0" collapsed="false">
      <c r="A3135" s="0" t="s">
        <v>9749</v>
      </c>
      <c r="D3135" s="0" t="s">
        <v>403</v>
      </c>
      <c r="E3135" s="0" t="s">
        <v>9</v>
      </c>
      <c r="F3135" s="0" t="n">
        <v>425001</v>
      </c>
      <c r="G3135" s="0" t="n">
        <v>0.1</v>
      </c>
      <c r="H3135" s="0" t="n">
        <v>1</v>
      </c>
      <c r="I3135" s="1" t="s">
        <v>9750</v>
      </c>
      <c r="J3135" s="0" t="s">
        <v>9751</v>
      </c>
    </row>
    <row r="3136" customFormat="false" ht="15" hidden="false" customHeight="false" outlineLevel="0" collapsed="false">
      <c r="A3136" s="0" t="s">
        <v>9752</v>
      </c>
      <c r="D3136" s="0" t="s">
        <v>273</v>
      </c>
      <c r="E3136" s="0" t="s">
        <v>9</v>
      </c>
      <c r="F3136" s="0" t="n">
        <v>400043</v>
      </c>
      <c r="G3136" s="0" t="n">
        <v>0.1</v>
      </c>
      <c r="H3136" s="0" t="n">
        <v>1</v>
      </c>
      <c r="I3136" s="1" t="s">
        <v>9753</v>
      </c>
      <c r="J3136" s="0" t="s">
        <v>9754</v>
      </c>
    </row>
    <row r="3137" customFormat="false" ht="15" hidden="false" customHeight="false" outlineLevel="0" collapsed="false">
      <c r="A3137" s="0" t="s">
        <v>9755</v>
      </c>
      <c r="D3137" s="0" t="s">
        <v>273</v>
      </c>
      <c r="E3137" s="0" t="s">
        <v>9</v>
      </c>
      <c r="F3137" s="0" t="n">
        <v>400043</v>
      </c>
      <c r="G3137" s="0" t="n">
        <v>0.1</v>
      </c>
      <c r="H3137" s="0" t="n">
        <v>1</v>
      </c>
      <c r="I3137" s="1" t="s">
        <v>9756</v>
      </c>
      <c r="J3137" s="0" t="s">
        <v>9757</v>
      </c>
    </row>
    <row r="3138" customFormat="false" ht="15" hidden="false" customHeight="false" outlineLevel="0" collapsed="false">
      <c r="A3138" s="0" t="s">
        <v>9758</v>
      </c>
      <c r="D3138" s="0" t="s">
        <v>273</v>
      </c>
      <c r="E3138" s="0" t="s">
        <v>9</v>
      </c>
      <c r="F3138" s="0" t="n">
        <v>400043</v>
      </c>
      <c r="G3138" s="0" t="n">
        <v>0.1</v>
      </c>
      <c r="H3138" s="0" t="n">
        <v>1</v>
      </c>
      <c r="I3138" s="1" t="s">
        <v>9759</v>
      </c>
      <c r="J3138" s="0" t="s">
        <v>9760</v>
      </c>
    </row>
    <row r="3139" customFormat="false" ht="15" hidden="false" customHeight="false" outlineLevel="0" collapsed="false">
      <c r="A3139" s="0" t="s">
        <v>9761</v>
      </c>
      <c r="D3139" s="0" t="s">
        <v>273</v>
      </c>
      <c r="E3139" s="0" t="s">
        <v>9</v>
      </c>
      <c r="F3139" s="0" t="n">
        <v>400043</v>
      </c>
      <c r="G3139" s="0" t="n">
        <v>0.1</v>
      </c>
      <c r="H3139" s="0" t="n">
        <v>1</v>
      </c>
      <c r="I3139" s="1" t="s">
        <v>9762</v>
      </c>
      <c r="J3139" s="0" t="s">
        <v>9763</v>
      </c>
    </row>
    <row r="3140" customFormat="false" ht="15" hidden="false" customHeight="false" outlineLevel="0" collapsed="false">
      <c r="A3140" s="0" t="s">
        <v>9764</v>
      </c>
      <c r="D3140" s="0" t="s">
        <v>273</v>
      </c>
      <c r="E3140" s="0" t="s">
        <v>9</v>
      </c>
      <c r="F3140" s="0" t="n">
        <v>400071</v>
      </c>
      <c r="G3140" s="0" t="n">
        <v>0.1</v>
      </c>
      <c r="H3140" s="0" t="n">
        <v>1</v>
      </c>
      <c r="I3140" s="1" t="s">
        <v>9765</v>
      </c>
      <c r="J3140" s="0" t="s">
        <v>9766</v>
      </c>
    </row>
    <row r="3141" customFormat="false" ht="15" hidden="false" customHeight="false" outlineLevel="0" collapsed="false">
      <c r="A3141" s="0" t="s">
        <v>9767</v>
      </c>
      <c r="D3141" s="0" t="s">
        <v>273</v>
      </c>
      <c r="E3141" s="0" t="s">
        <v>5652</v>
      </c>
      <c r="F3141" s="0" t="n">
        <v>400072</v>
      </c>
      <c r="G3141" s="0" t="n">
        <v>0.1</v>
      </c>
      <c r="H3141" s="0" t="n">
        <v>1</v>
      </c>
      <c r="I3141" s="1" t="s">
        <v>9768</v>
      </c>
      <c r="J3141" s="0" t="s">
        <v>9769</v>
      </c>
    </row>
    <row r="3142" customFormat="false" ht="15" hidden="false" customHeight="false" outlineLevel="0" collapsed="false">
      <c r="A3142" s="0" t="s">
        <v>9770</v>
      </c>
      <c r="D3142" s="0" t="s">
        <v>273</v>
      </c>
      <c r="E3142" s="0" t="s">
        <v>9</v>
      </c>
      <c r="F3142" s="0" t="n">
        <v>400072</v>
      </c>
      <c r="G3142" s="0" t="n">
        <v>0.1</v>
      </c>
      <c r="H3142" s="0" t="n">
        <v>1</v>
      </c>
      <c r="I3142" s="1" t="s">
        <v>9771</v>
      </c>
      <c r="J3142" s="0" t="s">
        <v>9772</v>
      </c>
    </row>
    <row r="3143" customFormat="false" ht="15" hidden="false" customHeight="false" outlineLevel="0" collapsed="false">
      <c r="A3143" s="0" t="s">
        <v>9773</v>
      </c>
      <c r="D3143" s="0" t="s">
        <v>273</v>
      </c>
      <c r="E3143" s="0" t="s">
        <v>9</v>
      </c>
      <c r="F3143" s="0" t="n">
        <v>400072</v>
      </c>
      <c r="G3143" s="0" t="n">
        <v>0.1</v>
      </c>
      <c r="H3143" s="0" t="n">
        <v>1</v>
      </c>
      <c r="I3143" s="1" t="s">
        <v>9774</v>
      </c>
      <c r="J3143" s="0" t="s">
        <v>9775</v>
      </c>
    </row>
    <row r="3144" customFormat="false" ht="15" hidden="false" customHeight="false" outlineLevel="0" collapsed="false">
      <c r="A3144" s="0" t="s">
        <v>9776</v>
      </c>
      <c r="D3144" s="0" t="s">
        <v>273</v>
      </c>
      <c r="E3144" s="0" t="s">
        <v>5652</v>
      </c>
      <c r="F3144" s="0" t="n">
        <v>400072</v>
      </c>
      <c r="G3144" s="0" t="n">
        <v>0.1</v>
      </c>
      <c r="H3144" s="0" t="n">
        <v>1</v>
      </c>
      <c r="I3144" s="1" t="s">
        <v>9777</v>
      </c>
      <c r="J3144" s="0" t="s">
        <v>9778</v>
      </c>
    </row>
    <row r="3145" customFormat="false" ht="15" hidden="false" customHeight="false" outlineLevel="0" collapsed="false">
      <c r="A3145" s="0" t="s">
        <v>9779</v>
      </c>
      <c r="D3145" s="0" t="s">
        <v>273</v>
      </c>
      <c r="E3145" s="0" t="s">
        <v>5652</v>
      </c>
      <c r="F3145" s="0" t="n">
        <v>400072</v>
      </c>
      <c r="G3145" s="0" t="n">
        <v>0.1</v>
      </c>
      <c r="H3145" s="0" t="n">
        <v>1</v>
      </c>
      <c r="I3145" s="1" t="s">
        <v>9780</v>
      </c>
      <c r="J3145" s="0" t="s">
        <v>9781</v>
      </c>
    </row>
    <row r="3146" customFormat="false" ht="15" hidden="false" customHeight="false" outlineLevel="0" collapsed="false">
      <c r="A3146" s="0" t="s">
        <v>9782</v>
      </c>
      <c r="D3146" s="0" t="s">
        <v>273</v>
      </c>
      <c r="E3146" s="0" t="s">
        <v>9</v>
      </c>
      <c r="F3146" s="0" t="n">
        <v>400072</v>
      </c>
      <c r="G3146" s="0" t="n">
        <v>0.1</v>
      </c>
      <c r="H3146" s="0" t="n">
        <v>1</v>
      </c>
      <c r="I3146" s="1" t="s">
        <v>9783</v>
      </c>
      <c r="J3146" s="0" t="s">
        <v>9784</v>
      </c>
    </row>
    <row r="3147" customFormat="false" ht="15" hidden="false" customHeight="false" outlineLevel="0" collapsed="false">
      <c r="A3147" s="0" t="s">
        <v>9785</v>
      </c>
      <c r="D3147" s="0" t="s">
        <v>273</v>
      </c>
      <c r="E3147" s="0" t="s">
        <v>9</v>
      </c>
      <c r="F3147" s="0" t="n">
        <v>400075</v>
      </c>
      <c r="G3147" s="0" t="n">
        <v>0.1</v>
      </c>
      <c r="H3147" s="0" t="n">
        <v>1</v>
      </c>
      <c r="I3147" s="1" t="s">
        <v>9786</v>
      </c>
      <c r="J3147" s="0" t="s">
        <v>9787</v>
      </c>
    </row>
    <row r="3148" customFormat="false" ht="15" hidden="false" customHeight="false" outlineLevel="0" collapsed="false">
      <c r="A3148" s="0" t="s">
        <v>9788</v>
      </c>
      <c r="D3148" s="0" t="s">
        <v>273</v>
      </c>
      <c r="E3148" s="0" t="s">
        <v>9</v>
      </c>
      <c r="F3148" s="0" t="n">
        <v>400075</v>
      </c>
      <c r="G3148" s="0" t="n">
        <v>0.1</v>
      </c>
      <c r="H3148" s="0" t="n">
        <v>1</v>
      </c>
      <c r="I3148" s="1" t="s">
        <v>9789</v>
      </c>
      <c r="J3148" s="0" t="s">
        <v>9790</v>
      </c>
    </row>
    <row r="3149" customFormat="false" ht="15" hidden="false" customHeight="false" outlineLevel="0" collapsed="false">
      <c r="A3149" s="0" t="s">
        <v>9791</v>
      </c>
      <c r="D3149" s="0" t="s">
        <v>273</v>
      </c>
      <c r="E3149" s="0" t="s">
        <v>9</v>
      </c>
      <c r="F3149" s="0" t="n">
        <v>400077</v>
      </c>
      <c r="G3149" s="0" t="n">
        <v>0.1</v>
      </c>
      <c r="H3149" s="0" t="n">
        <v>1</v>
      </c>
      <c r="I3149" s="1" t="s">
        <v>9792</v>
      </c>
      <c r="J3149" s="0" t="s">
        <v>9793</v>
      </c>
    </row>
    <row r="3150" customFormat="false" ht="15" hidden="false" customHeight="false" outlineLevel="0" collapsed="false">
      <c r="A3150" s="0" t="s">
        <v>9794</v>
      </c>
      <c r="D3150" s="0" t="s">
        <v>273</v>
      </c>
      <c r="E3150" s="0" t="s">
        <v>9</v>
      </c>
      <c r="F3150" s="0" t="n">
        <v>400077</v>
      </c>
      <c r="G3150" s="0" t="n">
        <v>0.1</v>
      </c>
      <c r="H3150" s="0" t="n">
        <v>1</v>
      </c>
      <c r="I3150" s="1" t="s">
        <v>9795</v>
      </c>
      <c r="J3150" s="0" t="s">
        <v>9796</v>
      </c>
    </row>
    <row r="3151" customFormat="false" ht="15" hidden="false" customHeight="false" outlineLevel="0" collapsed="false">
      <c r="A3151" s="0" t="s">
        <v>9797</v>
      </c>
      <c r="D3151" s="0" t="s">
        <v>9798</v>
      </c>
      <c r="E3151" s="0" t="s">
        <v>9</v>
      </c>
      <c r="F3151" s="0" t="n">
        <v>400083</v>
      </c>
      <c r="G3151" s="0" t="n">
        <v>0.1</v>
      </c>
      <c r="H3151" s="0" t="n">
        <v>1</v>
      </c>
      <c r="I3151" s="1" t="s">
        <v>9799</v>
      </c>
      <c r="J3151" s="0" t="s">
        <v>9800</v>
      </c>
    </row>
    <row r="3152" customFormat="false" ht="15" hidden="false" customHeight="false" outlineLevel="0" collapsed="false">
      <c r="A3152" s="0" t="s">
        <v>9801</v>
      </c>
      <c r="D3152" s="0" t="s">
        <v>241</v>
      </c>
      <c r="E3152" s="0" t="s">
        <v>242</v>
      </c>
      <c r="F3152" s="0" t="n">
        <v>380055</v>
      </c>
      <c r="G3152" s="0" t="n">
        <v>0.1</v>
      </c>
      <c r="H3152" s="0" t="n">
        <v>1</v>
      </c>
      <c r="I3152" s="1" t="s">
        <v>9802</v>
      </c>
      <c r="J3152" s="0" t="s">
        <v>9803</v>
      </c>
    </row>
    <row r="3153" customFormat="false" ht="15" hidden="false" customHeight="false" outlineLevel="0" collapsed="false">
      <c r="A3153" s="0" t="s">
        <v>9804</v>
      </c>
      <c r="D3153" s="0" t="s">
        <v>241</v>
      </c>
      <c r="E3153" s="0" t="s">
        <v>242</v>
      </c>
      <c r="F3153" s="0" t="n">
        <v>380055</v>
      </c>
      <c r="G3153" s="0" t="n">
        <v>0.1</v>
      </c>
      <c r="H3153" s="0" t="n">
        <v>1</v>
      </c>
      <c r="I3153" s="1" t="s">
        <v>9805</v>
      </c>
      <c r="J3153" s="0" t="s">
        <v>9806</v>
      </c>
    </row>
    <row r="3154" customFormat="false" ht="15" hidden="false" customHeight="false" outlineLevel="0" collapsed="false">
      <c r="A3154" s="0" t="s">
        <v>9807</v>
      </c>
      <c r="D3154" s="0" t="s">
        <v>241</v>
      </c>
      <c r="E3154" s="0" t="s">
        <v>242</v>
      </c>
      <c r="F3154" s="0" t="n">
        <v>390016</v>
      </c>
      <c r="G3154" s="0" t="n">
        <v>0.1</v>
      </c>
      <c r="H3154" s="0" t="n">
        <v>1</v>
      </c>
      <c r="I3154" s="1" t="s">
        <v>9808</v>
      </c>
      <c r="J3154" s="0" t="s">
        <v>9809</v>
      </c>
    </row>
    <row r="3155" customFormat="false" ht="15" hidden="false" customHeight="false" outlineLevel="0" collapsed="false">
      <c r="A3155" s="0" t="s">
        <v>9810</v>
      </c>
      <c r="D3155" s="0" t="s">
        <v>1630</v>
      </c>
      <c r="E3155" s="0" t="s">
        <v>242</v>
      </c>
      <c r="F3155" s="0" t="n">
        <v>392001</v>
      </c>
      <c r="G3155" s="0" t="n">
        <v>0.1</v>
      </c>
      <c r="H3155" s="0" t="n">
        <v>1</v>
      </c>
      <c r="I3155" s="1" t="s">
        <v>9811</v>
      </c>
      <c r="J3155" s="0" t="s">
        <v>9812</v>
      </c>
    </row>
    <row r="3156" customFormat="false" ht="15" hidden="false" customHeight="false" outlineLevel="0" collapsed="false">
      <c r="A3156" s="0" t="s">
        <v>9813</v>
      </c>
      <c r="D3156" s="0" t="s">
        <v>1630</v>
      </c>
      <c r="E3156" s="0" t="s">
        <v>242</v>
      </c>
      <c r="F3156" s="0" t="n">
        <v>392001</v>
      </c>
      <c r="G3156" s="0" t="n">
        <v>0.1</v>
      </c>
      <c r="H3156" s="0" t="n">
        <v>1</v>
      </c>
      <c r="I3156" s="1" t="s">
        <v>9814</v>
      </c>
      <c r="J3156" s="0" t="s">
        <v>9815</v>
      </c>
    </row>
    <row r="3157" customFormat="false" ht="15" hidden="false" customHeight="false" outlineLevel="0" collapsed="false">
      <c r="A3157" s="0" t="s">
        <v>9816</v>
      </c>
      <c r="D3157" s="0" t="s">
        <v>259</v>
      </c>
      <c r="E3157" s="0" t="s">
        <v>242</v>
      </c>
      <c r="F3157" s="0" t="n">
        <v>395004</v>
      </c>
      <c r="G3157" s="0" t="n">
        <v>0.1</v>
      </c>
      <c r="H3157" s="0" t="n">
        <v>1</v>
      </c>
      <c r="I3157" s="1" t="s">
        <v>9817</v>
      </c>
      <c r="J3157" s="0" t="s">
        <v>9818</v>
      </c>
    </row>
    <row r="3158" customFormat="false" ht="15" hidden="false" customHeight="false" outlineLevel="0" collapsed="false">
      <c r="A3158" s="0" t="s">
        <v>9819</v>
      </c>
      <c r="D3158" s="0" t="s">
        <v>259</v>
      </c>
      <c r="E3158" s="0" t="s">
        <v>242</v>
      </c>
      <c r="F3158" s="0" t="n">
        <v>395004</v>
      </c>
      <c r="G3158" s="0" t="n">
        <v>0.1</v>
      </c>
      <c r="H3158" s="0" t="n">
        <v>1</v>
      </c>
      <c r="I3158" s="1" t="s">
        <v>9820</v>
      </c>
      <c r="J3158" s="0" t="s">
        <v>9821</v>
      </c>
    </row>
    <row r="3159" customFormat="false" ht="15" hidden="false" customHeight="false" outlineLevel="0" collapsed="false">
      <c r="A3159" s="0" t="s">
        <v>9822</v>
      </c>
      <c r="D3159" s="0" t="s">
        <v>259</v>
      </c>
      <c r="E3159" s="0" t="s">
        <v>242</v>
      </c>
      <c r="F3159" s="0" t="n">
        <v>395004</v>
      </c>
      <c r="G3159" s="0" t="n">
        <v>0.1</v>
      </c>
      <c r="H3159" s="0" t="n">
        <v>1</v>
      </c>
      <c r="I3159" s="1" t="s">
        <v>9823</v>
      </c>
      <c r="J3159" s="0" t="s">
        <v>9824</v>
      </c>
    </row>
    <row r="3160" customFormat="false" ht="15" hidden="false" customHeight="false" outlineLevel="0" collapsed="false">
      <c r="A3160" s="0" t="s">
        <v>9825</v>
      </c>
      <c r="D3160" s="0" t="s">
        <v>259</v>
      </c>
      <c r="E3160" s="0" t="s">
        <v>242</v>
      </c>
      <c r="F3160" s="0" t="n">
        <v>395004</v>
      </c>
      <c r="G3160" s="0" t="n">
        <v>0.1</v>
      </c>
      <c r="H3160" s="0" t="n">
        <v>1</v>
      </c>
      <c r="I3160" s="1" t="s">
        <v>9826</v>
      </c>
      <c r="J3160" s="0" t="s">
        <v>9827</v>
      </c>
    </row>
    <row r="3161" customFormat="false" ht="15" hidden="false" customHeight="false" outlineLevel="0" collapsed="false">
      <c r="A3161" s="0" t="s">
        <v>9828</v>
      </c>
      <c r="D3161" s="0" t="s">
        <v>259</v>
      </c>
      <c r="E3161" s="0" t="s">
        <v>242</v>
      </c>
      <c r="F3161" s="0" t="n">
        <v>395004</v>
      </c>
      <c r="G3161" s="0" t="n">
        <v>0.1</v>
      </c>
      <c r="H3161" s="0" t="n">
        <v>1</v>
      </c>
      <c r="I3161" s="1" t="s">
        <v>9829</v>
      </c>
      <c r="J3161" s="0" t="s">
        <v>9830</v>
      </c>
    </row>
    <row r="3162" customFormat="false" ht="15" hidden="false" customHeight="false" outlineLevel="0" collapsed="false">
      <c r="A3162" s="0" t="s">
        <v>9831</v>
      </c>
      <c r="D3162" s="0" t="s">
        <v>259</v>
      </c>
      <c r="E3162" s="0" t="s">
        <v>242</v>
      </c>
      <c r="F3162" s="0" t="n">
        <v>395006</v>
      </c>
      <c r="G3162" s="0" t="n">
        <v>0.1</v>
      </c>
      <c r="H3162" s="0" t="n">
        <v>1</v>
      </c>
      <c r="I3162" s="1" t="s">
        <v>9832</v>
      </c>
      <c r="J3162" s="0" t="s">
        <v>9833</v>
      </c>
    </row>
    <row r="3163" customFormat="false" ht="15" hidden="false" customHeight="false" outlineLevel="0" collapsed="false">
      <c r="A3163" s="0" t="s">
        <v>9834</v>
      </c>
      <c r="D3163" s="0" t="s">
        <v>259</v>
      </c>
      <c r="E3163" s="0" t="s">
        <v>242</v>
      </c>
      <c r="F3163" s="0" t="n">
        <v>395006</v>
      </c>
      <c r="G3163" s="0" t="n">
        <v>0.1</v>
      </c>
      <c r="H3163" s="0" t="n">
        <v>1</v>
      </c>
      <c r="I3163" s="1" t="s">
        <v>9835</v>
      </c>
      <c r="J3163" s="0" t="s">
        <v>9836</v>
      </c>
    </row>
    <row r="3164" customFormat="false" ht="15" hidden="false" customHeight="false" outlineLevel="0" collapsed="false">
      <c r="A3164" s="0" t="s">
        <v>9837</v>
      </c>
      <c r="D3164" s="0" t="s">
        <v>259</v>
      </c>
      <c r="E3164" s="0" t="s">
        <v>242</v>
      </c>
      <c r="F3164" s="0" t="n">
        <v>395006</v>
      </c>
      <c r="G3164" s="0" t="n">
        <v>0.1</v>
      </c>
      <c r="H3164" s="0" t="n">
        <v>1</v>
      </c>
      <c r="I3164" s="1" t="s">
        <v>9838</v>
      </c>
      <c r="J3164" s="0" t="s">
        <v>9839</v>
      </c>
    </row>
    <row r="3165" customFormat="false" ht="15" hidden="false" customHeight="false" outlineLevel="0" collapsed="false">
      <c r="A3165" s="0" t="s">
        <v>9840</v>
      </c>
      <c r="D3165" s="0" t="s">
        <v>259</v>
      </c>
      <c r="E3165" s="0" t="s">
        <v>242</v>
      </c>
      <c r="F3165" s="0" t="n">
        <v>395006</v>
      </c>
      <c r="G3165" s="0" t="n">
        <v>0.1</v>
      </c>
      <c r="H3165" s="0" t="n">
        <v>1</v>
      </c>
      <c r="I3165" s="1" t="s">
        <v>9841</v>
      </c>
      <c r="J3165" s="0" t="s">
        <v>9842</v>
      </c>
    </row>
    <row r="3166" customFormat="false" ht="15" hidden="false" customHeight="false" outlineLevel="0" collapsed="false">
      <c r="A3166" s="0" t="s">
        <v>9843</v>
      </c>
      <c r="D3166" s="0" t="s">
        <v>259</v>
      </c>
      <c r="E3166" s="0" t="s">
        <v>242</v>
      </c>
      <c r="F3166" s="0" t="n">
        <v>395006</v>
      </c>
      <c r="G3166" s="0" t="n">
        <v>0.1</v>
      </c>
      <c r="H3166" s="0" t="n">
        <v>1</v>
      </c>
      <c r="I3166" s="1" t="s">
        <v>9844</v>
      </c>
      <c r="J3166" s="0" t="s">
        <v>9845</v>
      </c>
    </row>
    <row r="3167" customFormat="false" ht="15" hidden="false" customHeight="false" outlineLevel="0" collapsed="false">
      <c r="A3167" s="0" t="s">
        <v>9846</v>
      </c>
      <c r="D3167" s="0" t="s">
        <v>259</v>
      </c>
      <c r="E3167" s="0" t="s">
        <v>242</v>
      </c>
      <c r="F3167" s="0" t="n">
        <v>395006</v>
      </c>
      <c r="G3167" s="0" t="n">
        <v>0.1</v>
      </c>
      <c r="H3167" s="0" t="n">
        <v>1</v>
      </c>
      <c r="I3167" s="1" t="s">
        <v>9847</v>
      </c>
      <c r="J3167" s="0" t="s">
        <v>9848</v>
      </c>
    </row>
    <row r="3168" customFormat="false" ht="15" hidden="false" customHeight="false" outlineLevel="0" collapsed="false">
      <c r="A3168" s="0" t="s">
        <v>9849</v>
      </c>
      <c r="D3168" s="0" t="s">
        <v>259</v>
      </c>
      <c r="E3168" s="0" t="s">
        <v>242</v>
      </c>
      <c r="F3168" s="0" t="n">
        <v>395006</v>
      </c>
      <c r="G3168" s="0" t="n">
        <v>0.1</v>
      </c>
      <c r="H3168" s="0" t="n">
        <v>1</v>
      </c>
      <c r="I3168" s="1" t="s">
        <v>9850</v>
      </c>
      <c r="J3168" s="0" t="s">
        <v>9851</v>
      </c>
    </row>
    <row r="3169" customFormat="false" ht="15" hidden="false" customHeight="false" outlineLevel="0" collapsed="false">
      <c r="A3169" s="0" t="s">
        <v>9852</v>
      </c>
      <c r="D3169" s="0" t="s">
        <v>259</v>
      </c>
      <c r="E3169" s="0" t="s">
        <v>242</v>
      </c>
      <c r="F3169" s="0" t="n">
        <v>395008</v>
      </c>
      <c r="G3169" s="0" t="n">
        <v>0.1</v>
      </c>
      <c r="H3169" s="0" t="n">
        <v>1</v>
      </c>
      <c r="I3169" s="1" t="s">
        <v>9853</v>
      </c>
      <c r="J3169" s="0" t="s">
        <v>9854</v>
      </c>
    </row>
    <row r="3170" customFormat="false" ht="15" hidden="false" customHeight="false" outlineLevel="0" collapsed="false">
      <c r="A3170" s="0" t="s">
        <v>9855</v>
      </c>
      <c r="D3170" s="0" t="s">
        <v>259</v>
      </c>
      <c r="E3170" s="0" t="s">
        <v>242</v>
      </c>
      <c r="F3170" s="0" t="n">
        <v>395008</v>
      </c>
      <c r="G3170" s="0" t="n">
        <v>0.1</v>
      </c>
      <c r="H3170" s="0" t="n">
        <v>1</v>
      </c>
      <c r="I3170" s="1" t="s">
        <v>9856</v>
      </c>
      <c r="J3170" s="0" t="s">
        <v>9857</v>
      </c>
    </row>
    <row r="3171" customFormat="false" ht="15" hidden="false" customHeight="false" outlineLevel="0" collapsed="false">
      <c r="A3171" s="0" t="s">
        <v>9858</v>
      </c>
      <c r="D3171" s="0" t="s">
        <v>273</v>
      </c>
      <c r="E3171" s="0" t="s">
        <v>9</v>
      </c>
      <c r="F3171" s="0" t="n">
        <v>400001</v>
      </c>
      <c r="G3171" s="0" t="n">
        <v>0.1</v>
      </c>
      <c r="H3171" s="0" t="n">
        <v>1</v>
      </c>
      <c r="I3171" s="1" t="s">
        <v>9859</v>
      </c>
      <c r="J3171" s="0" t="s">
        <v>9860</v>
      </c>
    </row>
    <row r="3172" customFormat="false" ht="15" hidden="false" customHeight="false" outlineLevel="0" collapsed="false">
      <c r="A3172" s="0" t="s">
        <v>9861</v>
      </c>
      <c r="D3172" s="0" t="s">
        <v>273</v>
      </c>
      <c r="E3172" s="0" t="s">
        <v>9</v>
      </c>
      <c r="F3172" s="0" t="n">
        <v>400005</v>
      </c>
      <c r="G3172" s="0" t="n">
        <v>0.1</v>
      </c>
      <c r="H3172" s="0" t="n">
        <v>1</v>
      </c>
      <c r="I3172" s="1" t="s">
        <v>9862</v>
      </c>
      <c r="J3172" s="0" t="s">
        <v>9863</v>
      </c>
    </row>
    <row r="3173" customFormat="false" ht="15" hidden="false" customHeight="false" outlineLevel="0" collapsed="false">
      <c r="A3173" s="0" t="s">
        <v>9864</v>
      </c>
      <c r="D3173" s="0" t="s">
        <v>273</v>
      </c>
      <c r="E3173" s="0" t="s">
        <v>9</v>
      </c>
      <c r="F3173" s="0" t="n">
        <v>400022</v>
      </c>
      <c r="G3173" s="0" t="n">
        <v>0.1</v>
      </c>
      <c r="H3173" s="0" t="n">
        <v>1</v>
      </c>
      <c r="I3173" s="1" t="s">
        <v>9865</v>
      </c>
      <c r="J3173" s="0" t="s">
        <v>9866</v>
      </c>
    </row>
    <row r="3174" customFormat="false" ht="15" hidden="false" customHeight="false" outlineLevel="0" collapsed="false">
      <c r="A3174" s="0" t="s">
        <v>9867</v>
      </c>
      <c r="D3174" s="0" t="s">
        <v>273</v>
      </c>
      <c r="E3174" s="0" t="s">
        <v>9</v>
      </c>
      <c r="F3174" s="0" t="n">
        <v>400022</v>
      </c>
      <c r="G3174" s="0" t="n">
        <v>0.1</v>
      </c>
      <c r="H3174" s="0" t="n">
        <v>1</v>
      </c>
      <c r="I3174" s="1" t="s">
        <v>9868</v>
      </c>
      <c r="J3174" s="0" t="s">
        <v>9869</v>
      </c>
    </row>
    <row r="3175" customFormat="false" ht="15" hidden="false" customHeight="false" outlineLevel="0" collapsed="false">
      <c r="A3175" s="0" t="s">
        <v>9870</v>
      </c>
      <c r="D3175" s="0" t="s">
        <v>273</v>
      </c>
      <c r="E3175" s="0" t="s">
        <v>9</v>
      </c>
      <c r="F3175" s="0" t="n">
        <v>400034</v>
      </c>
      <c r="G3175" s="0" t="n">
        <v>0.1</v>
      </c>
      <c r="H3175" s="0" t="n">
        <v>1</v>
      </c>
      <c r="I3175" s="1" t="s">
        <v>9871</v>
      </c>
      <c r="J3175" s="0" t="s">
        <v>9872</v>
      </c>
    </row>
    <row r="3176" customFormat="false" ht="15" hidden="false" customHeight="false" outlineLevel="0" collapsed="false">
      <c r="A3176" s="0" t="s">
        <v>9873</v>
      </c>
      <c r="D3176" s="0" t="s">
        <v>378</v>
      </c>
      <c r="E3176" s="0" t="s">
        <v>9</v>
      </c>
      <c r="F3176" s="0" t="n">
        <v>400037</v>
      </c>
      <c r="G3176" s="0" t="n">
        <v>0.1</v>
      </c>
      <c r="H3176" s="0" t="n">
        <v>1</v>
      </c>
      <c r="I3176" s="1" t="s">
        <v>9874</v>
      </c>
      <c r="J3176" s="0" t="s">
        <v>9875</v>
      </c>
    </row>
    <row r="3177" customFormat="false" ht="15" hidden="false" customHeight="false" outlineLevel="0" collapsed="false">
      <c r="A3177" s="0" t="s">
        <v>9876</v>
      </c>
      <c r="D3177" s="0" t="s">
        <v>273</v>
      </c>
      <c r="E3177" s="0" t="s">
        <v>9</v>
      </c>
      <c r="F3177" s="0" t="n">
        <v>400043</v>
      </c>
      <c r="G3177" s="0" t="n">
        <v>0.1</v>
      </c>
      <c r="H3177" s="0" t="n">
        <v>1</v>
      </c>
      <c r="I3177" s="1" t="s">
        <v>9877</v>
      </c>
      <c r="J3177" s="0" t="s">
        <v>9878</v>
      </c>
    </row>
    <row r="3178" customFormat="false" ht="15" hidden="false" customHeight="false" outlineLevel="0" collapsed="false">
      <c r="A3178" s="0" t="s">
        <v>9879</v>
      </c>
      <c r="D3178" s="0" t="s">
        <v>273</v>
      </c>
      <c r="E3178" s="0" t="s">
        <v>9</v>
      </c>
      <c r="F3178" s="0" t="n">
        <v>400043</v>
      </c>
      <c r="G3178" s="0" t="n">
        <v>0.1</v>
      </c>
      <c r="H3178" s="0" t="n">
        <v>1</v>
      </c>
      <c r="I3178" s="1" t="s">
        <v>9880</v>
      </c>
      <c r="J3178" s="0" t="s">
        <v>9881</v>
      </c>
    </row>
    <row r="3179" customFormat="false" ht="15" hidden="false" customHeight="false" outlineLevel="0" collapsed="false">
      <c r="A3179" s="0" t="s">
        <v>9882</v>
      </c>
      <c r="D3179" s="0" t="s">
        <v>273</v>
      </c>
      <c r="E3179" s="0" t="s">
        <v>9</v>
      </c>
      <c r="F3179" s="0" t="n">
        <v>400043</v>
      </c>
      <c r="G3179" s="0" t="n">
        <v>0.1</v>
      </c>
      <c r="H3179" s="0" t="n">
        <v>1</v>
      </c>
      <c r="I3179" s="1" t="s">
        <v>9883</v>
      </c>
      <c r="J3179" s="0" t="s">
        <v>9884</v>
      </c>
    </row>
    <row r="3180" customFormat="false" ht="15" hidden="false" customHeight="false" outlineLevel="0" collapsed="false">
      <c r="A3180" s="0" t="s">
        <v>9885</v>
      </c>
      <c r="D3180" s="0" t="s">
        <v>273</v>
      </c>
      <c r="E3180" s="0" t="s">
        <v>9</v>
      </c>
      <c r="F3180" s="0" t="n">
        <v>400043</v>
      </c>
      <c r="G3180" s="0" t="n">
        <v>0.1</v>
      </c>
      <c r="H3180" s="0" t="n">
        <v>1</v>
      </c>
      <c r="I3180" s="1" t="s">
        <v>9886</v>
      </c>
      <c r="J3180" s="0" t="s">
        <v>9887</v>
      </c>
    </row>
    <row r="3181" customFormat="false" ht="15" hidden="false" customHeight="false" outlineLevel="0" collapsed="false">
      <c r="A3181" s="0" t="s">
        <v>9888</v>
      </c>
      <c r="D3181" s="0" t="s">
        <v>273</v>
      </c>
      <c r="E3181" s="0" t="s">
        <v>9</v>
      </c>
      <c r="F3181" s="0" t="n">
        <v>400043</v>
      </c>
      <c r="G3181" s="0" t="n">
        <v>0.1</v>
      </c>
      <c r="H3181" s="0" t="n">
        <v>1</v>
      </c>
      <c r="I3181" s="1" t="s">
        <v>9889</v>
      </c>
      <c r="J3181" s="0" t="s">
        <v>9890</v>
      </c>
    </row>
    <row r="3182" customFormat="false" ht="15" hidden="false" customHeight="false" outlineLevel="0" collapsed="false">
      <c r="A3182" s="0" t="s">
        <v>9891</v>
      </c>
      <c r="D3182" s="0" t="s">
        <v>273</v>
      </c>
      <c r="E3182" s="0" t="s">
        <v>9</v>
      </c>
      <c r="F3182" s="0" t="n">
        <v>400043</v>
      </c>
      <c r="G3182" s="0" t="n">
        <v>0.1</v>
      </c>
      <c r="H3182" s="0" t="n">
        <v>1</v>
      </c>
      <c r="I3182" s="1" t="s">
        <v>9892</v>
      </c>
      <c r="J3182" s="0" t="s">
        <v>9893</v>
      </c>
    </row>
    <row r="3183" customFormat="false" ht="15" hidden="false" customHeight="false" outlineLevel="0" collapsed="false">
      <c r="A3183" s="0" t="s">
        <v>9894</v>
      </c>
      <c r="D3183" s="0" t="s">
        <v>273</v>
      </c>
      <c r="E3183" s="0" t="s">
        <v>9</v>
      </c>
      <c r="F3183" s="0" t="n">
        <v>400043</v>
      </c>
      <c r="G3183" s="0" t="n">
        <v>0.1</v>
      </c>
      <c r="H3183" s="0" t="n">
        <v>1</v>
      </c>
      <c r="I3183" s="1" t="s">
        <v>9895</v>
      </c>
      <c r="J3183" s="0" t="s">
        <v>9896</v>
      </c>
    </row>
    <row r="3184" customFormat="false" ht="15" hidden="false" customHeight="false" outlineLevel="0" collapsed="false">
      <c r="A3184" s="0" t="s">
        <v>9897</v>
      </c>
      <c r="D3184" s="0" t="s">
        <v>273</v>
      </c>
      <c r="E3184" s="0" t="s">
        <v>9</v>
      </c>
      <c r="F3184" s="0" t="n">
        <v>400043</v>
      </c>
      <c r="G3184" s="0" t="n">
        <v>0.1</v>
      </c>
      <c r="H3184" s="0" t="n">
        <v>1</v>
      </c>
      <c r="I3184" s="1" t="s">
        <v>9898</v>
      </c>
      <c r="J3184" s="0" t="s">
        <v>9899</v>
      </c>
    </row>
    <row r="3185" customFormat="false" ht="15" hidden="false" customHeight="false" outlineLevel="0" collapsed="false">
      <c r="A3185" s="0" t="s">
        <v>9900</v>
      </c>
      <c r="D3185" s="0" t="s">
        <v>273</v>
      </c>
      <c r="E3185" s="0" t="s">
        <v>9</v>
      </c>
      <c r="F3185" s="0" t="n">
        <v>400043</v>
      </c>
      <c r="G3185" s="0" t="n">
        <v>0.1</v>
      </c>
      <c r="H3185" s="0" t="n">
        <v>1</v>
      </c>
      <c r="I3185" s="1" t="s">
        <v>9901</v>
      </c>
      <c r="J3185" s="0" t="s">
        <v>9902</v>
      </c>
    </row>
    <row r="3186" customFormat="false" ht="15" hidden="false" customHeight="false" outlineLevel="0" collapsed="false">
      <c r="A3186" s="0" t="s">
        <v>9903</v>
      </c>
      <c r="D3186" s="0" t="s">
        <v>273</v>
      </c>
      <c r="E3186" s="0" t="s">
        <v>9</v>
      </c>
      <c r="F3186" s="0" t="n">
        <v>400043</v>
      </c>
      <c r="G3186" s="0" t="n">
        <v>0.1</v>
      </c>
      <c r="H3186" s="0" t="n">
        <v>1</v>
      </c>
      <c r="I3186" s="1" t="s">
        <v>9904</v>
      </c>
      <c r="J3186" s="0" t="s">
        <v>9905</v>
      </c>
    </row>
    <row r="3187" customFormat="false" ht="15" hidden="false" customHeight="false" outlineLevel="0" collapsed="false">
      <c r="A3187" s="0" t="s">
        <v>9906</v>
      </c>
      <c r="D3187" s="0" t="s">
        <v>273</v>
      </c>
      <c r="E3187" s="0" t="s">
        <v>9</v>
      </c>
      <c r="F3187" s="0" t="n">
        <v>400043</v>
      </c>
      <c r="G3187" s="0" t="n">
        <v>0.1</v>
      </c>
      <c r="H3187" s="0" t="n">
        <v>1</v>
      </c>
      <c r="I3187" s="1" t="s">
        <v>9907</v>
      </c>
      <c r="J3187" s="0" t="s">
        <v>9908</v>
      </c>
    </row>
    <row r="3188" customFormat="false" ht="15" hidden="false" customHeight="false" outlineLevel="0" collapsed="false">
      <c r="A3188" s="0" t="s">
        <v>9909</v>
      </c>
      <c r="D3188" s="0" t="s">
        <v>273</v>
      </c>
      <c r="E3188" s="0" t="s">
        <v>9</v>
      </c>
      <c r="F3188" s="0" t="n">
        <v>400043</v>
      </c>
      <c r="G3188" s="0" t="n">
        <v>0.1</v>
      </c>
      <c r="H3188" s="0" t="n">
        <v>1</v>
      </c>
      <c r="I3188" s="1" t="s">
        <v>9910</v>
      </c>
      <c r="J3188" s="0" t="s">
        <v>9911</v>
      </c>
    </row>
    <row r="3189" customFormat="false" ht="15" hidden="false" customHeight="false" outlineLevel="0" collapsed="false">
      <c r="A3189" s="0" t="s">
        <v>9912</v>
      </c>
      <c r="D3189" s="0" t="s">
        <v>273</v>
      </c>
      <c r="E3189" s="0" t="s">
        <v>9</v>
      </c>
      <c r="F3189" s="0" t="n">
        <v>400043</v>
      </c>
      <c r="G3189" s="0" t="n">
        <v>0.1</v>
      </c>
      <c r="H3189" s="0" t="n">
        <v>1</v>
      </c>
      <c r="I3189" s="1" t="s">
        <v>9913</v>
      </c>
      <c r="J3189" s="0" t="s">
        <v>9914</v>
      </c>
    </row>
    <row r="3190" customFormat="false" ht="15" hidden="false" customHeight="false" outlineLevel="0" collapsed="false">
      <c r="A3190" s="0" t="s">
        <v>9915</v>
      </c>
      <c r="D3190" s="0" t="s">
        <v>273</v>
      </c>
      <c r="E3190" s="0" t="s">
        <v>9</v>
      </c>
      <c r="F3190" s="0" t="n">
        <v>400059</v>
      </c>
      <c r="G3190" s="0" t="n">
        <v>0.1</v>
      </c>
      <c r="H3190" s="0" t="n">
        <v>1</v>
      </c>
      <c r="I3190" s="1" t="s">
        <v>9916</v>
      </c>
      <c r="J3190" s="0" t="s">
        <v>9917</v>
      </c>
    </row>
    <row r="3191" customFormat="false" ht="15" hidden="false" customHeight="false" outlineLevel="0" collapsed="false">
      <c r="A3191" s="0" t="s">
        <v>9918</v>
      </c>
      <c r="D3191" s="0" t="s">
        <v>273</v>
      </c>
      <c r="E3191" s="0" t="s">
        <v>9</v>
      </c>
      <c r="F3191" s="0" t="n">
        <v>400061</v>
      </c>
      <c r="G3191" s="0" t="n">
        <v>0.1</v>
      </c>
      <c r="H3191" s="0" t="n">
        <v>1</v>
      </c>
      <c r="I3191" s="1" t="s">
        <v>9919</v>
      </c>
      <c r="J3191" s="0" t="s">
        <v>9920</v>
      </c>
    </row>
    <row r="3192" customFormat="false" ht="15" hidden="false" customHeight="false" outlineLevel="0" collapsed="false">
      <c r="A3192" s="0" t="s">
        <v>9921</v>
      </c>
      <c r="D3192" s="0" t="s">
        <v>273</v>
      </c>
      <c r="E3192" s="0" t="s">
        <v>9</v>
      </c>
      <c r="F3192" s="0" t="n">
        <v>400061</v>
      </c>
      <c r="G3192" s="0" t="n">
        <v>0.1</v>
      </c>
      <c r="H3192" s="0" t="n">
        <v>1</v>
      </c>
      <c r="I3192" s="1" t="s">
        <v>9922</v>
      </c>
      <c r="J3192" s="0" t="s">
        <v>9923</v>
      </c>
    </row>
    <row r="3193" customFormat="false" ht="15" hidden="false" customHeight="false" outlineLevel="0" collapsed="false">
      <c r="A3193" s="0" t="s">
        <v>9924</v>
      </c>
      <c r="D3193" s="0" t="s">
        <v>273</v>
      </c>
      <c r="E3193" s="0" t="s">
        <v>9</v>
      </c>
      <c r="F3193" s="0" t="n">
        <v>400061</v>
      </c>
      <c r="G3193" s="0" t="n">
        <v>0.1</v>
      </c>
      <c r="H3193" s="0" t="n">
        <v>1</v>
      </c>
      <c r="I3193" s="1" t="s">
        <v>9925</v>
      </c>
      <c r="J3193" s="0" t="s">
        <v>9926</v>
      </c>
    </row>
    <row r="3194" customFormat="false" ht="15" hidden="false" customHeight="false" outlineLevel="0" collapsed="false">
      <c r="A3194" s="0" t="s">
        <v>9927</v>
      </c>
      <c r="D3194" s="0" t="s">
        <v>273</v>
      </c>
      <c r="E3194" s="0" t="s">
        <v>9</v>
      </c>
      <c r="F3194" s="0" t="n">
        <v>400061</v>
      </c>
      <c r="G3194" s="0" t="n">
        <v>0.1</v>
      </c>
      <c r="H3194" s="0" t="n">
        <v>1</v>
      </c>
      <c r="I3194" s="1" t="s">
        <v>9928</v>
      </c>
      <c r="J3194" s="0" t="s">
        <v>9929</v>
      </c>
    </row>
    <row r="3195" customFormat="false" ht="15" hidden="false" customHeight="false" outlineLevel="0" collapsed="false">
      <c r="A3195" s="0" t="s">
        <v>9930</v>
      </c>
      <c r="D3195" s="0" t="s">
        <v>273</v>
      </c>
      <c r="E3195" s="0" t="s">
        <v>9</v>
      </c>
      <c r="F3195" s="0" t="n">
        <v>400070</v>
      </c>
      <c r="G3195" s="0" t="n">
        <v>0.1</v>
      </c>
      <c r="H3195" s="0" t="n">
        <v>1</v>
      </c>
      <c r="I3195" s="1" t="s">
        <v>9931</v>
      </c>
      <c r="J3195" s="0" t="s">
        <v>9932</v>
      </c>
    </row>
    <row r="3196" customFormat="false" ht="15" hidden="false" customHeight="false" outlineLevel="0" collapsed="false">
      <c r="A3196" s="0" t="s">
        <v>9933</v>
      </c>
      <c r="D3196" s="0" t="s">
        <v>9934</v>
      </c>
      <c r="E3196" s="0" t="s">
        <v>9</v>
      </c>
      <c r="F3196" s="0" t="n">
        <v>400072</v>
      </c>
      <c r="G3196" s="0" t="n">
        <v>0.1</v>
      </c>
      <c r="H3196" s="0" t="n">
        <v>1</v>
      </c>
      <c r="I3196" s="1" t="s">
        <v>9935</v>
      </c>
      <c r="J3196" s="0" t="s">
        <v>9936</v>
      </c>
    </row>
    <row r="3197" customFormat="false" ht="15" hidden="false" customHeight="false" outlineLevel="0" collapsed="false">
      <c r="A3197" s="0" t="s">
        <v>9937</v>
      </c>
      <c r="D3197" s="0" t="s">
        <v>273</v>
      </c>
      <c r="E3197" s="0" t="s">
        <v>9</v>
      </c>
      <c r="F3197" s="0" t="n">
        <v>400088</v>
      </c>
      <c r="G3197" s="0" t="n">
        <v>0.1</v>
      </c>
      <c r="H3197" s="0" t="n">
        <v>1</v>
      </c>
      <c r="I3197" s="1" t="s">
        <v>9938</v>
      </c>
      <c r="J3197" s="0" t="s">
        <v>9939</v>
      </c>
    </row>
    <row r="3198" customFormat="false" ht="15" hidden="false" customHeight="false" outlineLevel="0" collapsed="false">
      <c r="A3198" s="0" t="s">
        <v>3482</v>
      </c>
      <c r="D3198" s="0" t="s">
        <v>273</v>
      </c>
      <c r="E3198" s="0" t="s">
        <v>9</v>
      </c>
      <c r="F3198" s="0" t="n">
        <v>400088</v>
      </c>
      <c r="G3198" s="0" t="n">
        <v>0.1</v>
      </c>
      <c r="H3198" s="0" t="n">
        <v>1</v>
      </c>
      <c r="I3198" s="1" t="s">
        <v>9940</v>
      </c>
      <c r="J3198" s="0" t="s">
        <v>9941</v>
      </c>
    </row>
    <row r="3199" customFormat="false" ht="15" hidden="false" customHeight="false" outlineLevel="0" collapsed="false">
      <c r="A3199" s="0" t="s">
        <v>9942</v>
      </c>
      <c r="D3199" s="0" t="s">
        <v>273</v>
      </c>
      <c r="E3199" s="0" t="s">
        <v>9</v>
      </c>
      <c r="F3199" s="0" t="n">
        <v>400095</v>
      </c>
      <c r="G3199" s="0" t="n">
        <v>0.1</v>
      </c>
      <c r="H3199" s="0" t="n">
        <v>1</v>
      </c>
      <c r="I3199" s="1" t="s">
        <v>9943</v>
      </c>
      <c r="J3199" s="0" t="s">
        <v>9944</v>
      </c>
    </row>
    <row r="3200" customFormat="false" ht="15" hidden="false" customHeight="false" outlineLevel="0" collapsed="false">
      <c r="A3200" s="0" t="s">
        <v>9945</v>
      </c>
      <c r="D3200" s="0" t="s">
        <v>273</v>
      </c>
      <c r="E3200" s="0" t="s">
        <v>9</v>
      </c>
      <c r="F3200" s="0" t="n">
        <v>400095</v>
      </c>
      <c r="G3200" s="0" t="n">
        <v>0.1</v>
      </c>
      <c r="H3200" s="0" t="n">
        <v>1</v>
      </c>
      <c r="I3200" s="1" t="s">
        <v>9946</v>
      </c>
      <c r="J3200" s="0" t="s">
        <v>9947</v>
      </c>
    </row>
    <row r="3201" customFormat="false" ht="15" hidden="false" customHeight="false" outlineLevel="0" collapsed="false">
      <c r="A3201" s="0" t="s">
        <v>9948</v>
      </c>
      <c r="D3201" s="0" t="s">
        <v>2636</v>
      </c>
      <c r="E3201" s="0" t="s">
        <v>145</v>
      </c>
      <c r="F3201" s="0" t="n">
        <v>621708</v>
      </c>
      <c r="G3201" s="0" t="n">
        <v>0.1</v>
      </c>
      <c r="H3201" s="0" t="n">
        <v>1</v>
      </c>
      <c r="I3201" s="1" t="s">
        <v>9949</v>
      </c>
      <c r="J3201" s="0" t="s">
        <v>9950</v>
      </c>
    </row>
    <row r="3202" customFormat="false" ht="15" hidden="false" customHeight="false" outlineLevel="0" collapsed="false">
      <c r="A3202" s="0" t="s">
        <v>9951</v>
      </c>
      <c r="D3202" s="0" t="s">
        <v>41</v>
      </c>
      <c r="E3202" s="0" t="s">
        <v>30</v>
      </c>
      <c r="F3202" s="0" t="n">
        <v>506101</v>
      </c>
      <c r="G3202" s="0" t="n">
        <v>0.1</v>
      </c>
      <c r="H3202" s="0" t="n">
        <v>1</v>
      </c>
      <c r="I3202" s="1" t="s">
        <v>9952</v>
      </c>
      <c r="J3202" s="0" t="s">
        <v>9953</v>
      </c>
    </row>
    <row r="3203" customFormat="false" ht="15" hidden="false" customHeight="false" outlineLevel="0" collapsed="false">
      <c r="A3203" s="0" t="s">
        <v>9954</v>
      </c>
      <c r="D3203" s="0" t="s">
        <v>41</v>
      </c>
      <c r="E3203" s="0" t="s">
        <v>30</v>
      </c>
      <c r="F3203" s="0" t="n">
        <v>506101</v>
      </c>
      <c r="G3203" s="0" t="n">
        <v>0.1</v>
      </c>
      <c r="H3203" s="0" t="n">
        <v>1</v>
      </c>
      <c r="I3203" s="1" t="s">
        <v>9955</v>
      </c>
      <c r="J3203" s="0" t="s">
        <v>9956</v>
      </c>
    </row>
    <row r="3204" customFormat="false" ht="15" hidden="false" customHeight="false" outlineLevel="0" collapsed="false">
      <c r="A3204" s="0" t="s">
        <v>9957</v>
      </c>
      <c r="D3204" s="0" t="s">
        <v>41</v>
      </c>
      <c r="E3204" s="0" t="s">
        <v>30</v>
      </c>
      <c r="F3204" s="0" t="n">
        <v>506101</v>
      </c>
      <c r="G3204" s="0" t="n">
        <v>0.1</v>
      </c>
      <c r="H3204" s="0" t="n">
        <v>1</v>
      </c>
      <c r="I3204" s="1" t="s">
        <v>9958</v>
      </c>
      <c r="J3204" s="0" t="s">
        <v>9959</v>
      </c>
    </row>
    <row r="3205" customFormat="false" ht="15" hidden="false" customHeight="false" outlineLevel="0" collapsed="false">
      <c r="A3205" s="0" t="s">
        <v>9960</v>
      </c>
      <c r="D3205" s="0" t="s">
        <v>3014</v>
      </c>
      <c r="E3205" s="0" t="s">
        <v>94</v>
      </c>
      <c r="F3205" s="0" t="n">
        <v>516002</v>
      </c>
      <c r="G3205" s="0" t="n">
        <v>0.1</v>
      </c>
      <c r="H3205" s="0" t="n">
        <v>1</v>
      </c>
      <c r="I3205" s="1" t="s">
        <v>9961</v>
      </c>
      <c r="J3205" s="0" t="s">
        <v>9962</v>
      </c>
    </row>
    <row r="3206" customFormat="false" ht="15" hidden="false" customHeight="false" outlineLevel="0" collapsed="false">
      <c r="A3206" s="0" t="s">
        <v>9963</v>
      </c>
      <c r="D3206" s="0" t="s">
        <v>273</v>
      </c>
      <c r="E3206" s="0" t="s">
        <v>9</v>
      </c>
      <c r="F3206" s="0" t="n">
        <v>400086</v>
      </c>
      <c r="G3206" s="0" t="n">
        <v>0.1</v>
      </c>
      <c r="H3206" s="0" t="n">
        <v>1</v>
      </c>
      <c r="I3206" s="1" t="s">
        <v>9964</v>
      </c>
      <c r="J3206" s="0" t="s">
        <v>9965</v>
      </c>
    </row>
    <row r="3207" customFormat="false" ht="15" hidden="false" customHeight="false" outlineLevel="0" collapsed="false">
      <c r="A3207" s="0" t="s">
        <v>9966</v>
      </c>
      <c r="D3207" s="0" t="s">
        <v>273</v>
      </c>
      <c r="E3207" s="0" t="s">
        <v>9</v>
      </c>
      <c r="F3207" s="0" t="n">
        <v>400086</v>
      </c>
      <c r="G3207" s="0" t="n">
        <v>0.1</v>
      </c>
      <c r="H3207" s="0" t="n">
        <v>1</v>
      </c>
      <c r="I3207" s="1" t="s">
        <v>9967</v>
      </c>
      <c r="J3207" s="0" t="s">
        <v>9968</v>
      </c>
    </row>
    <row r="3208" customFormat="false" ht="15" hidden="false" customHeight="false" outlineLevel="0" collapsed="false">
      <c r="A3208" s="0" t="s">
        <v>9969</v>
      </c>
      <c r="D3208" s="0" t="s">
        <v>273</v>
      </c>
      <c r="E3208" s="0" t="s">
        <v>9</v>
      </c>
      <c r="F3208" s="0" t="n">
        <v>400095</v>
      </c>
      <c r="G3208" s="0" t="n">
        <v>0.1</v>
      </c>
      <c r="H3208" s="0" t="n">
        <v>1</v>
      </c>
      <c r="I3208" s="1" t="s">
        <v>9970</v>
      </c>
      <c r="J3208" s="0" t="s">
        <v>9971</v>
      </c>
    </row>
    <row r="3209" customFormat="false" ht="15" hidden="false" customHeight="false" outlineLevel="0" collapsed="false">
      <c r="A3209" s="0" t="s">
        <v>9972</v>
      </c>
      <c r="D3209" s="0" t="s">
        <v>9973</v>
      </c>
      <c r="E3209" s="0" t="s">
        <v>9</v>
      </c>
      <c r="F3209" s="0" t="n">
        <v>400104</v>
      </c>
      <c r="G3209" s="0" t="n">
        <v>0.1</v>
      </c>
      <c r="H3209" s="0" t="n">
        <v>1</v>
      </c>
      <c r="I3209" s="1" t="s">
        <v>9974</v>
      </c>
      <c r="J3209" s="0" t="s">
        <v>9975</v>
      </c>
    </row>
    <row r="3210" customFormat="false" ht="15" hidden="false" customHeight="false" outlineLevel="0" collapsed="false">
      <c r="A3210" s="0" t="s">
        <v>9976</v>
      </c>
      <c r="D3210" s="0" t="s">
        <v>392</v>
      </c>
      <c r="E3210" s="0" t="s">
        <v>9</v>
      </c>
      <c r="F3210" s="0" t="n">
        <v>401208</v>
      </c>
      <c r="G3210" s="0" t="n">
        <v>0.1</v>
      </c>
      <c r="H3210" s="0" t="n">
        <v>1</v>
      </c>
      <c r="I3210" s="1" t="s">
        <v>9977</v>
      </c>
      <c r="J3210" s="0" t="s">
        <v>9978</v>
      </c>
    </row>
    <row r="3211" customFormat="false" ht="15" hidden="false" customHeight="false" outlineLevel="0" collapsed="false">
      <c r="A3211" s="0" t="s">
        <v>9979</v>
      </c>
      <c r="D3211" s="0" t="s">
        <v>9980</v>
      </c>
      <c r="E3211" s="0" t="s">
        <v>9</v>
      </c>
      <c r="F3211" s="0" t="n">
        <v>401208</v>
      </c>
      <c r="G3211" s="0" t="n">
        <v>0.1</v>
      </c>
      <c r="H3211" s="0" t="n">
        <v>1</v>
      </c>
      <c r="I3211" s="1" t="s">
        <v>9981</v>
      </c>
      <c r="J3211" s="0" t="s">
        <v>9982</v>
      </c>
    </row>
    <row r="3212" customFormat="false" ht="15" hidden="false" customHeight="false" outlineLevel="0" collapsed="false">
      <c r="A3212" s="0" t="s">
        <v>9983</v>
      </c>
      <c r="D3212" s="0" t="s">
        <v>273</v>
      </c>
      <c r="E3212" s="0" t="s">
        <v>9</v>
      </c>
      <c r="F3212" s="0" t="n">
        <v>400079</v>
      </c>
      <c r="G3212" s="0" t="n">
        <v>0.1</v>
      </c>
      <c r="H3212" s="0" t="n">
        <v>1</v>
      </c>
      <c r="I3212" s="1" t="s">
        <v>9984</v>
      </c>
      <c r="J3212" s="0" t="s">
        <v>9985</v>
      </c>
    </row>
    <row r="3213" customFormat="false" ht="15" hidden="false" customHeight="false" outlineLevel="0" collapsed="false">
      <c r="A3213" s="0" t="s">
        <v>9986</v>
      </c>
      <c r="D3213" s="0" t="s">
        <v>273</v>
      </c>
      <c r="E3213" s="0" t="s">
        <v>9</v>
      </c>
      <c r="F3213" s="0" t="n">
        <v>400079</v>
      </c>
      <c r="G3213" s="0" t="n">
        <v>0.1</v>
      </c>
      <c r="H3213" s="0" t="n">
        <v>1</v>
      </c>
      <c r="I3213" s="1" t="s">
        <v>9987</v>
      </c>
      <c r="J3213" s="0" t="s">
        <v>9988</v>
      </c>
    </row>
    <row r="3214" customFormat="false" ht="15" hidden="false" customHeight="false" outlineLevel="0" collapsed="false">
      <c r="A3214" s="0" t="s">
        <v>9989</v>
      </c>
      <c r="D3214" s="0" t="s">
        <v>273</v>
      </c>
      <c r="E3214" s="0" t="s">
        <v>9</v>
      </c>
      <c r="F3214" s="0" t="n">
        <v>400016</v>
      </c>
      <c r="G3214" s="0" t="n">
        <v>0.1</v>
      </c>
      <c r="H3214" s="0" t="n">
        <v>1</v>
      </c>
      <c r="I3214" s="1" t="s">
        <v>9990</v>
      </c>
      <c r="J3214" s="0" t="s">
        <v>9991</v>
      </c>
    </row>
    <row r="3215" customFormat="false" ht="15" hidden="false" customHeight="false" outlineLevel="0" collapsed="false">
      <c r="A3215" s="0" t="s">
        <v>9992</v>
      </c>
      <c r="D3215" s="0" t="s">
        <v>273</v>
      </c>
      <c r="E3215" s="0" t="s">
        <v>9</v>
      </c>
      <c r="F3215" s="0" t="n">
        <v>400016</v>
      </c>
      <c r="G3215" s="0" t="n">
        <v>0.1</v>
      </c>
      <c r="H3215" s="0" t="n">
        <v>1</v>
      </c>
      <c r="I3215" s="1" t="s">
        <v>9993</v>
      </c>
      <c r="J3215" s="0" t="s">
        <v>9994</v>
      </c>
    </row>
    <row r="3216" customFormat="false" ht="15" hidden="false" customHeight="false" outlineLevel="0" collapsed="false">
      <c r="A3216" s="0" t="s">
        <v>844</v>
      </c>
      <c r="D3216" s="0" t="s">
        <v>273</v>
      </c>
      <c r="E3216" s="0" t="s">
        <v>9</v>
      </c>
      <c r="F3216" s="0" t="n">
        <v>400017</v>
      </c>
      <c r="G3216" s="0" t="n">
        <v>0.1</v>
      </c>
      <c r="H3216" s="0" t="n">
        <v>1</v>
      </c>
      <c r="I3216" s="1" t="s">
        <v>9995</v>
      </c>
      <c r="J3216" s="0" t="s">
        <v>9996</v>
      </c>
    </row>
    <row r="3217" customFormat="false" ht="15" hidden="false" customHeight="false" outlineLevel="0" collapsed="false">
      <c r="A3217" s="0" t="s">
        <v>9997</v>
      </c>
      <c r="D3217" s="0" t="s">
        <v>273</v>
      </c>
      <c r="E3217" s="0" t="s">
        <v>9</v>
      </c>
      <c r="F3217" s="0" t="n">
        <v>400019</v>
      </c>
      <c r="G3217" s="0" t="n">
        <v>0.1</v>
      </c>
      <c r="H3217" s="0" t="n">
        <v>1</v>
      </c>
      <c r="I3217" s="1" t="s">
        <v>9998</v>
      </c>
      <c r="J3217" s="0" t="s">
        <v>9999</v>
      </c>
    </row>
    <row r="3218" customFormat="false" ht="15" hidden="false" customHeight="false" outlineLevel="0" collapsed="false">
      <c r="A3218" s="0" t="s">
        <v>10000</v>
      </c>
      <c r="D3218" s="0" t="s">
        <v>273</v>
      </c>
      <c r="E3218" s="0" t="s">
        <v>9</v>
      </c>
      <c r="F3218" s="0" t="n">
        <v>400021</v>
      </c>
      <c r="G3218" s="0" t="n">
        <v>0.1</v>
      </c>
      <c r="H3218" s="0" t="n">
        <v>1</v>
      </c>
      <c r="I3218" s="1" t="s">
        <v>10001</v>
      </c>
      <c r="J3218" s="0" t="s">
        <v>10002</v>
      </c>
    </row>
    <row r="3219" customFormat="false" ht="15" hidden="false" customHeight="false" outlineLevel="0" collapsed="false">
      <c r="A3219" s="0" t="s">
        <v>10003</v>
      </c>
      <c r="D3219" s="0" t="s">
        <v>273</v>
      </c>
      <c r="E3219" s="0" t="s">
        <v>9</v>
      </c>
      <c r="F3219" s="0" t="n">
        <v>400022</v>
      </c>
      <c r="G3219" s="0" t="n">
        <v>0.1</v>
      </c>
      <c r="H3219" s="0" t="n">
        <v>1</v>
      </c>
      <c r="I3219" s="1" t="s">
        <v>10004</v>
      </c>
      <c r="J3219" s="0" t="s">
        <v>10005</v>
      </c>
    </row>
    <row r="3220" customFormat="false" ht="15" hidden="false" customHeight="false" outlineLevel="0" collapsed="false">
      <c r="A3220" s="0" t="s">
        <v>10006</v>
      </c>
      <c r="D3220" s="0" t="s">
        <v>273</v>
      </c>
      <c r="E3220" s="0" t="s">
        <v>9</v>
      </c>
      <c r="F3220" s="0" t="n">
        <v>400037</v>
      </c>
      <c r="G3220" s="0" t="n">
        <v>0.1</v>
      </c>
      <c r="H3220" s="0" t="n">
        <v>1</v>
      </c>
      <c r="I3220" s="1" t="s">
        <v>10007</v>
      </c>
      <c r="J3220" s="0" t="s">
        <v>10008</v>
      </c>
    </row>
    <row r="3221" customFormat="false" ht="15" hidden="false" customHeight="false" outlineLevel="0" collapsed="false">
      <c r="A3221" s="0" t="s">
        <v>10009</v>
      </c>
      <c r="D3221" s="0" t="s">
        <v>273</v>
      </c>
      <c r="E3221" s="0" t="s">
        <v>9</v>
      </c>
      <c r="F3221" s="0" t="n">
        <v>400037</v>
      </c>
      <c r="G3221" s="0" t="n">
        <v>0.1</v>
      </c>
      <c r="H3221" s="0" t="n">
        <v>1</v>
      </c>
      <c r="I3221" s="1" t="s">
        <v>10010</v>
      </c>
      <c r="J3221" s="0" t="s">
        <v>10011</v>
      </c>
    </row>
    <row r="3222" customFormat="false" ht="15" hidden="false" customHeight="false" outlineLevel="0" collapsed="false">
      <c r="A3222" s="0" t="s">
        <v>10012</v>
      </c>
      <c r="D3222" s="0" t="s">
        <v>273</v>
      </c>
      <c r="E3222" s="0" t="s">
        <v>9</v>
      </c>
      <c r="F3222" s="0" t="n">
        <v>400037</v>
      </c>
      <c r="G3222" s="0" t="n">
        <v>0.1</v>
      </c>
      <c r="H3222" s="0" t="n">
        <v>1</v>
      </c>
      <c r="I3222" s="1" t="s">
        <v>10013</v>
      </c>
      <c r="J3222" s="0" t="s">
        <v>10014</v>
      </c>
    </row>
    <row r="3223" customFormat="false" ht="15" hidden="false" customHeight="false" outlineLevel="0" collapsed="false">
      <c r="A3223" s="0" t="s">
        <v>10015</v>
      </c>
      <c r="D3223" s="0" t="s">
        <v>273</v>
      </c>
      <c r="E3223" s="0" t="s">
        <v>9</v>
      </c>
      <c r="F3223" s="0" t="n">
        <v>400043</v>
      </c>
      <c r="G3223" s="0" t="n">
        <v>0.1</v>
      </c>
      <c r="H3223" s="0" t="n">
        <v>1</v>
      </c>
      <c r="I3223" s="1" t="s">
        <v>10016</v>
      </c>
      <c r="J3223" s="0" t="s">
        <v>10017</v>
      </c>
    </row>
    <row r="3224" customFormat="false" ht="15" hidden="false" customHeight="false" outlineLevel="0" collapsed="false">
      <c r="A3224" s="0" t="s">
        <v>10018</v>
      </c>
      <c r="D3224" s="0" t="s">
        <v>10019</v>
      </c>
      <c r="E3224" s="0" t="s">
        <v>371</v>
      </c>
      <c r="F3224" s="0" t="n">
        <v>400043</v>
      </c>
      <c r="G3224" s="0" t="n">
        <v>0.1</v>
      </c>
      <c r="H3224" s="0" t="n">
        <v>1</v>
      </c>
      <c r="I3224" s="1" t="s">
        <v>10020</v>
      </c>
      <c r="J3224" s="0" t="s">
        <v>10021</v>
      </c>
    </row>
    <row r="3225" customFormat="false" ht="15" hidden="false" customHeight="false" outlineLevel="0" collapsed="false">
      <c r="A3225" s="0" t="s">
        <v>10022</v>
      </c>
      <c r="D3225" s="0" t="s">
        <v>273</v>
      </c>
      <c r="E3225" s="0" t="s">
        <v>9</v>
      </c>
      <c r="F3225" s="0" t="n">
        <v>400043</v>
      </c>
      <c r="G3225" s="0" t="n">
        <v>0.1</v>
      </c>
      <c r="H3225" s="0" t="n">
        <v>1</v>
      </c>
      <c r="I3225" s="1" t="s">
        <v>10023</v>
      </c>
      <c r="J3225" s="0" t="s">
        <v>10024</v>
      </c>
    </row>
    <row r="3226" customFormat="false" ht="15" hidden="false" customHeight="false" outlineLevel="0" collapsed="false">
      <c r="A3226" s="0" t="s">
        <v>10025</v>
      </c>
      <c r="D3226" s="0" t="s">
        <v>10026</v>
      </c>
      <c r="E3226" s="0" t="s">
        <v>9</v>
      </c>
      <c r="F3226" s="0" t="n">
        <v>400043</v>
      </c>
      <c r="G3226" s="0" t="n">
        <v>0.1</v>
      </c>
      <c r="H3226" s="0" t="n">
        <v>1</v>
      </c>
      <c r="I3226" s="1" t="s">
        <v>10027</v>
      </c>
      <c r="J3226" s="0" t="s">
        <v>10028</v>
      </c>
    </row>
    <row r="3227" customFormat="false" ht="15" hidden="false" customHeight="false" outlineLevel="0" collapsed="false">
      <c r="A3227" s="0" t="s">
        <v>10029</v>
      </c>
      <c r="D3227" s="0" t="s">
        <v>273</v>
      </c>
      <c r="E3227" s="0" t="s">
        <v>9</v>
      </c>
      <c r="F3227" s="0" t="n">
        <v>400051</v>
      </c>
      <c r="G3227" s="0" t="n">
        <v>0.1</v>
      </c>
      <c r="H3227" s="0" t="n">
        <v>1</v>
      </c>
      <c r="I3227" s="1" t="s">
        <v>10030</v>
      </c>
      <c r="J3227" s="0" t="s">
        <v>10031</v>
      </c>
    </row>
    <row r="3228" customFormat="false" ht="15" hidden="false" customHeight="false" outlineLevel="0" collapsed="false">
      <c r="A3228" s="0" t="s">
        <v>10032</v>
      </c>
      <c r="D3228" s="0" t="s">
        <v>273</v>
      </c>
      <c r="E3228" s="0" t="s">
        <v>9</v>
      </c>
      <c r="F3228" s="0" t="n">
        <v>400053</v>
      </c>
      <c r="G3228" s="0" t="n">
        <v>0.1</v>
      </c>
      <c r="H3228" s="0" t="n">
        <v>1</v>
      </c>
      <c r="I3228" s="1" t="s">
        <v>10033</v>
      </c>
      <c r="J3228" s="0" t="s">
        <v>10034</v>
      </c>
    </row>
    <row r="3229" customFormat="false" ht="15" hidden="false" customHeight="false" outlineLevel="0" collapsed="false">
      <c r="A3229" s="0" t="s">
        <v>10035</v>
      </c>
      <c r="D3229" s="0" t="s">
        <v>9694</v>
      </c>
      <c r="E3229" s="0" t="s">
        <v>9</v>
      </c>
      <c r="F3229" s="0" t="n">
        <v>400063</v>
      </c>
      <c r="G3229" s="0" t="n">
        <v>0.1</v>
      </c>
      <c r="H3229" s="0" t="n">
        <v>1</v>
      </c>
      <c r="I3229" s="1" t="s">
        <v>10036</v>
      </c>
      <c r="J3229" s="0" t="s">
        <v>10037</v>
      </c>
    </row>
    <row r="3230" customFormat="false" ht="15" hidden="false" customHeight="false" outlineLevel="0" collapsed="false">
      <c r="A3230" s="0" t="s">
        <v>10038</v>
      </c>
      <c r="D3230" s="0" t="s">
        <v>273</v>
      </c>
      <c r="E3230" s="0" t="s">
        <v>9</v>
      </c>
      <c r="F3230" s="0" t="n">
        <v>400063</v>
      </c>
      <c r="G3230" s="0" t="n">
        <v>0.1</v>
      </c>
      <c r="H3230" s="0" t="n">
        <v>1</v>
      </c>
      <c r="I3230" s="1" t="s">
        <v>10039</v>
      </c>
      <c r="J3230" s="0" t="s">
        <v>10040</v>
      </c>
    </row>
    <row r="3231" customFormat="false" ht="15" hidden="false" customHeight="false" outlineLevel="0" collapsed="false">
      <c r="A3231" s="0" t="s">
        <v>10041</v>
      </c>
      <c r="D3231" s="0" t="s">
        <v>273</v>
      </c>
      <c r="E3231" s="0" t="s">
        <v>9</v>
      </c>
      <c r="F3231" s="0" t="n">
        <v>400101</v>
      </c>
      <c r="G3231" s="0" t="n">
        <v>0.1</v>
      </c>
      <c r="H3231" s="0" t="n">
        <v>1</v>
      </c>
      <c r="I3231" s="1" t="s">
        <v>10042</v>
      </c>
      <c r="J3231" s="0" t="s">
        <v>10043</v>
      </c>
    </row>
    <row r="3232" customFormat="false" ht="15" hidden="false" customHeight="false" outlineLevel="0" collapsed="false">
      <c r="A3232" s="0" t="s">
        <v>10044</v>
      </c>
      <c r="D3232" s="0" t="s">
        <v>273</v>
      </c>
      <c r="E3232" s="0" t="s">
        <v>9</v>
      </c>
      <c r="F3232" s="0" t="n">
        <v>400101</v>
      </c>
      <c r="G3232" s="0" t="n">
        <v>0.1</v>
      </c>
      <c r="H3232" s="0" t="n">
        <v>1</v>
      </c>
      <c r="I3232" s="1" t="s">
        <v>10045</v>
      </c>
      <c r="J3232" s="0" t="s">
        <v>10046</v>
      </c>
    </row>
    <row r="3233" customFormat="false" ht="15" hidden="false" customHeight="false" outlineLevel="0" collapsed="false">
      <c r="A3233" s="0" t="s">
        <v>10047</v>
      </c>
      <c r="D3233" s="0" t="s">
        <v>273</v>
      </c>
      <c r="E3233" s="0" t="s">
        <v>9</v>
      </c>
      <c r="F3233" s="0" t="n">
        <v>400101</v>
      </c>
      <c r="G3233" s="0" t="n">
        <v>0.1</v>
      </c>
      <c r="H3233" s="0" t="n">
        <v>1</v>
      </c>
      <c r="I3233" s="1" t="s">
        <v>10048</v>
      </c>
      <c r="J3233" s="0" t="s">
        <v>10049</v>
      </c>
    </row>
    <row r="3234" customFormat="false" ht="15" hidden="false" customHeight="false" outlineLevel="0" collapsed="false">
      <c r="A3234" s="0" t="s">
        <v>10050</v>
      </c>
      <c r="D3234" s="0" t="s">
        <v>273</v>
      </c>
      <c r="E3234" s="0" t="s">
        <v>9</v>
      </c>
      <c r="F3234" s="0" t="n">
        <v>400101</v>
      </c>
      <c r="G3234" s="0" t="n">
        <v>0.1</v>
      </c>
      <c r="H3234" s="0" t="n">
        <v>1</v>
      </c>
      <c r="I3234" s="1" t="s">
        <v>10051</v>
      </c>
      <c r="J3234" s="0" t="s">
        <v>10052</v>
      </c>
    </row>
    <row r="3235" customFormat="false" ht="15" hidden="false" customHeight="false" outlineLevel="0" collapsed="false">
      <c r="A3235" s="0" t="s">
        <v>10053</v>
      </c>
      <c r="D3235" s="0" t="s">
        <v>273</v>
      </c>
      <c r="E3235" s="0" t="s">
        <v>9</v>
      </c>
      <c r="F3235" s="0" t="n">
        <v>400102</v>
      </c>
      <c r="G3235" s="0" t="n">
        <v>0.1</v>
      </c>
      <c r="H3235" s="0" t="n">
        <v>1</v>
      </c>
      <c r="I3235" s="1" t="s">
        <v>10054</v>
      </c>
      <c r="J3235" s="0" t="s">
        <v>10055</v>
      </c>
    </row>
    <row r="3236" customFormat="false" ht="15" hidden="false" customHeight="false" outlineLevel="0" collapsed="false">
      <c r="A3236" s="0" t="s">
        <v>10056</v>
      </c>
      <c r="D3236" s="0" t="s">
        <v>273</v>
      </c>
      <c r="E3236" s="0" t="s">
        <v>9</v>
      </c>
      <c r="F3236" s="0" t="n">
        <v>400102</v>
      </c>
      <c r="G3236" s="0" t="n">
        <v>0.1</v>
      </c>
      <c r="H3236" s="0" t="n">
        <v>1</v>
      </c>
      <c r="I3236" s="1" t="s">
        <v>10057</v>
      </c>
      <c r="J3236" s="0" t="s">
        <v>10058</v>
      </c>
    </row>
    <row r="3237" customFormat="false" ht="15" hidden="false" customHeight="false" outlineLevel="0" collapsed="false">
      <c r="A3237" s="0" t="s">
        <v>10059</v>
      </c>
      <c r="D3237" s="0" t="s">
        <v>273</v>
      </c>
      <c r="E3237" s="0" t="s">
        <v>9</v>
      </c>
      <c r="F3237" s="0" t="n">
        <v>400104</v>
      </c>
      <c r="G3237" s="0" t="n">
        <v>0.1</v>
      </c>
      <c r="H3237" s="0" t="n">
        <v>1</v>
      </c>
      <c r="I3237" s="1" t="s">
        <v>10060</v>
      </c>
      <c r="J3237" s="0" t="s">
        <v>10061</v>
      </c>
    </row>
    <row r="3238" customFormat="false" ht="15" hidden="false" customHeight="false" outlineLevel="0" collapsed="false">
      <c r="A3238" s="0" t="s">
        <v>10062</v>
      </c>
      <c r="D3238" s="0" t="s">
        <v>273</v>
      </c>
      <c r="E3238" s="0" t="s">
        <v>5652</v>
      </c>
      <c r="F3238" s="0" t="n">
        <v>400104</v>
      </c>
      <c r="G3238" s="0" t="n">
        <v>0.1</v>
      </c>
      <c r="H3238" s="0" t="n">
        <v>1</v>
      </c>
      <c r="I3238" s="1" t="s">
        <v>10063</v>
      </c>
      <c r="J3238" s="0" t="s">
        <v>10064</v>
      </c>
    </row>
    <row r="3239" customFormat="false" ht="15" hidden="false" customHeight="false" outlineLevel="0" collapsed="false">
      <c r="A3239" s="0" t="s">
        <v>10065</v>
      </c>
      <c r="D3239" s="0" t="s">
        <v>378</v>
      </c>
      <c r="E3239" s="0" t="s">
        <v>9</v>
      </c>
      <c r="F3239" s="0" t="n">
        <v>400615</v>
      </c>
      <c r="G3239" s="0" t="n">
        <v>0.1</v>
      </c>
      <c r="H3239" s="0" t="n">
        <v>1</v>
      </c>
      <c r="I3239" s="1" t="s">
        <v>10066</v>
      </c>
      <c r="J3239" s="0" t="s">
        <v>10067</v>
      </c>
    </row>
    <row r="3240" customFormat="false" ht="15" hidden="false" customHeight="false" outlineLevel="0" collapsed="false">
      <c r="A3240" s="0" t="s">
        <v>10068</v>
      </c>
      <c r="D3240" s="0" t="s">
        <v>536</v>
      </c>
      <c r="E3240" s="0" t="s">
        <v>9</v>
      </c>
      <c r="F3240" s="0" t="n">
        <v>400703</v>
      </c>
      <c r="G3240" s="0" t="n">
        <v>0.1</v>
      </c>
      <c r="H3240" s="0" t="n">
        <v>1</v>
      </c>
      <c r="I3240" s="1" t="s">
        <v>10069</v>
      </c>
      <c r="J3240" s="0" t="s">
        <v>10070</v>
      </c>
    </row>
    <row r="3241" customFormat="false" ht="15" hidden="false" customHeight="false" outlineLevel="0" collapsed="false">
      <c r="A3241" s="0" t="s">
        <v>10071</v>
      </c>
      <c r="D3241" s="0" t="s">
        <v>382</v>
      </c>
      <c r="E3241" s="0" t="s">
        <v>9</v>
      </c>
      <c r="F3241" s="0" t="n">
        <v>400706</v>
      </c>
      <c r="G3241" s="0" t="n">
        <v>0.1</v>
      </c>
      <c r="H3241" s="0" t="n">
        <v>1</v>
      </c>
      <c r="I3241" s="1" t="s">
        <v>10072</v>
      </c>
      <c r="J3241" s="0" t="s">
        <v>10073</v>
      </c>
    </row>
    <row r="3242" customFormat="false" ht="15" hidden="false" customHeight="false" outlineLevel="0" collapsed="false">
      <c r="A3242" s="0" t="s">
        <v>10074</v>
      </c>
      <c r="D3242" s="0" t="s">
        <v>382</v>
      </c>
      <c r="E3242" s="0" t="s">
        <v>9</v>
      </c>
      <c r="F3242" s="0" t="n">
        <v>400706</v>
      </c>
      <c r="G3242" s="0" t="n">
        <v>0.1</v>
      </c>
      <c r="H3242" s="0" t="n">
        <v>1</v>
      </c>
      <c r="I3242" s="1" t="s">
        <v>10075</v>
      </c>
      <c r="J3242" s="0" t="s">
        <v>10076</v>
      </c>
    </row>
    <row r="3243" customFormat="false" ht="15" hidden="false" customHeight="false" outlineLevel="0" collapsed="false">
      <c r="A3243" s="0" t="s">
        <v>10077</v>
      </c>
      <c r="D3243" s="0" t="s">
        <v>10078</v>
      </c>
      <c r="E3243" s="0" t="s">
        <v>9</v>
      </c>
      <c r="F3243" s="0" t="n">
        <v>401105</v>
      </c>
      <c r="G3243" s="0" t="n">
        <v>0.1</v>
      </c>
      <c r="H3243" s="0" t="n">
        <v>1</v>
      </c>
      <c r="I3243" s="1" t="s">
        <v>10079</v>
      </c>
      <c r="J3243" s="0" t="s">
        <v>10080</v>
      </c>
    </row>
    <row r="3244" customFormat="false" ht="15" hidden="false" customHeight="false" outlineLevel="0" collapsed="false">
      <c r="A3244" s="0" t="s">
        <v>10081</v>
      </c>
      <c r="D3244" s="0" t="s">
        <v>378</v>
      </c>
      <c r="E3244" s="0" t="s">
        <v>9</v>
      </c>
      <c r="F3244" s="0" t="n">
        <v>401107</v>
      </c>
      <c r="G3244" s="0" t="n">
        <v>0.1</v>
      </c>
      <c r="H3244" s="0" t="n">
        <v>1</v>
      </c>
      <c r="I3244" s="1" t="s">
        <v>10082</v>
      </c>
      <c r="J3244" s="0" t="s">
        <v>10083</v>
      </c>
    </row>
    <row r="3245" customFormat="false" ht="15" hidden="false" customHeight="false" outlineLevel="0" collapsed="false">
      <c r="A3245" s="0" t="s">
        <v>10084</v>
      </c>
      <c r="D3245" s="0" t="s">
        <v>10085</v>
      </c>
      <c r="E3245" s="0" t="s">
        <v>9</v>
      </c>
      <c r="F3245" s="0" t="n">
        <v>401107</v>
      </c>
      <c r="G3245" s="0" t="n">
        <v>0.1</v>
      </c>
      <c r="H3245" s="0" t="n">
        <v>1</v>
      </c>
      <c r="I3245" s="1" t="s">
        <v>10086</v>
      </c>
      <c r="J3245" s="0" t="s">
        <v>10087</v>
      </c>
    </row>
    <row r="3246" customFormat="false" ht="15" hidden="false" customHeight="false" outlineLevel="0" collapsed="false">
      <c r="A3246" s="0" t="s">
        <v>10088</v>
      </c>
      <c r="D3246" s="0" t="s">
        <v>1098</v>
      </c>
      <c r="E3246" s="0" t="s">
        <v>94</v>
      </c>
      <c r="F3246" s="0" t="n">
        <v>533001</v>
      </c>
      <c r="G3246" s="0" t="n">
        <v>0.1</v>
      </c>
      <c r="H3246" s="0" t="n">
        <v>1</v>
      </c>
      <c r="I3246" s="1" t="s">
        <v>10089</v>
      </c>
      <c r="J3246" s="0" t="s">
        <v>10090</v>
      </c>
    </row>
    <row r="3247" customFormat="false" ht="15" hidden="false" customHeight="false" outlineLevel="0" collapsed="false">
      <c r="A3247" s="0" t="s">
        <v>10091</v>
      </c>
      <c r="D3247" s="0" t="s">
        <v>10092</v>
      </c>
      <c r="E3247" s="0" t="s">
        <v>94</v>
      </c>
      <c r="F3247" s="0" t="n">
        <v>533005</v>
      </c>
      <c r="G3247" s="0" t="n">
        <v>0.1</v>
      </c>
      <c r="H3247" s="0" t="n">
        <v>1</v>
      </c>
      <c r="I3247" s="1" t="s">
        <v>10093</v>
      </c>
      <c r="J3247" s="0" t="s">
        <v>10094</v>
      </c>
    </row>
    <row r="3248" customFormat="false" ht="15" hidden="false" customHeight="false" outlineLevel="0" collapsed="false">
      <c r="A3248" s="0" t="s">
        <v>10095</v>
      </c>
      <c r="D3248" s="0" t="s">
        <v>1647</v>
      </c>
      <c r="E3248" s="0" t="s">
        <v>94</v>
      </c>
      <c r="F3248" s="0" t="n">
        <v>533101</v>
      </c>
      <c r="G3248" s="0" t="n">
        <v>0.1</v>
      </c>
      <c r="H3248" s="0" t="n">
        <v>1</v>
      </c>
      <c r="I3248" s="1" t="s">
        <v>10096</v>
      </c>
      <c r="J3248" s="0" t="s">
        <v>10097</v>
      </c>
    </row>
    <row r="3249" customFormat="false" ht="15" hidden="false" customHeight="false" outlineLevel="0" collapsed="false">
      <c r="A3249" s="0" t="s">
        <v>10098</v>
      </c>
      <c r="D3249" s="0" t="s">
        <v>127</v>
      </c>
      <c r="E3249" s="0" t="s">
        <v>123</v>
      </c>
      <c r="F3249" s="0" t="n">
        <v>560002</v>
      </c>
      <c r="G3249" s="0" t="n">
        <v>0.1</v>
      </c>
      <c r="H3249" s="0" t="n">
        <v>1</v>
      </c>
      <c r="I3249" s="1" t="s">
        <v>10099</v>
      </c>
      <c r="J3249" s="0" t="s">
        <v>10100</v>
      </c>
    </row>
    <row r="3250" customFormat="false" ht="15" hidden="false" customHeight="false" outlineLevel="0" collapsed="false">
      <c r="A3250" s="0" t="s">
        <v>10101</v>
      </c>
      <c r="D3250" s="0" t="s">
        <v>10102</v>
      </c>
      <c r="E3250" s="0" t="s">
        <v>123</v>
      </c>
      <c r="F3250" s="0" t="n">
        <v>560011</v>
      </c>
      <c r="G3250" s="0" t="n">
        <v>0.1</v>
      </c>
      <c r="H3250" s="0" t="n">
        <v>1</v>
      </c>
      <c r="I3250" s="1" t="s">
        <v>10103</v>
      </c>
      <c r="J3250" s="0" t="s">
        <v>10104</v>
      </c>
    </row>
    <row r="3251" customFormat="false" ht="15" hidden="false" customHeight="false" outlineLevel="0" collapsed="false">
      <c r="A3251" s="0" t="s">
        <v>10105</v>
      </c>
      <c r="D3251" s="0" t="s">
        <v>127</v>
      </c>
      <c r="E3251" s="0" t="s">
        <v>123</v>
      </c>
      <c r="F3251" s="0" t="n">
        <v>560011</v>
      </c>
      <c r="G3251" s="0" t="n">
        <v>0.1</v>
      </c>
      <c r="H3251" s="0" t="n">
        <v>1</v>
      </c>
      <c r="I3251" s="1" t="s">
        <v>10106</v>
      </c>
      <c r="J3251" s="0" t="s">
        <v>10107</v>
      </c>
    </row>
    <row r="3252" customFormat="false" ht="15" hidden="false" customHeight="false" outlineLevel="0" collapsed="false">
      <c r="A3252" s="0" t="s">
        <v>6473</v>
      </c>
      <c r="D3252" s="0" t="s">
        <v>127</v>
      </c>
      <c r="E3252" s="0" t="s">
        <v>123</v>
      </c>
      <c r="F3252" s="0" t="n">
        <v>560035</v>
      </c>
      <c r="G3252" s="0" t="n">
        <v>0.1</v>
      </c>
      <c r="H3252" s="0" t="n">
        <v>1</v>
      </c>
      <c r="I3252" s="1" t="s">
        <v>10108</v>
      </c>
      <c r="J3252" s="0" t="s">
        <v>10109</v>
      </c>
    </row>
    <row r="3253" customFormat="false" ht="15" hidden="false" customHeight="false" outlineLevel="0" collapsed="false">
      <c r="A3253" s="0" t="s">
        <v>10110</v>
      </c>
      <c r="D3253" s="0" t="s">
        <v>122</v>
      </c>
      <c r="E3253" s="0" t="s">
        <v>123</v>
      </c>
      <c r="F3253" s="0" t="n">
        <v>560037</v>
      </c>
      <c r="G3253" s="0" t="n">
        <v>0.1</v>
      </c>
      <c r="H3253" s="0" t="n">
        <v>1</v>
      </c>
      <c r="I3253" s="1" t="s">
        <v>10111</v>
      </c>
      <c r="J3253" s="0" t="s">
        <v>10112</v>
      </c>
    </row>
    <row r="3254" customFormat="false" ht="15" hidden="false" customHeight="false" outlineLevel="0" collapsed="false">
      <c r="A3254" s="0" t="s">
        <v>10113</v>
      </c>
      <c r="D3254" s="0" t="s">
        <v>127</v>
      </c>
      <c r="E3254" s="0" t="s">
        <v>123</v>
      </c>
      <c r="F3254" s="0" t="n">
        <v>560048</v>
      </c>
      <c r="G3254" s="0" t="n">
        <v>0.1</v>
      </c>
      <c r="H3254" s="0" t="n">
        <v>1</v>
      </c>
      <c r="I3254" s="1" t="s">
        <v>10114</v>
      </c>
      <c r="J3254" s="0" t="s">
        <v>10115</v>
      </c>
    </row>
    <row r="3255" customFormat="false" ht="15" hidden="false" customHeight="false" outlineLevel="0" collapsed="false">
      <c r="A3255" s="0" t="s">
        <v>10116</v>
      </c>
      <c r="D3255" s="0" t="s">
        <v>127</v>
      </c>
      <c r="E3255" s="0" t="s">
        <v>123</v>
      </c>
      <c r="F3255" s="0" t="n">
        <v>560054</v>
      </c>
      <c r="G3255" s="0" t="n">
        <v>0.1</v>
      </c>
      <c r="H3255" s="0" t="n">
        <v>1</v>
      </c>
      <c r="I3255" s="1" t="s">
        <v>10117</v>
      </c>
      <c r="J3255" s="0" t="s">
        <v>10118</v>
      </c>
    </row>
    <row r="3256" customFormat="false" ht="15" hidden="false" customHeight="false" outlineLevel="0" collapsed="false">
      <c r="A3256" s="0" t="s">
        <v>10119</v>
      </c>
      <c r="D3256" s="0" t="s">
        <v>127</v>
      </c>
      <c r="E3256" s="0" t="s">
        <v>123</v>
      </c>
      <c r="F3256" s="0" t="n">
        <v>560057</v>
      </c>
      <c r="G3256" s="0" t="n">
        <v>0.1</v>
      </c>
      <c r="H3256" s="0" t="n">
        <v>1</v>
      </c>
      <c r="I3256" s="1" t="s">
        <v>10120</v>
      </c>
      <c r="J3256" s="0" t="s">
        <v>10121</v>
      </c>
    </row>
    <row r="3257" customFormat="false" ht="15" hidden="false" customHeight="false" outlineLevel="0" collapsed="false">
      <c r="A3257" s="0" t="s">
        <v>10122</v>
      </c>
      <c r="D3257" s="0" t="s">
        <v>127</v>
      </c>
      <c r="E3257" s="0" t="s">
        <v>123</v>
      </c>
      <c r="F3257" s="0" t="n">
        <v>560064</v>
      </c>
      <c r="G3257" s="0" t="n">
        <v>0.1</v>
      </c>
      <c r="H3257" s="0" t="n">
        <v>1</v>
      </c>
      <c r="I3257" s="1" t="s">
        <v>10123</v>
      </c>
      <c r="J3257" s="0" t="s">
        <v>10124</v>
      </c>
    </row>
    <row r="3258" customFormat="false" ht="15" hidden="false" customHeight="false" outlineLevel="0" collapsed="false">
      <c r="A3258" s="0" t="s">
        <v>10125</v>
      </c>
      <c r="D3258" s="0" t="s">
        <v>127</v>
      </c>
      <c r="E3258" s="0" t="s">
        <v>123</v>
      </c>
      <c r="F3258" s="0" t="n">
        <v>560076</v>
      </c>
      <c r="G3258" s="0" t="n">
        <v>0.1</v>
      </c>
      <c r="H3258" s="0" t="n">
        <v>1</v>
      </c>
      <c r="I3258" s="1" t="s">
        <v>10126</v>
      </c>
      <c r="J3258" s="0" t="s">
        <v>10127</v>
      </c>
    </row>
    <row r="3259" customFormat="false" ht="15" hidden="false" customHeight="false" outlineLevel="0" collapsed="false">
      <c r="A3259" s="0" t="s">
        <v>10128</v>
      </c>
      <c r="D3259" s="0" t="s">
        <v>127</v>
      </c>
      <c r="E3259" s="0" t="s">
        <v>123</v>
      </c>
      <c r="F3259" s="0" t="n">
        <v>560092</v>
      </c>
      <c r="G3259" s="0" t="n">
        <v>0.1</v>
      </c>
      <c r="H3259" s="0" t="n">
        <v>1</v>
      </c>
      <c r="I3259" s="1" t="s">
        <v>10129</v>
      </c>
      <c r="J3259" s="0" t="s">
        <v>10130</v>
      </c>
    </row>
    <row r="3260" customFormat="false" ht="15" hidden="false" customHeight="false" outlineLevel="0" collapsed="false">
      <c r="A3260" s="0" t="s">
        <v>10131</v>
      </c>
      <c r="D3260" s="0" t="s">
        <v>592</v>
      </c>
      <c r="E3260" s="0" t="s">
        <v>145</v>
      </c>
      <c r="F3260" s="0" t="n">
        <v>600001</v>
      </c>
      <c r="G3260" s="0" t="n">
        <v>0.1</v>
      </c>
      <c r="H3260" s="0" t="n">
        <v>1</v>
      </c>
      <c r="I3260" s="1" t="s">
        <v>10132</v>
      </c>
      <c r="J3260" s="0" t="s">
        <v>10133</v>
      </c>
    </row>
    <row r="3261" customFormat="false" ht="15" hidden="false" customHeight="false" outlineLevel="0" collapsed="false">
      <c r="A3261" s="0" t="s">
        <v>10134</v>
      </c>
      <c r="D3261" s="0" t="s">
        <v>592</v>
      </c>
      <c r="E3261" s="0" t="s">
        <v>145</v>
      </c>
      <c r="F3261" s="0" t="n">
        <v>600002</v>
      </c>
      <c r="G3261" s="0" t="n">
        <v>0.1</v>
      </c>
      <c r="H3261" s="0" t="n">
        <v>1</v>
      </c>
      <c r="I3261" s="1" t="s">
        <v>10135</v>
      </c>
      <c r="J3261" s="0" t="s">
        <v>10136</v>
      </c>
    </row>
    <row r="3262" customFormat="false" ht="15" hidden="false" customHeight="false" outlineLevel="0" collapsed="false">
      <c r="A3262" s="0" t="s">
        <v>10137</v>
      </c>
      <c r="D3262" s="0" t="s">
        <v>10138</v>
      </c>
      <c r="E3262" s="0" t="s">
        <v>145</v>
      </c>
      <c r="F3262" s="0" t="n">
        <v>600005</v>
      </c>
      <c r="G3262" s="0" t="n">
        <v>0.1</v>
      </c>
      <c r="H3262" s="0" t="n">
        <v>1</v>
      </c>
      <c r="I3262" s="1" t="s">
        <v>10139</v>
      </c>
      <c r="J3262" s="0" t="s">
        <v>10140</v>
      </c>
    </row>
    <row r="3263" customFormat="false" ht="15" hidden="false" customHeight="false" outlineLevel="0" collapsed="false">
      <c r="A3263" s="0" t="s">
        <v>10141</v>
      </c>
      <c r="D3263" s="0" t="s">
        <v>592</v>
      </c>
      <c r="E3263" s="0" t="s">
        <v>145</v>
      </c>
      <c r="F3263" s="0" t="n">
        <v>600015</v>
      </c>
      <c r="G3263" s="0" t="n">
        <v>0.1</v>
      </c>
      <c r="H3263" s="0" t="n">
        <v>1</v>
      </c>
      <c r="I3263" s="1" t="s">
        <v>10142</v>
      </c>
      <c r="J3263" s="0" t="s">
        <v>10143</v>
      </c>
    </row>
    <row r="3264" customFormat="false" ht="15" hidden="false" customHeight="false" outlineLevel="0" collapsed="false">
      <c r="A3264" s="0" t="s">
        <v>10144</v>
      </c>
      <c r="D3264" s="0" t="s">
        <v>592</v>
      </c>
      <c r="E3264" s="0" t="s">
        <v>145</v>
      </c>
      <c r="F3264" s="0" t="n">
        <v>600017</v>
      </c>
      <c r="G3264" s="0" t="n">
        <v>0.1</v>
      </c>
      <c r="H3264" s="0" t="n">
        <v>1</v>
      </c>
      <c r="I3264" s="1" t="s">
        <v>10145</v>
      </c>
      <c r="J3264" s="0" t="s">
        <v>10146</v>
      </c>
    </row>
    <row r="3265" customFormat="false" ht="15" hidden="false" customHeight="false" outlineLevel="0" collapsed="false">
      <c r="A3265" s="0" t="s">
        <v>10147</v>
      </c>
      <c r="D3265" s="0" t="s">
        <v>592</v>
      </c>
      <c r="E3265" s="0" t="s">
        <v>145</v>
      </c>
      <c r="F3265" s="0" t="n">
        <v>600018</v>
      </c>
      <c r="G3265" s="0" t="n">
        <v>0.1</v>
      </c>
      <c r="H3265" s="0" t="n">
        <v>1</v>
      </c>
      <c r="I3265" s="1" t="s">
        <v>10148</v>
      </c>
      <c r="J3265" s="0" t="s">
        <v>10149</v>
      </c>
    </row>
    <row r="3266" customFormat="false" ht="15" hidden="false" customHeight="false" outlineLevel="0" collapsed="false">
      <c r="A3266" s="0" t="s">
        <v>10150</v>
      </c>
      <c r="D3266" s="0" t="s">
        <v>592</v>
      </c>
      <c r="E3266" s="0" t="s">
        <v>145</v>
      </c>
      <c r="F3266" s="0" t="n">
        <v>600028</v>
      </c>
      <c r="G3266" s="0" t="n">
        <v>0.1</v>
      </c>
      <c r="H3266" s="0" t="n">
        <v>1</v>
      </c>
      <c r="I3266" s="1" t="s">
        <v>10151</v>
      </c>
      <c r="J3266" s="0" t="s">
        <v>10152</v>
      </c>
    </row>
    <row r="3267" customFormat="false" ht="15" hidden="false" customHeight="false" outlineLevel="0" collapsed="false">
      <c r="A3267" s="0" t="s">
        <v>10153</v>
      </c>
      <c r="D3267" s="0" t="s">
        <v>592</v>
      </c>
      <c r="E3267" s="0" t="s">
        <v>145</v>
      </c>
      <c r="F3267" s="0" t="n">
        <v>600028</v>
      </c>
      <c r="G3267" s="0" t="n">
        <v>0.1</v>
      </c>
      <c r="H3267" s="0" t="n">
        <v>1</v>
      </c>
      <c r="I3267" s="1" t="s">
        <v>10154</v>
      </c>
      <c r="J3267" s="0" t="s">
        <v>10155</v>
      </c>
    </row>
    <row r="3268" customFormat="false" ht="15" hidden="false" customHeight="false" outlineLevel="0" collapsed="false">
      <c r="A3268" s="0" t="s">
        <v>10156</v>
      </c>
      <c r="D3268" s="0" t="s">
        <v>592</v>
      </c>
      <c r="E3268" s="0" t="s">
        <v>145</v>
      </c>
      <c r="F3268" s="0" t="n">
        <v>600030</v>
      </c>
      <c r="G3268" s="0" t="n">
        <v>0.1</v>
      </c>
      <c r="H3268" s="0" t="n">
        <v>1</v>
      </c>
      <c r="I3268" s="1" t="s">
        <v>10157</v>
      </c>
      <c r="J3268" s="0" t="s">
        <v>10158</v>
      </c>
    </row>
    <row r="3269" customFormat="false" ht="15" hidden="false" customHeight="false" outlineLevel="0" collapsed="false">
      <c r="A3269" s="0" t="s">
        <v>10159</v>
      </c>
      <c r="D3269" s="0" t="s">
        <v>592</v>
      </c>
      <c r="E3269" s="0" t="s">
        <v>145</v>
      </c>
      <c r="F3269" s="0" t="n">
        <v>600042</v>
      </c>
      <c r="G3269" s="0" t="n">
        <v>0.1</v>
      </c>
      <c r="H3269" s="0" t="n">
        <v>1</v>
      </c>
      <c r="I3269" s="1" t="s">
        <v>10160</v>
      </c>
      <c r="J3269" s="0" t="s">
        <v>10161</v>
      </c>
    </row>
    <row r="3270" customFormat="false" ht="15" hidden="false" customHeight="false" outlineLevel="0" collapsed="false">
      <c r="A3270" s="0" t="s">
        <v>10162</v>
      </c>
      <c r="D3270" s="0" t="s">
        <v>1115</v>
      </c>
      <c r="E3270" s="0" t="s">
        <v>145</v>
      </c>
      <c r="F3270" s="0" t="n">
        <v>600044</v>
      </c>
      <c r="G3270" s="0" t="n">
        <v>0.1</v>
      </c>
      <c r="H3270" s="0" t="n">
        <v>1</v>
      </c>
      <c r="I3270" s="1" t="s">
        <v>10163</v>
      </c>
      <c r="J3270" s="0" t="s">
        <v>10164</v>
      </c>
    </row>
    <row r="3271" customFormat="false" ht="15" hidden="false" customHeight="false" outlineLevel="0" collapsed="false">
      <c r="A3271" s="0" t="s">
        <v>10165</v>
      </c>
      <c r="D3271" s="0" t="s">
        <v>1115</v>
      </c>
      <c r="E3271" s="0" t="s">
        <v>145</v>
      </c>
      <c r="F3271" s="0" t="n">
        <v>600044</v>
      </c>
      <c r="G3271" s="0" t="n">
        <v>0.1</v>
      </c>
      <c r="H3271" s="0" t="n">
        <v>1</v>
      </c>
      <c r="I3271" s="1" t="s">
        <v>10166</v>
      </c>
      <c r="J3271" s="0" t="s">
        <v>10167</v>
      </c>
    </row>
    <row r="3272" customFormat="false" ht="15" hidden="false" customHeight="false" outlineLevel="0" collapsed="false">
      <c r="A3272" s="0" t="s">
        <v>10168</v>
      </c>
      <c r="D3272" s="0" t="s">
        <v>592</v>
      </c>
      <c r="E3272" s="0" t="s">
        <v>145</v>
      </c>
      <c r="F3272" s="0" t="n">
        <v>600044</v>
      </c>
      <c r="G3272" s="0" t="n">
        <v>0.1</v>
      </c>
      <c r="H3272" s="0" t="n">
        <v>1</v>
      </c>
      <c r="I3272" s="1" t="s">
        <v>10169</v>
      </c>
      <c r="J3272" s="0" t="s">
        <v>10170</v>
      </c>
    </row>
    <row r="3273" customFormat="false" ht="15" hidden="false" customHeight="false" outlineLevel="0" collapsed="false">
      <c r="A3273" s="0" t="s">
        <v>10171</v>
      </c>
      <c r="D3273" s="0" t="s">
        <v>592</v>
      </c>
      <c r="E3273" s="0" t="s">
        <v>145</v>
      </c>
      <c r="F3273" s="0" t="n">
        <v>600049</v>
      </c>
      <c r="G3273" s="0" t="n">
        <v>0.1</v>
      </c>
      <c r="H3273" s="0" t="n">
        <v>1</v>
      </c>
      <c r="I3273" s="1" t="s">
        <v>10172</v>
      </c>
      <c r="J3273" s="0" t="s">
        <v>10173</v>
      </c>
    </row>
    <row r="3274" customFormat="false" ht="15" hidden="false" customHeight="false" outlineLevel="0" collapsed="false">
      <c r="A3274" s="0" t="s">
        <v>10174</v>
      </c>
      <c r="D3274" s="0" t="s">
        <v>10175</v>
      </c>
      <c r="E3274" s="0" t="s">
        <v>145</v>
      </c>
      <c r="F3274" s="0" t="n">
        <v>600050</v>
      </c>
      <c r="G3274" s="0" t="n">
        <v>0.1</v>
      </c>
      <c r="H3274" s="0" t="n">
        <v>1</v>
      </c>
      <c r="I3274" s="1" t="s">
        <v>10176</v>
      </c>
      <c r="J3274" s="0" t="s">
        <v>10177</v>
      </c>
    </row>
    <row r="3275" customFormat="false" ht="15" hidden="false" customHeight="false" outlineLevel="0" collapsed="false">
      <c r="A3275" s="0" t="s">
        <v>10178</v>
      </c>
      <c r="D3275" s="0" t="s">
        <v>10179</v>
      </c>
      <c r="E3275" s="0" t="s">
        <v>145</v>
      </c>
      <c r="F3275" s="0" t="n">
        <v>600050</v>
      </c>
      <c r="G3275" s="0" t="n">
        <v>0.1</v>
      </c>
      <c r="H3275" s="0" t="n">
        <v>1</v>
      </c>
      <c r="I3275" s="1" t="s">
        <v>10180</v>
      </c>
      <c r="J3275" s="0" t="s">
        <v>10181</v>
      </c>
    </row>
    <row r="3276" customFormat="false" ht="15" hidden="false" customHeight="false" outlineLevel="0" collapsed="false">
      <c r="A3276" s="0" t="s">
        <v>10182</v>
      </c>
      <c r="D3276" s="0" t="s">
        <v>592</v>
      </c>
      <c r="E3276" s="0" t="s">
        <v>145</v>
      </c>
      <c r="F3276" s="0" t="n">
        <v>600052</v>
      </c>
      <c r="G3276" s="0" t="n">
        <v>0.1</v>
      </c>
      <c r="H3276" s="0" t="n">
        <v>1</v>
      </c>
      <c r="I3276" s="1" t="s">
        <v>10183</v>
      </c>
      <c r="J3276" s="0" t="s">
        <v>10184</v>
      </c>
    </row>
    <row r="3277" customFormat="false" ht="15" hidden="false" customHeight="false" outlineLevel="0" collapsed="false">
      <c r="A3277" s="0" t="s">
        <v>10185</v>
      </c>
      <c r="D3277" s="0" t="s">
        <v>10186</v>
      </c>
      <c r="E3277" s="0" t="s">
        <v>145</v>
      </c>
      <c r="F3277" s="0" t="n">
        <v>600053</v>
      </c>
      <c r="G3277" s="0" t="n">
        <v>0.1</v>
      </c>
      <c r="H3277" s="0" t="n">
        <v>1</v>
      </c>
      <c r="I3277" s="1" t="s">
        <v>10187</v>
      </c>
      <c r="J3277" s="0" t="s">
        <v>10188</v>
      </c>
    </row>
    <row r="3278" customFormat="false" ht="15" hidden="false" customHeight="false" outlineLevel="0" collapsed="false">
      <c r="A3278" s="0" t="s">
        <v>10189</v>
      </c>
      <c r="D3278" s="0" t="s">
        <v>592</v>
      </c>
      <c r="E3278" s="0" t="s">
        <v>145</v>
      </c>
      <c r="F3278" s="0" t="n">
        <v>600053</v>
      </c>
      <c r="G3278" s="0" t="n">
        <v>0.1</v>
      </c>
      <c r="H3278" s="0" t="n">
        <v>1</v>
      </c>
      <c r="I3278" s="1" t="s">
        <v>10190</v>
      </c>
      <c r="J3278" s="0" t="s">
        <v>10191</v>
      </c>
    </row>
    <row r="3279" customFormat="false" ht="15" hidden="false" customHeight="false" outlineLevel="0" collapsed="false">
      <c r="A3279" s="0" t="s">
        <v>10192</v>
      </c>
      <c r="D3279" s="0" t="s">
        <v>10193</v>
      </c>
      <c r="E3279" s="0" t="s">
        <v>145</v>
      </c>
      <c r="F3279" s="0" t="n">
        <v>600056</v>
      </c>
      <c r="G3279" s="0" t="n">
        <v>0.1</v>
      </c>
      <c r="H3279" s="0" t="n">
        <v>1</v>
      </c>
      <c r="I3279" s="1" t="s">
        <v>10194</v>
      </c>
      <c r="J3279" s="0" t="s">
        <v>10195</v>
      </c>
    </row>
    <row r="3280" customFormat="false" ht="15" hidden="false" customHeight="false" outlineLevel="0" collapsed="false">
      <c r="A3280" s="0" t="s">
        <v>10196</v>
      </c>
      <c r="D3280" s="0" t="s">
        <v>10197</v>
      </c>
      <c r="E3280" s="0" t="s">
        <v>145</v>
      </c>
      <c r="F3280" s="0" t="n">
        <v>600072</v>
      </c>
      <c r="G3280" s="0" t="n">
        <v>0.1</v>
      </c>
      <c r="H3280" s="0" t="n">
        <v>1</v>
      </c>
      <c r="I3280" s="1" t="s">
        <v>10198</v>
      </c>
      <c r="J3280" s="0" t="s">
        <v>10199</v>
      </c>
    </row>
    <row r="3281" customFormat="false" ht="15" hidden="false" customHeight="false" outlineLevel="0" collapsed="false">
      <c r="A3281" s="0" t="s">
        <v>10200</v>
      </c>
      <c r="D3281" s="0" t="s">
        <v>2680</v>
      </c>
      <c r="E3281" s="0" t="s">
        <v>145</v>
      </c>
      <c r="F3281" s="0" t="n">
        <v>621315</v>
      </c>
      <c r="G3281" s="0" t="n">
        <v>0.1</v>
      </c>
      <c r="H3281" s="0" t="n">
        <v>1</v>
      </c>
      <c r="I3281" s="1" t="s">
        <v>10201</v>
      </c>
      <c r="J3281" s="0" t="s">
        <v>10202</v>
      </c>
    </row>
    <row r="3282" customFormat="false" ht="15" hidden="false" customHeight="false" outlineLevel="0" collapsed="false">
      <c r="A3282" s="0" t="s">
        <v>10203</v>
      </c>
      <c r="D3282" s="0" t="s">
        <v>2777</v>
      </c>
      <c r="E3282" s="0" t="s">
        <v>145</v>
      </c>
      <c r="F3282" s="0" t="n">
        <v>621316</v>
      </c>
      <c r="G3282" s="0" t="n">
        <v>0.1</v>
      </c>
      <c r="H3282" s="0" t="n">
        <v>1</v>
      </c>
      <c r="I3282" s="1" t="s">
        <v>10204</v>
      </c>
      <c r="J3282" s="0" t="s">
        <v>10205</v>
      </c>
    </row>
    <row r="3283" customFormat="false" ht="15" hidden="false" customHeight="false" outlineLevel="0" collapsed="false">
      <c r="A3283" s="0" t="s">
        <v>10206</v>
      </c>
      <c r="D3283" s="0" t="s">
        <v>588</v>
      </c>
      <c r="E3283" s="0" t="s">
        <v>145</v>
      </c>
      <c r="F3283" s="0" t="n">
        <v>600076</v>
      </c>
      <c r="G3283" s="0" t="n">
        <v>0.1</v>
      </c>
      <c r="H3283" s="0" t="n">
        <v>1</v>
      </c>
      <c r="I3283" s="1" t="s">
        <v>10207</v>
      </c>
      <c r="J3283" s="0" t="s">
        <v>10208</v>
      </c>
    </row>
    <row r="3284" customFormat="false" ht="15" hidden="false" customHeight="false" outlineLevel="0" collapsed="false">
      <c r="A3284" s="0" t="s">
        <v>10209</v>
      </c>
      <c r="D3284" s="0" t="s">
        <v>592</v>
      </c>
      <c r="E3284" s="0" t="s">
        <v>145</v>
      </c>
      <c r="F3284" s="0" t="n">
        <v>600077</v>
      </c>
      <c r="G3284" s="0" t="n">
        <v>0.1</v>
      </c>
      <c r="H3284" s="0" t="n">
        <v>1</v>
      </c>
      <c r="I3284" s="1" t="s">
        <v>10210</v>
      </c>
      <c r="J3284" s="0" t="s">
        <v>10211</v>
      </c>
    </row>
    <row r="3285" customFormat="false" ht="15" hidden="false" customHeight="false" outlineLevel="0" collapsed="false">
      <c r="A3285" s="0" t="s">
        <v>10212</v>
      </c>
      <c r="D3285" s="0" t="s">
        <v>588</v>
      </c>
      <c r="E3285" s="0" t="s">
        <v>145</v>
      </c>
      <c r="F3285" s="0" t="n">
        <v>600080</v>
      </c>
      <c r="G3285" s="0" t="n">
        <v>0.1</v>
      </c>
      <c r="H3285" s="0" t="n">
        <v>1</v>
      </c>
      <c r="I3285" s="1" t="s">
        <v>10213</v>
      </c>
      <c r="J3285" s="0" t="s">
        <v>10214</v>
      </c>
    </row>
    <row r="3286" customFormat="false" ht="15" hidden="false" customHeight="false" outlineLevel="0" collapsed="false">
      <c r="A3286" s="0" t="s">
        <v>10174</v>
      </c>
      <c r="D3286" s="0" t="s">
        <v>592</v>
      </c>
      <c r="E3286" s="0" t="s">
        <v>145</v>
      </c>
      <c r="F3286" s="0" t="n">
        <v>600081</v>
      </c>
      <c r="G3286" s="0" t="n">
        <v>0.1</v>
      </c>
      <c r="H3286" s="0" t="n">
        <v>1</v>
      </c>
      <c r="I3286" s="1" t="s">
        <v>10215</v>
      </c>
      <c r="J3286" s="0" t="s">
        <v>10216</v>
      </c>
    </row>
    <row r="3287" customFormat="false" ht="15" hidden="false" customHeight="false" outlineLevel="0" collapsed="false">
      <c r="A3287" s="0" t="s">
        <v>10217</v>
      </c>
      <c r="D3287" s="0" t="s">
        <v>592</v>
      </c>
      <c r="E3287" s="0" t="s">
        <v>145</v>
      </c>
      <c r="F3287" s="0" t="n">
        <v>600082</v>
      </c>
      <c r="G3287" s="0" t="n">
        <v>0.1</v>
      </c>
      <c r="H3287" s="0" t="n">
        <v>1</v>
      </c>
      <c r="I3287" s="1" t="s">
        <v>10218</v>
      </c>
      <c r="J3287" s="0" t="s">
        <v>10219</v>
      </c>
    </row>
    <row r="3288" customFormat="false" ht="15" hidden="false" customHeight="false" outlineLevel="0" collapsed="false">
      <c r="A3288" s="0" t="s">
        <v>10220</v>
      </c>
      <c r="D3288" s="0" t="s">
        <v>592</v>
      </c>
      <c r="E3288" s="0" t="s">
        <v>145</v>
      </c>
      <c r="F3288" s="0" t="n">
        <v>600082</v>
      </c>
      <c r="G3288" s="0" t="n">
        <v>0.1</v>
      </c>
      <c r="H3288" s="0" t="n">
        <v>1</v>
      </c>
      <c r="I3288" s="1" t="s">
        <v>10221</v>
      </c>
      <c r="J3288" s="0" t="s">
        <v>10222</v>
      </c>
    </row>
    <row r="3289" customFormat="false" ht="15" hidden="false" customHeight="false" outlineLevel="0" collapsed="false">
      <c r="A3289" s="0" t="s">
        <v>9517</v>
      </c>
      <c r="D3289" s="0" t="s">
        <v>592</v>
      </c>
      <c r="E3289" s="0" t="s">
        <v>145</v>
      </c>
      <c r="F3289" s="0" t="n">
        <v>600082</v>
      </c>
      <c r="G3289" s="0" t="n">
        <v>0.1</v>
      </c>
      <c r="H3289" s="0" t="n">
        <v>1</v>
      </c>
      <c r="I3289" s="1" t="s">
        <v>10223</v>
      </c>
      <c r="J3289" s="0" t="s">
        <v>10224</v>
      </c>
    </row>
    <row r="3290" customFormat="false" ht="15" hidden="false" customHeight="false" outlineLevel="0" collapsed="false">
      <c r="A3290" s="0" t="s">
        <v>10225</v>
      </c>
      <c r="D3290" s="0" t="s">
        <v>10226</v>
      </c>
      <c r="E3290" s="0" t="s">
        <v>145</v>
      </c>
      <c r="F3290" s="0" t="n">
        <v>600082</v>
      </c>
      <c r="G3290" s="0" t="n">
        <v>0.1</v>
      </c>
      <c r="H3290" s="0" t="n">
        <v>1</v>
      </c>
      <c r="I3290" s="1" t="s">
        <v>10227</v>
      </c>
      <c r="J3290" s="0" t="s">
        <v>10228</v>
      </c>
    </row>
    <row r="3291" customFormat="false" ht="15" hidden="false" customHeight="false" outlineLevel="0" collapsed="false">
      <c r="A3291" s="0" t="s">
        <v>10229</v>
      </c>
      <c r="D3291" s="0" t="s">
        <v>592</v>
      </c>
      <c r="E3291" s="0" t="s">
        <v>145</v>
      </c>
      <c r="F3291" s="0" t="n">
        <v>600082</v>
      </c>
      <c r="G3291" s="0" t="n">
        <v>0.1</v>
      </c>
      <c r="H3291" s="0" t="n">
        <v>1</v>
      </c>
      <c r="I3291" s="1" t="s">
        <v>10230</v>
      </c>
      <c r="J3291" s="0" t="s">
        <v>10231</v>
      </c>
    </row>
    <row r="3292" customFormat="false" ht="15" hidden="false" customHeight="false" outlineLevel="0" collapsed="false">
      <c r="A3292" s="0" t="s">
        <v>10232</v>
      </c>
      <c r="D3292" s="0" t="s">
        <v>592</v>
      </c>
      <c r="E3292" s="0" t="s">
        <v>145</v>
      </c>
      <c r="F3292" s="0" t="n">
        <v>600083</v>
      </c>
      <c r="G3292" s="0" t="n">
        <v>0.1</v>
      </c>
      <c r="H3292" s="0" t="n">
        <v>1</v>
      </c>
      <c r="I3292" s="1" t="s">
        <v>10233</v>
      </c>
      <c r="J3292" s="0" t="s">
        <v>10234</v>
      </c>
    </row>
    <row r="3293" customFormat="false" ht="15" hidden="false" customHeight="false" outlineLevel="0" collapsed="false">
      <c r="A3293" s="0" t="s">
        <v>10235</v>
      </c>
      <c r="D3293" s="0" t="s">
        <v>592</v>
      </c>
      <c r="E3293" s="0" t="s">
        <v>145</v>
      </c>
      <c r="F3293" s="0" t="n">
        <v>600084</v>
      </c>
      <c r="G3293" s="0" t="n">
        <v>0.1</v>
      </c>
      <c r="H3293" s="0" t="n">
        <v>1</v>
      </c>
      <c r="I3293" s="1" t="s">
        <v>10236</v>
      </c>
      <c r="J3293" s="0" t="s">
        <v>10237</v>
      </c>
    </row>
    <row r="3294" customFormat="false" ht="15" hidden="false" customHeight="false" outlineLevel="0" collapsed="false">
      <c r="A3294" s="0" t="s">
        <v>10238</v>
      </c>
      <c r="D3294" s="0" t="s">
        <v>592</v>
      </c>
      <c r="E3294" s="0" t="s">
        <v>145</v>
      </c>
      <c r="F3294" s="0" t="n">
        <v>600090</v>
      </c>
      <c r="G3294" s="0" t="n">
        <v>0.1</v>
      </c>
      <c r="H3294" s="0" t="n">
        <v>1</v>
      </c>
      <c r="I3294" s="1" t="s">
        <v>10239</v>
      </c>
      <c r="J3294" s="0" t="s">
        <v>10240</v>
      </c>
    </row>
    <row r="3295" customFormat="false" ht="15" hidden="false" customHeight="false" outlineLevel="0" collapsed="false">
      <c r="A3295" s="0" t="s">
        <v>10241</v>
      </c>
      <c r="D3295" s="0" t="s">
        <v>592</v>
      </c>
      <c r="E3295" s="0" t="s">
        <v>145</v>
      </c>
      <c r="F3295" s="0" t="n">
        <v>600093</v>
      </c>
      <c r="G3295" s="0" t="n">
        <v>0.1</v>
      </c>
      <c r="H3295" s="0" t="n">
        <v>1</v>
      </c>
      <c r="I3295" s="1" t="s">
        <v>10242</v>
      </c>
      <c r="J3295" s="0" t="s">
        <v>10243</v>
      </c>
    </row>
  </sheetData>
  <autoFilter ref="A1:K1"/>
  <conditionalFormatting sqref="I2487:I3295">
    <cfRule type="expression" priority="2" aboveAverage="0" equalAverage="0" bottom="0" percent="0" rank="0" text="" dxfId="2">
      <formula>AND(COUNTIF($I$2487:$I$3295,I2487)&gt;1,NOT(ISBLANK(I24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6T05:47:57Z</dcterms:modified>
  <cp:revision>0</cp:revision>
  <dc:subject/>
  <dc:title/>
</cp:coreProperties>
</file>