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841">
  <si>
    <t xml:space="preserve">c</t>
  </si>
  <si>
    <t xml:space="preserve">add</t>
  </si>
  <si>
    <t xml:space="preserve">f</t>
  </si>
  <si>
    <t xml:space="preserve">r</t>
  </si>
  <si>
    <t xml:space="preserve">weight</t>
  </si>
  <si>
    <t xml:space="preserve">pices</t>
  </si>
  <si>
    <t xml:space="preserve">ff</t>
  </si>
  <si>
    <t xml:space="preserve">b</t>
  </si>
  <si>
    <t xml:space="preserve">KAMLESH</t>
  </si>
  <si>
    <t xml:space="preserve">SOUTH DELHI</t>
  </si>
  <si>
    <t xml:space="preserve">34130970010228011B1</t>
  </si>
  <si>
    <t xml:space="preserve">SHAMIM</t>
  </si>
  <si>
    <t xml:space="preserve">KARAWAL NAGAR</t>
  </si>
  <si>
    <t xml:space="preserve">22683970022551511B1</t>
  </si>
  <si>
    <t xml:space="preserve">KAVITA</t>
  </si>
  <si>
    <t xml:space="preserve">22683970022552611B1</t>
  </si>
  <si>
    <t xml:space="preserve">SHIVANI</t>
  </si>
  <si>
    <t xml:space="preserve">22683970022554111B1</t>
  </si>
  <si>
    <t xml:space="preserve">MEENOO</t>
  </si>
  <si>
    <t xml:space="preserve">22683970022560011B1</t>
  </si>
  <si>
    <t xml:space="preserve">ANANYASINGH</t>
  </si>
  <si>
    <t xml:space="preserve">22683970022567011B1</t>
  </si>
  <si>
    <t xml:space="preserve">KANISHKAGAURAV</t>
  </si>
  <si>
    <t xml:space="preserve">22683970022581011B1</t>
  </si>
  <si>
    <t xml:space="preserve">ABHISHEKBANSAL</t>
  </si>
  <si>
    <t xml:space="preserve">22683970022582111B1</t>
  </si>
  <si>
    <t xml:space="preserve">MAHIMA</t>
  </si>
  <si>
    <t xml:space="preserve">22683970022583211B1</t>
  </si>
  <si>
    <t xml:space="preserve">SANGEETAKUMARI</t>
  </si>
  <si>
    <t xml:space="preserve">22683970022584311B1</t>
  </si>
  <si>
    <t xml:space="preserve">YAMUNASINHA</t>
  </si>
  <si>
    <t xml:space="preserve">22683970022588011B1</t>
  </si>
  <si>
    <t xml:space="preserve">PRADIPDEBNATH</t>
  </si>
  <si>
    <t xml:space="preserve">22683970022589111B1</t>
  </si>
  <si>
    <t xml:space="preserve">SANTOSH</t>
  </si>
  <si>
    <t xml:space="preserve">22683970022612311B1</t>
  </si>
  <si>
    <t xml:space="preserve">POOJADEVI</t>
  </si>
  <si>
    <t xml:space="preserve">22683970022616011B1</t>
  </si>
  <si>
    <t xml:space="preserve">BUSHRA</t>
  </si>
  <si>
    <t xml:space="preserve">NORTH EAST</t>
  </si>
  <si>
    <t xml:space="preserve">36656970046505411B1</t>
  </si>
  <si>
    <t xml:space="preserve">KALLUKABBAL</t>
  </si>
  <si>
    <t xml:space="preserve">36656970046506511B1</t>
  </si>
  <si>
    <t xml:space="preserve">SALMANKHAN</t>
  </si>
  <si>
    <t xml:space="preserve">36656970046511311B1</t>
  </si>
  <si>
    <t xml:space="preserve">ROHIT</t>
  </si>
  <si>
    <t xml:space="preserve">36656970046528611B1</t>
  </si>
  <si>
    <t xml:space="preserve">SHAIREEN</t>
  </si>
  <si>
    <t xml:space="preserve">36656970046542611B1</t>
  </si>
  <si>
    <t xml:space="preserve">SAAZRABANO</t>
  </si>
  <si>
    <t xml:space="preserve">36656970046544111B1</t>
  </si>
  <si>
    <t xml:space="preserve">GUFRANABANO</t>
  </si>
  <si>
    <t xml:space="preserve">36656970046547411B1</t>
  </si>
  <si>
    <t xml:space="preserve">SUMAIYA</t>
  </si>
  <si>
    <t xml:space="preserve">36656970046552211B1</t>
  </si>
  <si>
    <t xml:space="preserve">RUKHSAR</t>
  </si>
  <si>
    <t xml:space="preserve">36656970046553311B1</t>
  </si>
  <si>
    <t xml:space="preserve">MOHDUMAR</t>
  </si>
  <si>
    <t xml:space="preserve">36656970046554411B1</t>
  </si>
  <si>
    <t xml:space="preserve">RANIPRAVEEN</t>
  </si>
  <si>
    <t xml:space="preserve">36656970046566211B1</t>
  </si>
  <si>
    <t xml:space="preserve">SULTANABUBHAIHUNDADA</t>
  </si>
  <si>
    <t xml:space="preserve">JAMNAGAR</t>
  </si>
  <si>
    <t xml:space="preserve">33093970003598011B1</t>
  </si>
  <si>
    <t xml:space="preserve">PATELNIRALBHAIRASHIKBHAI</t>
  </si>
  <si>
    <t xml:space="preserve">VALSAD</t>
  </si>
  <si>
    <t xml:space="preserve">30341970446905511B1</t>
  </si>
  <si>
    <t xml:space="preserve">CHETANVIJAYJAISWAL</t>
  </si>
  <si>
    <t xml:space="preserve">VASAI PALGHAR</t>
  </si>
  <si>
    <t xml:space="preserve">23839970003074111B1</t>
  </si>
  <si>
    <t xml:space="preserve">SHUBHAMPRAVESHGUPTA</t>
  </si>
  <si>
    <t xml:space="preserve">NALLASOPARA W</t>
  </si>
  <si>
    <t xml:space="preserve">29742970005741611B1</t>
  </si>
  <si>
    <t xml:space="preserve">ABHISHEKKAMLASHANKARSAROJ</t>
  </si>
  <si>
    <t xml:space="preserve">29742970005742011B1</t>
  </si>
  <si>
    <t xml:space="preserve">SWAPNILKISANTHORASE</t>
  </si>
  <si>
    <t xml:space="preserve">29742970005746411B1</t>
  </si>
  <si>
    <t xml:space="preserve">SHITALYASHWANTDINGANKAR</t>
  </si>
  <si>
    <t xml:space="preserve">29742970005747511B1</t>
  </si>
  <si>
    <t xml:space="preserve">HASINGUDDUANSARI</t>
  </si>
  <si>
    <t xml:space="preserve">29742970005752311B1</t>
  </si>
  <si>
    <t xml:space="preserve">AMARCHANDRASHKEKHARNALAWADE</t>
  </si>
  <si>
    <t xml:space="preserve">PALGHAR</t>
  </si>
  <si>
    <t xml:space="preserve">30341970447026011B1</t>
  </si>
  <si>
    <t xml:space="preserve">JYOTIPRABHUSHINDE</t>
  </si>
  <si>
    <t xml:space="preserve">88103511464931411B1</t>
  </si>
  <si>
    <t xml:space="preserve">APEKSHAAMOLMHASHILKAR</t>
  </si>
  <si>
    <t xml:space="preserve">VIRAR WEST</t>
  </si>
  <si>
    <t xml:space="preserve">39889970002285411B1</t>
  </si>
  <si>
    <t xml:space="preserve">HARSHARAJKUMARMORE</t>
  </si>
  <si>
    <t xml:space="preserve">39889970002286511B1</t>
  </si>
  <si>
    <t xml:space="preserve">KARANPRAKASHSHINDE</t>
  </si>
  <si>
    <t xml:space="preserve">39889970002287611B1</t>
  </si>
  <si>
    <t xml:space="preserve">MAAZ KHANYUNUS KHANPATHAN</t>
  </si>
  <si>
    <t xml:space="preserve">BULDHANA</t>
  </si>
  <si>
    <t xml:space="preserve">30049970002762311B1</t>
  </si>
  <si>
    <t xml:space="preserve">SHITALSHIVPRASADKHAIRE</t>
  </si>
  <si>
    <t xml:space="preserve">23346970018596011B1</t>
  </si>
  <si>
    <t xml:space="preserve">MOHAMMEDQAYAMUDDIN</t>
  </si>
  <si>
    <t xml:space="preserve">DIST NIZAMABAD</t>
  </si>
  <si>
    <t xml:space="preserve">28394970045960011B1</t>
  </si>
  <si>
    <t xml:space="preserve">NARAMPRATHIMA</t>
  </si>
  <si>
    <t xml:space="preserve">NIZAMABAD</t>
  </si>
  <si>
    <t xml:space="preserve">30908970045127611B1</t>
  </si>
  <si>
    <t xml:space="preserve">ZUBAIR</t>
  </si>
  <si>
    <t xml:space="preserve">88103511462258511B1</t>
  </si>
  <si>
    <t xml:space="preserve">LAKSHMI PRASADVELLANKI</t>
  </si>
  <si>
    <t xml:space="preserve">36826970001123111B1</t>
  </si>
  <si>
    <t xml:space="preserve">AKHILESHWARREDDYGADDAM</t>
  </si>
  <si>
    <t xml:space="preserve">ADILABAD</t>
  </si>
  <si>
    <t xml:space="preserve">63459970005647511B1</t>
  </si>
  <si>
    <t xml:space="preserve">RAJUSAIDALA</t>
  </si>
  <si>
    <t xml:space="preserve">63459970005648611B1</t>
  </si>
  <si>
    <t xml:space="preserve">VIDYULATHAKATTA</t>
  </si>
  <si>
    <t xml:space="preserve">88103511460697511B1</t>
  </si>
  <si>
    <t xml:space="preserve">RAHMATHULLAHMOHAMMED</t>
  </si>
  <si>
    <t xml:space="preserve">WARANGAL</t>
  </si>
  <si>
    <t xml:space="preserve">33071970010921211B1</t>
  </si>
  <si>
    <t xml:space="preserve">HRUDAYBEERAVALLI</t>
  </si>
  <si>
    <t xml:space="preserve">KHAMMAM</t>
  </si>
  <si>
    <t xml:space="preserve">45669970009496011B1</t>
  </si>
  <si>
    <t xml:space="preserve">MANGALASHAKUNTHALA</t>
  </si>
  <si>
    <t xml:space="preserve">ANANTAPUR</t>
  </si>
  <si>
    <t xml:space="preserve">30505970003918311B1</t>
  </si>
  <si>
    <t xml:space="preserve">YERUKULAVASANTHA</t>
  </si>
  <si>
    <t xml:space="preserve">GUNTAKAL</t>
  </si>
  <si>
    <t xml:space="preserve">33309970002659011B1</t>
  </si>
  <si>
    <t xml:space="preserve">CHERUVUSREEKANTH</t>
  </si>
  <si>
    <t xml:space="preserve">61880970029705111B1</t>
  </si>
  <si>
    <t xml:space="preserve">JINKALALAKSHMIDEVI</t>
  </si>
  <si>
    <t xml:space="preserve">61880970029707311B1</t>
  </si>
  <si>
    <t xml:space="preserve">BOYAMAHESH</t>
  </si>
  <si>
    <t xml:space="preserve">ANANTHAPUR</t>
  </si>
  <si>
    <t xml:space="preserve">69812970018025311B1</t>
  </si>
  <si>
    <t xml:space="preserve">DEVAMMAMOODAVATH</t>
  </si>
  <si>
    <t xml:space="preserve">34781970003392311B1</t>
  </si>
  <si>
    <t xml:space="preserve">UDADALAMASTHANAIAH</t>
  </si>
  <si>
    <t xml:space="preserve">61880970029706211B1</t>
  </si>
  <si>
    <t xml:space="preserve">SIDDANASIVAIAH</t>
  </si>
  <si>
    <t xml:space="preserve">69812970017995111B1</t>
  </si>
  <si>
    <t xml:space="preserve">VALLURURIHANA</t>
  </si>
  <si>
    <t xml:space="preserve">KADAPA</t>
  </si>
  <si>
    <t xml:space="preserve">26196970004086011B1</t>
  </si>
  <si>
    <t xml:space="preserve">OBILIRAVI KUMAR</t>
  </si>
  <si>
    <t xml:space="preserve">26196970004088211B1</t>
  </si>
  <si>
    <t xml:space="preserve">KHALEELULLA KHANPATHAN</t>
  </si>
  <si>
    <t xml:space="preserve">CUDDAPAH</t>
  </si>
  <si>
    <t xml:space="preserve">29404970002775311B1</t>
  </si>
  <si>
    <t xml:space="preserve">HARI KISHORECHITVELI</t>
  </si>
  <si>
    <t xml:space="preserve">51475970000555211B1</t>
  </si>
  <si>
    <t xml:space="preserve">PRABHAKARKADIRI</t>
  </si>
  <si>
    <t xml:space="preserve">51475970000556311B1</t>
  </si>
  <si>
    <t xml:space="preserve">SAI KIRANCHITVELI</t>
  </si>
  <si>
    <t xml:space="preserve">51475970000557411B1</t>
  </si>
  <si>
    <t xml:space="preserve">SYEDMOHAMMADSOHEL</t>
  </si>
  <si>
    <t xml:space="preserve">58692970000452411B1</t>
  </si>
  <si>
    <t xml:space="preserve">SAIRA BEGUMSHAIK</t>
  </si>
  <si>
    <t xml:space="preserve">51475970000563311B1</t>
  </si>
  <si>
    <t xml:space="preserve">MULLAPAKUBHASKAR REDDY</t>
  </si>
  <si>
    <t xml:space="preserve">26196970004089311B1</t>
  </si>
  <si>
    <t xml:space="preserve">SREENIVASULUCHINTAM REDDY</t>
  </si>
  <si>
    <t xml:space="preserve">YSR KADAPA</t>
  </si>
  <si>
    <t xml:space="preserve">27578970013493311B1</t>
  </si>
  <si>
    <t xml:space="preserve">ASHALATHAEDI</t>
  </si>
  <si>
    <t xml:space="preserve">27578970013496611B1</t>
  </si>
  <si>
    <t xml:space="preserve">MOHAMMED ZEESHANSHAIK</t>
  </si>
  <si>
    <t xml:space="preserve">29404970002776411B1</t>
  </si>
  <si>
    <t xml:space="preserve">RAMANJANEYAMMADERANGULA</t>
  </si>
  <si>
    <t xml:space="preserve">36989970000316411B1</t>
  </si>
  <si>
    <t xml:space="preserve">VENKATA SIVAGUDURU</t>
  </si>
  <si>
    <t xml:space="preserve">51475970000568111B1</t>
  </si>
  <si>
    <t xml:space="preserve">KHADAR BASHASHAIK</t>
  </si>
  <si>
    <t xml:space="preserve">27578970013492211B1</t>
  </si>
  <si>
    <t xml:space="preserve">MUNEMMASOUDURU</t>
  </si>
  <si>
    <t xml:space="preserve">27578970013495511B1</t>
  </si>
  <si>
    <t xml:space="preserve">SHABANASHAIK</t>
  </si>
  <si>
    <t xml:space="preserve">29404970002773111B1</t>
  </si>
  <si>
    <t xml:space="preserve">VENKATAMMABATTALA</t>
  </si>
  <si>
    <t xml:space="preserve">51475970000562211B1</t>
  </si>
  <si>
    <t xml:space="preserve">ABDULRAZAAK</t>
  </si>
  <si>
    <t xml:space="preserve">57453970000028011B1</t>
  </si>
  <si>
    <t xml:space="preserve">SUBBALAKSHMIPEDAPUDI</t>
  </si>
  <si>
    <t xml:space="preserve">VISAKHAPATNAM</t>
  </si>
  <si>
    <t xml:space="preserve">20001970192948211B1</t>
  </si>
  <si>
    <t xml:space="preserve">SUNILJYOTHINULU</t>
  </si>
  <si>
    <t xml:space="preserve">SRIKAKULAM</t>
  </si>
  <si>
    <t xml:space="preserve">88103511457273411B1</t>
  </si>
  <si>
    <t xml:space="preserve">MEESALALAKSHMI</t>
  </si>
  <si>
    <t xml:space="preserve">EAST GODAVARI</t>
  </si>
  <si>
    <t xml:space="preserve">23451970836221411B1</t>
  </si>
  <si>
    <t xml:space="preserve">RAJANIRAJAKUMARI</t>
  </si>
  <si>
    <t xml:space="preserve">23451970836223611B1</t>
  </si>
  <si>
    <t xml:space="preserve">INDANIVIDYASRI</t>
  </si>
  <si>
    <t xml:space="preserve">23451970836232111B1</t>
  </si>
  <si>
    <t xml:space="preserve">GEORGEGADILI</t>
  </si>
  <si>
    <t xml:space="preserve">34632970062063211B1</t>
  </si>
  <si>
    <t xml:space="preserve">SAMANTHAKAMANIKAKINADA</t>
  </si>
  <si>
    <t xml:space="preserve">34632970062064311B1</t>
  </si>
  <si>
    <t xml:space="preserve">SAI DURGA PRASANTHCHAMBANI</t>
  </si>
  <si>
    <t xml:space="preserve">34632970062067611B1</t>
  </si>
  <si>
    <t xml:space="preserve">RAMANAMMAPILAKA</t>
  </si>
  <si>
    <t xml:space="preserve">35349970001955011B1</t>
  </si>
  <si>
    <t xml:space="preserve">KALYANIRANGALA</t>
  </si>
  <si>
    <t xml:space="preserve">35349970001956111B1</t>
  </si>
  <si>
    <t xml:space="preserve">BHARIKADEVIKA</t>
  </si>
  <si>
    <t xml:space="preserve">52796970000083111B1</t>
  </si>
  <si>
    <t xml:space="preserve">KADARILAKSHMI</t>
  </si>
  <si>
    <t xml:space="preserve">52796970000084211B1</t>
  </si>
  <si>
    <t xml:space="preserve">SATYASAINATHMERIGI</t>
  </si>
  <si>
    <t xml:space="preserve">59818970000450311B1</t>
  </si>
  <si>
    <t xml:space="preserve">VENKATAKRISHNA BABUVUNDRASI</t>
  </si>
  <si>
    <t xml:space="preserve">59818970000451411B1</t>
  </si>
  <si>
    <t xml:space="preserve">SIBI AADESHPALANIRAJAN</t>
  </si>
  <si>
    <t xml:space="preserve">CHENNAI</t>
  </si>
  <si>
    <t xml:space="preserve">88103511004946311B1</t>
  </si>
  <si>
    <t xml:space="preserve">BASKARANRAM PRASATH</t>
  </si>
  <si>
    <t xml:space="preserve">TIRUVALLUR</t>
  </si>
  <si>
    <t xml:space="preserve">59436970055845411B1</t>
  </si>
  <si>
    <t xml:space="preserve">AMEER</t>
  </si>
  <si>
    <t xml:space="preserve">59436970055856111B1</t>
  </si>
  <si>
    <t xml:space="preserve">VASANTHMOHAN</t>
  </si>
  <si>
    <t xml:space="preserve">88103511460295211B1</t>
  </si>
  <si>
    <t xml:space="preserve">VINAGIYAMBALAJI</t>
  </si>
  <si>
    <t xml:space="preserve">59436970055874511B1</t>
  </si>
  <si>
    <t xml:space="preserve">AMIRBASHAKALIL ULLAH</t>
  </si>
  <si>
    <t xml:space="preserve">THANJAVUR</t>
  </si>
  <si>
    <t xml:space="preserve">59436970055876011B1</t>
  </si>
  <si>
    <t xml:space="preserve">MURUGARAJBAKIYALAKSHMI</t>
  </si>
  <si>
    <t xml:space="preserve">59436970055878211B1</t>
  </si>
  <si>
    <t xml:space="preserve">RAJADHANALAKSHMI</t>
  </si>
  <si>
    <t xml:space="preserve">59436970055884111B1</t>
  </si>
  <si>
    <t xml:space="preserve">NOORALAM</t>
  </si>
  <si>
    <t xml:space="preserve">36656970046433211B1</t>
  </si>
  <si>
    <t xml:space="preserve">UMA MAHESWARA RAOPASUPUREDDY</t>
  </si>
  <si>
    <t xml:space="preserve">RAJAHMUNDRY</t>
  </si>
  <si>
    <t xml:space="preserve">88103521038331111B1</t>
  </si>
  <si>
    <t xml:space="preserve">SHANKAR MURTHYARUNAKSHI</t>
  </si>
  <si>
    <t xml:space="preserve">MYSORE</t>
  </si>
  <si>
    <t xml:space="preserve">88103521388229411B1</t>
  </si>
  <si>
    <t xml:space="preserve">VIVEKMANI</t>
  </si>
  <si>
    <t xml:space="preserve">VADAKARAI, TIRUVALLUR</t>
  </si>
  <si>
    <t xml:space="preserve">88103521054657311B1</t>
  </si>
  <si>
    <t xml:space="preserve">TAMILARASI</t>
  </si>
  <si>
    <t xml:space="preserve">KANCHIPURAM</t>
  </si>
  <si>
    <t xml:space="preserve">88103521404262011B1</t>
  </si>
  <si>
    <t xml:space="preserve">KANI MOZHI</t>
  </si>
  <si>
    <t xml:space="preserve">CUDDALORE</t>
  </si>
  <si>
    <t xml:space="preserve">88103520742062011B1</t>
  </si>
  <si>
    <t xml:space="preserve">CHANDRAHASAN</t>
  </si>
  <si>
    <t xml:space="preserve">MEGALATHUR</t>
  </si>
  <si>
    <t xml:space="preserve">88103521280687311B1</t>
  </si>
  <si>
    <t xml:space="preserve">RATHNESHSELVANARAYANAN</t>
  </si>
  <si>
    <t xml:space="preserve">KUMBAKONAM</t>
  </si>
  <si>
    <t xml:space="preserve">88103521382857111B1</t>
  </si>
  <si>
    <t xml:space="preserve">VENKATESHSURESH</t>
  </si>
  <si>
    <t xml:space="preserve">KUMBAKONAM THANJAVUR</t>
  </si>
  <si>
    <t xml:space="preserve">88103521419666411B1</t>
  </si>
  <si>
    <t xml:space="preserve">MAHESWARIRAJA</t>
  </si>
  <si>
    <t xml:space="preserve">88103521348164011B1</t>
  </si>
  <si>
    <t xml:space="preserve">BALASUBRAMANIYANBOOMATHI</t>
  </si>
  <si>
    <t xml:space="preserve">TIRUCHIRAPPALLI</t>
  </si>
  <si>
    <t xml:space="preserve">88103521365210111B1</t>
  </si>
  <si>
    <t xml:space="preserve">SUDHARSHINIPANNEERSELVAM</t>
  </si>
  <si>
    <t xml:space="preserve">88103521335908111B1</t>
  </si>
  <si>
    <t xml:space="preserve">GOVINDHASAMYSUNDHAR RAJ</t>
  </si>
  <si>
    <t xml:space="preserve">PERAMBALUR</t>
  </si>
  <si>
    <t xml:space="preserve">57533970000060111B1</t>
  </si>
  <si>
    <t xml:space="preserve">KARTHIKAPALANIVEL</t>
  </si>
  <si>
    <t xml:space="preserve">88103521361976111B1</t>
  </si>
  <si>
    <t xml:space="preserve">MUTHU CHIDAMBARAMBHARATHI</t>
  </si>
  <si>
    <t xml:space="preserve">TIRUCHIRAPPALI</t>
  </si>
  <si>
    <t xml:space="preserve">88103521381614411B1</t>
  </si>
  <si>
    <t xml:space="preserve">HARIKRISHNA KUMARTHANGAVEL</t>
  </si>
  <si>
    <t xml:space="preserve">MANAPARAI</t>
  </si>
  <si>
    <t xml:space="preserve">88103521392878511B1</t>
  </si>
  <si>
    <t xml:space="preserve">DHANALAKSHMIVISHVANATHAN</t>
  </si>
  <si>
    <t xml:space="preserve">KARUR</t>
  </si>
  <si>
    <t xml:space="preserve">88103520875548311B1</t>
  </si>
  <si>
    <t xml:space="preserve">YASHIGACHINNAPPA</t>
  </si>
  <si>
    <t xml:space="preserve">ARIYALUR</t>
  </si>
  <si>
    <t xml:space="preserve">88103521383737611B1</t>
  </si>
  <si>
    <t xml:space="preserve">SURIYAPRAKASHRAJENDRAN</t>
  </si>
  <si>
    <t xml:space="preserve">88103521384126311B1</t>
  </si>
  <si>
    <t xml:space="preserve">SUBASHREEKANAGASUNDARAM</t>
  </si>
  <si>
    <t xml:space="preserve">88103511440676411B1</t>
  </si>
  <si>
    <t xml:space="preserve">BALLANAGARATHINAM</t>
  </si>
  <si>
    <t xml:space="preserve">18047970007276611B1</t>
  </si>
  <si>
    <t xml:space="preserve">GAJENDRANVASANTHAKUMAR</t>
  </si>
  <si>
    <t xml:space="preserve">23451970836365111B1</t>
  </si>
  <si>
    <t xml:space="preserve">VISHWANATHANSUBRAMANI</t>
  </si>
  <si>
    <t xml:space="preserve">59436970055875611B1</t>
  </si>
  <si>
    <t xml:space="preserve">VISVANATHANNAGARAJ</t>
  </si>
  <si>
    <t xml:space="preserve">THIRUVALLUR</t>
  </si>
  <si>
    <t xml:space="preserve">59436970055880411B1</t>
  </si>
  <si>
    <t xml:space="preserve">VIJAYAKUMARRAJESH</t>
  </si>
  <si>
    <t xml:space="preserve">KANCHEEPURAM</t>
  </si>
  <si>
    <t xml:space="preserve">35215970041962311B1</t>
  </si>
  <si>
    <t xml:space="preserve">SHADULLASHABANA ASHMIN</t>
  </si>
  <si>
    <t xml:space="preserve">59436970055862011B1</t>
  </si>
  <si>
    <t xml:space="preserve">VELMURUGANMOKESH</t>
  </si>
  <si>
    <t xml:space="preserve">88103511446593611B1</t>
  </si>
  <si>
    <t xml:space="preserve">KUMARANHARISH</t>
  </si>
  <si>
    <t xml:space="preserve">39948970000788211B1</t>
  </si>
  <si>
    <t xml:space="preserve">KAVIPRIYA</t>
  </si>
  <si>
    <t xml:space="preserve">TIRUVANNAMALAI</t>
  </si>
  <si>
    <t xml:space="preserve">33458970000763611B1</t>
  </si>
  <si>
    <t xml:space="preserve">APPUPOONGOTHAI</t>
  </si>
  <si>
    <t xml:space="preserve">33458970000765111B1</t>
  </si>
  <si>
    <t xml:space="preserve">MURUGANVIGNESH</t>
  </si>
  <si>
    <t xml:space="preserve">59436970055840611B1</t>
  </si>
  <si>
    <t xml:space="preserve">EZHILARASI</t>
  </si>
  <si>
    <t xml:space="preserve">THIRUVANNAMALAI</t>
  </si>
  <si>
    <t xml:space="preserve">59436970055861611B1</t>
  </si>
  <si>
    <t xml:space="preserve">PULLIYAMVEDUMANIKANDANKARUNAKARAN</t>
  </si>
  <si>
    <t xml:space="preserve">33458970000766211B1</t>
  </si>
  <si>
    <t xml:space="preserve">SUNDARAMPANNEERSELVAM</t>
  </si>
  <si>
    <t xml:space="preserve">23451970836352211B1</t>
  </si>
  <si>
    <t xml:space="preserve">VADIVELLAKSHMI</t>
  </si>
  <si>
    <t xml:space="preserve">THIRUVANNAMALA</t>
  </si>
  <si>
    <t xml:space="preserve">23451970836374311B1</t>
  </si>
  <si>
    <t xml:space="preserve">KUPPANSELVAGANAPATHI</t>
  </si>
  <si>
    <t xml:space="preserve">23451970836375411B1</t>
  </si>
  <si>
    <t xml:space="preserve">VIJAYANRAJKUMAR VIJAYAN</t>
  </si>
  <si>
    <t xml:space="preserve">68338970000149211B1</t>
  </si>
  <si>
    <t xml:space="preserve">PICHANDIKEERTHANA</t>
  </si>
  <si>
    <t xml:space="preserve">THIRUVANNAMALAI DISTRICT</t>
  </si>
  <si>
    <t xml:space="preserve">57761970000003311B1</t>
  </si>
  <si>
    <t xml:space="preserve">PACHAIYAPPANVENKATRAMAN</t>
  </si>
  <si>
    <t xml:space="preserve">TV MALAI DT</t>
  </si>
  <si>
    <t xml:space="preserve">59436970055849111B1</t>
  </si>
  <si>
    <t xml:space="preserve">KUPPANTHIRUNAVUKARASU</t>
  </si>
  <si>
    <t xml:space="preserve">59436970055853511B1</t>
  </si>
  <si>
    <t xml:space="preserve">MURUGANVIJI</t>
  </si>
  <si>
    <t xml:space="preserve">VILLUPURAM</t>
  </si>
  <si>
    <t xml:space="preserve">22992970014283311B1</t>
  </si>
  <si>
    <t xml:space="preserve">PRAMANANDHAMPRADEEPRAJ</t>
  </si>
  <si>
    <t xml:space="preserve">59436970055864211B1</t>
  </si>
  <si>
    <t xml:space="preserve">DEVARAJANINDIRA</t>
  </si>
  <si>
    <t xml:space="preserve">23451970836372111B1</t>
  </si>
  <si>
    <t xml:space="preserve">BANUMATHI</t>
  </si>
  <si>
    <t xml:space="preserve">54318970000514211B1</t>
  </si>
  <si>
    <t xml:space="preserve">GOVINDAMMAL</t>
  </si>
  <si>
    <t xml:space="preserve">54318970000516411B1</t>
  </si>
  <si>
    <t xml:space="preserve">SEKARSARASU</t>
  </si>
  <si>
    <t xml:space="preserve">54318970000517511B1</t>
  </si>
  <si>
    <t xml:space="preserve">KATHIRVELKAVIYARASAN</t>
  </si>
  <si>
    <t xml:space="preserve">39256970003721111B1</t>
  </si>
  <si>
    <t xml:space="preserve">PRABAKARANSOWNDARAJAN</t>
  </si>
  <si>
    <t xml:space="preserve">88103511455811511B1</t>
  </si>
  <si>
    <t xml:space="preserve">HASIRHAMDANZAHIR HUSSAIN</t>
  </si>
  <si>
    <t xml:space="preserve">THIRUVARUR</t>
  </si>
  <si>
    <t xml:space="preserve">88103511466419111B1</t>
  </si>
  <si>
    <t xml:space="preserve">ARUMUGAMPANEER</t>
  </si>
  <si>
    <t xml:space="preserve">NAGAPATTINAM</t>
  </si>
  <si>
    <t xml:space="preserve">34991970002588411B1</t>
  </si>
  <si>
    <t xml:space="preserve">PANNEERRAVICHANDRAN</t>
  </si>
  <si>
    <t xml:space="preserve">34991970002589511B1</t>
  </si>
  <si>
    <t xml:space="preserve">ALEXPANDIYANVISWANATHAN</t>
  </si>
  <si>
    <t xml:space="preserve">88103511204409111B1</t>
  </si>
  <si>
    <t xml:space="preserve">KANDASAMYRUKKUMANI</t>
  </si>
  <si>
    <t xml:space="preserve">35003970004521011B1</t>
  </si>
  <si>
    <t xml:space="preserve">VEERAPPANVANITHA</t>
  </si>
  <si>
    <t xml:space="preserve">59436970055841011B1</t>
  </si>
  <si>
    <t xml:space="preserve">BALASUBRAMANIANMANIKANDAN</t>
  </si>
  <si>
    <t xml:space="preserve">71987970000044011B1</t>
  </si>
  <si>
    <t xml:space="preserve">ARUMAINATHANTHAMBIRAJA</t>
  </si>
  <si>
    <t xml:space="preserve">36079970003497011B1</t>
  </si>
  <si>
    <t xml:space="preserve">SANMUGAMGOKUL</t>
  </si>
  <si>
    <t xml:space="preserve">THIRUVARU</t>
  </si>
  <si>
    <t xml:space="preserve">59436970055858311B1</t>
  </si>
  <si>
    <t xml:space="preserve">SAMIYAIYASUNDARAMOORTHI</t>
  </si>
  <si>
    <t xml:space="preserve">35941970016841011B1</t>
  </si>
  <si>
    <t xml:space="preserve">MOHAMED ARIFMOHAMED JAHANGEER</t>
  </si>
  <si>
    <t xml:space="preserve">35941970016842111B1</t>
  </si>
  <si>
    <t xml:space="preserve">MUTHAIYANKOLANJI</t>
  </si>
  <si>
    <t xml:space="preserve">35429970037732411B1</t>
  </si>
  <si>
    <t xml:space="preserve">ALAMELUPALANIVEL</t>
  </si>
  <si>
    <t xml:space="preserve">23229970783820311B1</t>
  </si>
  <si>
    <t xml:space="preserve">VAITHILINGAMARULMOZHI</t>
  </si>
  <si>
    <t xml:space="preserve">35429970037735011B1</t>
  </si>
  <si>
    <t xml:space="preserve">MANOHARJAYARASU</t>
  </si>
  <si>
    <t xml:space="preserve">35429970037736111B1</t>
  </si>
  <si>
    <t xml:space="preserve">SEETHARAMANSINGARAVEL</t>
  </si>
  <si>
    <t xml:space="preserve">23451970836376511B1</t>
  </si>
  <si>
    <t xml:space="preserve">MOHAMED ABDULLAJOHN BATCHA</t>
  </si>
  <si>
    <t xml:space="preserve">23279970211733411B1</t>
  </si>
  <si>
    <t xml:space="preserve">SEBASTHIYARAMALRAJ</t>
  </si>
  <si>
    <t xml:space="preserve">18706970002453511B1</t>
  </si>
  <si>
    <t xml:space="preserve">THAMOTHARANAARTHI</t>
  </si>
  <si>
    <t xml:space="preserve">TRICHY</t>
  </si>
  <si>
    <t xml:space="preserve">58557970000184411B1</t>
  </si>
  <si>
    <t xml:space="preserve">NAGARATHINAMMOHANA</t>
  </si>
  <si>
    <t xml:space="preserve">34507970028966011B1</t>
  </si>
  <si>
    <t xml:space="preserve">VAHIDHABANU</t>
  </si>
  <si>
    <t xml:space="preserve">34215970009685211B1</t>
  </si>
  <si>
    <t xml:space="preserve">METTILDAJAYANTHI</t>
  </si>
  <si>
    <t xml:space="preserve">34215970009686311B1</t>
  </si>
  <si>
    <t xml:space="preserve">MARUDHAMUTHUKALAISELVI</t>
  </si>
  <si>
    <t xml:space="preserve">8883970037107411B1</t>
  </si>
  <si>
    <t xml:space="preserve">KIRUSHNASAMY</t>
  </si>
  <si>
    <t xml:space="preserve">34215970009683011B1</t>
  </si>
  <si>
    <t xml:space="preserve">VEERASAMYSELVARANI</t>
  </si>
  <si>
    <t xml:space="preserve">34215970009684111B1</t>
  </si>
  <si>
    <t xml:space="preserve">THANGARASUSUGANYA</t>
  </si>
  <si>
    <t xml:space="preserve">34507970028955311B1</t>
  </si>
  <si>
    <t xml:space="preserve">PERUMALMUTHULINGAM</t>
  </si>
  <si>
    <t xml:space="preserve">34507970028970411B1</t>
  </si>
  <si>
    <t xml:space="preserve">KAMARAJTAMILSELVAN</t>
  </si>
  <si>
    <t xml:space="preserve">55724970000167611B1</t>
  </si>
  <si>
    <t xml:space="preserve">MAYAVELMUTHAMILSELVI</t>
  </si>
  <si>
    <t xml:space="preserve">55724970000168011B1</t>
  </si>
  <si>
    <t xml:space="preserve">MOHAMMEDKAFSAMSUDEEN</t>
  </si>
  <si>
    <t xml:space="preserve">88103511464855511B1</t>
  </si>
  <si>
    <t xml:space="preserve">VINOTHA</t>
  </si>
  <si>
    <t xml:space="preserve">8883970037105211B1</t>
  </si>
  <si>
    <t xml:space="preserve">RAMASAMYCHIDAMBARAM</t>
  </si>
  <si>
    <t xml:space="preserve">8883970037106311B1</t>
  </si>
  <si>
    <t xml:space="preserve">RAJENDRAN</t>
  </si>
  <si>
    <t xml:space="preserve">34507970028950511B1</t>
  </si>
  <si>
    <t xml:space="preserve">MAYAKRISHNANSAGUNTHALA</t>
  </si>
  <si>
    <t xml:space="preserve">34507970028962311B1</t>
  </si>
  <si>
    <t xml:space="preserve">JAYAPRAKASH</t>
  </si>
  <si>
    <t xml:space="preserve">34507970028963411B1</t>
  </si>
  <si>
    <t xml:space="preserve">KANDASAMYRENGANAYAKI</t>
  </si>
  <si>
    <t xml:space="preserve">34507970028959011B1</t>
  </si>
  <si>
    <t xml:space="preserve">TAMILSELVI</t>
  </si>
  <si>
    <t xml:space="preserve">34507970028960111B1</t>
  </si>
  <si>
    <t xml:space="preserve">GANESANRANJITHA</t>
  </si>
  <si>
    <t xml:space="preserve">23451970836409311B1</t>
  </si>
  <si>
    <t xml:space="preserve">THANGARASUVALLIAMMAI</t>
  </si>
  <si>
    <t xml:space="preserve">34507970028958611B1</t>
  </si>
  <si>
    <t xml:space="preserve">BALAKRISHNANSIVAKUMAR</t>
  </si>
  <si>
    <t xml:space="preserve">34507970028968211B1</t>
  </si>
  <si>
    <t xml:space="preserve">UMASANKARI</t>
  </si>
  <si>
    <t xml:space="preserve">8883970037108511B1</t>
  </si>
  <si>
    <t xml:space="preserve">SAMIKANNU</t>
  </si>
  <si>
    <t xml:space="preserve">TIRUCHIRAPPALL</t>
  </si>
  <si>
    <t xml:space="preserve">23451970836193411B1</t>
  </si>
  <si>
    <t xml:space="preserve">SIVALINGAMPARVATHI</t>
  </si>
  <si>
    <t xml:space="preserve">57574970000244411B1</t>
  </si>
  <si>
    <t xml:space="preserve">PAVULSUNDARAMJEBASAGANA</t>
  </si>
  <si>
    <t xml:space="preserve">57574970000245511B1</t>
  </si>
  <si>
    <t xml:space="preserve">SELVARAJSYAM SUNDAR</t>
  </si>
  <si>
    <t xml:space="preserve">57574970000247011B1</t>
  </si>
  <si>
    <t xml:space="preserve">PONMANIELANGOVAN</t>
  </si>
  <si>
    <t xml:space="preserve">23451970836197111B1</t>
  </si>
  <si>
    <t xml:space="preserve">THANGAIYABALASUBRAMANIAN</t>
  </si>
  <si>
    <t xml:space="preserve">PUDUKKOTTAI</t>
  </si>
  <si>
    <t xml:space="preserve">23451970836370611B1</t>
  </si>
  <si>
    <t xml:space="preserve">THANGARASUANANDH</t>
  </si>
  <si>
    <t xml:space="preserve">36387970003227311B1</t>
  </si>
  <si>
    <t xml:space="preserve">VELUKARTHIK</t>
  </si>
  <si>
    <t xml:space="preserve">36387970003228411B1</t>
  </si>
  <si>
    <t xml:space="preserve">GUNASEKAR</t>
  </si>
  <si>
    <t xml:space="preserve">36387970003229511B1</t>
  </si>
  <si>
    <t xml:space="preserve">SELLAMMAL</t>
  </si>
  <si>
    <t xml:space="preserve">71129970000167111B1</t>
  </si>
  <si>
    <t xml:space="preserve">TAMILARASIKRISHNAMOORTHI</t>
  </si>
  <si>
    <t xml:space="preserve">23451970836258611B1</t>
  </si>
  <si>
    <t xml:space="preserve">ANBAZHAGANARUNKUMAR</t>
  </si>
  <si>
    <t xml:space="preserve">23451970836262311B1</t>
  </si>
  <si>
    <t xml:space="preserve">GOVINDASAMYSIVAKAMI</t>
  </si>
  <si>
    <t xml:space="preserve">23471970003749111B1</t>
  </si>
  <si>
    <t xml:space="preserve">CHANDHIRA SEKAR</t>
  </si>
  <si>
    <t xml:space="preserve">8883970037102611B1</t>
  </si>
  <si>
    <t xml:space="preserve">UBARAK</t>
  </si>
  <si>
    <t xml:space="preserve">8883970037103011B1</t>
  </si>
  <si>
    <t xml:space="preserve">CHINNASAMIRAJESWARI</t>
  </si>
  <si>
    <t xml:space="preserve">8883970037110011B1</t>
  </si>
  <si>
    <t xml:space="preserve">VELAYUTHAMPALANIMUTHU</t>
  </si>
  <si>
    <t xml:space="preserve">23451970836399011B1</t>
  </si>
  <si>
    <t xml:space="preserve">THAVAMANI</t>
  </si>
  <si>
    <t xml:space="preserve">35429970037739411B1</t>
  </si>
  <si>
    <t xml:space="preserve">THANGAIYANMANIKANDAN</t>
  </si>
  <si>
    <t xml:space="preserve">35429970037740511B1</t>
  </si>
  <si>
    <t xml:space="preserve">SUBRAMANIYANNAGAVALLI</t>
  </si>
  <si>
    <t xml:space="preserve">ARIYALUR DT</t>
  </si>
  <si>
    <t xml:space="preserve">23451970836276311B1</t>
  </si>
  <si>
    <t xml:space="preserve">BASKARMANIKANDAN</t>
  </si>
  <si>
    <t xml:space="preserve">23451970836278511B1</t>
  </si>
  <si>
    <t xml:space="preserve">PALANISAMYRADHA</t>
  </si>
  <si>
    <t xml:space="preserve">23451970836279611B1</t>
  </si>
  <si>
    <t xml:space="preserve">INDHUMATHI</t>
  </si>
  <si>
    <t xml:space="preserve">34507970028954211B1</t>
  </si>
  <si>
    <t xml:space="preserve">KOMAL</t>
  </si>
  <si>
    <t xml:space="preserve">NEW DELHI</t>
  </si>
  <si>
    <t xml:space="preserve">88105511512218411B1</t>
  </si>
  <si>
    <t xml:space="preserve">SHAHNAZANJUM</t>
  </si>
  <si>
    <t xml:space="preserve">EAST DELHI</t>
  </si>
  <si>
    <t xml:space="preserve">88105511513466611B1</t>
  </si>
  <si>
    <t xml:space="preserve">ANITATIWARI</t>
  </si>
  <si>
    <t xml:space="preserve">88105511513738511B1</t>
  </si>
  <si>
    <t xml:space="preserve">ESHU</t>
  </si>
  <si>
    <t xml:space="preserve">NORTH WEST DELHI</t>
  </si>
  <si>
    <t xml:space="preserve">88105511510941111B1</t>
  </si>
  <si>
    <t xml:space="preserve">AJAYKUMAR</t>
  </si>
  <si>
    <t xml:space="preserve">88105511485346511B1</t>
  </si>
  <si>
    <t xml:space="preserve">DATTANIJAY</t>
  </si>
  <si>
    <t xml:space="preserve">88105511515578411B1</t>
  </si>
  <si>
    <t xml:space="preserve">GODWINJOSEPH KUMARNADAR</t>
  </si>
  <si>
    <t xml:space="preserve">MUMBAI CITY</t>
  </si>
  <si>
    <t xml:space="preserve">88105511511526511B1</t>
  </si>
  <si>
    <t xml:space="preserve">SAAYMAKAMRUDDINSHAIKH</t>
  </si>
  <si>
    <t xml:space="preserve">THANE</t>
  </si>
  <si>
    <t xml:space="preserve">88105511504150011B1</t>
  </si>
  <si>
    <t xml:space="preserve">DHARMENDRAKPATEL</t>
  </si>
  <si>
    <t xml:space="preserve">S.O THANE</t>
  </si>
  <si>
    <t xml:space="preserve">88105511511476411B1</t>
  </si>
  <si>
    <t xml:space="preserve">ARYANBHUSHANSHELTE</t>
  </si>
  <si>
    <t xml:space="preserve">88105511515720611B1</t>
  </si>
  <si>
    <t xml:space="preserve">DIGVIJAYSANJAYMHASKE</t>
  </si>
  <si>
    <t xml:space="preserve">CITY PUNE</t>
  </si>
  <si>
    <t xml:space="preserve">88105511508762611B1</t>
  </si>
  <si>
    <t xml:space="preserve">VIKRAMGULABHIRMUKHE</t>
  </si>
  <si>
    <t xml:space="preserve">PUNE</t>
  </si>
  <si>
    <t xml:space="preserve">88105511508965611B1</t>
  </si>
  <si>
    <t xml:space="preserve">SANJILIGANESHKANHERE</t>
  </si>
  <si>
    <t xml:space="preserve">88105511510058011B1</t>
  </si>
  <si>
    <t xml:space="preserve">SUDAMPRALHADPAWAR</t>
  </si>
  <si>
    <t xml:space="preserve">88105511514278611B1</t>
  </si>
  <si>
    <t xml:space="preserve">SHAHEEN PARVEENSHAIKH AKHTAR</t>
  </si>
  <si>
    <t xml:space="preserve">AKOLA</t>
  </si>
  <si>
    <t xml:space="preserve">88105511509062511B1</t>
  </si>
  <si>
    <t xml:space="preserve">GULAMSALEEMUDDIN</t>
  </si>
  <si>
    <t xml:space="preserve">88105511515768511B1</t>
  </si>
  <si>
    <t xml:space="preserve">DAYYALAGANESH</t>
  </si>
  <si>
    <t xml:space="preserve">88105511515252011B1</t>
  </si>
  <si>
    <t xml:space="preserve">MOHAMMADASAD</t>
  </si>
  <si>
    <t xml:space="preserve">88105511516036011B1</t>
  </si>
  <si>
    <t xml:space="preserve">BARKUTAMSAGAR</t>
  </si>
  <si>
    <t xml:space="preserve">88105511511549011B1</t>
  </si>
  <si>
    <t xml:space="preserve">BODHARISOUNDARYA</t>
  </si>
  <si>
    <t xml:space="preserve">88105511514173611B1</t>
  </si>
  <si>
    <t xml:space="preserve">MEKAHAIMAVATHI</t>
  </si>
  <si>
    <t xml:space="preserve">88105511514449211B1</t>
  </si>
  <si>
    <t xml:space="preserve">ISHAQAHMED</t>
  </si>
  <si>
    <t xml:space="preserve">88105511515422211B1</t>
  </si>
  <si>
    <t xml:space="preserve">MOHAMMEDUMARSHAHROZ</t>
  </si>
  <si>
    <t xml:space="preserve">KARIMNAGAR</t>
  </si>
  <si>
    <t xml:space="preserve">88105511512985111B1</t>
  </si>
  <si>
    <t xml:space="preserve">KHOKERKHUDUSIYABATUL</t>
  </si>
  <si>
    <t xml:space="preserve">88105511511406411B1</t>
  </si>
  <si>
    <t xml:space="preserve">ORCHUJYOTHI</t>
  </si>
  <si>
    <t xml:space="preserve">GUNTUR</t>
  </si>
  <si>
    <t xml:space="preserve">88105511494390511B1</t>
  </si>
  <si>
    <t xml:space="preserve">SHAIKBEEBI</t>
  </si>
  <si>
    <t xml:space="preserve">88105511514409411B1</t>
  </si>
  <si>
    <t xml:space="preserve">ADITHYASAYEEGANESH</t>
  </si>
  <si>
    <t xml:space="preserve">BENGALURU</t>
  </si>
  <si>
    <t xml:space="preserve">88105511511977111B1</t>
  </si>
  <si>
    <t xml:space="preserve">MOHAMMEDAZAMAHMED</t>
  </si>
  <si>
    <t xml:space="preserve">88105511508975211B1</t>
  </si>
  <si>
    <t xml:space="preserve">MUMTAJSHEKH</t>
  </si>
  <si>
    <t xml:space="preserve">DHARWAD</t>
  </si>
  <si>
    <t xml:space="preserve">88105511509831411B1</t>
  </si>
  <si>
    <t xml:space="preserve">ZEESHANALIRAHUT</t>
  </si>
  <si>
    <t xml:space="preserve">88105511508818611B1</t>
  </si>
  <si>
    <t xml:space="preserve">SARFARAJKARNUL</t>
  </si>
  <si>
    <t xml:space="preserve">88105511514413111B1</t>
  </si>
  <si>
    <t xml:space="preserve">RAZIYA BEGUMMANIYAR</t>
  </si>
  <si>
    <t xml:space="preserve">88105511509921311B1</t>
  </si>
  <si>
    <t xml:space="preserve">BASAVARAJYALLAPPAHULAMANI</t>
  </si>
  <si>
    <t xml:space="preserve">88105511515425511B1</t>
  </si>
  <si>
    <t xml:space="preserve">JEFFREYBASIMALLA</t>
  </si>
  <si>
    <t xml:space="preserve">88105511515046411B1</t>
  </si>
  <si>
    <t xml:space="preserve">KALAISELVIVARADHARAJAN</t>
  </si>
  <si>
    <t xml:space="preserve">88105511510960611B1</t>
  </si>
  <si>
    <t xml:space="preserve">RAJNICHAWLA</t>
  </si>
  <si>
    <t xml:space="preserve">DELHI</t>
  </si>
  <si>
    <t xml:space="preserve">88103331518990411B1</t>
  </si>
  <si>
    <t xml:space="preserve">VINAYAKBRAHMDEOSHUKLA</t>
  </si>
  <si>
    <t xml:space="preserve">MUMBAI</t>
  </si>
  <si>
    <t xml:space="preserve">88103331519242411B1</t>
  </si>
  <si>
    <t xml:space="preserve">YANGERLONGKUMER</t>
  </si>
  <si>
    <t xml:space="preserve">88103331516602311B1</t>
  </si>
  <si>
    <t xml:space="preserve">JAYANTPRABHAKARKAWARE</t>
  </si>
  <si>
    <t xml:space="preserve">88103331516774011B1</t>
  </si>
  <si>
    <t xml:space="preserve">SURESHDHARAVATH</t>
  </si>
  <si>
    <t xml:space="preserve">88103331509446111B1</t>
  </si>
  <si>
    <t xml:space="preserve">MOHAMMEDMAHAMIDALI</t>
  </si>
  <si>
    <t xml:space="preserve">MAHABUBNAGAR</t>
  </si>
  <si>
    <t xml:space="preserve">88103331514517411B1</t>
  </si>
  <si>
    <t xml:space="preserve">PRASANTHKUMARSINGAMPALLI</t>
  </si>
  <si>
    <t xml:space="preserve">KAKINADA</t>
  </si>
  <si>
    <t xml:space="preserve">88103331515449511B1</t>
  </si>
  <si>
    <t xml:space="preserve">KAPAKANAGA VENKATA MANOHARASURYAPAVAN</t>
  </si>
  <si>
    <t xml:space="preserve"> East Godavari </t>
  </si>
  <si>
    <t xml:space="preserve">88103331506118511B1</t>
  </si>
  <si>
    <t xml:space="preserve">KHAJAPEERSHAIK</t>
  </si>
  <si>
    <t xml:space="preserve">29404970002771611B1</t>
  </si>
  <si>
    <t xml:space="preserve">TZIND (OPC) PRIVATE LIMITED</t>
  </si>
  <si>
    <t xml:space="preserve">PALGHAR, THANE</t>
  </si>
  <si>
    <t xml:space="preserve">88103331504328011B1</t>
  </si>
  <si>
    <t xml:space="preserve">REVAMP ENTERPRISES</t>
  </si>
  <si>
    <t xml:space="preserve">23980970013542311B1</t>
  </si>
  <si>
    <t xml:space="preserve">PRAJWAL RAUT HUF</t>
  </si>
  <si>
    <t xml:space="preserve">88203413949326411B1</t>
  </si>
  <si>
    <t xml:space="preserve">PANKAJ KUMARKARAN</t>
  </si>
  <si>
    <t xml:space="preserve">23932970019192311B1</t>
  </si>
  <si>
    <t xml:space="preserve">REETASANDEEPSHRIVASTAVA</t>
  </si>
  <si>
    <t xml:space="preserve">23523970002727511B1</t>
  </si>
  <si>
    <t xml:space="preserve">GNANASEKARANSURYAMANI</t>
  </si>
  <si>
    <t xml:space="preserve">45324970000045111B1</t>
  </si>
  <si>
    <t xml:space="preserve">RENGANATHANRAJESH</t>
  </si>
  <si>
    <t xml:space="preserve">44931970000025311B1</t>
  </si>
  <si>
    <t xml:space="preserve">SAROJNIDEVI</t>
  </si>
  <si>
    <t xml:space="preserve">53729970000824511B1</t>
  </si>
  <si>
    <t xml:space="preserve">TUSHARKAILASLAWANGE</t>
  </si>
  <si>
    <t xml:space="preserve">29770970126604011B1</t>
  </si>
  <si>
    <t xml:space="preserve">ABDULJAMIL ABDULRASHID</t>
  </si>
  <si>
    <t xml:space="preserve">52689970000146311B1</t>
  </si>
  <si>
    <t xml:space="preserve">HIMABINDUANNAJIGAR</t>
  </si>
  <si>
    <t xml:space="preserve">88103521447080611B1</t>
  </si>
  <si>
    <t xml:space="preserve">SUMATHI</t>
  </si>
  <si>
    <t xml:space="preserve">CHENGALPATTU DISTRICT</t>
  </si>
  <si>
    <t xml:space="preserve">60860970000171511B1</t>
  </si>
  <si>
    <t xml:space="preserve">GANESHKUMARMADHUMITHA</t>
  </si>
  <si>
    <t xml:space="preserve">35005970024545211B1</t>
  </si>
  <si>
    <t xml:space="preserve">ROHITRAMESHMOURYA</t>
  </si>
  <si>
    <t xml:space="preserve">MAHARASHTRA</t>
  </si>
  <si>
    <t xml:space="preserve">88103331504553111B1</t>
  </si>
  <si>
    <t xml:space="preserve">HARSHALRAVINDRAPAWAR</t>
  </si>
  <si>
    <t xml:space="preserve">88103331519044211B1</t>
  </si>
  <si>
    <t xml:space="preserve">SHAIKNUSRATHSULTHANA</t>
  </si>
  <si>
    <t xml:space="preserve">ANDHRA PRADESH</t>
  </si>
  <si>
    <t xml:space="preserve">88103331509906611B1</t>
  </si>
  <si>
    <t xml:space="preserve">PATTEMSAITEJESWINI</t>
  </si>
  <si>
    <t xml:space="preserve">88103331500051011B1</t>
  </si>
  <si>
    <t xml:space="preserve">ROUTHUVENKATESH</t>
  </si>
  <si>
    <t xml:space="preserve">88103331516582411B1</t>
  </si>
  <si>
    <t xml:space="preserve">SHAIKLATHIFA</t>
  </si>
  <si>
    <t xml:space="preserve">88103331517689511B1</t>
  </si>
  <si>
    <t xml:space="preserve">KOTTALIKRISHNALAVANYA</t>
  </si>
  <si>
    <t xml:space="preserve">88103331516451611B1</t>
  </si>
  <si>
    <t xml:space="preserve">DARSHANC</t>
  </si>
  <si>
    <t xml:space="preserve">KARNATAKA</t>
  </si>
  <si>
    <t xml:space="preserve">88103331516926511B1</t>
  </si>
  <si>
    <t xml:space="preserve">BHUVANESHWARISUBRAMANIAM</t>
  </si>
  <si>
    <t xml:space="preserve">TAMILNADU</t>
  </si>
  <si>
    <t xml:space="preserve">88103331497343111B1</t>
  </si>
  <si>
    <t xml:space="preserve">VIJAYASUNDHARC</t>
  </si>
  <si>
    <t xml:space="preserve">88103331505985511B1</t>
  </si>
  <si>
    <t xml:space="preserve">SAHRUKHATOON</t>
  </si>
  <si>
    <t xml:space="preserve">88105521398332411B1</t>
  </si>
  <si>
    <t xml:space="preserve">PREMKUMARMANOGARAN</t>
  </si>
  <si>
    <t xml:space="preserve">88105521400883011B1</t>
  </si>
  <si>
    <t xml:space="preserve">RAJENDHIRANCHINNA</t>
  </si>
  <si>
    <t xml:space="preserve">88105521395924411B1</t>
  </si>
  <si>
    <t xml:space="preserve">JAYAPRADHAJAYABALAN</t>
  </si>
  <si>
    <t xml:space="preserve">88105521400531511B1</t>
  </si>
  <si>
    <t xml:space="preserve">NIZAMUDEENMOHAMEDIQBAL</t>
  </si>
  <si>
    <t xml:space="preserve">88105521414183011B1</t>
  </si>
  <si>
    <t xml:space="preserve">PERIYASAMYMAHALINGAM</t>
  </si>
  <si>
    <t xml:space="preserve">88105521389294311B1</t>
  </si>
  <si>
    <t xml:space="preserve">MANOJ VIMAL RAJKANDHASAMY</t>
  </si>
  <si>
    <t xml:space="preserve">88105521422486111B1</t>
  </si>
  <si>
    <t xml:space="preserve">SIRAJDEENABDULRAGUP</t>
  </si>
  <si>
    <t xml:space="preserve">88105521385958611B1</t>
  </si>
  <si>
    <t xml:space="preserve">JENANIRAJKUMARI</t>
  </si>
  <si>
    <t xml:space="preserve">88105521370375511B1</t>
  </si>
  <si>
    <t xml:space="preserve">SEETHALAKSHMI</t>
  </si>
  <si>
    <t xml:space="preserve">88105521409154411B1</t>
  </si>
  <si>
    <t xml:space="preserve">HARIHARANSUNTHARRAJAN</t>
  </si>
  <si>
    <t xml:space="preserve">88105521426715211B1</t>
  </si>
  <si>
    <t xml:space="preserve">RADQA FATMAASGAR IMAMSHAIKH</t>
  </si>
  <si>
    <t xml:space="preserve">88105511497902311B1</t>
  </si>
  <si>
    <t xml:space="preserve">KHUSHIMANISHBHEDA</t>
  </si>
  <si>
    <t xml:space="preserve">88105511508505111B1</t>
  </si>
  <si>
    <t xml:space="preserve">PRAJAKTAGAJANANROTHE</t>
  </si>
  <si>
    <t xml:space="preserve">88105511505351411B1</t>
  </si>
  <si>
    <t xml:space="preserve">KALYANAPUDHANALAXMI</t>
  </si>
  <si>
    <t xml:space="preserve">88105511505487011B1</t>
  </si>
  <si>
    <t xml:space="preserve">KOTHAPELLISRAVAN KUMAR</t>
  </si>
  <si>
    <t xml:space="preserve">88105511507122411B1</t>
  </si>
  <si>
    <t xml:space="preserve">MOHAMMEDZIYAPARVEZ</t>
  </si>
  <si>
    <t xml:space="preserve">88105511508294011B1</t>
  </si>
  <si>
    <t xml:space="preserve">SANDHIPATISUNEEL</t>
  </si>
  <si>
    <t xml:space="preserve">88105511499436411B1</t>
  </si>
  <si>
    <t xml:space="preserve">DIVYARUBYSHEKHINAH</t>
  </si>
  <si>
    <t xml:space="preserve">88105511505607111B1</t>
  </si>
  <si>
    <t xml:space="preserve">SURPALSINHJETHAVA</t>
  </si>
  <si>
    <t xml:space="preserve">5066970284465551B1</t>
  </si>
  <si>
    <t xml:space="preserve">BALVANTSINHVAGHELA</t>
  </si>
  <si>
    <t xml:space="preserve">5066970284466651B1</t>
  </si>
  <si>
    <t xml:space="preserve">AHMEDRAZAMOHAMADRAZAKAKKAL</t>
  </si>
  <si>
    <t xml:space="preserve">5066970284521551B1</t>
  </si>
  <si>
    <t xml:space="preserve">MARIMUTHUKARIKALAN</t>
  </si>
  <si>
    <t xml:space="preserve">3719970049669651B1</t>
  </si>
  <si>
    <t xml:space="preserve">NAJEERRAJINA BANU</t>
  </si>
  <si>
    <t xml:space="preserve">3719970049670051B1</t>
  </si>
  <si>
    <t xml:space="preserve">AMEERJOHNSAMSATH</t>
  </si>
  <si>
    <t xml:space="preserve">3719970049671151B1</t>
  </si>
  <si>
    <t xml:space="preserve">MOHAMED SULTHAN</t>
  </si>
  <si>
    <t xml:space="preserve">3719970049672251B1</t>
  </si>
  <si>
    <t xml:space="preserve">MURUGESANRAVI</t>
  </si>
  <si>
    <t xml:space="preserve">3719970049673351B1</t>
  </si>
  <si>
    <t xml:space="preserve">RAVIMURALI</t>
  </si>
  <si>
    <t xml:space="preserve">3719970049675551B1</t>
  </si>
  <si>
    <t xml:space="preserve">ABIDZAKUCHAMDIA</t>
  </si>
  <si>
    <t xml:space="preserve">DEVBHUMI DWARKA</t>
  </si>
  <si>
    <t xml:space="preserve">5066970284630251B1</t>
  </si>
  <si>
    <t xml:space="preserve">BHARATMAKVANA</t>
  </si>
  <si>
    <t xml:space="preserve">5066970284631351B1</t>
  </si>
  <si>
    <t xml:space="preserve">DIVYABAGIRIRAJSINHJADEJA</t>
  </si>
  <si>
    <t xml:space="preserve">5066970284632451B1</t>
  </si>
  <si>
    <t xml:space="preserve">BHAVANABAJADEJA</t>
  </si>
  <si>
    <t xml:space="preserve">5066970284635051B1</t>
  </si>
  <si>
    <t xml:space="preserve">TAKHUBHAPINGAL</t>
  </si>
  <si>
    <t xml:space="preserve">5066970284663051B1</t>
  </si>
  <si>
    <t xml:space="preserve">NAFISHASANDHI</t>
  </si>
  <si>
    <t xml:space="preserve">5066970284671151B1</t>
  </si>
  <si>
    <t xml:space="preserve">KUPPUSAMIRAMALINGAMRAJA</t>
  </si>
  <si>
    <t xml:space="preserve">5076970197534451B1</t>
  </si>
  <si>
    <t xml:space="preserve">SIVARANJINI</t>
  </si>
  <si>
    <t xml:space="preserve">5076970197547351B1</t>
  </si>
  <si>
    <t xml:space="preserve">VEERAPPANVIJAYAKUMAR</t>
  </si>
  <si>
    <t xml:space="preserve">PONDICHERRY</t>
  </si>
  <si>
    <t xml:space="preserve">5076970197548451B1</t>
  </si>
  <si>
    <t xml:space="preserve">HIMANSHUBHAIHARISHBHAIPATEL</t>
  </si>
  <si>
    <t xml:space="preserve">5386970025288551B1</t>
  </si>
  <si>
    <t xml:space="preserve">BHAVIKBHAISHANKARBHAIPATEL</t>
  </si>
  <si>
    <t xml:space="preserve">5386970025289651B1</t>
  </si>
  <si>
    <t xml:space="preserve">RAJKUMARKARAMSHIBHAISORATHIYA</t>
  </si>
  <si>
    <t xml:space="preserve">5447970009305551B1</t>
  </si>
  <si>
    <t xml:space="preserve">KEVALKAMLESHBHAISORATHIYA</t>
  </si>
  <si>
    <t xml:space="preserve">5447970009306651B1</t>
  </si>
  <si>
    <t xml:space="preserve">NIYAZBECHUSHAIKH</t>
  </si>
  <si>
    <t xml:space="preserve">3335970375877651B1</t>
  </si>
  <si>
    <t xml:space="preserve">ANJALISHIVPRAKASHSINGH</t>
  </si>
  <si>
    <t xml:space="preserve">3335970375878051B1</t>
  </si>
  <si>
    <t xml:space="preserve">SUSHILA DEVILALITBADUWAL</t>
  </si>
  <si>
    <t xml:space="preserve">3335970375879151B1</t>
  </si>
  <si>
    <t xml:space="preserve">MAYA KHUMSOMAI</t>
  </si>
  <si>
    <t xml:space="preserve">3335970375880251B1</t>
  </si>
  <si>
    <t xml:space="preserve">ASMITAAVINASHMOGARE</t>
  </si>
  <si>
    <t xml:space="preserve">3335970375881351B1</t>
  </si>
  <si>
    <t xml:space="preserve">NIHALKHAN</t>
  </si>
  <si>
    <t xml:space="preserve">3335970375882451B1</t>
  </si>
  <si>
    <t xml:space="preserve">KOMALPRADIPRATHOD</t>
  </si>
  <si>
    <t xml:space="preserve">3335970375893151B1</t>
  </si>
  <si>
    <t xml:space="preserve">PUSPASHIVPUJANYADAV</t>
  </si>
  <si>
    <t xml:space="preserve">3335970375894251B1</t>
  </si>
  <si>
    <t xml:space="preserve">DEBUDAMMARBOHRA</t>
  </si>
  <si>
    <t xml:space="preserve">3335970375895351B1</t>
  </si>
  <si>
    <t xml:space="preserve">MANSIDEEPAKUMARJOSHI</t>
  </si>
  <si>
    <t xml:space="preserve">3335970375896451B1</t>
  </si>
  <si>
    <t xml:space="preserve">KIRTIKUMARHIRALALKOSHTI</t>
  </si>
  <si>
    <t xml:space="preserve">3335970375897551B1</t>
  </si>
  <si>
    <t xml:space="preserve">YASHISINGH</t>
  </si>
  <si>
    <t xml:space="preserve">3335970375899051B1</t>
  </si>
  <si>
    <t xml:space="preserve">VARSHAGOPISAROJ</t>
  </si>
  <si>
    <t xml:space="preserve">3335970375900151B1</t>
  </si>
  <si>
    <t xml:space="preserve">SIMRANNANDKUMARSAWANT</t>
  </si>
  <si>
    <t xml:space="preserve">3335970375901251B1</t>
  </si>
  <si>
    <t xml:space="preserve">SONUISHWARKAVITHIYA</t>
  </si>
  <si>
    <t xml:space="preserve">3335970375914151B1</t>
  </si>
  <si>
    <t xml:space="preserve">SUMANDINESHSHARMA</t>
  </si>
  <si>
    <t xml:space="preserve">3335970375915251B1</t>
  </si>
  <si>
    <t xml:space="preserve">UZMASALMANI</t>
  </si>
  <si>
    <t xml:space="preserve">3335970375916351B1</t>
  </si>
  <si>
    <t xml:space="preserve">TAPASBISWAS</t>
  </si>
  <si>
    <t xml:space="preserve">3335970375917451B1</t>
  </si>
  <si>
    <t xml:space="preserve">SHIVANGIVISHALSINGH</t>
  </si>
  <si>
    <t xml:space="preserve">3335970375919651B1</t>
  </si>
  <si>
    <t xml:space="preserve">SANDEEPOMPRAKASHMOURYA</t>
  </si>
  <si>
    <t xml:space="preserve">3335970375920051B1</t>
  </si>
  <si>
    <t xml:space="preserve">JOSHUACHRISTOPHERFERNANDES</t>
  </si>
  <si>
    <t xml:space="preserve">3335970375921151B1</t>
  </si>
  <si>
    <t xml:space="preserve">VIVEKHIMANSHUSOMAIYA</t>
  </si>
  <si>
    <t xml:space="preserve">3335970375922251B1</t>
  </si>
  <si>
    <t xml:space="preserve">SHAHIDKHAN</t>
  </si>
  <si>
    <t xml:space="preserve">3335970375925551B1</t>
  </si>
  <si>
    <t xml:space="preserve">MINAKSHISANJAYKOKARE</t>
  </si>
  <si>
    <t xml:space="preserve">3335970375926651B1</t>
  </si>
  <si>
    <t xml:space="preserve">DULARIDHRUVLALYADAV</t>
  </si>
  <si>
    <t xml:space="preserve">3335970375927051B1</t>
  </si>
  <si>
    <t xml:space="preserve">SAMINASARJILSHAIKH</t>
  </si>
  <si>
    <t xml:space="preserve">3335970375928151B1</t>
  </si>
  <si>
    <t xml:space="preserve">KAUSARSUHELMULLA</t>
  </si>
  <si>
    <t xml:space="preserve">3335970375930351B1</t>
  </si>
  <si>
    <t xml:space="preserve">SAKINA BEGUM</t>
  </si>
  <si>
    <t xml:space="preserve">3335970375931451B1</t>
  </si>
  <si>
    <t xml:space="preserve">SAPNASUKHMILALKANOJIYA</t>
  </si>
  <si>
    <t xml:space="preserve">3335970375932551B1</t>
  </si>
  <si>
    <t xml:space="preserve">KAJALVIKASDHANAWADE</t>
  </si>
  <si>
    <t xml:space="preserve">3335970375933651B1</t>
  </si>
  <si>
    <t xml:space="preserve">GEETAGOVINDGOHIL</t>
  </si>
  <si>
    <t xml:space="preserve">3335970375934051B1</t>
  </si>
  <si>
    <t xml:space="preserve">SHIVAMVISHALSINGH</t>
  </si>
  <si>
    <t xml:space="preserve">3335970375935151B1</t>
  </si>
  <si>
    <t xml:space="preserve">DAMODAR</t>
  </si>
  <si>
    <t xml:space="preserve">3335970375936251B1</t>
  </si>
  <si>
    <t xml:space="preserve">JAYAPALDHARANI</t>
  </si>
  <si>
    <t xml:space="preserve">6278970121984051B1</t>
  </si>
  <si>
    <t xml:space="preserve">MYDHILIP</t>
  </si>
  <si>
    <t xml:space="preserve">PUDUCHEERY</t>
  </si>
  <si>
    <t xml:space="preserve">3408970061416351B1</t>
  </si>
  <si>
    <t xml:space="preserve">KUMARI</t>
  </si>
  <si>
    <t xml:space="preserve">3408970061417451B1</t>
  </si>
  <si>
    <t xml:space="preserve">MAHALAKSHMI</t>
  </si>
  <si>
    <t xml:space="preserve">VILLPURAM</t>
  </si>
  <si>
    <t xml:space="preserve">3408970061418551B1</t>
  </si>
  <si>
    <t xml:space="preserve">GNANAMBAL</t>
  </si>
  <si>
    <t xml:space="preserve">3408970061419651B1</t>
  </si>
  <si>
    <t xml:space="preserve">SWAPNAGORLA</t>
  </si>
  <si>
    <t xml:space="preserve">6683970000065151B1</t>
  </si>
  <si>
    <t xml:space="preserve">VAIYAPURIGOUNDERMUKKAN</t>
  </si>
  <si>
    <t xml:space="preserve">7702970024674151B1</t>
  </si>
  <si>
    <t xml:space="preserve">VELLAISAMYNIRMALA</t>
  </si>
  <si>
    <t xml:space="preserve">7702970024675251B1</t>
  </si>
  <si>
    <t xml:space="preserve">SATYAVATHIBAMMIDI</t>
  </si>
  <si>
    <t xml:space="preserve">8727970057568651B1</t>
  </si>
  <si>
    <t xml:space="preserve">GOVINDA RAOANNEPU</t>
  </si>
  <si>
    <t xml:space="preserve">8727970057573451B1</t>
  </si>
  <si>
    <t xml:space="preserve">SHIVANISHAILENDRASINHKAPLETIA</t>
  </si>
  <si>
    <t xml:space="preserve">NAVSARI</t>
  </si>
  <si>
    <t xml:space="preserve">6048970234138651B1</t>
  </si>
  <si>
    <t xml:space="preserve">ABDULEQHAR</t>
  </si>
  <si>
    <t xml:space="preserve">88105511315947651B1</t>
  </si>
  <si>
    <t xml:space="preserve">MOHDSHARIQ</t>
  </si>
  <si>
    <t xml:space="preserve">88105511410481551B1</t>
  </si>
  <si>
    <t xml:space="preserve">SHAIKFAISAL</t>
  </si>
  <si>
    <t xml:space="preserve">88105511490438151B1</t>
  </si>
  <si>
    <t xml:space="preserve">RUKSANA BEGUM</t>
  </si>
  <si>
    <t xml:space="preserve">88105511491269651B1</t>
  </si>
  <si>
    <t xml:space="preserve">MUSKAN BEGUM</t>
  </si>
  <si>
    <t xml:space="preserve">88105511491504351B1</t>
  </si>
  <si>
    <t xml:space="preserve">TRISHAJAIN</t>
  </si>
  <si>
    <t xml:space="preserve">88105511491802051B1</t>
  </si>
  <si>
    <t xml:space="preserve">ASMAFIRDOUSE</t>
  </si>
  <si>
    <t xml:space="preserve">88105511492278051B1</t>
  </si>
  <si>
    <t xml:space="preserve">SHAIKMOULALI</t>
  </si>
  <si>
    <t xml:space="preserve">88105511492507551B1</t>
  </si>
  <si>
    <t xml:space="preserve">SYEDMOHI UDDINSHADAB</t>
  </si>
  <si>
    <t xml:space="preserve">88105511493080451B1</t>
  </si>
  <si>
    <t xml:space="preserve">AFROZHUSAIN</t>
  </si>
  <si>
    <t xml:space="preserve">88105511227273151B1</t>
  </si>
  <si>
    <t xml:space="preserve">PARIYA ELECTRICALS</t>
  </si>
  <si>
    <t xml:space="preserve">3172970028789151B1</t>
  </si>
  <si>
    <t xml:space="preserve">PALAK ENTERPRISES</t>
  </si>
  <si>
    <t xml:space="preserve">33359703759130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110047</v>
      </c>
      <c r="G2" s="0" t="n">
        <v>0.1</v>
      </c>
      <c r="H2" s="0" t="n">
        <v>1</v>
      </c>
      <c r="I2" s="0" t="n">
        <v>208721133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110090</v>
      </c>
      <c r="G3" s="0" t="n">
        <v>0.1</v>
      </c>
      <c r="H3" s="0" t="n">
        <v>1</v>
      </c>
      <c r="I3" s="0" t="n">
        <v>208721134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2</v>
      </c>
      <c r="F4" s="0" t="n">
        <v>110090</v>
      </c>
      <c r="G4" s="0" t="n">
        <v>0.1</v>
      </c>
      <c r="H4" s="0" t="n">
        <v>1</v>
      </c>
      <c r="I4" s="0" t="n">
        <v>208721135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2</v>
      </c>
      <c r="F5" s="0" t="n">
        <v>110090</v>
      </c>
      <c r="G5" s="0" t="n">
        <v>0.1</v>
      </c>
      <c r="H5" s="0" t="n">
        <v>1</v>
      </c>
      <c r="I5" s="0" t="n">
        <v>208721136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2</v>
      </c>
      <c r="F6" s="0" t="n">
        <v>110090</v>
      </c>
      <c r="G6" s="0" t="n">
        <v>0.1</v>
      </c>
      <c r="H6" s="0" t="n">
        <v>1</v>
      </c>
      <c r="I6" s="0" t="n">
        <v>208721137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12</v>
      </c>
      <c r="F7" s="0" t="n">
        <v>110090</v>
      </c>
      <c r="G7" s="0" t="n">
        <v>0.1</v>
      </c>
      <c r="H7" s="0" t="n">
        <v>1</v>
      </c>
      <c r="I7" s="0" t="n">
        <v>208721138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2</v>
      </c>
      <c r="F8" s="0" t="n">
        <v>110090</v>
      </c>
      <c r="G8" s="0" t="n">
        <v>0.1</v>
      </c>
      <c r="H8" s="0" t="n">
        <v>1</v>
      </c>
      <c r="I8" s="0" t="n">
        <v>208721139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12</v>
      </c>
      <c r="F9" s="0" t="n">
        <v>110090</v>
      </c>
      <c r="G9" s="0" t="n">
        <v>0.1</v>
      </c>
      <c r="H9" s="0" t="n">
        <v>1</v>
      </c>
      <c r="I9" s="0" t="n">
        <v>208721140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12</v>
      </c>
      <c r="F10" s="0" t="n">
        <v>110090</v>
      </c>
      <c r="G10" s="0" t="n">
        <v>0.1</v>
      </c>
      <c r="H10" s="0" t="n">
        <v>1</v>
      </c>
      <c r="I10" s="0" t="n">
        <v>208721141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12</v>
      </c>
      <c r="F11" s="0" t="n">
        <v>110090</v>
      </c>
      <c r="G11" s="0" t="n">
        <v>0.1</v>
      </c>
      <c r="H11" s="0" t="n">
        <v>1</v>
      </c>
      <c r="I11" s="0" t="n">
        <v>208721142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12</v>
      </c>
      <c r="F12" s="0" t="n">
        <v>110090</v>
      </c>
      <c r="G12" s="0" t="n">
        <v>0.1</v>
      </c>
      <c r="H12" s="0" t="n">
        <v>1</v>
      </c>
      <c r="I12" s="0" t="n">
        <v>208721143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12</v>
      </c>
      <c r="F13" s="0" t="n">
        <v>110090</v>
      </c>
      <c r="G13" s="0" t="n">
        <v>0.1</v>
      </c>
      <c r="H13" s="0" t="n">
        <v>1</v>
      </c>
      <c r="I13" s="0" t="n">
        <v>208721144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12</v>
      </c>
      <c r="F14" s="0" t="n">
        <v>110090</v>
      </c>
      <c r="G14" s="0" t="n">
        <v>0.1</v>
      </c>
      <c r="H14" s="0" t="n">
        <v>1</v>
      </c>
      <c r="I14" s="0" t="n">
        <v>208721145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12</v>
      </c>
      <c r="F15" s="0" t="n">
        <v>110090</v>
      </c>
      <c r="G15" s="0" t="n">
        <v>0.1</v>
      </c>
      <c r="H15" s="0" t="n">
        <v>1</v>
      </c>
      <c r="I15" s="0" t="n">
        <v>208721146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39</v>
      </c>
      <c r="F16" s="0" t="n">
        <v>110090</v>
      </c>
      <c r="G16" s="0" t="n">
        <v>0.1</v>
      </c>
      <c r="H16" s="0" t="n">
        <v>1</v>
      </c>
      <c r="I16" s="0" t="n">
        <v>208721147</v>
      </c>
      <c r="J16" s="0" t="s">
        <v>40</v>
      </c>
    </row>
    <row r="17" customFormat="false" ht="15" hidden="false" customHeight="false" outlineLevel="0" collapsed="false">
      <c r="A17" s="0" t="s">
        <v>41</v>
      </c>
      <c r="E17" s="0" t="s">
        <v>39</v>
      </c>
      <c r="F17" s="0" t="n">
        <v>110090</v>
      </c>
      <c r="G17" s="0" t="n">
        <v>0.1</v>
      </c>
      <c r="H17" s="0" t="n">
        <v>1</v>
      </c>
      <c r="I17" s="0" t="n">
        <v>208721148</v>
      </c>
      <c r="J17" s="0" t="s">
        <v>42</v>
      </c>
    </row>
    <row r="18" customFormat="false" ht="15" hidden="false" customHeight="false" outlineLevel="0" collapsed="false">
      <c r="A18" s="0" t="s">
        <v>43</v>
      </c>
      <c r="E18" s="0" t="s">
        <v>39</v>
      </c>
      <c r="F18" s="0" t="n">
        <v>110090</v>
      </c>
      <c r="G18" s="0" t="n">
        <v>0.1</v>
      </c>
      <c r="H18" s="0" t="n">
        <v>1</v>
      </c>
      <c r="I18" s="0" t="n">
        <v>208721149</v>
      </c>
      <c r="J18" s="0" t="s">
        <v>44</v>
      </c>
    </row>
    <row r="19" customFormat="false" ht="15" hidden="false" customHeight="false" outlineLevel="0" collapsed="false">
      <c r="A19" s="0" t="s">
        <v>45</v>
      </c>
      <c r="E19" s="0" t="s">
        <v>39</v>
      </c>
      <c r="F19" s="0" t="n">
        <v>110090</v>
      </c>
      <c r="G19" s="0" t="n">
        <v>0.1</v>
      </c>
      <c r="H19" s="0" t="n">
        <v>1</v>
      </c>
      <c r="I19" s="0" t="n">
        <v>208721150</v>
      </c>
      <c r="J19" s="0" t="s">
        <v>46</v>
      </c>
    </row>
    <row r="20" customFormat="false" ht="15" hidden="false" customHeight="false" outlineLevel="0" collapsed="false">
      <c r="A20" s="0" t="s">
        <v>47</v>
      </c>
      <c r="E20" s="0" t="s">
        <v>39</v>
      </c>
      <c r="F20" s="0" t="n">
        <v>110090</v>
      </c>
      <c r="G20" s="0" t="n">
        <v>0.1</v>
      </c>
      <c r="H20" s="0" t="n">
        <v>1</v>
      </c>
      <c r="I20" s="0" t="n">
        <v>208721151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39</v>
      </c>
      <c r="F21" s="0" t="n">
        <v>110090</v>
      </c>
      <c r="G21" s="0" t="n">
        <v>0.1</v>
      </c>
      <c r="H21" s="0" t="n">
        <v>1</v>
      </c>
      <c r="I21" s="0" t="n">
        <v>208721152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39</v>
      </c>
      <c r="F22" s="0" t="n">
        <v>110090</v>
      </c>
      <c r="G22" s="0" t="n">
        <v>0.1</v>
      </c>
      <c r="H22" s="0" t="n">
        <v>1</v>
      </c>
      <c r="I22" s="0" t="n">
        <v>208721153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39</v>
      </c>
      <c r="F23" s="0" t="n">
        <v>110090</v>
      </c>
      <c r="G23" s="0" t="n">
        <v>0.1</v>
      </c>
      <c r="H23" s="0" t="n">
        <v>1</v>
      </c>
      <c r="I23" s="0" t="n">
        <v>208721154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39</v>
      </c>
      <c r="F24" s="0" t="n">
        <v>110090</v>
      </c>
      <c r="G24" s="0" t="n">
        <v>0.1</v>
      </c>
      <c r="H24" s="0" t="n">
        <v>1</v>
      </c>
      <c r="I24" s="0" t="n">
        <v>208721155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39</v>
      </c>
      <c r="F25" s="0" t="n">
        <v>110090</v>
      </c>
      <c r="G25" s="0" t="n">
        <v>0.1</v>
      </c>
      <c r="H25" s="0" t="n">
        <v>1</v>
      </c>
      <c r="I25" s="0" t="n">
        <v>208721156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39</v>
      </c>
      <c r="F26" s="0" t="n">
        <v>110090</v>
      </c>
      <c r="G26" s="0" t="n">
        <v>0.1</v>
      </c>
      <c r="H26" s="0" t="n">
        <v>1</v>
      </c>
      <c r="I26" s="0" t="n">
        <v>208721157</v>
      </c>
      <c r="J26" s="0" t="s">
        <v>60</v>
      </c>
    </row>
    <row r="27" customFormat="false" ht="15" hidden="false" customHeight="false" outlineLevel="0" collapsed="false">
      <c r="A27" s="0" t="s">
        <v>61</v>
      </c>
      <c r="E27" s="0" t="s">
        <v>62</v>
      </c>
      <c r="F27" s="0" t="n">
        <v>361009</v>
      </c>
      <c r="G27" s="0" t="n">
        <v>0.1</v>
      </c>
      <c r="H27" s="0" t="n">
        <v>1</v>
      </c>
      <c r="I27" s="0" t="n">
        <v>208721158</v>
      </c>
      <c r="J27" s="0" t="s">
        <v>63</v>
      </c>
    </row>
    <row r="28" customFormat="false" ht="15" hidden="false" customHeight="false" outlineLevel="0" collapsed="false">
      <c r="A28" s="0" t="s">
        <v>64</v>
      </c>
      <c r="E28" s="0" t="s">
        <v>65</v>
      </c>
      <c r="F28" s="0" t="n">
        <v>396126</v>
      </c>
      <c r="G28" s="0" t="n">
        <v>0.1</v>
      </c>
      <c r="H28" s="0" t="n">
        <v>1</v>
      </c>
      <c r="I28" s="0" t="n">
        <v>208721159</v>
      </c>
      <c r="J28" s="0" t="s">
        <v>66</v>
      </c>
    </row>
    <row r="29" customFormat="false" ht="15" hidden="false" customHeight="false" outlineLevel="0" collapsed="false">
      <c r="A29" s="0" t="s">
        <v>67</v>
      </c>
      <c r="E29" s="0" t="s">
        <v>68</v>
      </c>
      <c r="F29" s="0" t="n">
        <v>401203</v>
      </c>
      <c r="G29" s="0" t="n">
        <v>0.1</v>
      </c>
      <c r="H29" s="0" t="n">
        <v>1</v>
      </c>
      <c r="I29" s="0" t="n">
        <v>208721160</v>
      </c>
      <c r="J29" s="0" t="s">
        <v>69</v>
      </c>
    </row>
    <row r="30" customFormat="false" ht="15" hidden="false" customHeight="false" outlineLevel="0" collapsed="false">
      <c r="A30" s="0" t="s">
        <v>70</v>
      </c>
      <c r="E30" s="0" t="s">
        <v>71</v>
      </c>
      <c r="F30" s="0" t="n">
        <v>401203</v>
      </c>
      <c r="G30" s="0" t="n">
        <v>0.1</v>
      </c>
      <c r="H30" s="0" t="n">
        <v>1</v>
      </c>
      <c r="I30" s="0" t="n">
        <v>208721161</v>
      </c>
      <c r="J30" s="0" t="s">
        <v>72</v>
      </c>
    </row>
    <row r="31" customFormat="false" ht="15" hidden="false" customHeight="false" outlineLevel="0" collapsed="false">
      <c r="A31" s="0" t="s">
        <v>73</v>
      </c>
      <c r="E31" s="0" t="s">
        <v>71</v>
      </c>
      <c r="F31" s="0" t="n">
        <v>401203</v>
      </c>
      <c r="G31" s="0" t="n">
        <v>0.1</v>
      </c>
      <c r="H31" s="0" t="n">
        <v>1</v>
      </c>
      <c r="I31" s="0" t="n">
        <v>208721162</v>
      </c>
      <c r="J31" s="0" t="s">
        <v>74</v>
      </c>
    </row>
    <row r="32" customFormat="false" ht="15" hidden="false" customHeight="false" outlineLevel="0" collapsed="false">
      <c r="A32" s="0" t="s">
        <v>75</v>
      </c>
      <c r="E32" s="0" t="s">
        <v>71</v>
      </c>
      <c r="F32" s="0" t="n">
        <v>401203</v>
      </c>
      <c r="G32" s="0" t="n">
        <v>0.1</v>
      </c>
      <c r="H32" s="0" t="n">
        <v>1</v>
      </c>
      <c r="I32" s="0" t="n">
        <v>208721163</v>
      </c>
      <c r="J32" s="0" t="s">
        <v>76</v>
      </c>
    </row>
    <row r="33" customFormat="false" ht="15" hidden="false" customHeight="false" outlineLevel="0" collapsed="false">
      <c r="A33" s="0" t="s">
        <v>77</v>
      </c>
      <c r="E33" s="0" t="s">
        <v>71</v>
      </c>
      <c r="F33" s="0" t="n">
        <v>401203</v>
      </c>
      <c r="G33" s="0" t="n">
        <v>0.1</v>
      </c>
      <c r="H33" s="0" t="n">
        <v>1</v>
      </c>
      <c r="I33" s="0" t="n">
        <v>208721164</v>
      </c>
      <c r="J33" s="0" t="s">
        <v>78</v>
      </c>
    </row>
    <row r="34" customFormat="false" ht="15" hidden="false" customHeight="false" outlineLevel="0" collapsed="false">
      <c r="A34" s="0" t="s">
        <v>79</v>
      </c>
      <c r="E34" s="0" t="s">
        <v>71</v>
      </c>
      <c r="F34" s="0" t="n">
        <v>401203</v>
      </c>
      <c r="G34" s="0" t="n">
        <v>0.1</v>
      </c>
      <c r="H34" s="0" t="n">
        <v>1</v>
      </c>
      <c r="I34" s="0" t="n">
        <v>208721165</v>
      </c>
      <c r="J34" s="0" t="s">
        <v>80</v>
      </c>
    </row>
    <row r="35" customFormat="false" ht="15" hidden="false" customHeight="false" outlineLevel="0" collapsed="false">
      <c r="A35" s="0" t="s">
        <v>81</v>
      </c>
      <c r="E35" s="0" t="s">
        <v>82</v>
      </c>
      <c r="F35" s="0" t="n">
        <v>401208</v>
      </c>
      <c r="G35" s="0" t="n">
        <v>0.1</v>
      </c>
      <c r="H35" s="0" t="n">
        <v>1</v>
      </c>
      <c r="I35" s="0" t="n">
        <v>208721166</v>
      </c>
      <c r="J35" s="0" t="s">
        <v>83</v>
      </c>
    </row>
    <row r="36" customFormat="false" ht="15" hidden="false" customHeight="false" outlineLevel="0" collapsed="false">
      <c r="A36" s="0" t="s">
        <v>84</v>
      </c>
      <c r="E36" s="0" t="s">
        <v>82</v>
      </c>
      <c r="F36" s="0" t="n">
        <v>401208</v>
      </c>
      <c r="G36" s="0" t="n">
        <v>0.1</v>
      </c>
      <c r="H36" s="0" t="n">
        <v>1</v>
      </c>
      <c r="I36" s="0" t="n">
        <v>208721167</v>
      </c>
      <c r="J36" s="0" t="s">
        <v>85</v>
      </c>
    </row>
    <row r="37" customFormat="false" ht="15" hidden="false" customHeight="false" outlineLevel="0" collapsed="false">
      <c r="A37" s="0" t="s">
        <v>86</v>
      </c>
      <c r="E37" s="0" t="s">
        <v>87</v>
      </c>
      <c r="F37" s="0" t="n">
        <v>401303</v>
      </c>
      <c r="G37" s="0" t="n">
        <v>0.1</v>
      </c>
      <c r="H37" s="0" t="n">
        <v>1</v>
      </c>
      <c r="I37" s="0" t="n">
        <v>208721168</v>
      </c>
      <c r="J37" s="0" t="s">
        <v>88</v>
      </c>
    </row>
    <row r="38" customFormat="false" ht="15" hidden="false" customHeight="false" outlineLevel="0" collapsed="false">
      <c r="A38" s="0" t="s">
        <v>89</v>
      </c>
      <c r="E38" s="0" t="s">
        <v>87</v>
      </c>
      <c r="F38" s="0" t="n">
        <v>401303</v>
      </c>
      <c r="G38" s="0" t="n">
        <v>0.1</v>
      </c>
      <c r="H38" s="0" t="n">
        <v>1</v>
      </c>
      <c r="I38" s="0" t="n">
        <v>208721169</v>
      </c>
      <c r="J38" s="0" t="s">
        <v>90</v>
      </c>
    </row>
    <row r="39" customFormat="false" ht="15" hidden="false" customHeight="false" outlineLevel="0" collapsed="false">
      <c r="A39" s="0" t="s">
        <v>91</v>
      </c>
      <c r="E39" s="0" t="s">
        <v>87</v>
      </c>
      <c r="F39" s="0" t="n">
        <v>401303</v>
      </c>
      <c r="G39" s="0" t="n">
        <v>0.1</v>
      </c>
      <c r="H39" s="0" t="n">
        <v>1</v>
      </c>
      <c r="I39" s="0" t="n">
        <v>208721170</v>
      </c>
      <c r="J39" s="0" t="s">
        <v>92</v>
      </c>
    </row>
    <row r="40" customFormat="false" ht="15" hidden="false" customHeight="false" outlineLevel="0" collapsed="false">
      <c r="A40" s="0" t="s">
        <v>93</v>
      </c>
      <c r="E40" s="0" t="s">
        <v>94</v>
      </c>
      <c r="F40" s="0" t="n">
        <v>443103</v>
      </c>
      <c r="G40" s="0" t="n">
        <v>0.1</v>
      </c>
      <c r="H40" s="0" t="n">
        <v>1</v>
      </c>
      <c r="I40" s="0" t="n">
        <v>208721171</v>
      </c>
      <c r="J40" s="0" t="s">
        <v>95</v>
      </c>
    </row>
    <row r="41" customFormat="false" ht="15" hidden="false" customHeight="false" outlineLevel="0" collapsed="false">
      <c r="A41" s="0" t="s">
        <v>96</v>
      </c>
      <c r="E41" s="0" t="s">
        <v>94</v>
      </c>
      <c r="F41" s="0" t="n">
        <v>443302</v>
      </c>
      <c r="G41" s="0" t="n">
        <v>0.1</v>
      </c>
      <c r="H41" s="0" t="n">
        <v>1</v>
      </c>
      <c r="I41" s="0" t="n">
        <v>208721172</v>
      </c>
      <c r="J41" s="0" t="s">
        <v>97</v>
      </c>
    </row>
    <row r="42" customFormat="false" ht="15" hidden="false" customHeight="false" outlineLevel="0" collapsed="false">
      <c r="A42" s="0" t="s">
        <v>98</v>
      </c>
      <c r="E42" s="0" t="s">
        <v>99</v>
      </c>
      <c r="F42" s="0" t="n">
        <v>503001</v>
      </c>
      <c r="G42" s="0" t="n">
        <v>0.1</v>
      </c>
      <c r="H42" s="0" t="n">
        <v>1</v>
      </c>
      <c r="I42" s="0" t="n">
        <v>208721173</v>
      </c>
      <c r="J42" s="0" t="s">
        <v>100</v>
      </c>
    </row>
    <row r="43" customFormat="false" ht="15" hidden="false" customHeight="false" outlineLevel="0" collapsed="false">
      <c r="A43" s="0" t="s">
        <v>101</v>
      </c>
      <c r="E43" s="0" t="s">
        <v>102</v>
      </c>
      <c r="F43" s="0" t="n">
        <v>503001</v>
      </c>
      <c r="G43" s="0" t="n">
        <v>0.1</v>
      </c>
      <c r="H43" s="0" t="n">
        <v>1</v>
      </c>
      <c r="I43" s="0" t="n">
        <v>208721174</v>
      </c>
      <c r="J43" s="0" t="s">
        <v>103</v>
      </c>
    </row>
    <row r="44" customFormat="false" ht="15" hidden="false" customHeight="false" outlineLevel="0" collapsed="false">
      <c r="A44" s="0" t="s">
        <v>104</v>
      </c>
      <c r="E44" s="0" t="s">
        <v>102</v>
      </c>
      <c r="F44" s="0" t="n">
        <v>503001</v>
      </c>
      <c r="G44" s="0" t="n">
        <v>0.1</v>
      </c>
      <c r="H44" s="0" t="n">
        <v>1</v>
      </c>
      <c r="I44" s="0" t="n">
        <v>208721175</v>
      </c>
      <c r="J44" s="0" t="s">
        <v>105</v>
      </c>
    </row>
    <row r="45" customFormat="false" ht="15" hidden="false" customHeight="false" outlineLevel="0" collapsed="false">
      <c r="A45" s="0" t="s">
        <v>106</v>
      </c>
      <c r="E45" s="0" t="s">
        <v>102</v>
      </c>
      <c r="F45" s="0" t="n">
        <v>503201</v>
      </c>
      <c r="G45" s="0" t="n">
        <v>0.1</v>
      </c>
      <c r="H45" s="0" t="n">
        <v>1</v>
      </c>
      <c r="I45" s="0" t="n">
        <v>208721176</v>
      </c>
      <c r="J45" s="0" t="s">
        <v>107</v>
      </c>
    </row>
    <row r="46" customFormat="false" ht="15" hidden="false" customHeight="false" outlineLevel="0" collapsed="false">
      <c r="A46" s="0" t="e">
        <f aca="false">NA()</f>
        <v>#N/A</v>
      </c>
      <c r="E46" s="0" t="e">
        <f aca="false">NA()</f>
        <v>#N/A</v>
      </c>
      <c r="F46" s="0" t="e">
        <f aca="false">NA()</f>
        <v>#N/A</v>
      </c>
      <c r="G46" s="0" t="n">
        <v>0.1</v>
      </c>
      <c r="H46" s="0" t="n">
        <v>1</v>
      </c>
      <c r="I46" s="0" t="n">
        <v>20872117</v>
      </c>
      <c r="J46" s="0" t="e">
        <f aca="false">NA()</f>
        <v>#N/A</v>
      </c>
    </row>
    <row r="47" customFormat="false" ht="15" hidden="false" customHeight="false" outlineLevel="0" collapsed="false">
      <c r="A47" s="0" t="s">
        <v>108</v>
      </c>
      <c r="E47" s="0" t="s">
        <v>109</v>
      </c>
      <c r="F47" s="0" t="n">
        <v>504001</v>
      </c>
      <c r="G47" s="0" t="n">
        <v>0.1</v>
      </c>
      <c r="H47" s="0" t="n">
        <v>1</v>
      </c>
      <c r="I47" s="0" t="n">
        <v>208721178</v>
      </c>
      <c r="J47" s="0" t="s">
        <v>110</v>
      </c>
    </row>
    <row r="48" customFormat="false" ht="15" hidden="false" customHeight="false" outlineLevel="0" collapsed="false">
      <c r="A48" s="0" t="s">
        <v>111</v>
      </c>
      <c r="E48" s="0" t="s">
        <v>109</v>
      </c>
      <c r="F48" s="0" t="n">
        <v>504001</v>
      </c>
      <c r="G48" s="0" t="n">
        <v>0.1</v>
      </c>
      <c r="H48" s="0" t="n">
        <v>1</v>
      </c>
      <c r="I48" s="0" t="n">
        <v>208721179</v>
      </c>
      <c r="J48" s="0" t="s">
        <v>112</v>
      </c>
    </row>
    <row r="49" customFormat="false" ht="15" hidden="false" customHeight="false" outlineLevel="0" collapsed="false">
      <c r="A49" s="0" t="s">
        <v>113</v>
      </c>
      <c r="E49" s="0" t="s">
        <v>109</v>
      </c>
      <c r="F49" s="0" t="n">
        <v>504001</v>
      </c>
      <c r="G49" s="0" t="n">
        <v>0.1</v>
      </c>
      <c r="H49" s="0" t="n">
        <v>1</v>
      </c>
      <c r="I49" s="0" t="n">
        <v>208721180</v>
      </c>
      <c r="J49" s="0" t="s">
        <v>114</v>
      </c>
    </row>
    <row r="50" customFormat="false" ht="15" hidden="false" customHeight="false" outlineLevel="0" collapsed="false">
      <c r="A50" s="0" t="s">
        <v>115</v>
      </c>
      <c r="E50" s="0" t="s">
        <v>116</v>
      </c>
      <c r="F50" s="0" t="n">
        <v>506002</v>
      </c>
      <c r="G50" s="0" t="n">
        <v>0.1</v>
      </c>
      <c r="H50" s="0" t="n">
        <v>1</v>
      </c>
      <c r="I50" s="0" t="n">
        <v>208721181</v>
      </c>
      <c r="J50" s="0" t="s">
        <v>117</v>
      </c>
    </row>
    <row r="51" customFormat="false" ht="15" hidden="false" customHeight="false" outlineLevel="0" collapsed="false">
      <c r="A51" s="0" t="s">
        <v>118</v>
      </c>
      <c r="E51" s="0" t="s">
        <v>119</v>
      </c>
      <c r="F51" s="0" t="n">
        <v>507003</v>
      </c>
      <c r="G51" s="0" t="n">
        <v>0.1</v>
      </c>
      <c r="H51" s="0" t="n">
        <v>1</v>
      </c>
      <c r="I51" s="0" t="n">
        <v>208721182</v>
      </c>
      <c r="J51" s="0" t="s">
        <v>120</v>
      </c>
    </row>
    <row r="52" customFormat="false" ht="15" hidden="false" customHeight="false" outlineLevel="0" collapsed="false">
      <c r="A52" s="0" t="s">
        <v>121</v>
      </c>
      <c r="E52" s="0" t="s">
        <v>122</v>
      </c>
      <c r="F52" s="0" t="n">
        <v>515801</v>
      </c>
      <c r="G52" s="0" t="n">
        <v>0.1</v>
      </c>
      <c r="H52" s="0" t="n">
        <v>1</v>
      </c>
      <c r="I52" s="0" t="n">
        <v>208721183</v>
      </c>
      <c r="J52" s="0" t="s">
        <v>123</v>
      </c>
    </row>
    <row r="53" customFormat="false" ht="15" hidden="false" customHeight="false" outlineLevel="0" collapsed="false">
      <c r="A53" s="0" t="s">
        <v>124</v>
      </c>
      <c r="E53" s="0" t="s">
        <v>125</v>
      </c>
      <c r="F53" s="0" t="n">
        <v>515801</v>
      </c>
      <c r="G53" s="0" t="n">
        <v>0.1</v>
      </c>
      <c r="H53" s="0" t="n">
        <v>1</v>
      </c>
      <c r="I53" s="0" t="n">
        <v>208721184</v>
      </c>
      <c r="J53" s="0" t="s">
        <v>126</v>
      </c>
    </row>
    <row r="54" customFormat="false" ht="15" hidden="false" customHeight="false" outlineLevel="0" collapsed="false">
      <c r="A54" s="0" t="s">
        <v>127</v>
      </c>
      <c r="E54" s="0" t="s">
        <v>122</v>
      </c>
      <c r="F54" s="0" t="n">
        <v>515801</v>
      </c>
      <c r="G54" s="0" t="n">
        <v>0.1</v>
      </c>
      <c r="H54" s="0" t="n">
        <v>1</v>
      </c>
      <c r="I54" s="0" t="n">
        <v>208721185</v>
      </c>
      <c r="J54" s="0" t="s">
        <v>128</v>
      </c>
    </row>
    <row r="55" customFormat="false" ht="15" hidden="false" customHeight="false" outlineLevel="0" collapsed="false">
      <c r="A55" s="0" t="s">
        <v>129</v>
      </c>
      <c r="E55" s="0" t="s">
        <v>122</v>
      </c>
      <c r="F55" s="0" t="n">
        <v>515801</v>
      </c>
      <c r="G55" s="0" t="n">
        <v>0.1</v>
      </c>
      <c r="H55" s="0" t="n">
        <v>1</v>
      </c>
      <c r="I55" s="0" t="n">
        <v>208721186</v>
      </c>
      <c r="J55" s="0" t="s">
        <v>130</v>
      </c>
    </row>
    <row r="56" customFormat="false" ht="15" hidden="false" customHeight="false" outlineLevel="0" collapsed="false">
      <c r="A56" s="0" t="s">
        <v>131</v>
      </c>
      <c r="E56" s="0" t="s">
        <v>132</v>
      </c>
      <c r="F56" s="0" t="n">
        <v>515801</v>
      </c>
      <c r="G56" s="0" t="n">
        <v>0.1</v>
      </c>
      <c r="H56" s="0" t="n">
        <v>1</v>
      </c>
      <c r="I56" s="0" t="n">
        <v>208721187</v>
      </c>
      <c r="J56" s="0" t="s">
        <v>133</v>
      </c>
    </row>
    <row r="57" customFormat="false" ht="15" hidden="false" customHeight="false" outlineLevel="0" collapsed="false">
      <c r="A57" s="0" t="s">
        <v>134</v>
      </c>
      <c r="E57" s="0" t="s">
        <v>122</v>
      </c>
      <c r="F57" s="0" t="n">
        <v>515803</v>
      </c>
      <c r="G57" s="0" t="n">
        <v>0.1</v>
      </c>
      <c r="H57" s="0" t="n">
        <v>1</v>
      </c>
      <c r="I57" s="0" t="n">
        <v>208721188</v>
      </c>
      <c r="J57" s="0" t="s">
        <v>135</v>
      </c>
    </row>
    <row r="58" customFormat="false" ht="15" hidden="false" customHeight="false" outlineLevel="0" collapsed="false">
      <c r="A58" s="0" t="s">
        <v>136</v>
      </c>
      <c r="E58" s="0" t="s">
        <v>122</v>
      </c>
      <c r="F58" s="0" t="n">
        <v>515803</v>
      </c>
      <c r="G58" s="0" t="n">
        <v>0.1</v>
      </c>
      <c r="H58" s="0" t="n">
        <v>1</v>
      </c>
      <c r="I58" s="0" t="n">
        <v>208721189</v>
      </c>
      <c r="J58" s="0" t="s">
        <v>137</v>
      </c>
    </row>
    <row r="59" customFormat="false" ht="15" hidden="false" customHeight="false" outlineLevel="0" collapsed="false">
      <c r="A59" s="0" t="s">
        <v>138</v>
      </c>
      <c r="E59" s="0" t="s">
        <v>125</v>
      </c>
      <c r="F59" s="0" t="n">
        <v>515803</v>
      </c>
      <c r="G59" s="0" t="n">
        <v>0.1</v>
      </c>
      <c r="H59" s="0" t="n">
        <v>1</v>
      </c>
      <c r="I59" s="0" t="n">
        <v>208721190</v>
      </c>
      <c r="J59" s="0" t="s">
        <v>139</v>
      </c>
    </row>
    <row r="60" customFormat="false" ht="15" hidden="false" customHeight="false" outlineLevel="0" collapsed="false">
      <c r="A60" s="0" t="s">
        <v>140</v>
      </c>
      <c r="E60" s="0" t="s">
        <v>141</v>
      </c>
      <c r="F60" s="0" t="n">
        <v>516001</v>
      </c>
      <c r="G60" s="0" t="n">
        <v>0.1</v>
      </c>
      <c r="H60" s="0" t="n">
        <v>1</v>
      </c>
      <c r="I60" s="0" t="n">
        <v>208721191</v>
      </c>
      <c r="J60" s="0" t="s">
        <v>142</v>
      </c>
    </row>
    <row r="61" customFormat="false" ht="15" hidden="false" customHeight="false" outlineLevel="0" collapsed="false">
      <c r="A61" s="0" t="s">
        <v>143</v>
      </c>
      <c r="E61" s="0" t="s">
        <v>141</v>
      </c>
      <c r="F61" s="0" t="n">
        <v>516001</v>
      </c>
      <c r="G61" s="0" t="n">
        <v>0.1</v>
      </c>
      <c r="H61" s="0" t="n">
        <v>1</v>
      </c>
      <c r="I61" s="0" t="n">
        <v>208721192</v>
      </c>
      <c r="J61" s="0" t="s">
        <v>144</v>
      </c>
    </row>
    <row r="62" customFormat="false" ht="15" hidden="false" customHeight="false" outlineLevel="0" collapsed="false">
      <c r="A62" s="0" t="s">
        <v>145</v>
      </c>
      <c r="E62" s="0" t="s">
        <v>146</v>
      </c>
      <c r="F62" s="0" t="n">
        <v>516001</v>
      </c>
      <c r="G62" s="0" t="n">
        <v>0.1</v>
      </c>
      <c r="H62" s="0" t="n">
        <v>1</v>
      </c>
      <c r="I62" s="0" t="n">
        <v>208721193</v>
      </c>
      <c r="J62" s="0" t="s">
        <v>147</v>
      </c>
    </row>
    <row r="63" customFormat="false" ht="15" hidden="false" customHeight="false" outlineLevel="0" collapsed="false">
      <c r="A63" s="0" t="s">
        <v>148</v>
      </c>
      <c r="E63" s="0" t="s">
        <v>141</v>
      </c>
      <c r="F63" s="0" t="n">
        <v>516001</v>
      </c>
      <c r="G63" s="0" t="n">
        <v>0.1</v>
      </c>
      <c r="H63" s="0" t="n">
        <v>1</v>
      </c>
      <c r="I63" s="0" t="n">
        <v>208721194</v>
      </c>
      <c r="J63" s="0" t="s">
        <v>149</v>
      </c>
    </row>
    <row r="64" customFormat="false" ht="15" hidden="false" customHeight="false" outlineLevel="0" collapsed="false">
      <c r="A64" s="0" t="s">
        <v>150</v>
      </c>
      <c r="E64" s="0" t="s">
        <v>141</v>
      </c>
      <c r="F64" s="0" t="n">
        <v>516001</v>
      </c>
      <c r="G64" s="0" t="n">
        <v>0.1</v>
      </c>
      <c r="H64" s="0" t="n">
        <v>1</v>
      </c>
      <c r="I64" s="0" t="n">
        <v>208721195</v>
      </c>
      <c r="J64" s="0" t="s">
        <v>151</v>
      </c>
    </row>
    <row r="65" customFormat="false" ht="15" hidden="false" customHeight="false" outlineLevel="0" collapsed="false">
      <c r="A65" s="0" t="s">
        <v>152</v>
      </c>
      <c r="E65" s="0" t="s">
        <v>141</v>
      </c>
      <c r="F65" s="0" t="n">
        <v>516001</v>
      </c>
      <c r="G65" s="0" t="n">
        <v>0.1</v>
      </c>
      <c r="H65" s="0" t="n">
        <v>1</v>
      </c>
      <c r="I65" s="0" t="n">
        <v>208721196</v>
      </c>
      <c r="J65" s="0" t="s">
        <v>153</v>
      </c>
    </row>
    <row r="66" customFormat="false" ht="15" hidden="false" customHeight="false" outlineLevel="0" collapsed="false">
      <c r="A66" s="0" t="s">
        <v>154</v>
      </c>
      <c r="E66" s="0" t="s">
        <v>146</v>
      </c>
      <c r="F66" s="0" t="n">
        <v>516001</v>
      </c>
      <c r="G66" s="0" t="n">
        <v>0.1</v>
      </c>
      <c r="H66" s="0" t="n">
        <v>1</v>
      </c>
      <c r="I66" s="0" t="n">
        <v>208721198</v>
      </c>
      <c r="J66" s="0" t="s">
        <v>155</v>
      </c>
    </row>
    <row r="67" customFormat="false" ht="15" hidden="false" customHeight="false" outlineLevel="0" collapsed="false">
      <c r="A67" s="0" t="s">
        <v>156</v>
      </c>
      <c r="E67" s="0" t="s">
        <v>141</v>
      </c>
      <c r="F67" s="0" t="n">
        <v>516001</v>
      </c>
      <c r="G67" s="0" t="n">
        <v>0.1</v>
      </c>
      <c r="H67" s="0" t="n">
        <v>1</v>
      </c>
      <c r="I67" s="0" t="n">
        <v>208721197</v>
      </c>
      <c r="J67" s="0" t="s">
        <v>157</v>
      </c>
    </row>
    <row r="68" customFormat="false" ht="15" hidden="false" customHeight="false" outlineLevel="0" collapsed="false">
      <c r="A68" s="0" t="s">
        <v>158</v>
      </c>
      <c r="E68" s="0" t="s">
        <v>141</v>
      </c>
      <c r="F68" s="0" t="n">
        <v>516002</v>
      </c>
      <c r="G68" s="0" t="n">
        <v>0.1</v>
      </c>
      <c r="H68" s="0" t="n">
        <v>1</v>
      </c>
      <c r="I68" s="0" t="n">
        <v>208721199</v>
      </c>
      <c r="J68" s="0" t="s">
        <v>159</v>
      </c>
    </row>
    <row r="69" customFormat="false" ht="15" hidden="false" customHeight="false" outlineLevel="0" collapsed="false">
      <c r="A69" s="0" t="s">
        <v>160</v>
      </c>
      <c r="E69" s="0" t="s">
        <v>161</v>
      </c>
      <c r="F69" s="0" t="n">
        <v>516002</v>
      </c>
      <c r="G69" s="0" t="n">
        <v>0.1</v>
      </c>
      <c r="H69" s="0" t="n">
        <v>1</v>
      </c>
      <c r="I69" s="0" t="n">
        <v>208721200</v>
      </c>
      <c r="J69" s="0" t="s">
        <v>162</v>
      </c>
    </row>
    <row r="70" customFormat="false" ht="15" hidden="false" customHeight="false" outlineLevel="0" collapsed="false">
      <c r="A70" s="0" t="s">
        <v>163</v>
      </c>
      <c r="E70" s="0" t="s">
        <v>161</v>
      </c>
      <c r="F70" s="0" t="n">
        <v>516002</v>
      </c>
      <c r="G70" s="0" t="n">
        <v>0.1</v>
      </c>
      <c r="H70" s="0" t="n">
        <v>1</v>
      </c>
      <c r="I70" s="0" t="n">
        <v>208721201</v>
      </c>
      <c r="J70" s="0" t="s">
        <v>164</v>
      </c>
    </row>
    <row r="71" customFormat="false" ht="15" hidden="false" customHeight="false" outlineLevel="0" collapsed="false">
      <c r="A71" s="0" t="s">
        <v>165</v>
      </c>
      <c r="E71" s="0" t="s">
        <v>146</v>
      </c>
      <c r="F71" s="0" t="n">
        <v>516002</v>
      </c>
      <c r="G71" s="0" t="n">
        <v>0.1</v>
      </c>
      <c r="H71" s="0" t="n">
        <v>1</v>
      </c>
      <c r="I71" s="0" t="n">
        <v>208721202</v>
      </c>
      <c r="J71" s="0" t="s">
        <v>166</v>
      </c>
    </row>
    <row r="72" customFormat="false" ht="15" hidden="false" customHeight="false" outlineLevel="0" collapsed="false">
      <c r="A72" s="0" t="s">
        <v>167</v>
      </c>
      <c r="E72" s="0" t="s">
        <v>141</v>
      </c>
      <c r="F72" s="0" t="n">
        <v>516002</v>
      </c>
      <c r="G72" s="0" t="n">
        <v>0.1</v>
      </c>
      <c r="H72" s="0" t="n">
        <v>1</v>
      </c>
      <c r="I72" s="0" t="n">
        <v>208721203</v>
      </c>
      <c r="J72" s="0" t="s">
        <v>168</v>
      </c>
    </row>
    <row r="73" customFormat="false" ht="15" hidden="false" customHeight="false" outlineLevel="0" collapsed="false">
      <c r="A73" s="0" t="s">
        <v>169</v>
      </c>
      <c r="E73" s="0" t="s">
        <v>141</v>
      </c>
      <c r="F73" s="0" t="n">
        <v>516002</v>
      </c>
      <c r="G73" s="0" t="n">
        <v>0.1</v>
      </c>
      <c r="H73" s="0" t="n">
        <v>1</v>
      </c>
      <c r="I73" s="0" t="n">
        <v>208721204</v>
      </c>
      <c r="J73" s="0" t="s">
        <v>170</v>
      </c>
    </row>
    <row r="74" customFormat="false" ht="15" hidden="false" customHeight="false" outlineLevel="0" collapsed="false">
      <c r="A74" s="0" t="s">
        <v>171</v>
      </c>
      <c r="E74" s="0" t="s">
        <v>161</v>
      </c>
      <c r="F74" s="0" t="n">
        <v>516003</v>
      </c>
      <c r="G74" s="0" t="n">
        <v>0.1</v>
      </c>
      <c r="H74" s="0" t="n">
        <v>1</v>
      </c>
      <c r="I74" s="0" t="n">
        <v>208721205</v>
      </c>
      <c r="J74" s="0" t="s">
        <v>172</v>
      </c>
    </row>
    <row r="75" customFormat="false" ht="15" hidden="false" customHeight="false" outlineLevel="0" collapsed="false">
      <c r="A75" s="0" t="s">
        <v>173</v>
      </c>
      <c r="E75" s="0" t="s">
        <v>161</v>
      </c>
      <c r="F75" s="0" t="n">
        <v>516003</v>
      </c>
      <c r="G75" s="0" t="n">
        <v>0.1</v>
      </c>
      <c r="H75" s="0" t="n">
        <v>1</v>
      </c>
      <c r="I75" s="0" t="n">
        <v>208721206</v>
      </c>
      <c r="J75" s="0" t="s">
        <v>174</v>
      </c>
    </row>
    <row r="76" customFormat="false" ht="15" hidden="false" customHeight="false" outlineLevel="0" collapsed="false">
      <c r="A76" s="0" t="s">
        <v>175</v>
      </c>
      <c r="E76" s="0" t="s">
        <v>146</v>
      </c>
      <c r="F76" s="0" t="n">
        <v>516003</v>
      </c>
      <c r="G76" s="0" t="n">
        <v>0.1</v>
      </c>
      <c r="H76" s="0" t="n">
        <v>1</v>
      </c>
      <c r="I76" s="0" t="n">
        <v>208721208</v>
      </c>
      <c r="J76" s="0" t="s">
        <v>176</v>
      </c>
    </row>
    <row r="77" customFormat="false" ht="15" hidden="false" customHeight="false" outlineLevel="0" collapsed="false">
      <c r="A77" s="0" t="s">
        <v>177</v>
      </c>
      <c r="E77" s="0" t="s">
        <v>141</v>
      </c>
      <c r="F77" s="0" t="n">
        <v>516003</v>
      </c>
      <c r="G77" s="0" t="n">
        <v>0.1</v>
      </c>
      <c r="H77" s="0" t="n">
        <v>1</v>
      </c>
      <c r="I77" s="0" t="n">
        <v>208721209</v>
      </c>
      <c r="J77" s="0" t="s">
        <v>178</v>
      </c>
    </row>
    <row r="78" customFormat="false" ht="15" hidden="false" customHeight="false" outlineLevel="0" collapsed="false">
      <c r="A78" s="0" t="s">
        <v>179</v>
      </c>
      <c r="E78" s="0" t="s">
        <v>141</v>
      </c>
      <c r="F78" s="0" t="n">
        <v>516003</v>
      </c>
      <c r="G78" s="0" t="n">
        <v>0.1</v>
      </c>
      <c r="H78" s="0" t="n">
        <v>1</v>
      </c>
      <c r="I78" s="0" t="n">
        <v>208721210</v>
      </c>
      <c r="J78" s="0" t="s">
        <v>180</v>
      </c>
    </row>
    <row r="79" customFormat="false" ht="15" hidden="false" customHeight="false" outlineLevel="0" collapsed="false">
      <c r="A79" s="0" t="s">
        <v>181</v>
      </c>
      <c r="E79" s="0" t="s">
        <v>182</v>
      </c>
      <c r="F79" s="0" t="n">
        <v>530005</v>
      </c>
      <c r="G79" s="0" t="n">
        <v>0.1</v>
      </c>
      <c r="H79" s="0" t="n">
        <v>1</v>
      </c>
      <c r="I79" s="0" t="n">
        <v>208721211</v>
      </c>
      <c r="J79" s="0" t="s">
        <v>183</v>
      </c>
    </row>
    <row r="80" customFormat="false" ht="15" hidden="false" customHeight="false" outlineLevel="0" collapsed="false">
      <c r="A80" s="0" t="s">
        <v>184</v>
      </c>
      <c r="E80" s="0" t="s">
        <v>185</v>
      </c>
      <c r="F80" s="0" t="n">
        <v>532001</v>
      </c>
      <c r="G80" s="0" t="n">
        <v>0.1</v>
      </c>
      <c r="H80" s="0" t="n">
        <v>1</v>
      </c>
      <c r="I80" s="0" t="n">
        <v>208721212</v>
      </c>
      <c r="J80" s="0" t="s">
        <v>186</v>
      </c>
    </row>
    <row r="81" customFormat="false" ht="15" hidden="false" customHeight="false" outlineLevel="0" collapsed="false">
      <c r="A81" s="0" t="s">
        <v>187</v>
      </c>
      <c r="E81" s="0" t="s">
        <v>188</v>
      </c>
      <c r="F81" s="0" t="n">
        <v>533101</v>
      </c>
      <c r="G81" s="0" t="n">
        <v>0.1</v>
      </c>
      <c r="H81" s="0" t="n">
        <v>1</v>
      </c>
      <c r="I81" s="0" t="n">
        <v>208721213</v>
      </c>
      <c r="J81" s="0" t="s">
        <v>189</v>
      </c>
    </row>
    <row r="82" customFormat="false" ht="15" hidden="false" customHeight="false" outlineLevel="0" collapsed="false">
      <c r="A82" s="0" t="s">
        <v>190</v>
      </c>
      <c r="E82" s="0" t="s">
        <v>188</v>
      </c>
      <c r="F82" s="0" t="n">
        <v>533101</v>
      </c>
      <c r="G82" s="0" t="n">
        <v>0.1</v>
      </c>
      <c r="H82" s="0" t="n">
        <v>1</v>
      </c>
      <c r="I82" s="0" t="n">
        <v>208721214</v>
      </c>
      <c r="J82" s="0" t="s">
        <v>191</v>
      </c>
    </row>
    <row r="83" customFormat="false" ht="15" hidden="false" customHeight="false" outlineLevel="0" collapsed="false">
      <c r="A83" s="0" t="s">
        <v>192</v>
      </c>
      <c r="E83" s="0" t="s">
        <v>188</v>
      </c>
      <c r="F83" s="0" t="n">
        <v>533101</v>
      </c>
      <c r="G83" s="0" t="n">
        <v>0.1</v>
      </c>
      <c r="H83" s="0" t="n">
        <v>1</v>
      </c>
      <c r="I83" s="0" t="n">
        <v>208721215</v>
      </c>
      <c r="J83" s="0" t="s">
        <v>193</v>
      </c>
    </row>
    <row r="84" customFormat="false" ht="15" hidden="false" customHeight="false" outlineLevel="0" collapsed="false">
      <c r="A84" s="0" t="s">
        <v>194</v>
      </c>
      <c r="E84" s="0" t="s">
        <v>188</v>
      </c>
      <c r="F84" s="0" t="n">
        <v>533101</v>
      </c>
      <c r="G84" s="0" t="n">
        <v>0.1</v>
      </c>
      <c r="H84" s="0" t="n">
        <v>1</v>
      </c>
      <c r="I84" s="0" t="n">
        <v>208721216</v>
      </c>
      <c r="J84" s="0" t="s">
        <v>195</v>
      </c>
    </row>
    <row r="85" customFormat="false" ht="15" hidden="false" customHeight="false" outlineLevel="0" collapsed="false">
      <c r="A85" s="0" t="s">
        <v>196</v>
      </c>
      <c r="E85" s="0" t="s">
        <v>188</v>
      </c>
      <c r="F85" s="0" t="n">
        <v>533101</v>
      </c>
      <c r="G85" s="0" t="n">
        <v>0.1</v>
      </c>
      <c r="H85" s="0" t="n">
        <v>1</v>
      </c>
      <c r="I85" s="0" t="n">
        <v>208721217</v>
      </c>
      <c r="J85" s="0" t="s">
        <v>197</v>
      </c>
    </row>
    <row r="86" customFormat="false" ht="15" hidden="false" customHeight="false" outlineLevel="0" collapsed="false">
      <c r="A86" s="0" t="s">
        <v>198</v>
      </c>
      <c r="E86" s="0" t="s">
        <v>188</v>
      </c>
      <c r="F86" s="0" t="n">
        <v>533101</v>
      </c>
      <c r="G86" s="0" t="n">
        <v>0.1</v>
      </c>
      <c r="H86" s="0" t="n">
        <v>1</v>
      </c>
      <c r="I86" s="0" t="n">
        <v>208721218</v>
      </c>
      <c r="J86" s="0" t="s">
        <v>199</v>
      </c>
    </row>
    <row r="87" customFormat="false" ht="15" hidden="false" customHeight="false" outlineLevel="0" collapsed="false">
      <c r="A87" s="0" t="s">
        <v>200</v>
      </c>
      <c r="E87" s="0" t="s">
        <v>188</v>
      </c>
      <c r="F87" s="0" t="n">
        <v>533101</v>
      </c>
      <c r="G87" s="0" t="n">
        <v>0.1</v>
      </c>
      <c r="H87" s="0" t="n">
        <v>1</v>
      </c>
      <c r="I87" s="0" t="n">
        <v>208721219</v>
      </c>
      <c r="J87" s="0" t="s">
        <v>201</v>
      </c>
    </row>
    <row r="88" customFormat="false" ht="15" hidden="false" customHeight="false" outlineLevel="0" collapsed="false">
      <c r="A88" s="0" t="s">
        <v>202</v>
      </c>
      <c r="E88" s="0" t="s">
        <v>188</v>
      </c>
      <c r="F88" s="0" t="n">
        <v>533101</v>
      </c>
      <c r="G88" s="0" t="n">
        <v>0.1</v>
      </c>
      <c r="H88" s="0" t="n">
        <v>1</v>
      </c>
      <c r="I88" s="0" t="n">
        <v>208721220</v>
      </c>
      <c r="J88" s="0" t="s">
        <v>203</v>
      </c>
    </row>
    <row r="89" customFormat="false" ht="15" hidden="false" customHeight="false" outlineLevel="0" collapsed="false">
      <c r="A89" s="0" t="s">
        <v>204</v>
      </c>
      <c r="E89" s="0" t="s">
        <v>188</v>
      </c>
      <c r="F89" s="0" t="n">
        <v>533101</v>
      </c>
      <c r="G89" s="0" t="n">
        <v>0.1</v>
      </c>
      <c r="H89" s="0" t="n">
        <v>1</v>
      </c>
      <c r="I89" s="0" t="n">
        <v>208721221</v>
      </c>
      <c r="J89" s="0" t="s">
        <v>205</v>
      </c>
    </row>
    <row r="90" customFormat="false" ht="15" hidden="false" customHeight="false" outlineLevel="0" collapsed="false">
      <c r="A90" s="0" t="s">
        <v>206</v>
      </c>
      <c r="E90" s="0" t="s">
        <v>188</v>
      </c>
      <c r="F90" s="0" t="n">
        <v>533101</v>
      </c>
      <c r="G90" s="0" t="n">
        <v>0.1</v>
      </c>
      <c r="H90" s="0" t="n">
        <v>1</v>
      </c>
      <c r="I90" s="0" t="n">
        <v>208721222</v>
      </c>
      <c r="J90" s="0" t="s">
        <v>207</v>
      </c>
    </row>
    <row r="91" customFormat="false" ht="15" hidden="false" customHeight="false" outlineLevel="0" collapsed="false">
      <c r="A91" s="0" t="s">
        <v>208</v>
      </c>
      <c r="E91" s="0" t="s">
        <v>188</v>
      </c>
      <c r="F91" s="0" t="n">
        <v>533101</v>
      </c>
      <c r="G91" s="0" t="n">
        <v>0.1</v>
      </c>
      <c r="H91" s="0" t="n">
        <v>1</v>
      </c>
      <c r="I91" s="0" t="n">
        <v>208721223</v>
      </c>
      <c r="J91" s="0" t="s">
        <v>209</v>
      </c>
    </row>
    <row r="92" customFormat="false" ht="15" hidden="false" customHeight="false" outlineLevel="0" collapsed="false">
      <c r="A92" s="0" t="s">
        <v>210</v>
      </c>
      <c r="E92" s="0" t="s">
        <v>188</v>
      </c>
      <c r="F92" s="0" t="n">
        <v>533101</v>
      </c>
      <c r="G92" s="0" t="n">
        <v>0.1</v>
      </c>
      <c r="H92" s="0" t="n">
        <v>1</v>
      </c>
      <c r="I92" s="0" t="n">
        <v>208721224</v>
      </c>
      <c r="J92" s="0" t="s">
        <v>211</v>
      </c>
    </row>
    <row r="93" customFormat="false" ht="15" hidden="false" customHeight="false" outlineLevel="0" collapsed="false">
      <c r="A93" s="0" t="s">
        <v>212</v>
      </c>
      <c r="E93" s="0" t="s">
        <v>213</v>
      </c>
      <c r="F93" s="0" t="n">
        <v>600066</v>
      </c>
      <c r="G93" s="0" t="n">
        <v>0.1</v>
      </c>
      <c r="H93" s="0" t="n">
        <v>1</v>
      </c>
      <c r="I93" s="0" t="n">
        <v>208721225</v>
      </c>
      <c r="J93" s="0" t="s">
        <v>214</v>
      </c>
    </row>
    <row r="94" customFormat="false" ht="15" hidden="false" customHeight="false" outlineLevel="0" collapsed="false">
      <c r="A94" s="0" t="s">
        <v>215</v>
      </c>
      <c r="E94" s="0" t="s">
        <v>216</v>
      </c>
      <c r="F94" s="0" t="n">
        <v>600068</v>
      </c>
      <c r="G94" s="0" t="n">
        <v>0.1</v>
      </c>
      <c r="H94" s="0" t="n">
        <v>1</v>
      </c>
      <c r="I94" s="0" t="n">
        <v>208721226</v>
      </c>
      <c r="J94" s="0" t="s">
        <v>217</v>
      </c>
    </row>
    <row r="95" customFormat="false" ht="15" hidden="false" customHeight="false" outlineLevel="0" collapsed="false">
      <c r="A95" s="0" t="s">
        <v>218</v>
      </c>
      <c r="E95" s="0" t="s">
        <v>216</v>
      </c>
      <c r="F95" s="0" t="n">
        <v>600068</v>
      </c>
      <c r="G95" s="0" t="n">
        <v>0.1</v>
      </c>
      <c r="H95" s="0" t="n">
        <v>1</v>
      </c>
      <c r="I95" s="0" t="n">
        <v>208721227</v>
      </c>
      <c r="J95" s="0" t="s">
        <v>219</v>
      </c>
    </row>
    <row r="96" customFormat="false" ht="15" hidden="false" customHeight="false" outlineLevel="0" collapsed="false">
      <c r="A96" s="0" t="s">
        <v>220</v>
      </c>
      <c r="E96" s="0" t="s">
        <v>213</v>
      </c>
      <c r="F96" s="0" t="n">
        <v>600069</v>
      </c>
      <c r="G96" s="0" t="n">
        <v>0.1</v>
      </c>
      <c r="H96" s="0" t="n">
        <v>1</v>
      </c>
      <c r="I96" s="0" t="n">
        <v>208721228</v>
      </c>
      <c r="J96" s="0" t="s">
        <v>221</v>
      </c>
    </row>
    <row r="97" customFormat="false" ht="15" hidden="false" customHeight="false" outlineLevel="0" collapsed="false">
      <c r="A97" s="0" t="s">
        <v>222</v>
      </c>
      <c r="E97" s="0" t="s">
        <v>216</v>
      </c>
      <c r="F97" s="0" t="n">
        <v>600072</v>
      </c>
      <c r="G97" s="0" t="n">
        <v>0.1</v>
      </c>
      <c r="H97" s="0" t="n">
        <v>1</v>
      </c>
      <c r="I97" s="0" t="n">
        <v>208721229</v>
      </c>
      <c r="J97" s="0" t="s">
        <v>223</v>
      </c>
    </row>
    <row r="98" customFormat="false" ht="15" hidden="false" customHeight="false" outlineLevel="0" collapsed="false">
      <c r="A98" s="0" t="s">
        <v>224</v>
      </c>
      <c r="E98" s="0" t="s">
        <v>225</v>
      </c>
      <c r="F98" s="0" t="n">
        <v>600072</v>
      </c>
      <c r="G98" s="0" t="n">
        <v>0.1</v>
      </c>
      <c r="H98" s="0" t="n">
        <v>1</v>
      </c>
      <c r="I98" s="0" t="n">
        <v>208721230</v>
      </c>
      <c r="J98" s="0" t="s">
        <v>226</v>
      </c>
    </row>
    <row r="99" customFormat="false" ht="15" hidden="false" customHeight="false" outlineLevel="0" collapsed="false">
      <c r="A99" s="0" t="s">
        <v>227</v>
      </c>
      <c r="E99" s="0" t="s">
        <v>216</v>
      </c>
      <c r="F99" s="0" t="n">
        <v>600072</v>
      </c>
      <c r="G99" s="0" t="n">
        <v>0.1</v>
      </c>
      <c r="H99" s="0" t="n">
        <v>1</v>
      </c>
      <c r="I99" s="0" t="n">
        <v>208721231</v>
      </c>
      <c r="J99" s="0" t="s">
        <v>228</v>
      </c>
    </row>
    <row r="100" customFormat="false" ht="15" hidden="false" customHeight="false" outlineLevel="0" collapsed="false">
      <c r="A100" s="0" t="s">
        <v>229</v>
      </c>
      <c r="E100" s="0" t="s">
        <v>216</v>
      </c>
      <c r="F100" s="0" t="n">
        <v>600072</v>
      </c>
      <c r="G100" s="0" t="n">
        <v>0.1</v>
      </c>
      <c r="H100" s="0" t="n">
        <v>1</v>
      </c>
      <c r="I100" s="0" t="n">
        <v>208721232</v>
      </c>
      <c r="J100" s="0" t="s">
        <v>230</v>
      </c>
    </row>
    <row r="101" customFormat="false" ht="15" hidden="false" customHeight="false" outlineLevel="0" collapsed="false">
      <c r="A101" s="0" t="s">
        <v>231</v>
      </c>
      <c r="E101" s="0" t="s">
        <v>39</v>
      </c>
      <c r="F101" s="0" t="n">
        <v>110090</v>
      </c>
      <c r="G101" s="0" t="n">
        <v>0.1</v>
      </c>
      <c r="H101" s="0" t="n">
        <v>1</v>
      </c>
      <c r="I101" s="0" t="n">
        <v>208721326</v>
      </c>
      <c r="J101" s="0" t="s">
        <v>232</v>
      </c>
    </row>
    <row r="102" customFormat="false" ht="15" hidden="false" customHeight="false" outlineLevel="0" collapsed="false">
      <c r="A102" s="0" t="s">
        <v>233</v>
      </c>
      <c r="E102" s="0" t="s">
        <v>234</v>
      </c>
      <c r="F102" s="0" t="n">
        <v>533101</v>
      </c>
      <c r="G102" s="0" t="n">
        <v>0.1</v>
      </c>
      <c r="H102" s="0" t="n">
        <v>1</v>
      </c>
      <c r="I102" s="0" t="n">
        <v>208721327</v>
      </c>
      <c r="J102" s="0" t="s">
        <v>235</v>
      </c>
    </row>
    <row r="103" customFormat="false" ht="15" hidden="false" customHeight="false" outlineLevel="0" collapsed="false">
      <c r="A103" s="0" t="s">
        <v>236</v>
      </c>
      <c r="E103" s="0" t="s">
        <v>237</v>
      </c>
      <c r="F103" s="0" t="n">
        <v>570007</v>
      </c>
      <c r="G103" s="0" t="n">
        <v>0.1</v>
      </c>
      <c r="H103" s="0" t="n">
        <v>1</v>
      </c>
      <c r="I103" s="0" t="n">
        <v>208721328</v>
      </c>
      <c r="J103" s="0" t="s">
        <v>238</v>
      </c>
    </row>
    <row r="104" customFormat="false" ht="15" hidden="false" customHeight="false" outlineLevel="0" collapsed="false">
      <c r="A104" s="0" t="s">
        <v>239</v>
      </c>
      <c r="E104" s="0" t="s">
        <v>240</v>
      </c>
      <c r="F104" s="0" t="n">
        <v>600052</v>
      </c>
      <c r="G104" s="0" t="n">
        <v>0.1</v>
      </c>
      <c r="H104" s="0" t="n">
        <v>1</v>
      </c>
      <c r="I104" s="0" t="n">
        <v>208721329</v>
      </c>
      <c r="J104" s="0" t="s">
        <v>241</v>
      </c>
    </row>
    <row r="105" customFormat="false" ht="15" hidden="false" customHeight="false" outlineLevel="0" collapsed="false">
      <c r="A105" s="0" t="s">
        <v>242</v>
      </c>
      <c r="E105" s="0" t="s">
        <v>243</v>
      </c>
      <c r="F105" s="0" t="n">
        <v>603109</v>
      </c>
      <c r="G105" s="0" t="n">
        <v>0.1</v>
      </c>
      <c r="H105" s="0" t="n">
        <v>1</v>
      </c>
      <c r="I105" s="0" t="n">
        <v>208721330</v>
      </c>
      <c r="J105" s="0" t="s">
        <v>244</v>
      </c>
    </row>
    <row r="106" customFormat="false" ht="15" hidden="false" customHeight="false" outlineLevel="0" collapsed="false">
      <c r="A106" s="0" t="s">
        <v>245</v>
      </c>
      <c r="E106" s="0" t="s">
        <v>246</v>
      </c>
      <c r="F106" s="0" t="n">
        <v>607308</v>
      </c>
      <c r="G106" s="0" t="n">
        <v>0.1</v>
      </c>
      <c r="H106" s="0" t="n">
        <v>1</v>
      </c>
      <c r="I106" s="0" t="n">
        <v>208721331</v>
      </c>
      <c r="J106" s="0" t="s">
        <v>247</v>
      </c>
    </row>
    <row r="107" customFormat="false" ht="15" hidden="false" customHeight="false" outlineLevel="0" collapsed="false">
      <c r="A107" s="0" t="s">
        <v>248</v>
      </c>
      <c r="E107" s="0" t="s">
        <v>249</v>
      </c>
      <c r="F107" s="0" t="n">
        <v>612102</v>
      </c>
      <c r="G107" s="0" t="n">
        <v>0.1</v>
      </c>
      <c r="H107" s="0" t="n">
        <v>1</v>
      </c>
      <c r="I107" s="0" t="n">
        <v>208721332</v>
      </c>
      <c r="J107" s="0" t="s">
        <v>250</v>
      </c>
    </row>
    <row r="108" customFormat="false" ht="15" hidden="false" customHeight="false" outlineLevel="0" collapsed="false">
      <c r="A108" s="0" t="s">
        <v>251</v>
      </c>
      <c r="E108" s="0" t="s">
        <v>252</v>
      </c>
      <c r="F108" s="0" t="n">
        <v>612501</v>
      </c>
      <c r="G108" s="0" t="n">
        <v>0.1</v>
      </c>
      <c r="H108" s="0" t="n">
        <v>1</v>
      </c>
      <c r="I108" s="0" t="n">
        <v>208721333</v>
      </c>
      <c r="J108" s="0" t="s">
        <v>253</v>
      </c>
    </row>
    <row r="109" customFormat="false" ht="15" hidden="false" customHeight="false" outlineLevel="0" collapsed="false">
      <c r="A109" s="0" t="s">
        <v>254</v>
      </c>
      <c r="E109" s="0" t="s">
        <v>255</v>
      </c>
      <c r="F109" s="0" t="n">
        <v>612702</v>
      </c>
      <c r="G109" s="0" t="n">
        <v>0.1</v>
      </c>
      <c r="H109" s="0" t="n">
        <v>1</v>
      </c>
      <c r="I109" s="0" t="n">
        <v>208721334</v>
      </c>
      <c r="J109" s="0" t="s">
        <v>256</v>
      </c>
    </row>
    <row r="110" customFormat="false" ht="15" hidden="false" customHeight="false" outlineLevel="0" collapsed="false">
      <c r="A110" s="0" t="s">
        <v>257</v>
      </c>
      <c r="E110" s="0" t="s">
        <v>225</v>
      </c>
      <c r="F110" s="0" t="n">
        <v>612703</v>
      </c>
      <c r="G110" s="0" t="n">
        <v>0.1</v>
      </c>
      <c r="H110" s="0" t="n">
        <v>1</v>
      </c>
      <c r="I110" s="0" t="n">
        <v>208721335</v>
      </c>
      <c r="J110" s="0" t="s">
        <v>258</v>
      </c>
    </row>
    <row r="111" customFormat="false" ht="15" hidden="false" customHeight="false" outlineLevel="0" collapsed="false">
      <c r="A111" s="0" t="s">
        <v>259</v>
      </c>
      <c r="E111" s="0" t="s">
        <v>260</v>
      </c>
      <c r="F111" s="0" t="n">
        <v>621005</v>
      </c>
      <c r="G111" s="0" t="n">
        <v>0.1</v>
      </c>
      <c r="H111" s="0" t="n">
        <v>1</v>
      </c>
      <c r="I111" s="0" t="n">
        <v>208721336</v>
      </c>
      <c r="J111" s="0" t="s">
        <v>261</v>
      </c>
    </row>
    <row r="112" customFormat="false" ht="15" hidden="false" customHeight="false" outlineLevel="0" collapsed="false">
      <c r="A112" s="0" t="s">
        <v>262</v>
      </c>
      <c r="E112" s="0" t="s">
        <v>260</v>
      </c>
      <c r="F112" s="0" t="n">
        <v>621112</v>
      </c>
      <c r="G112" s="0" t="n">
        <v>0.1</v>
      </c>
      <c r="H112" s="0" t="n">
        <v>1</v>
      </c>
      <c r="I112" s="0" t="n">
        <v>208721337</v>
      </c>
      <c r="J112" s="0" t="s">
        <v>263</v>
      </c>
    </row>
    <row r="113" customFormat="false" ht="15" hidden="false" customHeight="false" outlineLevel="0" collapsed="false">
      <c r="A113" s="0" t="s">
        <v>264</v>
      </c>
      <c r="E113" s="0" t="s">
        <v>265</v>
      </c>
      <c r="F113" s="0" t="n">
        <v>621115</v>
      </c>
      <c r="G113" s="0" t="n">
        <v>0.1</v>
      </c>
      <c r="H113" s="0" t="n">
        <v>1</v>
      </c>
      <c r="I113" s="0" t="n">
        <v>208721338</v>
      </c>
      <c r="J113" s="0" t="s">
        <v>266</v>
      </c>
    </row>
    <row r="114" customFormat="false" ht="15" hidden="false" customHeight="false" outlineLevel="0" collapsed="false">
      <c r="A114" s="0" t="s">
        <v>267</v>
      </c>
      <c r="E114" s="0" t="s">
        <v>265</v>
      </c>
      <c r="F114" s="0" t="n">
        <v>621116</v>
      </c>
      <c r="G114" s="0" t="n">
        <v>0.1</v>
      </c>
      <c r="H114" s="0" t="n">
        <v>1</v>
      </c>
      <c r="I114" s="0" t="n">
        <v>208721339</v>
      </c>
      <c r="J114" s="0" t="s">
        <v>268</v>
      </c>
    </row>
    <row r="115" customFormat="false" ht="15" hidden="false" customHeight="false" outlineLevel="0" collapsed="false">
      <c r="A115" s="0" t="s">
        <v>269</v>
      </c>
      <c r="E115" s="0" t="s">
        <v>270</v>
      </c>
      <c r="F115" s="0" t="n">
        <v>621216</v>
      </c>
      <c r="G115" s="0" t="n">
        <v>0.1</v>
      </c>
      <c r="H115" s="0" t="n">
        <v>1</v>
      </c>
      <c r="I115" s="0" t="n">
        <v>208721340</v>
      </c>
      <c r="J115" s="0" t="s">
        <v>271</v>
      </c>
    </row>
    <row r="116" customFormat="false" ht="15" hidden="false" customHeight="false" outlineLevel="0" collapsed="false">
      <c r="A116" s="0" t="s">
        <v>272</v>
      </c>
      <c r="E116" s="0" t="s">
        <v>273</v>
      </c>
      <c r="F116" s="0" t="n">
        <v>621306</v>
      </c>
      <c r="G116" s="0" t="n">
        <v>0.1</v>
      </c>
      <c r="H116" s="0" t="n">
        <v>1</v>
      </c>
      <c r="I116" s="0" t="n">
        <v>208721341</v>
      </c>
      <c r="J116" s="0" t="s">
        <v>274</v>
      </c>
    </row>
    <row r="117" customFormat="false" ht="15" hidden="false" customHeight="false" outlineLevel="0" collapsed="false">
      <c r="A117" s="0" t="s">
        <v>275</v>
      </c>
      <c r="E117" s="0" t="s">
        <v>276</v>
      </c>
      <c r="F117" s="0" t="n">
        <v>621313</v>
      </c>
      <c r="G117" s="0" t="n">
        <v>0.1</v>
      </c>
      <c r="H117" s="0" t="n">
        <v>1</v>
      </c>
      <c r="I117" s="0" t="n">
        <v>208721342</v>
      </c>
      <c r="J117" s="0" t="s">
        <v>277</v>
      </c>
    </row>
    <row r="118" customFormat="false" ht="15" hidden="false" customHeight="false" outlineLevel="0" collapsed="false">
      <c r="A118" s="0" t="s">
        <v>278</v>
      </c>
      <c r="E118" s="0" t="s">
        <v>279</v>
      </c>
      <c r="F118" s="0" t="n">
        <v>621704</v>
      </c>
      <c r="G118" s="0" t="n">
        <v>0.1</v>
      </c>
      <c r="H118" s="0" t="n">
        <v>1</v>
      </c>
      <c r="I118" s="0" t="n">
        <v>208721343</v>
      </c>
      <c r="J118" s="0" t="s">
        <v>280</v>
      </c>
    </row>
    <row r="119" customFormat="false" ht="15" hidden="false" customHeight="false" outlineLevel="0" collapsed="false">
      <c r="A119" s="0" t="s">
        <v>281</v>
      </c>
      <c r="E119" s="0" t="s">
        <v>279</v>
      </c>
      <c r="F119" s="0" t="n">
        <v>621710</v>
      </c>
      <c r="G119" s="0" t="n">
        <v>0.1</v>
      </c>
      <c r="H119" s="0" t="n">
        <v>1</v>
      </c>
      <c r="I119" s="0" t="n">
        <v>208721344</v>
      </c>
      <c r="J119" s="0" t="s">
        <v>282</v>
      </c>
    </row>
    <row r="120" customFormat="false" ht="15" hidden="false" customHeight="false" outlineLevel="0" collapsed="false">
      <c r="A120" s="0" t="s">
        <v>283</v>
      </c>
      <c r="E120" s="0" t="s">
        <v>213</v>
      </c>
      <c r="F120" s="0" t="n">
        <v>600113</v>
      </c>
      <c r="G120" s="0" t="n">
        <v>0.1</v>
      </c>
      <c r="H120" s="0" t="n">
        <v>1</v>
      </c>
      <c r="I120" s="0" t="n">
        <v>208721233</v>
      </c>
      <c r="J120" s="0" t="s">
        <v>284</v>
      </c>
    </row>
    <row r="121" customFormat="false" ht="15" hidden="false" customHeight="false" outlineLevel="0" collapsed="false">
      <c r="A121" s="0" t="s">
        <v>285</v>
      </c>
      <c r="E121" s="0" t="s">
        <v>216</v>
      </c>
      <c r="F121" s="0" t="n">
        <v>601101</v>
      </c>
      <c r="G121" s="0" t="n">
        <v>0.1</v>
      </c>
      <c r="H121" s="0" t="n">
        <v>1</v>
      </c>
      <c r="I121" s="0" t="n">
        <v>208721234</v>
      </c>
      <c r="J121" s="0" t="s">
        <v>286</v>
      </c>
    </row>
    <row r="122" customFormat="false" ht="15" hidden="false" customHeight="false" outlineLevel="0" collapsed="false">
      <c r="A122" s="0" t="s">
        <v>287</v>
      </c>
      <c r="E122" s="0" t="s">
        <v>216</v>
      </c>
      <c r="F122" s="0" t="n">
        <v>602021</v>
      </c>
      <c r="G122" s="0" t="n">
        <v>0.1</v>
      </c>
      <c r="H122" s="0" t="n">
        <v>1</v>
      </c>
      <c r="I122" s="0" t="n">
        <v>208721235</v>
      </c>
      <c r="J122" s="0" t="s">
        <v>288</v>
      </c>
    </row>
    <row r="123" customFormat="false" ht="15" hidden="false" customHeight="false" outlineLevel="0" collapsed="false">
      <c r="A123" s="0" t="s">
        <v>289</v>
      </c>
      <c r="E123" s="0" t="s">
        <v>216</v>
      </c>
      <c r="F123" s="0" t="n">
        <v>602025</v>
      </c>
      <c r="G123" s="0" t="n">
        <v>0.1</v>
      </c>
      <c r="H123" s="0" t="n">
        <v>1</v>
      </c>
      <c r="I123" s="0" t="n">
        <v>208721236</v>
      </c>
      <c r="J123" s="0" t="s">
        <v>290</v>
      </c>
    </row>
    <row r="124" customFormat="false" ht="15" hidden="false" customHeight="false" outlineLevel="0" collapsed="false">
      <c r="A124" s="0" t="s">
        <v>291</v>
      </c>
      <c r="E124" s="0" t="s">
        <v>292</v>
      </c>
      <c r="F124" s="0" t="n">
        <v>602025</v>
      </c>
      <c r="G124" s="0" t="n">
        <v>0.1</v>
      </c>
      <c r="H124" s="0" t="n">
        <v>1</v>
      </c>
      <c r="I124" s="0" t="n">
        <v>208721237</v>
      </c>
      <c r="J124" s="0" t="s">
        <v>293</v>
      </c>
    </row>
    <row r="125" customFormat="false" ht="15" hidden="false" customHeight="false" outlineLevel="0" collapsed="false">
      <c r="A125" s="0" t="s">
        <v>294</v>
      </c>
      <c r="E125" s="0" t="s">
        <v>295</v>
      </c>
      <c r="F125" s="0" t="n">
        <v>603104</v>
      </c>
      <c r="G125" s="0" t="n">
        <v>0.1</v>
      </c>
      <c r="H125" s="0" t="n">
        <v>1</v>
      </c>
      <c r="I125" s="0" t="n">
        <v>208721238</v>
      </c>
      <c r="J125" s="0" t="s">
        <v>296</v>
      </c>
    </row>
    <row r="126" customFormat="false" ht="15" hidden="false" customHeight="false" outlineLevel="0" collapsed="false">
      <c r="A126" s="0" t="s">
        <v>297</v>
      </c>
      <c r="E126" s="0" t="s">
        <v>295</v>
      </c>
      <c r="F126" s="0" t="n">
        <v>603112</v>
      </c>
      <c r="G126" s="0" t="n">
        <v>0.1</v>
      </c>
      <c r="H126" s="0" t="n">
        <v>1</v>
      </c>
      <c r="I126" s="0" t="n">
        <v>208721239</v>
      </c>
      <c r="J126" s="0" t="s">
        <v>298</v>
      </c>
    </row>
    <row r="127" customFormat="false" ht="15" hidden="false" customHeight="false" outlineLevel="0" collapsed="false">
      <c r="A127" s="0" t="s">
        <v>299</v>
      </c>
      <c r="E127" s="0" t="s">
        <v>295</v>
      </c>
      <c r="F127" s="0" t="n">
        <v>603303</v>
      </c>
      <c r="G127" s="0" t="n">
        <v>0.1</v>
      </c>
      <c r="H127" s="0" t="n">
        <v>1</v>
      </c>
      <c r="I127" s="0" t="n">
        <v>208721240</v>
      </c>
      <c r="J127" s="0" t="s">
        <v>300</v>
      </c>
    </row>
    <row r="128" customFormat="false" ht="15" hidden="false" customHeight="false" outlineLevel="0" collapsed="false">
      <c r="A128" s="0" t="s">
        <v>301</v>
      </c>
      <c r="E128" s="0" t="s">
        <v>295</v>
      </c>
      <c r="F128" s="0" t="n">
        <v>603306</v>
      </c>
      <c r="G128" s="0" t="n">
        <v>0.1</v>
      </c>
      <c r="H128" s="0" t="n">
        <v>1</v>
      </c>
      <c r="I128" s="0" t="n">
        <v>208721241</v>
      </c>
      <c r="J128" s="0" t="s">
        <v>302</v>
      </c>
    </row>
    <row r="129" customFormat="false" ht="15" hidden="false" customHeight="false" outlineLevel="0" collapsed="false">
      <c r="A129" s="0" t="s">
        <v>303</v>
      </c>
      <c r="E129" s="0" t="s">
        <v>304</v>
      </c>
      <c r="F129" s="0" t="n">
        <v>604401</v>
      </c>
      <c r="G129" s="0" t="n">
        <v>0.1</v>
      </c>
      <c r="H129" s="0" t="n">
        <v>1</v>
      </c>
      <c r="I129" s="0" t="n">
        <v>208721242</v>
      </c>
      <c r="J129" s="0" t="s">
        <v>305</v>
      </c>
    </row>
    <row r="130" customFormat="false" ht="15" hidden="false" customHeight="false" outlineLevel="0" collapsed="false">
      <c r="A130" s="0" t="s">
        <v>306</v>
      </c>
      <c r="E130" s="0" t="s">
        <v>304</v>
      </c>
      <c r="F130" s="0" t="n">
        <v>604401</v>
      </c>
      <c r="G130" s="0" t="n">
        <v>0.1</v>
      </c>
      <c r="H130" s="0" t="n">
        <v>1</v>
      </c>
      <c r="I130" s="0" t="n">
        <v>208721243</v>
      </c>
      <c r="J130" s="0" t="s">
        <v>307</v>
      </c>
    </row>
    <row r="131" customFormat="false" ht="15" hidden="false" customHeight="false" outlineLevel="0" collapsed="false">
      <c r="A131" s="0" t="s">
        <v>308</v>
      </c>
      <c r="E131" s="0" t="s">
        <v>304</v>
      </c>
      <c r="F131" s="0" t="n">
        <v>604406</v>
      </c>
      <c r="G131" s="0" t="n">
        <v>0.1</v>
      </c>
      <c r="H131" s="0" t="n">
        <v>1</v>
      </c>
      <c r="I131" s="0" t="n">
        <v>208721244</v>
      </c>
      <c r="J131" s="0" t="s">
        <v>309</v>
      </c>
    </row>
    <row r="132" customFormat="false" ht="15" hidden="false" customHeight="false" outlineLevel="0" collapsed="false">
      <c r="A132" s="0" t="s">
        <v>310</v>
      </c>
      <c r="E132" s="0" t="s">
        <v>311</v>
      </c>
      <c r="F132" s="0" t="n">
        <v>604406</v>
      </c>
      <c r="G132" s="0" t="n">
        <v>0.1</v>
      </c>
      <c r="H132" s="0" t="n">
        <v>1</v>
      </c>
      <c r="I132" s="0" t="n">
        <v>208721245</v>
      </c>
      <c r="J132" s="0" t="s">
        <v>312</v>
      </c>
    </row>
    <row r="133" customFormat="false" ht="15" hidden="false" customHeight="false" outlineLevel="0" collapsed="false">
      <c r="A133" s="0" t="s">
        <v>313</v>
      </c>
      <c r="E133" s="0" t="s">
        <v>304</v>
      </c>
      <c r="F133" s="0" t="n">
        <v>604407</v>
      </c>
      <c r="G133" s="0" t="n">
        <v>0.1</v>
      </c>
      <c r="H133" s="0" t="n">
        <v>1</v>
      </c>
      <c r="I133" s="0" t="n">
        <v>208721246</v>
      </c>
      <c r="J133" s="0" t="s">
        <v>314</v>
      </c>
    </row>
    <row r="134" customFormat="false" ht="15" hidden="false" customHeight="false" outlineLevel="0" collapsed="false">
      <c r="A134" s="0" t="s">
        <v>315</v>
      </c>
      <c r="E134" s="0" t="s">
        <v>304</v>
      </c>
      <c r="F134" s="0" t="n">
        <v>604408</v>
      </c>
      <c r="G134" s="0" t="n">
        <v>0.1</v>
      </c>
      <c r="H134" s="0" t="n">
        <v>1</v>
      </c>
      <c r="I134" s="0" t="n">
        <v>208721247</v>
      </c>
      <c r="J134" s="0" t="s">
        <v>316</v>
      </c>
    </row>
    <row r="135" customFormat="false" ht="15" hidden="false" customHeight="false" outlineLevel="0" collapsed="false">
      <c r="A135" s="0" t="s">
        <v>317</v>
      </c>
      <c r="E135" s="0" t="s">
        <v>318</v>
      </c>
      <c r="F135" s="0" t="n">
        <v>604501</v>
      </c>
      <c r="G135" s="0" t="n">
        <v>0.1</v>
      </c>
      <c r="H135" s="0" t="n">
        <v>1</v>
      </c>
      <c r="I135" s="0" t="n">
        <v>208721248</v>
      </c>
      <c r="J135" s="0" t="s">
        <v>319</v>
      </c>
    </row>
    <row r="136" customFormat="false" ht="15" hidden="false" customHeight="false" outlineLevel="0" collapsed="false">
      <c r="A136" s="0" t="s">
        <v>320</v>
      </c>
      <c r="E136" s="0" t="s">
        <v>318</v>
      </c>
      <c r="F136" s="0" t="n">
        <v>604501</v>
      </c>
      <c r="G136" s="0" t="n">
        <v>0.1</v>
      </c>
      <c r="H136" s="0" t="n">
        <v>1</v>
      </c>
      <c r="I136" s="0" t="n">
        <v>208721249</v>
      </c>
      <c r="J136" s="0" t="s">
        <v>321</v>
      </c>
    </row>
    <row r="137" customFormat="false" ht="15" hidden="false" customHeight="false" outlineLevel="0" collapsed="false">
      <c r="A137" s="0" t="s">
        <v>322</v>
      </c>
      <c r="E137" s="0" t="s">
        <v>311</v>
      </c>
      <c r="F137" s="0" t="n">
        <v>604503</v>
      </c>
      <c r="G137" s="0" t="n">
        <v>0.1</v>
      </c>
      <c r="H137" s="0" t="n">
        <v>1</v>
      </c>
      <c r="I137" s="0" t="n">
        <v>208721250</v>
      </c>
      <c r="J137" s="0" t="s">
        <v>323</v>
      </c>
    </row>
    <row r="138" customFormat="false" ht="15" hidden="false" customHeight="false" outlineLevel="0" collapsed="false">
      <c r="A138" s="0" t="s">
        <v>324</v>
      </c>
      <c r="E138" s="0" t="s">
        <v>325</v>
      </c>
      <c r="F138" s="0" t="n">
        <v>604504</v>
      </c>
      <c r="G138" s="0" t="n">
        <v>0.1</v>
      </c>
      <c r="H138" s="0" t="n">
        <v>1</v>
      </c>
      <c r="I138" s="0" t="n">
        <v>208721251</v>
      </c>
      <c r="J138" s="0" t="s">
        <v>326</v>
      </c>
    </row>
    <row r="139" customFormat="false" ht="15" hidden="false" customHeight="false" outlineLevel="0" collapsed="false">
      <c r="A139" s="0" t="s">
        <v>327</v>
      </c>
      <c r="E139" s="0" t="s">
        <v>328</v>
      </c>
      <c r="F139" s="0" t="n">
        <v>604504</v>
      </c>
      <c r="G139" s="0" t="n">
        <v>0.1</v>
      </c>
      <c r="H139" s="0" t="n">
        <v>1</v>
      </c>
      <c r="I139" s="0" t="n">
        <v>208721252</v>
      </c>
      <c r="J139" s="0" t="s">
        <v>329</v>
      </c>
    </row>
    <row r="140" customFormat="false" ht="15" hidden="false" customHeight="false" outlineLevel="0" collapsed="false">
      <c r="A140" s="0" t="s">
        <v>330</v>
      </c>
      <c r="E140" s="0" t="s">
        <v>304</v>
      </c>
      <c r="F140" s="0" t="n">
        <v>604504</v>
      </c>
      <c r="G140" s="0" t="n">
        <v>0.1</v>
      </c>
      <c r="H140" s="0" t="n">
        <v>1</v>
      </c>
      <c r="I140" s="0" t="n">
        <v>208721253</v>
      </c>
      <c r="J140" s="0" t="s">
        <v>331</v>
      </c>
    </row>
    <row r="141" customFormat="false" ht="15" hidden="false" customHeight="false" outlineLevel="0" collapsed="false">
      <c r="A141" s="0" t="s">
        <v>332</v>
      </c>
      <c r="E141" s="0" t="s">
        <v>333</v>
      </c>
      <c r="F141" s="0" t="n">
        <v>605105</v>
      </c>
      <c r="G141" s="0" t="n">
        <v>0.1</v>
      </c>
      <c r="H141" s="0" t="n">
        <v>1</v>
      </c>
      <c r="I141" s="0" t="n">
        <v>208721254</v>
      </c>
      <c r="J141" s="0" t="s">
        <v>334</v>
      </c>
    </row>
    <row r="142" customFormat="false" ht="15" hidden="false" customHeight="false" outlineLevel="0" collapsed="false">
      <c r="A142" s="0" t="s">
        <v>335</v>
      </c>
      <c r="E142" s="0" t="s">
        <v>246</v>
      </c>
      <c r="F142" s="0" t="n">
        <v>607103</v>
      </c>
      <c r="G142" s="0" t="n">
        <v>0.1</v>
      </c>
      <c r="H142" s="0" t="n">
        <v>1</v>
      </c>
      <c r="I142" s="0" t="n">
        <v>208721255</v>
      </c>
      <c r="J142" s="0" t="s">
        <v>336</v>
      </c>
    </row>
    <row r="143" customFormat="false" ht="15" hidden="false" customHeight="false" outlineLevel="0" collapsed="false">
      <c r="A143" s="0" t="s">
        <v>337</v>
      </c>
      <c r="E143" s="0" t="s">
        <v>246</v>
      </c>
      <c r="F143" s="0" t="n">
        <v>607105</v>
      </c>
      <c r="G143" s="0" t="n">
        <v>0.1</v>
      </c>
      <c r="H143" s="0" t="n">
        <v>1</v>
      </c>
      <c r="I143" s="0" t="n">
        <v>208721256</v>
      </c>
      <c r="J143" s="0" t="s">
        <v>338</v>
      </c>
    </row>
    <row r="144" customFormat="false" ht="15" hidden="false" customHeight="false" outlineLevel="0" collapsed="false">
      <c r="A144" s="0" t="s">
        <v>339</v>
      </c>
      <c r="E144" s="0" t="s">
        <v>246</v>
      </c>
      <c r="F144" s="0" t="n">
        <v>607108</v>
      </c>
      <c r="G144" s="0" t="n">
        <v>0.1</v>
      </c>
      <c r="H144" s="0" t="n">
        <v>1</v>
      </c>
      <c r="I144" s="0" t="n">
        <v>208721257</v>
      </c>
      <c r="J144" s="0" t="s">
        <v>340</v>
      </c>
    </row>
    <row r="145" customFormat="false" ht="15" hidden="false" customHeight="false" outlineLevel="0" collapsed="false">
      <c r="A145" s="0" t="s">
        <v>341</v>
      </c>
      <c r="E145" s="0" t="s">
        <v>246</v>
      </c>
      <c r="F145" s="0" t="n">
        <v>607108</v>
      </c>
      <c r="G145" s="0" t="n">
        <v>0.1</v>
      </c>
      <c r="H145" s="0" t="n">
        <v>1</v>
      </c>
      <c r="I145" s="0" t="n">
        <v>208721258</v>
      </c>
      <c r="J145" s="0" t="s">
        <v>342</v>
      </c>
    </row>
    <row r="146" customFormat="false" ht="15" hidden="false" customHeight="false" outlineLevel="0" collapsed="false">
      <c r="A146" s="0" t="s">
        <v>343</v>
      </c>
      <c r="E146" s="0" t="s">
        <v>246</v>
      </c>
      <c r="F146" s="0" t="n">
        <v>607108</v>
      </c>
      <c r="G146" s="0" t="n">
        <v>0.1</v>
      </c>
      <c r="H146" s="0" t="n">
        <v>1</v>
      </c>
      <c r="I146" s="0" t="n">
        <v>208721259</v>
      </c>
      <c r="J146" s="0" t="s">
        <v>344</v>
      </c>
    </row>
    <row r="147" customFormat="false" ht="15" hidden="false" customHeight="false" outlineLevel="0" collapsed="false">
      <c r="A147" s="0" t="s">
        <v>345</v>
      </c>
      <c r="E147" s="0" t="s">
        <v>246</v>
      </c>
      <c r="F147" s="0" t="n">
        <v>607302</v>
      </c>
      <c r="G147" s="0" t="n">
        <v>0.1</v>
      </c>
      <c r="H147" s="0" t="n">
        <v>1</v>
      </c>
      <c r="I147" s="0" t="n">
        <v>208721260</v>
      </c>
      <c r="J147" s="0" t="s">
        <v>346</v>
      </c>
    </row>
    <row r="148" customFormat="false" ht="15" hidden="false" customHeight="false" outlineLevel="0" collapsed="false">
      <c r="A148" s="0" t="s">
        <v>347</v>
      </c>
      <c r="E148" s="0" t="s">
        <v>246</v>
      </c>
      <c r="F148" s="0" t="n">
        <v>607302</v>
      </c>
      <c r="G148" s="0" t="n">
        <v>0.1</v>
      </c>
      <c r="H148" s="0" t="n">
        <v>1</v>
      </c>
      <c r="I148" s="0" t="n">
        <v>208721261</v>
      </c>
      <c r="J148" s="0" t="s">
        <v>348</v>
      </c>
    </row>
    <row r="149" customFormat="false" ht="15" hidden="false" customHeight="false" outlineLevel="0" collapsed="false">
      <c r="A149" s="0" t="s">
        <v>349</v>
      </c>
      <c r="E149" s="0" t="s">
        <v>350</v>
      </c>
      <c r="F149" s="0" t="n">
        <v>610102</v>
      </c>
      <c r="G149" s="0" t="n">
        <v>0.1</v>
      </c>
      <c r="H149" s="0" t="n">
        <v>1</v>
      </c>
      <c r="I149" s="0" t="n">
        <v>208721262</v>
      </c>
      <c r="J149" s="0" t="s">
        <v>351</v>
      </c>
    </row>
    <row r="150" customFormat="false" ht="15" hidden="false" customHeight="false" outlineLevel="0" collapsed="false">
      <c r="A150" s="0" t="s">
        <v>352</v>
      </c>
      <c r="E150" s="0" t="s">
        <v>353</v>
      </c>
      <c r="F150" s="0" t="n">
        <v>610211</v>
      </c>
      <c r="G150" s="0" t="n">
        <v>0.1</v>
      </c>
      <c r="H150" s="0" t="n">
        <v>1</v>
      </c>
      <c r="I150" s="0" t="n">
        <v>208721263</v>
      </c>
      <c r="J150" s="0" t="s">
        <v>354</v>
      </c>
    </row>
    <row r="151" customFormat="false" ht="15" hidden="false" customHeight="false" outlineLevel="0" collapsed="false">
      <c r="A151" s="0" t="s">
        <v>355</v>
      </c>
      <c r="E151" s="0" t="s">
        <v>353</v>
      </c>
      <c r="F151" s="0" t="n">
        <v>610211</v>
      </c>
      <c r="G151" s="0" t="n">
        <v>0.1</v>
      </c>
      <c r="H151" s="0" t="n">
        <v>1</v>
      </c>
      <c r="I151" s="0" t="n">
        <v>208721264</v>
      </c>
      <c r="J151" s="0" t="s">
        <v>356</v>
      </c>
    </row>
    <row r="152" customFormat="false" ht="15" hidden="false" customHeight="false" outlineLevel="0" collapsed="false">
      <c r="A152" s="0" t="s">
        <v>357</v>
      </c>
      <c r="E152" s="0" t="s">
        <v>353</v>
      </c>
      <c r="F152" s="0" t="n">
        <v>611109</v>
      </c>
      <c r="G152" s="0" t="n">
        <v>0.1</v>
      </c>
      <c r="H152" s="0" t="n">
        <v>1</v>
      </c>
      <c r="I152" s="0" t="n">
        <v>208721265</v>
      </c>
      <c r="J152" s="0" t="s">
        <v>358</v>
      </c>
    </row>
    <row r="153" customFormat="false" ht="15" hidden="false" customHeight="false" outlineLevel="0" collapsed="false">
      <c r="A153" s="0" t="s">
        <v>359</v>
      </c>
      <c r="E153" s="0" t="s">
        <v>353</v>
      </c>
      <c r="F153" s="0" t="n">
        <v>611112</v>
      </c>
      <c r="G153" s="0" t="n">
        <v>0.1</v>
      </c>
      <c r="H153" s="0" t="n">
        <v>1</v>
      </c>
      <c r="I153" s="0" t="n">
        <v>208721266</v>
      </c>
      <c r="J153" s="0" t="s">
        <v>360</v>
      </c>
    </row>
    <row r="154" customFormat="false" ht="15" hidden="false" customHeight="false" outlineLevel="0" collapsed="false">
      <c r="A154" s="0" t="s">
        <v>361</v>
      </c>
      <c r="E154" s="0" t="s">
        <v>353</v>
      </c>
      <c r="F154" s="0" t="n">
        <v>612203</v>
      </c>
      <c r="G154" s="0" t="n">
        <v>0.1</v>
      </c>
      <c r="H154" s="0" t="n">
        <v>1</v>
      </c>
      <c r="I154" s="0" t="n">
        <v>208721267</v>
      </c>
      <c r="J154" s="0" t="s">
        <v>362</v>
      </c>
    </row>
    <row r="155" customFormat="false" ht="15" hidden="false" customHeight="false" outlineLevel="0" collapsed="false">
      <c r="A155" s="0" t="s">
        <v>363</v>
      </c>
      <c r="E155" s="0" t="s">
        <v>225</v>
      </c>
      <c r="F155" s="0" t="n">
        <v>612502</v>
      </c>
      <c r="G155" s="0" t="n">
        <v>0.1</v>
      </c>
      <c r="H155" s="0" t="n">
        <v>1</v>
      </c>
      <c r="I155" s="0" t="n">
        <v>208721268</v>
      </c>
      <c r="J155" s="0" t="s">
        <v>364</v>
      </c>
    </row>
    <row r="156" customFormat="false" ht="15" hidden="false" customHeight="false" outlineLevel="0" collapsed="false">
      <c r="A156" s="0" t="s">
        <v>365</v>
      </c>
      <c r="E156" s="0" t="s">
        <v>225</v>
      </c>
      <c r="F156" s="0" t="n">
        <v>612602</v>
      </c>
      <c r="G156" s="0" t="n">
        <v>0.1</v>
      </c>
      <c r="H156" s="0" t="n">
        <v>1</v>
      </c>
      <c r="I156" s="0" t="n">
        <v>208721269</v>
      </c>
      <c r="J156" s="0" t="s">
        <v>366</v>
      </c>
    </row>
    <row r="157" customFormat="false" ht="15" hidden="false" customHeight="false" outlineLevel="0" collapsed="false">
      <c r="A157" s="0" t="s">
        <v>367</v>
      </c>
      <c r="E157" s="0" t="s">
        <v>368</v>
      </c>
      <c r="F157" s="0" t="n">
        <v>612603</v>
      </c>
      <c r="G157" s="0" t="n">
        <v>0.1</v>
      </c>
      <c r="H157" s="0" t="n">
        <v>1</v>
      </c>
      <c r="I157" s="0" t="n">
        <v>208721270</v>
      </c>
      <c r="J157" s="0" t="s">
        <v>369</v>
      </c>
    </row>
    <row r="158" customFormat="false" ht="15" hidden="false" customHeight="false" outlineLevel="0" collapsed="false">
      <c r="A158" s="0" t="s">
        <v>370</v>
      </c>
      <c r="E158" s="0" t="s">
        <v>350</v>
      </c>
      <c r="F158" s="0" t="n">
        <v>612701</v>
      </c>
      <c r="G158" s="0" t="n">
        <v>0.1</v>
      </c>
      <c r="H158" s="0" t="n">
        <v>1</v>
      </c>
      <c r="I158" s="0" t="n">
        <v>208721271</v>
      </c>
      <c r="J158" s="0" t="s">
        <v>371</v>
      </c>
    </row>
    <row r="159" customFormat="false" ht="15" hidden="false" customHeight="false" outlineLevel="0" collapsed="false">
      <c r="A159" s="0" t="s">
        <v>372</v>
      </c>
      <c r="E159" s="0" t="s">
        <v>350</v>
      </c>
      <c r="F159" s="0" t="n">
        <v>612701</v>
      </c>
      <c r="G159" s="0" t="n">
        <v>0.1</v>
      </c>
      <c r="H159" s="0" t="n">
        <v>1</v>
      </c>
      <c r="I159" s="0" t="n">
        <v>208721272</v>
      </c>
      <c r="J159" s="0" t="s">
        <v>373</v>
      </c>
    </row>
    <row r="160" customFormat="false" ht="15" hidden="false" customHeight="false" outlineLevel="0" collapsed="false">
      <c r="A160" s="0" t="s">
        <v>374</v>
      </c>
      <c r="E160" s="0" t="s">
        <v>279</v>
      </c>
      <c r="F160" s="0" t="n">
        <v>612901</v>
      </c>
      <c r="G160" s="0" t="n">
        <v>0.1</v>
      </c>
      <c r="H160" s="0" t="n">
        <v>1</v>
      </c>
      <c r="I160" s="0" t="n">
        <v>208721273</v>
      </c>
      <c r="J160" s="0" t="s">
        <v>375</v>
      </c>
    </row>
    <row r="161" customFormat="false" ht="15" hidden="false" customHeight="false" outlineLevel="0" collapsed="false">
      <c r="A161" s="0" t="s">
        <v>376</v>
      </c>
      <c r="E161" s="0" t="s">
        <v>279</v>
      </c>
      <c r="F161" s="0" t="n">
        <v>612903</v>
      </c>
      <c r="G161" s="0" t="n">
        <v>0.1</v>
      </c>
      <c r="H161" s="0" t="n">
        <v>1</v>
      </c>
      <c r="I161" s="0" t="n">
        <v>208721274</v>
      </c>
      <c r="J161" s="0" t="s">
        <v>377</v>
      </c>
    </row>
    <row r="162" customFormat="false" ht="15" hidden="false" customHeight="false" outlineLevel="0" collapsed="false">
      <c r="A162" s="0" t="s">
        <v>378</v>
      </c>
      <c r="E162" s="0" t="s">
        <v>279</v>
      </c>
      <c r="F162" s="0" t="n">
        <v>612903</v>
      </c>
      <c r="G162" s="0" t="n">
        <v>0.1</v>
      </c>
      <c r="H162" s="0" t="n">
        <v>1</v>
      </c>
      <c r="I162" s="0" t="n">
        <v>208721275</v>
      </c>
      <c r="J162" s="0" t="s">
        <v>379</v>
      </c>
    </row>
    <row r="163" customFormat="false" ht="15" hidden="false" customHeight="false" outlineLevel="0" collapsed="false">
      <c r="A163" s="0" t="s">
        <v>380</v>
      </c>
      <c r="E163" s="0" t="s">
        <v>279</v>
      </c>
      <c r="F163" s="0" t="n">
        <v>612903</v>
      </c>
      <c r="G163" s="0" t="n">
        <v>0.1</v>
      </c>
      <c r="H163" s="0" t="n">
        <v>1</v>
      </c>
      <c r="I163" s="0" t="n">
        <v>208721276</v>
      </c>
      <c r="J163" s="0" t="s">
        <v>381</v>
      </c>
    </row>
    <row r="164" customFormat="false" ht="15" hidden="false" customHeight="false" outlineLevel="0" collapsed="false">
      <c r="A164" s="0" t="s">
        <v>382</v>
      </c>
      <c r="E164" s="0" t="s">
        <v>350</v>
      </c>
      <c r="F164" s="0" t="n">
        <v>614001</v>
      </c>
      <c r="G164" s="0" t="n">
        <v>0.1</v>
      </c>
      <c r="H164" s="0" t="n">
        <v>1</v>
      </c>
      <c r="I164" s="0" t="n">
        <v>208721277</v>
      </c>
      <c r="J164" s="0" t="s">
        <v>383</v>
      </c>
    </row>
    <row r="165" customFormat="false" ht="15" hidden="false" customHeight="false" outlineLevel="0" collapsed="false">
      <c r="A165" s="0" t="s">
        <v>384</v>
      </c>
      <c r="E165" s="0" t="s">
        <v>350</v>
      </c>
      <c r="F165" s="0" t="n">
        <v>614101</v>
      </c>
      <c r="G165" s="0" t="n">
        <v>0.1</v>
      </c>
      <c r="H165" s="0" t="n">
        <v>1</v>
      </c>
      <c r="I165" s="0" t="n">
        <v>208721278</v>
      </c>
      <c r="J165" s="0" t="s">
        <v>385</v>
      </c>
    </row>
    <row r="166" customFormat="false" ht="15" hidden="false" customHeight="false" outlineLevel="0" collapsed="false">
      <c r="A166" s="0" t="s">
        <v>386</v>
      </c>
      <c r="E166" s="0" t="s">
        <v>260</v>
      </c>
      <c r="F166" s="0" t="n">
        <v>620009</v>
      </c>
      <c r="G166" s="0" t="n">
        <v>0.1</v>
      </c>
      <c r="H166" s="0" t="n">
        <v>1</v>
      </c>
      <c r="I166" s="0" t="n">
        <v>208721279</v>
      </c>
      <c r="J166" s="0" t="s">
        <v>387</v>
      </c>
    </row>
    <row r="167" customFormat="false" ht="15" hidden="false" customHeight="false" outlineLevel="0" collapsed="false">
      <c r="A167" s="0" t="s">
        <v>388</v>
      </c>
      <c r="E167" s="0" t="s">
        <v>389</v>
      </c>
      <c r="F167" s="0" t="n">
        <v>621003</v>
      </c>
      <c r="G167" s="0" t="n">
        <v>0.1</v>
      </c>
      <c r="H167" s="0" t="n">
        <v>1</v>
      </c>
      <c r="I167" s="0" t="n">
        <v>208721280</v>
      </c>
      <c r="J167" s="0" t="s">
        <v>390</v>
      </c>
    </row>
    <row r="168" customFormat="false" ht="15" hidden="false" customHeight="false" outlineLevel="0" collapsed="false">
      <c r="A168" s="0" t="s">
        <v>391</v>
      </c>
      <c r="E168" s="0" t="s">
        <v>389</v>
      </c>
      <c r="F168" s="0" t="n">
        <v>621010</v>
      </c>
      <c r="G168" s="0" t="n">
        <v>0.1</v>
      </c>
      <c r="H168" s="0" t="n">
        <v>1</v>
      </c>
      <c r="I168" s="0" t="n">
        <v>208721281</v>
      </c>
      <c r="J168" s="0" t="s">
        <v>392</v>
      </c>
    </row>
    <row r="169" customFormat="false" ht="15" hidden="false" customHeight="false" outlineLevel="0" collapsed="false">
      <c r="A169" s="0" t="s">
        <v>393</v>
      </c>
      <c r="E169" s="0" t="s">
        <v>265</v>
      </c>
      <c r="F169" s="0" t="n">
        <v>621102</v>
      </c>
      <c r="G169" s="0" t="n">
        <v>0.1</v>
      </c>
      <c r="H169" s="0" t="n">
        <v>1</v>
      </c>
      <c r="I169" s="0" t="n">
        <v>208721282</v>
      </c>
      <c r="J169" s="0" t="s">
        <v>394</v>
      </c>
    </row>
    <row r="170" customFormat="false" ht="15" hidden="false" customHeight="false" outlineLevel="0" collapsed="false">
      <c r="A170" s="0" t="s">
        <v>395</v>
      </c>
      <c r="E170" s="0" t="s">
        <v>265</v>
      </c>
      <c r="F170" s="0" t="n">
        <v>621102</v>
      </c>
      <c r="G170" s="0" t="n">
        <v>0.1</v>
      </c>
      <c r="H170" s="0" t="n">
        <v>1</v>
      </c>
      <c r="I170" s="0" t="n">
        <v>208721283</v>
      </c>
      <c r="J170" s="0" t="s">
        <v>396</v>
      </c>
    </row>
    <row r="171" customFormat="false" ht="15" hidden="false" customHeight="false" outlineLevel="0" collapsed="false">
      <c r="A171" s="0" t="s">
        <v>397</v>
      </c>
      <c r="E171" s="0" t="s">
        <v>265</v>
      </c>
      <c r="F171" s="0" t="n">
        <v>621103</v>
      </c>
      <c r="G171" s="0" t="n">
        <v>0.1</v>
      </c>
      <c r="H171" s="0" t="n">
        <v>1</v>
      </c>
      <c r="I171" s="0" t="n">
        <v>208721284</v>
      </c>
      <c r="J171" s="0" t="s">
        <v>398</v>
      </c>
    </row>
    <row r="172" customFormat="false" ht="15" hidden="false" customHeight="false" outlineLevel="0" collapsed="false">
      <c r="A172" s="0" t="s">
        <v>399</v>
      </c>
      <c r="E172" s="0" t="s">
        <v>265</v>
      </c>
      <c r="F172" s="0" t="n">
        <v>621103</v>
      </c>
      <c r="G172" s="0" t="n">
        <v>0.1</v>
      </c>
      <c r="H172" s="0" t="n">
        <v>1</v>
      </c>
      <c r="I172" s="0" t="n">
        <v>208721285</v>
      </c>
      <c r="J172" s="0" t="s">
        <v>400</v>
      </c>
    </row>
    <row r="173" customFormat="false" ht="15" hidden="false" customHeight="false" outlineLevel="0" collapsed="false">
      <c r="A173" s="0" t="s">
        <v>401</v>
      </c>
      <c r="E173" s="0" t="s">
        <v>265</v>
      </c>
      <c r="F173" s="0" t="n">
        <v>621103</v>
      </c>
      <c r="G173" s="0" t="n">
        <v>0.1</v>
      </c>
      <c r="H173" s="0" t="n">
        <v>1</v>
      </c>
      <c r="I173" s="0" t="n">
        <v>208721286</v>
      </c>
      <c r="J173" s="0" t="s">
        <v>402</v>
      </c>
    </row>
    <row r="174" customFormat="false" ht="15" hidden="false" customHeight="false" outlineLevel="0" collapsed="false">
      <c r="A174" s="0" t="s">
        <v>403</v>
      </c>
      <c r="E174" s="0" t="s">
        <v>265</v>
      </c>
      <c r="F174" s="0" t="n">
        <v>621104</v>
      </c>
      <c r="G174" s="0" t="n">
        <v>0.1</v>
      </c>
      <c r="H174" s="0" t="n">
        <v>1</v>
      </c>
      <c r="I174" s="0" t="n">
        <v>208721287</v>
      </c>
      <c r="J174" s="0" t="s">
        <v>404</v>
      </c>
    </row>
    <row r="175" customFormat="false" ht="15" hidden="false" customHeight="false" outlineLevel="0" collapsed="false">
      <c r="A175" s="0" t="s">
        <v>405</v>
      </c>
      <c r="E175" s="0" t="s">
        <v>389</v>
      </c>
      <c r="F175" s="0" t="n">
        <v>621104</v>
      </c>
      <c r="G175" s="0" t="n">
        <v>0.1</v>
      </c>
      <c r="H175" s="0" t="n">
        <v>1</v>
      </c>
      <c r="I175" s="0" t="n">
        <v>208721288</v>
      </c>
      <c r="J175" s="0" t="s">
        <v>406</v>
      </c>
    </row>
    <row r="176" customFormat="false" ht="15" hidden="false" customHeight="false" outlineLevel="0" collapsed="false">
      <c r="A176" s="0" t="s">
        <v>407</v>
      </c>
      <c r="E176" s="0" t="s">
        <v>265</v>
      </c>
      <c r="F176" s="0" t="n">
        <v>621108</v>
      </c>
      <c r="G176" s="0" t="n">
        <v>0.1</v>
      </c>
      <c r="H176" s="0" t="n">
        <v>1</v>
      </c>
      <c r="I176" s="0" t="n">
        <v>208721289</v>
      </c>
      <c r="J176" s="0" t="s">
        <v>408</v>
      </c>
    </row>
    <row r="177" customFormat="false" ht="15" hidden="false" customHeight="false" outlineLevel="0" collapsed="false">
      <c r="A177" s="0" t="s">
        <v>409</v>
      </c>
      <c r="E177" s="0" t="s">
        <v>265</v>
      </c>
      <c r="F177" s="0" t="n">
        <v>621108</v>
      </c>
      <c r="G177" s="0" t="n">
        <v>0.1</v>
      </c>
      <c r="H177" s="0" t="n">
        <v>1</v>
      </c>
      <c r="I177" s="0" t="n">
        <v>208721290</v>
      </c>
      <c r="J177" s="0" t="s">
        <v>410</v>
      </c>
    </row>
    <row r="178" customFormat="false" ht="15" hidden="false" customHeight="false" outlineLevel="0" collapsed="false">
      <c r="A178" s="0" t="s">
        <v>411</v>
      </c>
      <c r="E178" s="0" t="s">
        <v>265</v>
      </c>
      <c r="F178" s="0" t="n">
        <v>621108</v>
      </c>
      <c r="G178" s="0" t="n">
        <v>0.1</v>
      </c>
      <c r="H178" s="0" t="n">
        <v>1</v>
      </c>
      <c r="I178" s="0" t="n">
        <v>208721291</v>
      </c>
      <c r="J178" s="0" t="s">
        <v>412</v>
      </c>
    </row>
    <row r="179" customFormat="false" ht="15" hidden="false" customHeight="false" outlineLevel="0" collapsed="false">
      <c r="A179" s="0" t="s">
        <v>413</v>
      </c>
      <c r="E179" s="0" t="s">
        <v>265</v>
      </c>
      <c r="F179" s="0" t="n">
        <v>621109</v>
      </c>
      <c r="G179" s="0" t="n">
        <v>0.1</v>
      </c>
      <c r="H179" s="0" t="n">
        <v>1</v>
      </c>
      <c r="I179" s="0" t="n">
        <v>208721292</v>
      </c>
      <c r="J179" s="0" t="s">
        <v>414</v>
      </c>
    </row>
    <row r="180" customFormat="false" ht="15" hidden="false" customHeight="false" outlineLevel="0" collapsed="false">
      <c r="A180" s="0" t="s">
        <v>415</v>
      </c>
      <c r="E180" s="0" t="s">
        <v>265</v>
      </c>
      <c r="F180" s="0" t="n">
        <v>621109</v>
      </c>
      <c r="G180" s="0" t="n">
        <v>0.1</v>
      </c>
      <c r="H180" s="0" t="n">
        <v>1</v>
      </c>
      <c r="I180" s="0" t="n">
        <v>208721293</v>
      </c>
      <c r="J180" s="0" t="s">
        <v>416</v>
      </c>
    </row>
    <row r="181" customFormat="false" ht="15" hidden="false" customHeight="false" outlineLevel="0" collapsed="false">
      <c r="A181" s="0" t="s">
        <v>417</v>
      </c>
      <c r="E181" s="0" t="s">
        <v>265</v>
      </c>
      <c r="F181" s="0" t="n">
        <v>621113</v>
      </c>
      <c r="G181" s="0" t="n">
        <v>0.1</v>
      </c>
      <c r="H181" s="0" t="n">
        <v>1</v>
      </c>
      <c r="I181" s="0" t="n">
        <v>208721294</v>
      </c>
      <c r="J181" s="0" t="s">
        <v>418</v>
      </c>
    </row>
    <row r="182" customFormat="false" ht="15" hidden="false" customHeight="false" outlineLevel="0" collapsed="false">
      <c r="A182" s="0" t="s">
        <v>419</v>
      </c>
      <c r="E182" s="0" t="s">
        <v>265</v>
      </c>
      <c r="F182" s="0" t="n">
        <v>621113</v>
      </c>
      <c r="G182" s="0" t="n">
        <v>0.1</v>
      </c>
      <c r="H182" s="0" t="n">
        <v>1</v>
      </c>
      <c r="I182" s="0" t="n">
        <v>208721295</v>
      </c>
      <c r="J182" s="0" t="s">
        <v>420</v>
      </c>
    </row>
    <row r="183" customFormat="false" ht="15" hidden="false" customHeight="false" outlineLevel="0" collapsed="false">
      <c r="A183" s="0" t="s">
        <v>421</v>
      </c>
      <c r="E183" s="0" t="s">
        <v>265</v>
      </c>
      <c r="F183" s="0" t="n">
        <v>621113</v>
      </c>
      <c r="G183" s="0" t="n">
        <v>0.1</v>
      </c>
      <c r="H183" s="0" t="n">
        <v>1</v>
      </c>
      <c r="I183" s="0" t="n">
        <v>208721296</v>
      </c>
      <c r="J183" s="0" t="s">
        <v>422</v>
      </c>
    </row>
    <row r="184" customFormat="false" ht="15" hidden="false" customHeight="false" outlineLevel="0" collapsed="false">
      <c r="A184" s="0" t="s">
        <v>423</v>
      </c>
      <c r="E184" s="0" t="s">
        <v>265</v>
      </c>
      <c r="F184" s="0" t="n">
        <v>621114</v>
      </c>
      <c r="G184" s="0" t="n">
        <v>0.1</v>
      </c>
      <c r="H184" s="0" t="n">
        <v>1</v>
      </c>
      <c r="I184" s="0" t="n">
        <v>208721297</v>
      </c>
      <c r="J184" s="0" t="s">
        <v>424</v>
      </c>
    </row>
    <row r="185" customFormat="false" ht="15" hidden="false" customHeight="false" outlineLevel="0" collapsed="false">
      <c r="A185" s="0" t="s">
        <v>425</v>
      </c>
      <c r="E185" s="0" t="s">
        <v>265</v>
      </c>
      <c r="F185" s="0" t="n">
        <v>621114</v>
      </c>
      <c r="G185" s="0" t="n">
        <v>0.1</v>
      </c>
      <c r="H185" s="0" t="n">
        <v>1</v>
      </c>
      <c r="I185" s="0" t="n">
        <v>208721298</v>
      </c>
      <c r="J185" s="0" t="s">
        <v>426</v>
      </c>
    </row>
    <row r="186" customFormat="false" ht="15" hidden="false" customHeight="false" outlineLevel="0" collapsed="false">
      <c r="A186" s="0" t="s">
        <v>427</v>
      </c>
      <c r="E186" s="0" t="s">
        <v>265</v>
      </c>
      <c r="F186" s="0" t="n">
        <v>621115</v>
      </c>
      <c r="G186" s="0" t="n">
        <v>0.1</v>
      </c>
      <c r="H186" s="0" t="n">
        <v>1</v>
      </c>
      <c r="I186" s="0" t="n">
        <v>208721299</v>
      </c>
      <c r="J186" s="0" t="s">
        <v>428</v>
      </c>
    </row>
    <row r="187" customFormat="false" ht="15" hidden="false" customHeight="false" outlineLevel="0" collapsed="false">
      <c r="A187" s="0" t="s">
        <v>429</v>
      </c>
      <c r="E187" s="0" t="s">
        <v>265</v>
      </c>
      <c r="F187" s="0" t="n">
        <v>621115</v>
      </c>
      <c r="G187" s="0" t="n">
        <v>0.1</v>
      </c>
      <c r="H187" s="0" t="n">
        <v>1</v>
      </c>
      <c r="I187" s="0" t="n">
        <v>208721300</v>
      </c>
      <c r="J187" s="0" t="s">
        <v>430</v>
      </c>
    </row>
    <row r="188" customFormat="false" ht="15" hidden="false" customHeight="false" outlineLevel="0" collapsed="false">
      <c r="A188" s="0" t="s">
        <v>431</v>
      </c>
      <c r="E188" s="0" t="s">
        <v>265</v>
      </c>
      <c r="F188" s="0" t="n">
        <v>621115</v>
      </c>
      <c r="G188" s="0" t="n">
        <v>0.1</v>
      </c>
      <c r="H188" s="0" t="n">
        <v>1</v>
      </c>
      <c r="I188" s="0" t="n">
        <v>208721301</v>
      </c>
      <c r="J188" s="0" t="s">
        <v>432</v>
      </c>
    </row>
    <row r="189" customFormat="false" ht="15" hidden="false" customHeight="false" outlineLevel="0" collapsed="false">
      <c r="A189" s="0" t="s">
        <v>433</v>
      </c>
      <c r="E189" s="0" t="s">
        <v>265</v>
      </c>
      <c r="F189" s="0" t="n">
        <v>621118</v>
      </c>
      <c r="G189" s="0" t="n">
        <v>0.1</v>
      </c>
      <c r="H189" s="0" t="n">
        <v>1</v>
      </c>
      <c r="I189" s="0" t="n">
        <v>208721302</v>
      </c>
      <c r="J189" s="0" t="s">
        <v>434</v>
      </c>
    </row>
    <row r="190" customFormat="false" ht="15" hidden="false" customHeight="false" outlineLevel="0" collapsed="false">
      <c r="A190" s="0" t="s">
        <v>435</v>
      </c>
      <c r="E190" s="0" t="s">
        <v>436</v>
      </c>
      <c r="F190" s="0" t="n">
        <v>621306</v>
      </c>
      <c r="G190" s="0" t="n">
        <v>0.1</v>
      </c>
      <c r="H190" s="0" t="n">
        <v>1</v>
      </c>
      <c r="I190" s="0" t="n">
        <v>208721303</v>
      </c>
      <c r="J190" s="0" t="s">
        <v>437</v>
      </c>
    </row>
    <row r="191" customFormat="false" ht="15" hidden="false" customHeight="false" outlineLevel="0" collapsed="false">
      <c r="A191" s="0" t="s">
        <v>438</v>
      </c>
      <c r="E191" s="0" t="s">
        <v>260</v>
      </c>
      <c r="F191" s="0" t="n">
        <v>621306</v>
      </c>
      <c r="G191" s="0" t="n">
        <v>0.1</v>
      </c>
      <c r="H191" s="0" t="n">
        <v>1</v>
      </c>
      <c r="I191" s="0" t="n">
        <v>208721304</v>
      </c>
      <c r="J191" s="0" t="s">
        <v>439</v>
      </c>
    </row>
    <row r="192" customFormat="false" ht="15" hidden="false" customHeight="false" outlineLevel="0" collapsed="false">
      <c r="A192" s="0" t="s">
        <v>440</v>
      </c>
      <c r="E192" s="0" t="s">
        <v>260</v>
      </c>
      <c r="F192" s="0" t="n">
        <v>621306</v>
      </c>
      <c r="G192" s="0" t="n">
        <v>0.1</v>
      </c>
      <c r="H192" s="0" t="n">
        <v>1</v>
      </c>
      <c r="I192" s="0" t="n">
        <v>208721305</v>
      </c>
      <c r="J192" s="0" t="s">
        <v>441</v>
      </c>
    </row>
    <row r="193" customFormat="false" ht="15" hidden="false" customHeight="false" outlineLevel="0" collapsed="false">
      <c r="A193" s="0" t="s">
        <v>442</v>
      </c>
      <c r="E193" s="0" t="s">
        <v>260</v>
      </c>
      <c r="F193" s="0" t="n">
        <v>621306</v>
      </c>
      <c r="G193" s="0" t="n">
        <v>0.1</v>
      </c>
      <c r="H193" s="0" t="n">
        <v>1</v>
      </c>
      <c r="I193" s="0" t="n">
        <v>208721306</v>
      </c>
      <c r="J193" s="0" t="s">
        <v>443</v>
      </c>
    </row>
    <row r="194" customFormat="false" ht="15" hidden="false" customHeight="false" outlineLevel="0" collapsed="false">
      <c r="A194" s="0" t="s">
        <v>444</v>
      </c>
      <c r="E194" s="0" t="s">
        <v>276</v>
      </c>
      <c r="F194" s="0" t="n">
        <v>621311</v>
      </c>
      <c r="G194" s="0" t="n">
        <v>0.1</v>
      </c>
      <c r="H194" s="0" t="n">
        <v>1</v>
      </c>
      <c r="I194" s="0" t="n">
        <v>208721307</v>
      </c>
      <c r="J194" s="0" t="s">
        <v>445</v>
      </c>
    </row>
    <row r="195" customFormat="false" ht="15" hidden="false" customHeight="false" outlineLevel="0" collapsed="false">
      <c r="A195" s="0" t="s">
        <v>446</v>
      </c>
      <c r="E195" s="0" t="s">
        <v>447</v>
      </c>
      <c r="F195" s="0" t="n">
        <v>621316</v>
      </c>
      <c r="G195" s="0" t="n">
        <v>0.1</v>
      </c>
      <c r="H195" s="0" t="n">
        <v>1</v>
      </c>
      <c r="I195" s="0" t="n">
        <v>208721308</v>
      </c>
      <c r="J195" s="0" t="s">
        <v>448</v>
      </c>
    </row>
    <row r="196" customFormat="false" ht="15" hidden="false" customHeight="false" outlineLevel="0" collapsed="false">
      <c r="A196" s="0" t="s">
        <v>449</v>
      </c>
      <c r="E196" s="0" t="s">
        <v>447</v>
      </c>
      <c r="F196" s="0" t="n">
        <v>621316</v>
      </c>
      <c r="G196" s="0" t="n">
        <v>0.1</v>
      </c>
      <c r="H196" s="0" t="n">
        <v>1</v>
      </c>
      <c r="I196" s="0" t="n">
        <v>208721309</v>
      </c>
      <c r="J196" s="0" t="s">
        <v>450</v>
      </c>
    </row>
    <row r="197" customFormat="false" ht="15" hidden="false" customHeight="false" outlineLevel="0" collapsed="false">
      <c r="A197" s="0" t="s">
        <v>451</v>
      </c>
      <c r="E197" s="0" t="s">
        <v>447</v>
      </c>
      <c r="F197" s="0" t="n">
        <v>621316</v>
      </c>
      <c r="G197" s="0" t="n">
        <v>0.1</v>
      </c>
      <c r="H197" s="0" t="n">
        <v>1</v>
      </c>
      <c r="I197" s="0" t="n">
        <v>208721310</v>
      </c>
      <c r="J197" s="0" t="s">
        <v>452</v>
      </c>
    </row>
    <row r="198" customFormat="false" ht="15" hidden="false" customHeight="false" outlineLevel="0" collapsed="false">
      <c r="A198" s="0" t="s">
        <v>453</v>
      </c>
      <c r="E198" s="0" t="s">
        <v>447</v>
      </c>
      <c r="F198" s="0" t="n">
        <v>621316</v>
      </c>
      <c r="G198" s="0" t="n">
        <v>0.1</v>
      </c>
      <c r="H198" s="0" t="n">
        <v>1</v>
      </c>
      <c r="I198" s="0" t="n">
        <v>208721311</v>
      </c>
      <c r="J198" s="0" t="s">
        <v>454</v>
      </c>
    </row>
    <row r="199" customFormat="false" ht="15" hidden="false" customHeight="false" outlineLevel="0" collapsed="false">
      <c r="A199" s="0" t="s">
        <v>455</v>
      </c>
      <c r="E199" s="0" t="s">
        <v>447</v>
      </c>
      <c r="F199" s="0" t="n">
        <v>621316</v>
      </c>
      <c r="G199" s="0" t="n">
        <v>0.1</v>
      </c>
      <c r="H199" s="0" t="n">
        <v>1</v>
      </c>
      <c r="I199" s="0" t="n">
        <v>208721312</v>
      </c>
      <c r="J199" s="0" t="s">
        <v>456</v>
      </c>
    </row>
    <row r="200" customFormat="false" ht="15" hidden="false" customHeight="false" outlineLevel="0" collapsed="false">
      <c r="A200" s="0" t="s">
        <v>457</v>
      </c>
      <c r="E200" s="0" t="s">
        <v>279</v>
      </c>
      <c r="F200" s="0" t="n">
        <v>621704</v>
      </c>
      <c r="G200" s="0" t="n">
        <v>0.1</v>
      </c>
      <c r="H200" s="0" t="n">
        <v>1</v>
      </c>
      <c r="I200" s="0" t="n">
        <v>208721313</v>
      </c>
      <c r="J200" s="0" t="s">
        <v>458</v>
      </c>
    </row>
    <row r="201" customFormat="false" ht="15" hidden="false" customHeight="false" outlineLevel="0" collapsed="false">
      <c r="A201" s="0" t="s">
        <v>459</v>
      </c>
      <c r="E201" s="0" t="s">
        <v>279</v>
      </c>
      <c r="F201" s="0" t="n">
        <v>621704</v>
      </c>
      <c r="G201" s="0" t="n">
        <v>0.1</v>
      </c>
      <c r="H201" s="0" t="n">
        <v>1</v>
      </c>
      <c r="I201" s="0" t="n">
        <v>208721314</v>
      </c>
      <c r="J201" s="0" t="s">
        <v>460</v>
      </c>
    </row>
    <row r="202" customFormat="false" ht="15" hidden="false" customHeight="false" outlineLevel="0" collapsed="false">
      <c r="A202" s="0" t="s">
        <v>461</v>
      </c>
      <c r="E202" s="0" t="s">
        <v>279</v>
      </c>
      <c r="F202" s="0" t="n">
        <v>621707</v>
      </c>
      <c r="G202" s="0" t="n">
        <v>0.1</v>
      </c>
      <c r="H202" s="0" t="n">
        <v>1</v>
      </c>
      <c r="I202" s="0" t="n">
        <v>208721315</v>
      </c>
      <c r="J202" s="0" t="s">
        <v>462</v>
      </c>
    </row>
    <row r="203" customFormat="false" ht="15" hidden="false" customHeight="false" outlineLevel="0" collapsed="false">
      <c r="A203" s="0" t="s">
        <v>463</v>
      </c>
      <c r="E203" s="0" t="s">
        <v>265</v>
      </c>
      <c r="F203" s="0" t="n">
        <v>621708</v>
      </c>
      <c r="G203" s="0" t="n">
        <v>0.1</v>
      </c>
      <c r="H203" s="0" t="n">
        <v>1</v>
      </c>
      <c r="I203" s="0" t="n">
        <v>208721316</v>
      </c>
      <c r="J203" s="0" t="s">
        <v>464</v>
      </c>
    </row>
    <row r="204" customFormat="false" ht="15" hidden="false" customHeight="false" outlineLevel="0" collapsed="false">
      <c r="A204" s="0" t="s">
        <v>465</v>
      </c>
      <c r="E204" s="0" t="s">
        <v>265</v>
      </c>
      <c r="F204" s="0" t="n">
        <v>621708</v>
      </c>
      <c r="G204" s="0" t="n">
        <v>0.1</v>
      </c>
      <c r="H204" s="0" t="n">
        <v>1</v>
      </c>
      <c r="I204" s="0" t="n">
        <v>208721317</v>
      </c>
      <c r="J204" s="0" t="s">
        <v>466</v>
      </c>
    </row>
    <row r="205" customFormat="false" ht="15" hidden="false" customHeight="false" outlineLevel="0" collapsed="false">
      <c r="A205" s="0" t="s">
        <v>467</v>
      </c>
      <c r="E205" s="0" t="s">
        <v>265</v>
      </c>
      <c r="F205" s="0" t="n">
        <v>621708</v>
      </c>
      <c r="G205" s="0" t="n">
        <v>0.1</v>
      </c>
      <c r="H205" s="0" t="n">
        <v>1</v>
      </c>
      <c r="I205" s="0" t="n">
        <v>208721318</v>
      </c>
      <c r="J205" s="0" t="s">
        <v>468</v>
      </c>
    </row>
    <row r="206" customFormat="false" ht="15" hidden="false" customHeight="false" outlineLevel="0" collapsed="false">
      <c r="A206" s="0" t="s">
        <v>469</v>
      </c>
      <c r="E206" s="0" t="s">
        <v>265</v>
      </c>
      <c r="F206" s="0" t="n">
        <v>621708</v>
      </c>
      <c r="G206" s="0" t="n">
        <v>0.1</v>
      </c>
      <c r="H206" s="0" t="n">
        <v>1</v>
      </c>
      <c r="I206" s="0" t="n">
        <v>208721319</v>
      </c>
      <c r="J206" s="0" t="s">
        <v>470</v>
      </c>
    </row>
    <row r="207" customFormat="false" ht="15" hidden="false" customHeight="false" outlineLevel="0" collapsed="false">
      <c r="A207" s="0" t="s">
        <v>471</v>
      </c>
      <c r="E207" s="0" t="s">
        <v>265</v>
      </c>
      <c r="F207" s="0" t="n">
        <v>621713</v>
      </c>
      <c r="G207" s="0" t="n">
        <v>0.1</v>
      </c>
      <c r="H207" s="0" t="n">
        <v>1</v>
      </c>
      <c r="I207" s="0" t="n">
        <v>208721320</v>
      </c>
      <c r="J207" s="0" t="s">
        <v>472</v>
      </c>
    </row>
    <row r="208" customFormat="false" ht="15" hidden="false" customHeight="false" outlineLevel="0" collapsed="false">
      <c r="A208" s="0" t="s">
        <v>473</v>
      </c>
      <c r="E208" s="0" t="s">
        <v>265</v>
      </c>
      <c r="F208" s="0" t="n">
        <v>621713</v>
      </c>
      <c r="G208" s="0" t="n">
        <v>0.1</v>
      </c>
      <c r="H208" s="0" t="n">
        <v>1</v>
      </c>
      <c r="I208" s="0" t="n">
        <v>208721321</v>
      </c>
      <c r="J208" s="0" t="s">
        <v>474</v>
      </c>
    </row>
    <row r="209" customFormat="false" ht="15" hidden="false" customHeight="false" outlineLevel="0" collapsed="false">
      <c r="A209" s="0" t="s">
        <v>475</v>
      </c>
      <c r="E209" s="0" t="s">
        <v>476</v>
      </c>
      <c r="F209" s="0" t="n">
        <v>621715</v>
      </c>
      <c r="G209" s="0" t="n">
        <v>0.1</v>
      </c>
      <c r="H209" s="0" t="n">
        <v>1</v>
      </c>
      <c r="I209" s="0" t="n">
        <v>208721322</v>
      </c>
      <c r="J209" s="0" t="s">
        <v>477</v>
      </c>
    </row>
    <row r="210" customFormat="false" ht="15" hidden="false" customHeight="false" outlineLevel="0" collapsed="false">
      <c r="A210" s="0" t="s">
        <v>478</v>
      </c>
      <c r="E210" s="0" t="s">
        <v>476</v>
      </c>
      <c r="F210" s="0" t="n">
        <v>621715</v>
      </c>
      <c r="G210" s="0" t="n">
        <v>0.1</v>
      </c>
      <c r="H210" s="0" t="n">
        <v>1</v>
      </c>
      <c r="I210" s="0" t="n">
        <v>208721323</v>
      </c>
      <c r="J210" s="0" t="s">
        <v>479</v>
      </c>
    </row>
    <row r="211" customFormat="false" ht="15" hidden="false" customHeight="false" outlineLevel="0" collapsed="false">
      <c r="A211" s="0" t="s">
        <v>480</v>
      </c>
      <c r="E211" s="0" t="s">
        <v>476</v>
      </c>
      <c r="F211" s="0" t="n">
        <v>621715</v>
      </c>
      <c r="G211" s="0" t="n">
        <v>0.1</v>
      </c>
      <c r="H211" s="0" t="n">
        <v>1</v>
      </c>
      <c r="I211" s="0" t="n">
        <v>208721324</v>
      </c>
      <c r="J211" s="0" t="s">
        <v>481</v>
      </c>
    </row>
    <row r="212" customFormat="false" ht="15" hidden="false" customHeight="false" outlineLevel="0" collapsed="false">
      <c r="A212" s="0" t="s">
        <v>482</v>
      </c>
      <c r="E212" s="0" t="s">
        <v>265</v>
      </c>
      <c r="F212" s="0" t="n">
        <v>621717</v>
      </c>
      <c r="G212" s="0" t="n">
        <v>0.1</v>
      </c>
      <c r="H212" s="0" t="n">
        <v>1</v>
      </c>
      <c r="I212" s="0" t="n">
        <v>208721325</v>
      </c>
      <c r="J212" s="0" t="s">
        <v>483</v>
      </c>
    </row>
    <row r="213" customFormat="false" ht="15" hidden="false" customHeight="false" outlineLevel="0" collapsed="false">
      <c r="A213" s="0" t="s">
        <v>484</v>
      </c>
      <c r="E213" s="0" t="s">
        <v>485</v>
      </c>
      <c r="F213" s="0" t="n">
        <v>110021</v>
      </c>
      <c r="G213" s="0" t="n">
        <v>0.1</v>
      </c>
      <c r="H213" s="0" t="n">
        <v>1</v>
      </c>
      <c r="I213" s="0" t="n">
        <v>208721380</v>
      </c>
      <c r="J213" s="0" t="s">
        <v>486</v>
      </c>
    </row>
    <row r="214" customFormat="false" ht="15" hidden="false" customHeight="false" outlineLevel="0" collapsed="false">
      <c r="A214" s="0" t="s">
        <v>487</v>
      </c>
      <c r="E214" s="0" t="s">
        <v>488</v>
      </c>
      <c r="F214" s="0" t="n">
        <v>110031</v>
      </c>
      <c r="G214" s="0" t="n">
        <v>0.1</v>
      </c>
      <c r="H214" s="0" t="n">
        <v>1</v>
      </c>
      <c r="I214" s="0" t="n">
        <v>208721381</v>
      </c>
      <c r="J214" s="0" t="s">
        <v>489</v>
      </c>
    </row>
    <row r="215" customFormat="false" ht="15" hidden="false" customHeight="false" outlineLevel="0" collapsed="false">
      <c r="A215" s="0" t="s">
        <v>490</v>
      </c>
      <c r="E215" s="0" t="s">
        <v>9</v>
      </c>
      <c r="F215" s="0" t="n">
        <v>110047</v>
      </c>
      <c r="G215" s="0" t="n">
        <v>0.1</v>
      </c>
      <c r="H215" s="0" t="n">
        <v>1</v>
      </c>
      <c r="I215" s="0" t="n">
        <v>208721382</v>
      </c>
      <c r="J215" s="0" t="s">
        <v>491</v>
      </c>
    </row>
    <row r="216" customFormat="false" ht="15" hidden="false" customHeight="false" outlineLevel="0" collapsed="false">
      <c r="A216" s="0" t="s">
        <v>492</v>
      </c>
      <c r="E216" s="0" t="s">
        <v>493</v>
      </c>
      <c r="F216" s="0" t="n">
        <v>110052</v>
      </c>
      <c r="G216" s="0" t="n">
        <v>0.1</v>
      </c>
      <c r="H216" s="0" t="n">
        <v>1</v>
      </c>
      <c r="I216" s="0" t="n">
        <v>208721383</v>
      </c>
      <c r="J216" s="0" t="s">
        <v>494</v>
      </c>
    </row>
    <row r="217" customFormat="false" ht="15" hidden="false" customHeight="false" outlineLevel="0" collapsed="false">
      <c r="A217" s="0" t="s">
        <v>495</v>
      </c>
      <c r="E217" s="0" t="s">
        <v>493</v>
      </c>
      <c r="F217" s="0" t="n">
        <v>110082</v>
      </c>
      <c r="G217" s="0" t="n">
        <v>0.1</v>
      </c>
      <c r="H217" s="0" t="n">
        <v>1</v>
      </c>
      <c r="I217" s="0" t="n">
        <v>208721384</v>
      </c>
      <c r="J217" s="0" t="s">
        <v>496</v>
      </c>
    </row>
    <row r="218" customFormat="false" ht="15" hidden="false" customHeight="false" outlineLevel="0" collapsed="false">
      <c r="A218" s="0" t="s">
        <v>497</v>
      </c>
      <c r="E218" s="0" t="s">
        <v>62</v>
      </c>
      <c r="F218" s="0" t="n">
        <v>361006</v>
      </c>
      <c r="G218" s="0" t="n">
        <v>0.1</v>
      </c>
      <c r="H218" s="0" t="n">
        <v>1</v>
      </c>
      <c r="I218" s="0" t="n">
        <v>208721385</v>
      </c>
      <c r="J218" s="0" t="s">
        <v>498</v>
      </c>
    </row>
    <row r="219" customFormat="false" ht="15" hidden="false" customHeight="false" outlineLevel="0" collapsed="false">
      <c r="A219" s="0" t="s">
        <v>499</v>
      </c>
      <c r="E219" s="0" t="s">
        <v>500</v>
      </c>
      <c r="F219" s="0" t="n">
        <v>400017</v>
      </c>
      <c r="G219" s="0" t="n">
        <v>0.1</v>
      </c>
      <c r="H219" s="0" t="n">
        <v>1</v>
      </c>
      <c r="I219" s="0" t="n">
        <v>208721386</v>
      </c>
      <c r="J219" s="0" t="s">
        <v>501</v>
      </c>
    </row>
    <row r="220" customFormat="false" ht="15" hidden="false" customHeight="false" outlineLevel="0" collapsed="false">
      <c r="A220" s="0" t="s">
        <v>502</v>
      </c>
      <c r="E220" s="0" t="s">
        <v>503</v>
      </c>
      <c r="F220" s="0" t="n">
        <v>400706</v>
      </c>
      <c r="G220" s="0" t="n">
        <v>0.1</v>
      </c>
      <c r="H220" s="0" t="n">
        <v>1</v>
      </c>
      <c r="I220" s="0" t="n">
        <v>208721387</v>
      </c>
      <c r="J220" s="0" t="s">
        <v>504</v>
      </c>
    </row>
    <row r="221" customFormat="false" ht="15" hidden="false" customHeight="false" outlineLevel="0" collapsed="false">
      <c r="A221" s="0" t="s">
        <v>505</v>
      </c>
      <c r="E221" s="0" t="s">
        <v>506</v>
      </c>
      <c r="F221" s="0" t="n">
        <v>400709</v>
      </c>
      <c r="G221" s="0" t="n">
        <v>0.1</v>
      </c>
      <c r="H221" s="0" t="n">
        <v>1</v>
      </c>
      <c r="I221" s="0" t="n">
        <v>208721388</v>
      </c>
      <c r="J221" s="0" t="s">
        <v>507</v>
      </c>
    </row>
    <row r="222" customFormat="false" ht="15" hidden="false" customHeight="false" outlineLevel="0" collapsed="false">
      <c r="A222" s="0" t="s">
        <v>508</v>
      </c>
      <c r="E222" s="0" t="s">
        <v>503</v>
      </c>
      <c r="F222" s="0" t="n">
        <v>401107</v>
      </c>
      <c r="G222" s="0" t="n">
        <v>0.1</v>
      </c>
      <c r="H222" s="0" t="n">
        <v>1</v>
      </c>
      <c r="I222" s="0" t="n">
        <v>208721389</v>
      </c>
      <c r="J222" s="0" t="s">
        <v>509</v>
      </c>
    </row>
    <row r="223" customFormat="false" ht="15" hidden="false" customHeight="false" outlineLevel="0" collapsed="false">
      <c r="A223" s="0" t="s">
        <v>510</v>
      </c>
      <c r="E223" s="0" t="s">
        <v>511</v>
      </c>
      <c r="F223" s="0" t="n">
        <v>411014</v>
      </c>
      <c r="G223" s="0" t="n">
        <v>0.1</v>
      </c>
      <c r="H223" s="0" t="n">
        <v>1</v>
      </c>
      <c r="I223" s="0" t="n">
        <v>208721390</v>
      </c>
      <c r="J223" s="0" t="s">
        <v>512</v>
      </c>
    </row>
    <row r="224" customFormat="false" ht="15" hidden="false" customHeight="false" outlineLevel="0" collapsed="false">
      <c r="A224" s="0" t="s">
        <v>513</v>
      </c>
      <c r="E224" s="0" t="s">
        <v>514</v>
      </c>
      <c r="F224" s="0" t="n">
        <v>411014</v>
      </c>
      <c r="G224" s="0" t="n">
        <v>0.1</v>
      </c>
      <c r="H224" s="0" t="n">
        <v>1</v>
      </c>
      <c r="I224" s="0" t="n">
        <v>208721391</v>
      </c>
      <c r="J224" s="0" t="s">
        <v>515</v>
      </c>
    </row>
    <row r="225" customFormat="false" ht="15" hidden="false" customHeight="false" outlineLevel="0" collapsed="false">
      <c r="A225" s="0" t="s">
        <v>516</v>
      </c>
      <c r="E225" s="0" t="s">
        <v>511</v>
      </c>
      <c r="F225" s="0" t="n">
        <v>411014</v>
      </c>
      <c r="G225" s="0" t="n">
        <v>0.1</v>
      </c>
      <c r="H225" s="0" t="n">
        <v>1</v>
      </c>
      <c r="I225" s="0" t="n">
        <v>208721392</v>
      </c>
      <c r="J225" s="0" t="s">
        <v>517</v>
      </c>
    </row>
    <row r="226" customFormat="false" ht="15" hidden="false" customHeight="false" outlineLevel="0" collapsed="false">
      <c r="A226" s="0" t="s">
        <v>518</v>
      </c>
      <c r="E226" s="0" t="s">
        <v>94</v>
      </c>
      <c r="F226" s="0" t="n">
        <v>443302</v>
      </c>
      <c r="G226" s="0" t="n">
        <v>0.1</v>
      </c>
      <c r="H226" s="0" t="n">
        <v>1</v>
      </c>
      <c r="I226" s="0" t="n">
        <v>208721393</v>
      </c>
      <c r="J226" s="0" t="s">
        <v>519</v>
      </c>
    </row>
    <row r="227" customFormat="false" ht="15" hidden="false" customHeight="false" outlineLevel="0" collapsed="false">
      <c r="A227" s="0" t="s">
        <v>520</v>
      </c>
      <c r="E227" s="0" t="s">
        <v>521</v>
      </c>
      <c r="F227" s="0" t="n">
        <v>444001</v>
      </c>
      <c r="G227" s="0" t="n">
        <v>0.1</v>
      </c>
      <c r="H227" s="0" t="n">
        <v>1</v>
      </c>
      <c r="I227" s="0" t="n">
        <v>208721394</v>
      </c>
      <c r="J227" s="0" t="s">
        <v>522</v>
      </c>
    </row>
    <row r="228" customFormat="false" ht="15" hidden="false" customHeight="false" outlineLevel="0" collapsed="false">
      <c r="A228" s="0" t="s">
        <v>523</v>
      </c>
      <c r="E228" s="0" t="s">
        <v>102</v>
      </c>
      <c r="F228" s="0" t="n">
        <v>503001</v>
      </c>
      <c r="G228" s="0" t="n">
        <v>0.1</v>
      </c>
      <c r="H228" s="0" t="n">
        <v>1</v>
      </c>
      <c r="I228" s="0" t="n">
        <v>208721395</v>
      </c>
      <c r="J228" s="0" t="s">
        <v>524</v>
      </c>
    </row>
    <row r="229" customFormat="false" ht="15" hidden="false" customHeight="false" outlineLevel="0" collapsed="false">
      <c r="A229" s="0" t="s">
        <v>525</v>
      </c>
      <c r="E229" s="0" t="s">
        <v>102</v>
      </c>
      <c r="F229" s="0" t="n">
        <v>503001</v>
      </c>
      <c r="G229" s="0" t="n">
        <v>0.1</v>
      </c>
      <c r="H229" s="0" t="n">
        <v>1</v>
      </c>
      <c r="I229" s="0" t="n">
        <v>208721396</v>
      </c>
      <c r="J229" s="0" t="s">
        <v>526</v>
      </c>
    </row>
    <row r="230" customFormat="false" ht="15" hidden="false" customHeight="false" outlineLevel="0" collapsed="false">
      <c r="A230" s="0" t="s">
        <v>527</v>
      </c>
      <c r="E230" s="0" t="s">
        <v>102</v>
      </c>
      <c r="F230" s="0" t="n">
        <v>503001</v>
      </c>
      <c r="G230" s="0" t="n">
        <v>0.1</v>
      </c>
      <c r="H230" s="0" t="n">
        <v>1</v>
      </c>
      <c r="I230" s="0" t="n">
        <v>208721397</v>
      </c>
      <c r="J230" s="0" t="s">
        <v>528</v>
      </c>
    </row>
    <row r="231" customFormat="false" ht="15" hidden="false" customHeight="false" outlineLevel="0" collapsed="false">
      <c r="A231" s="0" t="s">
        <v>529</v>
      </c>
      <c r="E231" s="0" t="s">
        <v>102</v>
      </c>
      <c r="F231" s="0" t="n">
        <v>503002</v>
      </c>
      <c r="G231" s="0" t="n">
        <v>0.1</v>
      </c>
      <c r="H231" s="0" t="n">
        <v>1</v>
      </c>
      <c r="I231" s="0" t="n">
        <v>208721398</v>
      </c>
      <c r="J231" s="0" t="s">
        <v>530</v>
      </c>
    </row>
    <row r="232" customFormat="false" ht="15" hidden="false" customHeight="false" outlineLevel="0" collapsed="false">
      <c r="A232" s="0" t="s">
        <v>531</v>
      </c>
      <c r="E232" s="0" t="s">
        <v>102</v>
      </c>
      <c r="F232" s="0" t="n">
        <v>503201</v>
      </c>
      <c r="G232" s="0" t="n">
        <v>0.1</v>
      </c>
      <c r="H232" s="0" t="n">
        <v>1</v>
      </c>
      <c r="I232" s="0" t="n">
        <v>208721399</v>
      </c>
      <c r="J232" s="0" t="s">
        <v>532</v>
      </c>
    </row>
    <row r="233" customFormat="false" ht="15" hidden="false" customHeight="false" outlineLevel="0" collapsed="false">
      <c r="A233" s="0" t="s">
        <v>533</v>
      </c>
      <c r="E233" s="0" t="s">
        <v>102</v>
      </c>
      <c r="F233" s="0" t="n">
        <v>503201</v>
      </c>
      <c r="G233" s="0" t="n">
        <v>0.1</v>
      </c>
      <c r="H233" s="0" t="n">
        <v>1</v>
      </c>
      <c r="I233" s="0" t="n">
        <v>208721400</v>
      </c>
      <c r="J233" s="0" t="s">
        <v>534</v>
      </c>
    </row>
    <row r="234" customFormat="false" ht="15" hidden="false" customHeight="false" outlineLevel="0" collapsed="false">
      <c r="A234" s="0" t="s">
        <v>535</v>
      </c>
      <c r="E234" s="0" t="s">
        <v>109</v>
      </c>
      <c r="F234" s="0" t="n">
        <v>504001</v>
      </c>
      <c r="G234" s="0" t="n">
        <v>0.1</v>
      </c>
      <c r="H234" s="0" t="n">
        <v>1</v>
      </c>
      <c r="I234" s="0" t="n">
        <v>208721401</v>
      </c>
      <c r="J234" s="0" t="s">
        <v>536</v>
      </c>
    </row>
    <row r="235" customFormat="false" ht="15" hidden="false" customHeight="false" outlineLevel="0" collapsed="false">
      <c r="A235" s="0" t="s">
        <v>537</v>
      </c>
      <c r="E235" s="0" t="s">
        <v>538</v>
      </c>
      <c r="F235" s="0" t="n">
        <v>505001</v>
      </c>
      <c r="G235" s="0" t="n">
        <v>0.1</v>
      </c>
      <c r="H235" s="0" t="n">
        <v>1</v>
      </c>
      <c r="I235" s="0" t="n">
        <v>208721402</v>
      </c>
      <c r="J235" s="0" t="s">
        <v>539</v>
      </c>
    </row>
    <row r="236" customFormat="false" ht="15" hidden="false" customHeight="false" outlineLevel="0" collapsed="false">
      <c r="A236" s="0" t="s">
        <v>540</v>
      </c>
      <c r="E236" s="0" t="s">
        <v>146</v>
      </c>
      <c r="F236" s="0" t="n">
        <v>516001</v>
      </c>
      <c r="G236" s="0" t="n">
        <v>0.1</v>
      </c>
      <c r="H236" s="0" t="n">
        <v>1</v>
      </c>
      <c r="I236" s="0" t="n">
        <v>208721403</v>
      </c>
      <c r="J236" s="0" t="s">
        <v>541</v>
      </c>
    </row>
    <row r="237" customFormat="false" ht="15" hidden="false" customHeight="false" outlineLevel="0" collapsed="false">
      <c r="A237" s="0" t="s">
        <v>542</v>
      </c>
      <c r="E237" s="0" t="s">
        <v>543</v>
      </c>
      <c r="F237" s="0" t="n">
        <v>522002</v>
      </c>
      <c r="G237" s="0" t="n">
        <v>0.1</v>
      </c>
      <c r="H237" s="0" t="n">
        <v>1</v>
      </c>
      <c r="I237" s="0" t="n">
        <v>208721404</v>
      </c>
      <c r="J237" s="0" t="s">
        <v>544</v>
      </c>
    </row>
    <row r="238" customFormat="false" ht="15" hidden="false" customHeight="false" outlineLevel="0" collapsed="false">
      <c r="A238" s="0" t="s">
        <v>545</v>
      </c>
      <c r="E238" s="0" t="s">
        <v>543</v>
      </c>
      <c r="F238" s="0" t="n">
        <v>522004</v>
      </c>
      <c r="G238" s="0" t="n">
        <v>0.1</v>
      </c>
      <c r="H238" s="0" t="n">
        <v>1</v>
      </c>
      <c r="I238" s="0" t="n">
        <v>208721405</v>
      </c>
      <c r="J238" s="0" t="s">
        <v>546</v>
      </c>
    </row>
    <row r="239" customFormat="false" ht="15" hidden="false" customHeight="false" outlineLevel="0" collapsed="false">
      <c r="A239" s="0" t="s">
        <v>547</v>
      </c>
      <c r="E239" s="0" t="s">
        <v>548</v>
      </c>
      <c r="F239" s="0" t="n">
        <v>560076</v>
      </c>
      <c r="G239" s="0" t="n">
        <v>0.1</v>
      </c>
      <c r="H239" s="0" t="n">
        <v>1</v>
      </c>
      <c r="I239" s="0" t="n">
        <v>208721406</v>
      </c>
      <c r="J239" s="0" t="s">
        <v>549</v>
      </c>
    </row>
    <row r="240" customFormat="false" ht="15" hidden="false" customHeight="false" outlineLevel="0" collapsed="false">
      <c r="A240" s="0" t="s">
        <v>550</v>
      </c>
      <c r="E240" s="0" t="s">
        <v>237</v>
      </c>
      <c r="F240" s="0" t="n">
        <v>570007</v>
      </c>
      <c r="G240" s="0" t="n">
        <v>0.1</v>
      </c>
      <c r="H240" s="0" t="n">
        <v>1</v>
      </c>
      <c r="I240" s="0" t="n">
        <v>208721407</v>
      </c>
      <c r="J240" s="0" t="s">
        <v>551</v>
      </c>
    </row>
    <row r="241" customFormat="false" ht="15" hidden="false" customHeight="false" outlineLevel="0" collapsed="false">
      <c r="A241" s="0" t="s">
        <v>552</v>
      </c>
      <c r="E241" s="0" t="s">
        <v>553</v>
      </c>
      <c r="F241" s="0" t="n">
        <v>580003</v>
      </c>
      <c r="G241" s="0" t="n">
        <v>0.1</v>
      </c>
      <c r="H241" s="0" t="n">
        <v>1</v>
      </c>
      <c r="I241" s="0" t="n">
        <v>208721408</v>
      </c>
      <c r="J241" s="0" t="s">
        <v>554</v>
      </c>
    </row>
    <row r="242" customFormat="false" ht="15" hidden="false" customHeight="false" outlineLevel="0" collapsed="false">
      <c r="A242" s="0" t="s">
        <v>555</v>
      </c>
      <c r="E242" s="0" t="s">
        <v>553</v>
      </c>
      <c r="F242" s="0" t="n">
        <v>580008</v>
      </c>
      <c r="G242" s="0" t="n">
        <v>0.1</v>
      </c>
      <c r="H242" s="0" t="n">
        <v>1</v>
      </c>
      <c r="I242" s="0" t="n">
        <v>208721409</v>
      </c>
      <c r="J242" s="0" t="s">
        <v>556</v>
      </c>
    </row>
    <row r="243" customFormat="false" ht="15" hidden="false" customHeight="false" outlineLevel="0" collapsed="false">
      <c r="A243" s="0" t="s">
        <v>557</v>
      </c>
      <c r="E243" s="0" t="s">
        <v>553</v>
      </c>
      <c r="F243" s="0" t="n">
        <v>580008</v>
      </c>
      <c r="G243" s="0" t="n">
        <v>0.1</v>
      </c>
      <c r="H243" s="0" t="n">
        <v>1</v>
      </c>
      <c r="I243" s="0" t="n">
        <v>208721410</v>
      </c>
      <c r="J243" s="0" t="s">
        <v>558</v>
      </c>
    </row>
    <row r="244" customFormat="false" ht="15" hidden="false" customHeight="false" outlineLevel="0" collapsed="false">
      <c r="A244" s="0" t="s">
        <v>559</v>
      </c>
      <c r="E244" s="0" t="s">
        <v>553</v>
      </c>
      <c r="F244" s="0" t="n">
        <v>580020</v>
      </c>
      <c r="G244" s="0" t="n">
        <v>0.1</v>
      </c>
      <c r="H244" s="0" t="n">
        <v>1</v>
      </c>
      <c r="I244" s="0" t="n">
        <v>208721411</v>
      </c>
      <c r="J244" s="0" t="s">
        <v>560</v>
      </c>
    </row>
    <row r="245" customFormat="false" ht="15" hidden="false" customHeight="false" outlineLevel="0" collapsed="false">
      <c r="A245" s="0" t="s">
        <v>561</v>
      </c>
      <c r="E245" s="0" t="s">
        <v>553</v>
      </c>
      <c r="F245" s="0" t="n">
        <v>580024</v>
      </c>
      <c r="G245" s="0" t="n">
        <v>0.1</v>
      </c>
      <c r="H245" s="0" t="n">
        <v>1</v>
      </c>
      <c r="I245" s="0" t="n">
        <v>208721412</v>
      </c>
      <c r="J245" s="0" t="s">
        <v>562</v>
      </c>
    </row>
    <row r="246" customFormat="false" ht="15" hidden="false" customHeight="false" outlineLevel="0" collapsed="false">
      <c r="A246" s="0" t="s">
        <v>563</v>
      </c>
      <c r="E246" s="0" t="s">
        <v>553</v>
      </c>
      <c r="F246" s="0" t="n">
        <v>580030</v>
      </c>
      <c r="G246" s="0" t="n">
        <v>0.1</v>
      </c>
      <c r="H246" s="0" t="n">
        <v>1</v>
      </c>
      <c r="I246" s="0" t="n">
        <v>208721413</v>
      </c>
      <c r="J246" s="0" t="s">
        <v>564</v>
      </c>
    </row>
    <row r="247" customFormat="false" ht="15" hidden="false" customHeight="false" outlineLevel="0" collapsed="false">
      <c r="A247" s="0" t="s">
        <v>565</v>
      </c>
      <c r="E247" s="0" t="s">
        <v>304</v>
      </c>
      <c r="F247" s="0" t="n">
        <v>604407</v>
      </c>
      <c r="G247" s="0" t="n">
        <v>0.1</v>
      </c>
      <c r="H247" s="0" t="n">
        <v>1</v>
      </c>
      <c r="I247" s="0" t="n">
        <v>208721414</v>
      </c>
      <c r="J247" s="0" t="s">
        <v>566</v>
      </c>
    </row>
    <row r="248" customFormat="false" ht="15" hidden="false" customHeight="false" outlineLevel="0" collapsed="false">
      <c r="A248" s="0" t="s">
        <v>567</v>
      </c>
      <c r="E248" s="0" t="s">
        <v>568</v>
      </c>
      <c r="F248" s="0" t="n">
        <v>110052</v>
      </c>
      <c r="G248" s="0" t="n">
        <v>0.1</v>
      </c>
      <c r="H248" s="0" t="n">
        <v>1</v>
      </c>
      <c r="I248" s="0" t="n">
        <v>208721422</v>
      </c>
      <c r="J248" s="0" t="s">
        <v>569</v>
      </c>
    </row>
    <row r="249" customFormat="false" ht="15" hidden="false" customHeight="false" outlineLevel="0" collapsed="false">
      <c r="A249" s="0" t="s">
        <v>570</v>
      </c>
      <c r="E249" s="0" t="s">
        <v>571</v>
      </c>
      <c r="F249" s="0" t="n">
        <v>400017</v>
      </c>
      <c r="G249" s="0" t="n">
        <v>0.1</v>
      </c>
      <c r="H249" s="0" t="n">
        <v>1</v>
      </c>
      <c r="I249" s="0" t="n">
        <v>208721423</v>
      </c>
      <c r="J249" s="0" t="s">
        <v>572</v>
      </c>
    </row>
    <row r="250" customFormat="false" ht="15" hidden="false" customHeight="false" outlineLevel="0" collapsed="false">
      <c r="A250" s="0" t="s">
        <v>573</v>
      </c>
      <c r="E250" s="0" t="s">
        <v>571</v>
      </c>
      <c r="F250" s="0" t="n">
        <v>400052</v>
      </c>
      <c r="G250" s="0" t="n">
        <v>0.1</v>
      </c>
      <c r="H250" s="0" t="n">
        <v>1</v>
      </c>
      <c r="I250" s="0" t="n">
        <v>208721424</v>
      </c>
      <c r="J250" s="0" t="s">
        <v>574</v>
      </c>
    </row>
    <row r="251" customFormat="false" ht="15" hidden="false" customHeight="false" outlineLevel="0" collapsed="false">
      <c r="A251" s="0" t="s">
        <v>575</v>
      </c>
      <c r="E251" s="0" t="s">
        <v>521</v>
      </c>
      <c r="F251" s="0" t="n">
        <v>444005</v>
      </c>
      <c r="G251" s="0" t="n">
        <v>0.1</v>
      </c>
      <c r="H251" s="0" t="n">
        <v>1</v>
      </c>
      <c r="I251" s="0" t="n">
        <v>208721425</v>
      </c>
      <c r="J251" s="0" t="s">
        <v>576</v>
      </c>
    </row>
    <row r="252" customFormat="false" ht="15" hidden="false" customHeight="false" outlineLevel="0" collapsed="false">
      <c r="A252" s="0" t="s">
        <v>577</v>
      </c>
      <c r="E252" s="0" t="s">
        <v>116</v>
      </c>
      <c r="F252" s="0" t="n">
        <v>506105</v>
      </c>
      <c r="G252" s="0" t="n">
        <v>0.1</v>
      </c>
      <c r="H252" s="0" t="n">
        <v>1</v>
      </c>
      <c r="I252" s="0" t="n">
        <v>208721426</v>
      </c>
      <c r="J252" s="0" t="s">
        <v>578</v>
      </c>
    </row>
    <row r="253" customFormat="false" ht="15" hidden="false" customHeight="false" outlineLevel="0" collapsed="false">
      <c r="A253" s="0" t="s">
        <v>579</v>
      </c>
      <c r="E253" s="0" t="s">
        <v>580</v>
      </c>
      <c r="F253" s="0" t="n">
        <v>509001</v>
      </c>
      <c r="G253" s="0" t="n">
        <v>0.1</v>
      </c>
      <c r="H253" s="0" t="n">
        <v>1</v>
      </c>
      <c r="I253" s="0" t="n">
        <v>208721427</v>
      </c>
      <c r="J253" s="0" t="s">
        <v>581</v>
      </c>
    </row>
    <row r="254" customFormat="false" ht="15" hidden="false" customHeight="false" outlineLevel="0" collapsed="false">
      <c r="A254" s="0" t="s">
        <v>582</v>
      </c>
      <c r="E254" s="0" t="s">
        <v>583</v>
      </c>
      <c r="F254" s="0" t="n">
        <v>533002</v>
      </c>
      <c r="G254" s="0" t="n">
        <v>0.1</v>
      </c>
      <c r="H254" s="0" t="n">
        <v>1</v>
      </c>
      <c r="I254" s="0" t="n">
        <v>208721428</v>
      </c>
      <c r="J254" s="0" t="s">
        <v>584</v>
      </c>
    </row>
    <row r="255" customFormat="false" ht="15" hidden="false" customHeight="false" outlineLevel="0" collapsed="false">
      <c r="A255" s="0" t="s">
        <v>585</v>
      </c>
      <c r="E255" s="0" t="s">
        <v>586</v>
      </c>
      <c r="F255" s="0" t="n">
        <v>533101</v>
      </c>
      <c r="G255" s="0" t="n">
        <v>0.1</v>
      </c>
      <c r="H255" s="0" t="n">
        <v>1</v>
      </c>
      <c r="I255" s="0" t="n">
        <v>208721429</v>
      </c>
      <c r="J255" s="0" t="s">
        <v>587</v>
      </c>
    </row>
    <row r="256" customFormat="false" ht="15" hidden="false" customHeight="false" outlineLevel="0" collapsed="false">
      <c r="A256" s="0" t="s">
        <v>588</v>
      </c>
      <c r="E256" s="0" t="s">
        <v>146</v>
      </c>
      <c r="F256" s="0" t="n">
        <v>516003</v>
      </c>
      <c r="G256" s="0" t="n">
        <v>0.1</v>
      </c>
      <c r="H256" s="0" t="n">
        <v>1</v>
      </c>
      <c r="I256" s="0" t="n">
        <v>208721207</v>
      </c>
      <c r="J256" s="0" t="s">
        <v>589</v>
      </c>
    </row>
    <row r="257" customFormat="false" ht="15" hidden="false" customHeight="false" outlineLevel="0" collapsed="false">
      <c r="A257" s="0" t="s">
        <v>590</v>
      </c>
      <c r="E257" s="0" t="s">
        <v>591</v>
      </c>
      <c r="F257" s="0" t="n">
        <v>401303</v>
      </c>
      <c r="G257" s="0" t="n">
        <v>0.1</v>
      </c>
      <c r="H257" s="0" t="n">
        <v>1</v>
      </c>
      <c r="I257" s="0" t="n">
        <v>208721415</v>
      </c>
      <c r="J257" s="0" t="s">
        <v>592</v>
      </c>
    </row>
    <row r="258" customFormat="false" ht="15" hidden="false" customHeight="false" outlineLevel="0" collapsed="false">
      <c r="A258" s="0" t="s">
        <v>593</v>
      </c>
      <c r="E258" s="0" t="s">
        <v>82</v>
      </c>
      <c r="F258" s="0" t="n">
        <v>401208</v>
      </c>
      <c r="G258" s="0" t="n">
        <v>0.1</v>
      </c>
      <c r="H258" s="0" t="n">
        <v>1</v>
      </c>
      <c r="I258" s="0" t="n">
        <v>208721349</v>
      </c>
      <c r="J258" s="0" t="s">
        <v>594</v>
      </c>
    </row>
    <row r="259" customFormat="false" ht="15" hidden="false" customHeight="false" outlineLevel="0" collapsed="false">
      <c r="A259" s="0" t="s">
        <v>595</v>
      </c>
      <c r="E259" s="0" t="s">
        <v>82</v>
      </c>
      <c r="F259" s="0" t="n">
        <v>401303</v>
      </c>
      <c r="G259" s="0" t="n">
        <v>0.1</v>
      </c>
      <c r="H259" s="0" t="n">
        <v>1</v>
      </c>
      <c r="I259" s="0" t="n">
        <v>208721350</v>
      </c>
      <c r="J259" s="0" t="s">
        <v>596</v>
      </c>
    </row>
    <row r="260" customFormat="false" ht="15" hidden="false" customHeight="false" outlineLevel="0" collapsed="false">
      <c r="A260" s="0" t="s">
        <v>597</v>
      </c>
      <c r="E260" s="0" t="s">
        <v>82</v>
      </c>
      <c r="F260" s="0" t="n">
        <v>401208</v>
      </c>
      <c r="G260" s="0" t="n">
        <v>0.1</v>
      </c>
      <c r="H260" s="0" t="n">
        <v>1</v>
      </c>
      <c r="I260" s="0" t="n">
        <v>208721345</v>
      </c>
      <c r="J260" s="0" t="s">
        <v>598</v>
      </c>
    </row>
    <row r="261" customFormat="false" ht="15" hidden="false" customHeight="false" outlineLevel="0" collapsed="false">
      <c r="A261" s="0" t="s">
        <v>599</v>
      </c>
      <c r="E261" s="0" t="s">
        <v>82</v>
      </c>
      <c r="F261" s="0" t="n">
        <v>401303</v>
      </c>
      <c r="G261" s="0" t="n">
        <v>0.1</v>
      </c>
      <c r="H261" s="0" t="n">
        <v>1</v>
      </c>
      <c r="I261" s="0" t="n">
        <v>208721346</v>
      </c>
      <c r="J261" s="0" t="s">
        <v>600</v>
      </c>
    </row>
    <row r="262" customFormat="false" ht="15" hidden="false" customHeight="false" outlineLevel="0" collapsed="false">
      <c r="A262" s="0" t="s">
        <v>601</v>
      </c>
      <c r="E262" s="0" t="s">
        <v>265</v>
      </c>
      <c r="F262" s="0" t="n">
        <v>621106</v>
      </c>
      <c r="G262" s="0" t="n">
        <v>0.1</v>
      </c>
      <c r="H262" s="0" t="n">
        <v>1</v>
      </c>
      <c r="I262" s="0" t="n">
        <v>208721347</v>
      </c>
      <c r="J262" s="0" t="s">
        <v>602</v>
      </c>
    </row>
    <row r="263" customFormat="false" ht="15" hidden="false" customHeight="false" outlineLevel="0" collapsed="false">
      <c r="A263" s="0" t="s">
        <v>603</v>
      </c>
      <c r="E263" s="0" t="s">
        <v>276</v>
      </c>
      <c r="F263" s="0" t="n">
        <v>621313</v>
      </c>
      <c r="G263" s="0" t="n">
        <v>0.1</v>
      </c>
      <c r="H263" s="0" t="n">
        <v>1</v>
      </c>
      <c r="I263" s="0" t="n">
        <v>208721348</v>
      </c>
      <c r="J263" s="0" t="s">
        <v>604</v>
      </c>
    </row>
    <row r="264" customFormat="false" ht="15" hidden="false" customHeight="false" outlineLevel="0" collapsed="false">
      <c r="A264" s="0" t="s">
        <v>605</v>
      </c>
      <c r="E264" s="0" t="s">
        <v>9</v>
      </c>
      <c r="F264" s="0" t="n">
        <v>110047</v>
      </c>
      <c r="G264" s="0" t="n">
        <v>0.1</v>
      </c>
      <c r="H264" s="0" t="n">
        <v>1</v>
      </c>
      <c r="I264" s="0" t="n">
        <v>208721416</v>
      </c>
      <c r="J264" s="0" t="s">
        <v>606</v>
      </c>
    </row>
    <row r="265" customFormat="false" ht="15" hidden="false" customHeight="false" outlineLevel="0" collapsed="false">
      <c r="A265" s="0" t="s">
        <v>607</v>
      </c>
      <c r="E265" s="0" t="s">
        <v>94</v>
      </c>
      <c r="F265" s="0" t="n">
        <v>443103</v>
      </c>
      <c r="G265" s="0" t="n">
        <v>0.1</v>
      </c>
      <c r="H265" s="0" t="n">
        <v>1</v>
      </c>
      <c r="I265" s="0" t="n">
        <v>208721417</v>
      </c>
      <c r="J265" s="0" t="s">
        <v>608</v>
      </c>
    </row>
    <row r="266" customFormat="false" ht="15" hidden="false" customHeight="false" outlineLevel="0" collapsed="false">
      <c r="A266" s="0" t="s">
        <v>609</v>
      </c>
      <c r="E266" s="0" t="s">
        <v>94</v>
      </c>
      <c r="F266" s="0" t="n">
        <v>443103</v>
      </c>
      <c r="G266" s="0" t="n">
        <v>0.1</v>
      </c>
      <c r="H266" s="0" t="n">
        <v>1</v>
      </c>
      <c r="I266" s="0" t="n">
        <v>208721418</v>
      </c>
      <c r="J266" s="0" t="s">
        <v>610</v>
      </c>
    </row>
    <row r="267" customFormat="false" ht="15" hidden="false" customHeight="false" outlineLevel="0" collapsed="false">
      <c r="A267" s="0" t="s">
        <v>611</v>
      </c>
      <c r="E267" s="0" t="s">
        <v>102</v>
      </c>
      <c r="F267" s="0" t="n">
        <v>503002</v>
      </c>
      <c r="G267" s="0" t="n">
        <v>0.1</v>
      </c>
      <c r="H267" s="0" t="n">
        <v>1</v>
      </c>
      <c r="I267" s="0" t="n">
        <v>208721419</v>
      </c>
      <c r="J267" s="0" t="s">
        <v>612</v>
      </c>
    </row>
    <row r="268" customFormat="false" ht="15" hidden="false" customHeight="false" outlineLevel="0" collapsed="false">
      <c r="A268" s="0" t="s">
        <v>613</v>
      </c>
      <c r="E268" s="0" t="s">
        <v>614</v>
      </c>
      <c r="F268" s="0" t="n">
        <v>603302</v>
      </c>
      <c r="G268" s="0" t="n">
        <v>0.1</v>
      </c>
      <c r="H268" s="0" t="n">
        <v>1</v>
      </c>
      <c r="I268" s="0" t="n">
        <v>208721420</v>
      </c>
      <c r="J268" s="0" t="s">
        <v>615</v>
      </c>
    </row>
    <row r="269" customFormat="false" ht="15" hidden="false" customHeight="false" outlineLevel="0" collapsed="false">
      <c r="A269" s="0" t="s">
        <v>616</v>
      </c>
      <c r="E269" s="0" t="s">
        <v>350</v>
      </c>
      <c r="F269" s="0" t="n">
        <v>610205</v>
      </c>
      <c r="G269" s="0" t="n">
        <v>0.1</v>
      </c>
      <c r="H269" s="0" t="n">
        <v>1</v>
      </c>
      <c r="I269" s="0" t="n">
        <v>208721421</v>
      </c>
      <c r="J269" s="0" t="s">
        <v>617</v>
      </c>
    </row>
    <row r="270" customFormat="false" ht="15" hidden="false" customHeight="false" outlineLevel="0" collapsed="false">
      <c r="A270" s="0" t="s">
        <v>618</v>
      </c>
      <c r="E270" s="0" t="s">
        <v>619</v>
      </c>
      <c r="F270" s="0" t="n">
        <v>401303</v>
      </c>
      <c r="G270" s="0" t="n">
        <v>0.1</v>
      </c>
      <c r="H270" s="0" t="n">
        <v>1</v>
      </c>
      <c r="I270" s="0" t="n">
        <v>208721370</v>
      </c>
      <c r="J270" s="0" t="s">
        <v>620</v>
      </c>
    </row>
    <row r="271" customFormat="false" ht="15" hidden="false" customHeight="false" outlineLevel="0" collapsed="false">
      <c r="A271" s="0" t="s">
        <v>621</v>
      </c>
      <c r="E271" s="0" t="s">
        <v>619</v>
      </c>
      <c r="F271" s="0" t="n">
        <v>444002</v>
      </c>
      <c r="G271" s="0" t="n">
        <v>0.1</v>
      </c>
      <c r="H271" s="0" t="n">
        <v>1</v>
      </c>
      <c r="I271" s="0" t="n">
        <v>208721371</v>
      </c>
      <c r="J271" s="0" t="s">
        <v>622</v>
      </c>
    </row>
    <row r="272" customFormat="false" ht="15" hidden="false" customHeight="false" outlineLevel="0" collapsed="false">
      <c r="A272" s="0" t="s">
        <v>623</v>
      </c>
      <c r="E272" s="0" t="s">
        <v>624</v>
      </c>
      <c r="F272" s="0" t="n">
        <v>506002</v>
      </c>
      <c r="G272" s="0" t="n">
        <v>0.1</v>
      </c>
      <c r="H272" s="0" t="n">
        <v>1</v>
      </c>
      <c r="I272" s="0" t="n">
        <v>208721372</v>
      </c>
      <c r="J272" s="0" t="s">
        <v>625</v>
      </c>
    </row>
    <row r="273" customFormat="false" ht="15" hidden="false" customHeight="false" outlineLevel="0" collapsed="false">
      <c r="A273" s="0" t="s">
        <v>626</v>
      </c>
      <c r="E273" s="0" t="s">
        <v>624</v>
      </c>
      <c r="F273" s="0" t="n">
        <v>516002</v>
      </c>
      <c r="G273" s="0" t="n">
        <v>0.1</v>
      </c>
      <c r="H273" s="0" t="n">
        <v>1</v>
      </c>
      <c r="I273" s="0" t="n">
        <v>208721373</v>
      </c>
      <c r="J273" s="0" t="s">
        <v>627</v>
      </c>
    </row>
    <row r="274" customFormat="false" ht="15" hidden="false" customHeight="false" outlineLevel="0" collapsed="false">
      <c r="A274" s="0" t="s">
        <v>628</v>
      </c>
      <c r="E274" s="0" t="s">
        <v>624</v>
      </c>
      <c r="F274" s="0" t="n">
        <v>520010</v>
      </c>
      <c r="G274" s="0" t="n">
        <v>0.1</v>
      </c>
      <c r="H274" s="0" t="n">
        <v>1</v>
      </c>
      <c r="I274" s="0" t="n">
        <v>208721374</v>
      </c>
      <c r="J274" s="0" t="s">
        <v>629</v>
      </c>
    </row>
    <row r="275" customFormat="false" ht="15" hidden="false" customHeight="false" outlineLevel="0" collapsed="false">
      <c r="A275" s="0" t="s">
        <v>630</v>
      </c>
      <c r="E275" s="0" t="s">
        <v>624</v>
      </c>
      <c r="F275" s="0" t="n">
        <v>524002</v>
      </c>
      <c r="G275" s="0" t="n">
        <v>0.1</v>
      </c>
      <c r="H275" s="0" t="n">
        <v>1</v>
      </c>
      <c r="I275" s="0" t="n">
        <v>208721375</v>
      </c>
      <c r="J275" s="0" t="s">
        <v>631</v>
      </c>
    </row>
    <row r="276" customFormat="false" ht="15" hidden="false" customHeight="false" outlineLevel="0" collapsed="false">
      <c r="A276" s="0" t="s">
        <v>632</v>
      </c>
      <c r="E276" s="0" t="s">
        <v>624</v>
      </c>
      <c r="F276" s="0" t="n">
        <v>533101</v>
      </c>
      <c r="G276" s="0" t="n">
        <v>0.1</v>
      </c>
      <c r="H276" s="0" t="n">
        <v>1</v>
      </c>
      <c r="I276" s="0" t="n">
        <v>208721376</v>
      </c>
      <c r="J276" s="0" t="s">
        <v>633</v>
      </c>
    </row>
    <row r="277" customFormat="false" ht="15" hidden="false" customHeight="false" outlineLevel="0" collapsed="false">
      <c r="A277" s="0" t="s">
        <v>634</v>
      </c>
      <c r="E277" s="0" t="s">
        <v>635</v>
      </c>
      <c r="F277" s="0" t="n">
        <v>570016</v>
      </c>
      <c r="G277" s="0" t="n">
        <v>0.1</v>
      </c>
      <c r="H277" s="0" t="n">
        <v>1</v>
      </c>
      <c r="I277" s="0" t="n">
        <v>208721377</v>
      </c>
      <c r="J277" s="0" t="s">
        <v>636</v>
      </c>
    </row>
    <row r="278" customFormat="false" ht="15" hidden="false" customHeight="false" outlineLevel="0" collapsed="false">
      <c r="A278" s="0" t="s">
        <v>637</v>
      </c>
      <c r="E278" s="0" t="s">
        <v>638</v>
      </c>
      <c r="F278" s="0" t="n">
        <v>600052</v>
      </c>
      <c r="G278" s="0" t="n">
        <v>0.1</v>
      </c>
      <c r="H278" s="0" t="n">
        <v>1</v>
      </c>
      <c r="I278" s="0" t="n">
        <v>208721378</v>
      </c>
      <c r="J278" s="0" t="s">
        <v>639</v>
      </c>
    </row>
    <row r="279" customFormat="false" ht="15" hidden="false" customHeight="false" outlineLevel="0" collapsed="false">
      <c r="A279" s="0" t="s">
        <v>640</v>
      </c>
      <c r="E279" s="0" t="s">
        <v>638</v>
      </c>
      <c r="F279" s="0" t="n">
        <v>621005</v>
      </c>
      <c r="G279" s="0" t="n">
        <v>0.1</v>
      </c>
      <c r="H279" s="0" t="n">
        <v>1</v>
      </c>
      <c r="I279" s="0" t="n">
        <v>208721379</v>
      </c>
      <c r="J279" s="0" t="s">
        <v>641</v>
      </c>
    </row>
    <row r="280" customFormat="false" ht="15" hidden="false" customHeight="false" outlineLevel="0" collapsed="false">
      <c r="A280" s="0" t="s">
        <v>642</v>
      </c>
      <c r="E280" s="0" t="s">
        <v>9</v>
      </c>
      <c r="F280" s="0" t="n">
        <v>110047</v>
      </c>
      <c r="G280" s="0" t="n">
        <v>0.1</v>
      </c>
      <c r="H280" s="0" t="n">
        <v>1</v>
      </c>
      <c r="I280" s="0" t="n">
        <v>208721351</v>
      </c>
      <c r="J280" s="0" t="s">
        <v>643</v>
      </c>
    </row>
    <row r="281" customFormat="false" ht="15" hidden="false" customHeight="false" outlineLevel="0" collapsed="false">
      <c r="A281" s="0" t="s">
        <v>644</v>
      </c>
      <c r="E281" s="0" t="s">
        <v>292</v>
      </c>
      <c r="F281" s="0" t="n">
        <v>602024</v>
      </c>
      <c r="G281" s="0" t="n">
        <v>0.1</v>
      </c>
      <c r="H281" s="0" t="n">
        <v>1</v>
      </c>
      <c r="I281" s="0" t="n">
        <v>208721352</v>
      </c>
      <c r="J281" s="0" t="s">
        <v>645</v>
      </c>
    </row>
    <row r="282" customFormat="false" ht="15" hidden="false" customHeight="false" outlineLevel="0" collapsed="false">
      <c r="A282" s="0" t="s">
        <v>646</v>
      </c>
      <c r="E282" s="0" t="s">
        <v>353</v>
      </c>
      <c r="F282" s="0" t="n">
        <v>611109</v>
      </c>
      <c r="G282" s="0" t="n">
        <v>0.1</v>
      </c>
      <c r="H282" s="0" t="n">
        <v>1</v>
      </c>
      <c r="I282" s="0" t="n">
        <v>208721353</v>
      </c>
      <c r="J282" s="0" t="s">
        <v>647</v>
      </c>
    </row>
    <row r="283" customFormat="false" ht="15" hidden="false" customHeight="false" outlineLevel="0" collapsed="false">
      <c r="A283" s="0" t="s">
        <v>648</v>
      </c>
      <c r="E283" s="0" t="s">
        <v>353</v>
      </c>
      <c r="F283" s="0" t="n">
        <v>611109</v>
      </c>
      <c r="G283" s="0" t="n">
        <v>0.1</v>
      </c>
      <c r="H283" s="0" t="n">
        <v>1</v>
      </c>
      <c r="I283" s="0" t="n">
        <v>208721354</v>
      </c>
      <c r="J283" s="0" t="s">
        <v>649</v>
      </c>
    </row>
    <row r="284" customFormat="false" ht="15" hidden="false" customHeight="false" outlineLevel="0" collapsed="false">
      <c r="A284" s="0" t="s">
        <v>650</v>
      </c>
      <c r="E284" s="0" t="s">
        <v>225</v>
      </c>
      <c r="F284" s="0" t="n">
        <v>612102</v>
      </c>
      <c r="G284" s="0" t="n">
        <v>0.1</v>
      </c>
      <c r="H284" s="0" t="n">
        <v>1</v>
      </c>
      <c r="I284" s="0" t="n">
        <v>208721355</v>
      </c>
      <c r="J284" s="0" t="s">
        <v>651</v>
      </c>
    </row>
    <row r="285" customFormat="false" ht="15" hidden="false" customHeight="false" outlineLevel="0" collapsed="false">
      <c r="A285" s="0" t="s">
        <v>652</v>
      </c>
      <c r="E285" s="0" t="s">
        <v>225</v>
      </c>
      <c r="F285" s="0" t="n">
        <v>612106</v>
      </c>
      <c r="G285" s="0" t="n">
        <v>0.1</v>
      </c>
      <c r="H285" s="0" t="n">
        <v>1</v>
      </c>
      <c r="I285" s="0" t="n">
        <v>208721356</v>
      </c>
      <c r="J285" s="0" t="s">
        <v>653</v>
      </c>
    </row>
    <row r="286" customFormat="false" ht="15" hidden="false" customHeight="false" outlineLevel="0" collapsed="false">
      <c r="A286" s="0" t="s">
        <v>654</v>
      </c>
      <c r="E286" s="0" t="s">
        <v>260</v>
      </c>
      <c r="F286" s="0" t="n">
        <v>621305</v>
      </c>
      <c r="G286" s="0" t="n">
        <v>0.1</v>
      </c>
      <c r="H286" s="0" t="n">
        <v>1</v>
      </c>
      <c r="I286" s="0" t="n">
        <v>208721357</v>
      </c>
      <c r="J286" s="0" t="s">
        <v>655</v>
      </c>
    </row>
    <row r="287" customFormat="false" ht="15" hidden="false" customHeight="false" outlineLevel="0" collapsed="false">
      <c r="A287" s="0" t="s">
        <v>656</v>
      </c>
      <c r="E287" s="0" t="s">
        <v>260</v>
      </c>
      <c r="F287" s="0" t="n">
        <v>621711</v>
      </c>
      <c r="G287" s="0" t="n">
        <v>0.1</v>
      </c>
      <c r="H287" s="0" t="n">
        <v>1</v>
      </c>
      <c r="I287" s="0" t="n">
        <v>208721358</v>
      </c>
      <c r="J287" s="0" t="s">
        <v>657</v>
      </c>
    </row>
    <row r="288" customFormat="false" ht="15" hidden="false" customHeight="false" outlineLevel="0" collapsed="false">
      <c r="A288" s="0" t="s">
        <v>658</v>
      </c>
      <c r="E288" s="0" t="s">
        <v>279</v>
      </c>
      <c r="F288" s="0" t="n">
        <v>621713</v>
      </c>
      <c r="G288" s="0" t="n">
        <v>0.1</v>
      </c>
      <c r="H288" s="0" t="n">
        <v>1</v>
      </c>
      <c r="I288" s="0" t="n">
        <v>208721359</v>
      </c>
      <c r="J288" s="0" t="s">
        <v>659</v>
      </c>
    </row>
    <row r="289" customFormat="false" ht="15" hidden="false" customHeight="false" outlineLevel="0" collapsed="false">
      <c r="A289" s="0" t="s">
        <v>660</v>
      </c>
      <c r="E289" s="0" t="s">
        <v>216</v>
      </c>
      <c r="F289" s="0" t="n">
        <v>600067</v>
      </c>
      <c r="G289" s="0" t="n">
        <v>0.1</v>
      </c>
      <c r="H289" s="0" t="n">
        <v>1</v>
      </c>
      <c r="I289" s="0" t="n">
        <v>208721368</v>
      </c>
      <c r="J289" s="0" t="s">
        <v>661</v>
      </c>
    </row>
    <row r="290" customFormat="false" ht="15" hidden="false" customHeight="false" outlineLevel="0" collapsed="false">
      <c r="A290" s="0" t="s">
        <v>662</v>
      </c>
      <c r="E290" s="0" t="s">
        <v>260</v>
      </c>
      <c r="F290" s="0" t="n">
        <v>621308</v>
      </c>
      <c r="G290" s="0" t="n">
        <v>0.1</v>
      </c>
      <c r="H290" s="0" t="n">
        <v>1</v>
      </c>
      <c r="I290" s="0" t="n">
        <v>208721369</v>
      </c>
      <c r="J290" s="0" t="s">
        <v>663</v>
      </c>
    </row>
    <row r="291" customFormat="false" ht="15" hidden="false" customHeight="false" outlineLevel="0" collapsed="false">
      <c r="A291" s="0" t="s">
        <v>664</v>
      </c>
      <c r="E291" s="0" t="s">
        <v>503</v>
      </c>
      <c r="F291" s="0" t="n">
        <v>401203</v>
      </c>
      <c r="G291" s="0" t="n">
        <v>0.1</v>
      </c>
      <c r="H291" s="0" t="n">
        <v>1</v>
      </c>
      <c r="I291" s="0" t="n">
        <v>208721360</v>
      </c>
      <c r="J291" s="0" t="s">
        <v>665</v>
      </c>
    </row>
    <row r="292" customFormat="false" ht="15" hidden="false" customHeight="false" outlineLevel="0" collapsed="false">
      <c r="A292" s="0" t="s">
        <v>666</v>
      </c>
      <c r="E292" s="0" t="s">
        <v>503</v>
      </c>
      <c r="F292" s="0" t="n">
        <v>401303</v>
      </c>
      <c r="G292" s="0" t="n">
        <v>0.1</v>
      </c>
      <c r="H292" s="0" t="n">
        <v>1</v>
      </c>
      <c r="I292" s="0" t="n">
        <v>208721361</v>
      </c>
      <c r="J292" s="0" t="s">
        <v>667</v>
      </c>
    </row>
    <row r="293" customFormat="false" ht="15" hidden="false" customHeight="false" outlineLevel="0" collapsed="false">
      <c r="A293" s="0" t="s">
        <v>668</v>
      </c>
      <c r="E293" s="0" t="s">
        <v>94</v>
      </c>
      <c r="F293" s="0" t="n">
        <v>443103</v>
      </c>
      <c r="G293" s="0" t="n">
        <v>0.1</v>
      </c>
      <c r="H293" s="0" t="n">
        <v>1</v>
      </c>
      <c r="I293" s="0" t="n">
        <v>208721362</v>
      </c>
      <c r="J293" s="0" t="s">
        <v>669</v>
      </c>
    </row>
    <row r="294" customFormat="false" ht="15" hidden="false" customHeight="false" outlineLevel="0" collapsed="false">
      <c r="A294" s="0" t="s">
        <v>670</v>
      </c>
      <c r="E294" s="0" t="s">
        <v>116</v>
      </c>
      <c r="F294" s="0" t="n">
        <v>506002</v>
      </c>
      <c r="G294" s="0" t="n">
        <v>0.1</v>
      </c>
      <c r="H294" s="0" t="n">
        <v>1</v>
      </c>
      <c r="I294" s="0" t="n">
        <v>208721363</v>
      </c>
      <c r="J294" s="0" t="s">
        <v>671</v>
      </c>
    </row>
    <row r="295" customFormat="false" ht="15" hidden="false" customHeight="false" outlineLevel="0" collapsed="false">
      <c r="A295" s="0" t="s">
        <v>672</v>
      </c>
      <c r="E295" s="0" t="s">
        <v>116</v>
      </c>
      <c r="F295" s="0" t="n">
        <v>506002</v>
      </c>
      <c r="G295" s="0" t="n">
        <v>0.1</v>
      </c>
      <c r="H295" s="0" t="n">
        <v>1</v>
      </c>
      <c r="I295" s="0" t="n">
        <v>208721364</v>
      </c>
      <c r="J295" s="0" t="s">
        <v>673</v>
      </c>
    </row>
    <row r="296" customFormat="false" ht="15" hidden="false" customHeight="false" outlineLevel="0" collapsed="false">
      <c r="A296" s="0" t="s">
        <v>674</v>
      </c>
      <c r="E296" s="0" t="s">
        <v>116</v>
      </c>
      <c r="F296" s="0" t="n">
        <v>506002</v>
      </c>
      <c r="G296" s="0" t="n">
        <v>0.1</v>
      </c>
      <c r="H296" s="0" t="n">
        <v>1</v>
      </c>
      <c r="I296" s="0" t="n">
        <v>208721365</v>
      </c>
      <c r="J296" s="0" t="s">
        <v>675</v>
      </c>
    </row>
    <row r="297" customFormat="false" ht="15" hidden="false" customHeight="false" outlineLevel="0" collapsed="false">
      <c r="A297" s="0" t="s">
        <v>676</v>
      </c>
      <c r="E297" s="0" t="s">
        <v>182</v>
      </c>
      <c r="F297" s="0" t="n">
        <v>530001</v>
      </c>
      <c r="G297" s="0" t="n">
        <v>0.1</v>
      </c>
      <c r="H297" s="0" t="n">
        <v>1</v>
      </c>
      <c r="I297" s="0" t="n">
        <v>208721366</v>
      </c>
      <c r="J297" s="0" t="s">
        <v>677</v>
      </c>
    </row>
    <row r="298" customFormat="false" ht="15" hidden="false" customHeight="false" outlineLevel="0" collapsed="false">
      <c r="A298" s="0" t="s">
        <v>678</v>
      </c>
      <c r="E298" s="0" t="s">
        <v>333</v>
      </c>
      <c r="F298" s="0" t="n">
        <v>605104</v>
      </c>
      <c r="G298" s="0" t="n">
        <v>0.1</v>
      </c>
      <c r="H298" s="0" t="n">
        <v>1</v>
      </c>
      <c r="I298" s="0" t="n">
        <v>208721367</v>
      </c>
      <c r="J298" s="0" t="s">
        <v>679</v>
      </c>
    </row>
    <row r="299" customFormat="false" ht="15" hidden="false" customHeight="false" outlineLevel="0" collapsed="false">
      <c r="A299" s="0" t="s">
        <v>680</v>
      </c>
      <c r="E299" s="0" t="s">
        <v>62</v>
      </c>
      <c r="F299" s="0" t="n">
        <v>361010</v>
      </c>
      <c r="G299" s="0" t="n">
        <v>0.1</v>
      </c>
      <c r="H299" s="0" t="n">
        <v>1</v>
      </c>
      <c r="I299" s="0" t="n">
        <v>484529594</v>
      </c>
      <c r="J299" s="0" t="s">
        <v>681</v>
      </c>
    </row>
    <row r="300" customFormat="false" ht="15" hidden="false" customHeight="false" outlineLevel="0" collapsed="false">
      <c r="A300" s="0" t="s">
        <v>682</v>
      </c>
      <c r="E300" s="0" t="s">
        <v>62</v>
      </c>
      <c r="F300" s="0" t="n">
        <v>361010</v>
      </c>
      <c r="G300" s="0" t="n">
        <v>0.1</v>
      </c>
      <c r="H300" s="0" t="n">
        <v>1</v>
      </c>
      <c r="I300" s="0" t="n">
        <v>484529595</v>
      </c>
      <c r="J300" s="0" t="s">
        <v>683</v>
      </c>
    </row>
    <row r="301" customFormat="false" ht="15" hidden="false" customHeight="false" outlineLevel="0" collapsed="false">
      <c r="A301" s="0" t="s">
        <v>684</v>
      </c>
      <c r="E301" s="0" t="s">
        <v>62</v>
      </c>
      <c r="F301" s="0" t="n">
        <v>361009</v>
      </c>
      <c r="G301" s="0" t="n">
        <v>0.1</v>
      </c>
      <c r="H301" s="0" t="n">
        <v>1</v>
      </c>
      <c r="I301" s="0" t="n">
        <v>484529596</v>
      </c>
      <c r="J301" s="0" t="s">
        <v>685</v>
      </c>
    </row>
    <row r="302" customFormat="false" ht="15" hidden="false" customHeight="false" outlineLevel="0" collapsed="false">
      <c r="A302" s="0" t="s">
        <v>686</v>
      </c>
      <c r="E302" s="0" t="s">
        <v>353</v>
      </c>
      <c r="F302" s="0" t="n">
        <v>611104</v>
      </c>
      <c r="G302" s="0" t="n">
        <v>0.1</v>
      </c>
      <c r="H302" s="0" t="n">
        <v>1</v>
      </c>
      <c r="I302" s="0" t="n">
        <v>484529599</v>
      </c>
      <c r="J302" s="0" t="s">
        <v>687</v>
      </c>
    </row>
    <row r="303" customFormat="false" ht="15" hidden="false" customHeight="false" outlineLevel="0" collapsed="false">
      <c r="A303" s="0" t="s">
        <v>688</v>
      </c>
      <c r="E303" s="0" t="s">
        <v>353</v>
      </c>
      <c r="F303" s="0" t="n">
        <v>611104</v>
      </c>
      <c r="G303" s="0" t="n">
        <v>0.1</v>
      </c>
      <c r="H303" s="0" t="n">
        <v>1</v>
      </c>
      <c r="I303" s="0" t="n">
        <v>484529600</v>
      </c>
      <c r="J303" s="0" t="s">
        <v>689</v>
      </c>
    </row>
    <row r="304" customFormat="false" ht="15" hidden="false" customHeight="false" outlineLevel="0" collapsed="false">
      <c r="A304" s="0" t="s">
        <v>690</v>
      </c>
      <c r="E304" s="0" t="s">
        <v>353</v>
      </c>
      <c r="F304" s="0" t="n">
        <v>611104</v>
      </c>
      <c r="G304" s="0" t="n">
        <v>0.1</v>
      </c>
      <c r="H304" s="0" t="n">
        <v>1</v>
      </c>
      <c r="I304" s="0" t="n">
        <v>484529601</v>
      </c>
      <c r="J304" s="0" t="s">
        <v>691</v>
      </c>
    </row>
    <row r="305" customFormat="false" ht="15" hidden="false" customHeight="false" outlineLevel="0" collapsed="false">
      <c r="A305" s="0" t="s">
        <v>692</v>
      </c>
      <c r="E305" s="0" t="s">
        <v>353</v>
      </c>
      <c r="F305" s="0" t="n">
        <v>611104</v>
      </c>
      <c r="G305" s="0" t="n">
        <v>0.1</v>
      </c>
      <c r="H305" s="0" t="n">
        <v>1</v>
      </c>
      <c r="I305" s="0" t="n">
        <v>484529602</v>
      </c>
      <c r="J305" s="0" t="s">
        <v>693</v>
      </c>
    </row>
    <row r="306" customFormat="false" ht="15" hidden="false" customHeight="false" outlineLevel="0" collapsed="false">
      <c r="A306" s="0" t="s">
        <v>694</v>
      </c>
      <c r="E306" s="0" t="s">
        <v>353</v>
      </c>
      <c r="F306" s="0" t="n">
        <v>611104</v>
      </c>
      <c r="G306" s="0" t="n">
        <v>0.1</v>
      </c>
      <c r="H306" s="0" t="n">
        <v>1</v>
      </c>
      <c r="I306" s="0" t="n">
        <v>484529603</v>
      </c>
      <c r="J306" s="0" t="s">
        <v>695</v>
      </c>
    </row>
    <row r="307" customFormat="false" ht="15" hidden="false" customHeight="false" outlineLevel="0" collapsed="false">
      <c r="A307" s="0" t="s">
        <v>696</v>
      </c>
      <c r="E307" s="0" t="s">
        <v>350</v>
      </c>
      <c r="F307" s="0" t="n">
        <v>612803</v>
      </c>
      <c r="G307" s="0" t="n">
        <v>0.1</v>
      </c>
      <c r="H307" s="0" t="n">
        <v>1</v>
      </c>
      <c r="I307" s="0" t="n">
        <v>484529604</v>
      </c>
      <c r="J307" s="0" t="s">
        <v>697</v>
      </c>
    </row>
    <row r="308" customFormat="false" ht="15" hidden="false" customHeight="false" outlineLevel="0" collapsed="false">
      <c r="A308" s="0" t="s">
        <v>698</v>
      </c>
      <c r="E308" s="0" t="s">
        <v>699</v>
      </c>
      <c r="F308" s="0" t="n">
        <v>361010</v>
      </c>
      <c r="G308" s="0" t="n">
        <v>0.1</v>
      </c>
      <c r="H308" s="0" t="n">
        <v>1</v>
      </c>
      <c r="I308" s="0" t="n">
        <v>484529605</v>
      </c>
      <c r="J308" s="0" t="s">
        <v>700</v>
      </c>
    </row>
    <row r="309" customFormat="false" ht="15" hidden="false" customHeight="false" outlineLevel="0" collapsed="false">
      <c r="A309" s="0" t="s">
        <v>701</v>
      </c>
      <c r="E309" s="0" t="s">
        <v>62</v>
      </c>
      <c r="F309" s="0" t="n">
        <v>361010</v>
      </c>
      <c r="G309" s="0" t="n">
        <v>0.1</v>
      </c>
      <c r="H309" s="0" t="n">
        <v>1</v>
      </c>
      <c r="I309" s="0" t="n">
        <v>484529606</v>
      </c>
      <c r="J309" s="0" t="s">
        <v>702</v>
      </c>
    </row>
    <row r="310" customFormat="false" ht="15" hidden="false" customHeight="false" outlineLevel="0" collapsed="false">
      <c r="A310" s="0" t="s">
        <v>703</v>
      </c>
      <c r="E310" s="0" t="s">
        <v>62</v>
      </c>
      <c r="F310" s="0" t="n">
        <v>361010</v>
      </c>
      <c r="G310" s="0" t="n">
        <v>0.1</v>
      </c>
      <c r="H310" s="0" t="n">
        <v>1</v>
      </c>
      <c r="I310" s="0" t="n">
        <v>484529607</v>
      </c>
      <c r="J310" s="0" t="s">
        <v>704</v>
      </c>
    </row>
    <row r="311" customFormat="false" ht="15" hidden="false" customHeight="false" outlineLevel="0" collapsed="false">
      <c r="A311" s="0" t="s">
        <v>705</v>
      </c>
      <c r="E311" s="0" t="s">
        <v>62</v>
      </c>
      <c r="F311" s="0" t="n">
        <v>361010</v>
      </c>
      <c r="G311" s="0" t="n">
        <v>0.1</v>
      </c>
      <c r="H311" s="0" t="n">
        <v>1</v>
      </c>
      <c r="I311" s="0" t="n">
        <v>484529608</v>
      </c>
      <c r="J311" s="0" t="s">
        <v>706</v>
      </c>
    </row>
    <row r="312" customFormat="false" ht="15" hidden="false" customHeight="false" outlineLevel="0" collapsed="false">
      <c r="A312" s="0" t="s">
        <v>707</v>
      </c>
      <c r="E312" s="0" t="s">
        <v>62</v>
      </c>
      <c r="F312" s="0" t="n">
        <v>361012</v>
      </c>
      <c r="G312" s="0" t="n">
        <v>0.1</v>
      </c>
      <c r="H312" s="0" t="n">
        <v>1</v>
      </c>
      <c r="I312" s="0" t="n">
        <v>484529609</v>
      </c>
      <c r="J312" s="0" t="s">
        <v>708</v>
      </c>
    </row>
    <row r="313" customFormat="false" ht="15" hidden="false" customHeight="false" outlineLevel="0" collapsed="false">
      <c r="A313" s="0" t="s">
        <v>709</v>
      </c>
      <c r="E313" s="0" t="s">
        <v>62</v>
      </c>
      <c r="F313" s="0" t="n">
        <v>361009</v>
      </c>
      <c r="G313" s="0" t="n">
        <v>0.1</v>
      </c>
      <c r="H313" s="0" t="n">
        <v>1</v>
      </c>
      <c r="I313" s="0" t="n">
        <v>484529610</v>
      </c>
      <c r="J313" s="0" t="s">
        <v>710</v>
      </c>
    </row>
    <row r="314" customFormat="false" ht="15" hidden="false" customHeight="false" outlineLevel="0" collapsed="false">
      <c r="A314" s="0" t="s">
        <v>711</v>
      </c>
      <c r="E314" s="0" t="s">
        <v>246</v>
      </c>
      <c r="F314" s="0" t="n">
        <v>607302</v>
      </c>
      <c r="G314" s="0" t="n">
        <v>0.1</v>
      </c>
      <c r="H314" s="0" t="n">
        <v>1</v>
      </c>
      <c r="I314" s="0" t="n">
        <v>484529611</v>
      </c>
      <c r="J314" s="0" t="s">
        <v>712</v>
      </c>
    </row>
    <row r="315" customFormat="false" ht="15" hidden="false" customHeight="false" outlineLevel="0" collapsed="false">
      <c r="A315" s="0" t="s">
        <v>713</v>
      </c>
      <c r="E315" s="0" t="s">
        <v>246</v>
      </c>
      <c r="F315" s="0" t="n">
        <v>607102</v>
      </c>
      <c r="G315" s="0" t="n">
        <v>0.1</v>
      </c>
      <c r="H315" s="0" t="n">
        <v>1</v>
      </c>
      <c r="I315" s="0" t="n">
        <v>484529612</v>
      </c>
      <c r="J315" s="0" t="s">
        <v>714</v>
      </c>
    </row>
    <row r="316" customFormat="false" ht="15" hidden="false" customHeight="false" outlineLevel="0" collapsed="false">
      <c r="A316" s="0" t="s">
        <v>715</v>
      </c>
      <c r="E316" s="0" t="s">
        <v>716</v>
      </c>
      <c r="F316" s="0" t="n">
        <v>605014</v>
      </c>
      <c r="G316" s="0" t="n">
        <v>0.1</v>
      </c>
      <c r="H316" s="0" t="n">
        <v>1</v>
      </c>
      <c r="I316" s="0" t="n">
        <v>484529613</v>
      </c>
      <c r="J316" s="0" t="s">
        <v>717</v>
      </c>
    </row>
    <row r="317" customFormat="false" ht="15" hidden="false" customHeight="false" outlineLevel="0" collapsed="false">
      <c r="A317" s="0" t="s">
        <v>718</v>
      </c>
      <c r="E317" s="0" t="s">
        <v>65</v>
      </c>
      <c r="F317" s="0" t="n">
        <v>396126</v>
      </c>
      <c r="G317" s="0" t="n">
        <v>0.1</v>
      </c>
      <c r="H317" s="0" t="n">
        <v>1</v>
      </c>
      <c r="I317" s="0" t="n">
        <v>484529614</v>
      </c>
      <c r="J317" s="0" t="s">
        <v>719</v>
      </c>
    </row>
    <row r="318" customFormat="false" ht="15" hidden="false" customHeight="false" outlineLevel="0" collapsed="false">
      <c r="A318" s="0" t="s">
        <v>720</v>
      </c>
      <c r="E318" s="0" t="s">
        <v>65</v>
      </c>
      <c r="F318" s="0" t="n">
        <v>396126</v>
      </c>
      <c r="G318" s="0" t="n">
        <v>0.1</v>
      </c>
      <c r="H318" s="0" t="n">
        <v>1</v>
      </c>
      <c r="I318" s="0" t="n">
        <v>484529615</v>
      </c>
      <c r="J318" s="0" t="s">
        <v>721</v>
      </c>
    </row>
    <row r="319" customFormat="false" ht="15" hidden="false" customHeight="false" outlineLevel="0" collapsed="false">
      <c r="A319" s="0" t="s">
        <v>722</v>
      </c>
      <c r="E319" s="0" t="s">
        <v>62</v>
      </c>
      <c r="F319" s="0" t="n">
        <v>361011</v>
      </c>
      <c r="G319" s="0" t="n">
        <v>0.1</v>
      </c>
      <c r="H319" s="0" t="n">
        <v>1</v>
      </c>
      <c r="I319" s="0" t="n">
        <v>484529616</v>
      </c>
      <c r="J319" s="0" t="s">
        <v>723</v>
      </c>
    </row>
    <row r="320" customFormat="false" ht="15" hidden="false" customHeight="false" outlineLevel="0" collapsed="false">
      <c r="A320" s="0" t="s">
        <v>724</v>
      </c>
      <c r="E320" s="0" t="s">
        <v>62</v>
      </c>
      <c r="F320" s="0" t="n">
        <v>361011</v>
      </c>
      <c r="G320" s="0" t="n">
        <v>0.1</v>
      </c>
      <c r="H320" s="0" t="n">
        <v>1</v>
      </c>
      <c r="I320" s="0" t="n">
        <v>484529617</v>
      </c>
      <c r="J320" s="0" t="s">
        <v>725</v>
      </c>
    </row>
    <row r="321" customFormat="false" ht="15" hidden="false" customHeight="false" outlineLevel="0" collapsed="false">
      <c r="A321" s="0" t="s">
        <v>726</v>
      </c>
      <c r="E321" s="0" t="s">
        <v>82</v>
      </c>
      <c r="F321" s="0" t="n">
        <v>401208</v>
      </c>
      <c r="G321" s="0" t="n">
        <v>0.1</v>
      </c>
      <c r="H321" s="0" t="n">
        <v>1</v>
      </c>
      <c r="I321" s="0" t="n">
        <v>484529618</v>
      </c>
      <c r="J321" s="0" t="s">
        <v>727</v>
      </c>
    </row>
    <row r="322" customFormat="false" ht="15" hidden="false" customHeight="false" outlineLevel="0" collapsed="false">
      <c r="A322" s="0" t="s">
        <v>728</v>
      </c>
      <c r="E322" s="0" t="s">
        <v>82</v>
      </c>
      <c r="F322" s="0" t="n">
        <v>401208</v>
      </c>
      <c r="G322" s="0" t="n">
        <v>0.1</v>
      </c>
      <c r="H322" s="0" t="n">
        <v>1</v>
      </c>
      <c r="I322" s="0" t="n">
        <v>484529619</v>
      </c>
      <c r="J322" s="0" t="s">
        <v>729</v>
      </c>
    </row>
    <row r="323" customFormat="false" ht="15" hidden="false" customHeight="false" outlineLevel="0" collapsed="false">
      <c r="A323" s="0" t="s">
        <v>730</v>
      </c>
      <c r="E323" s="0" t="s">
        <v>82</v>
      </c>
      <c r="F323" s="0" t="n">
        <v>401208</v>
      </c>
      <c r="G323" s="0" t="n">
        <v>0.1</v>
      </c>
      <c r="H323" s="0" t="n">
        <v>1</v>
      </c>
      <c r="I323" s="0" t="n">
        <v>484529620</v>
      </c>
      <c r="J323" s="0" t="s">
        <v>731</v>
      </c>
    </row>
    <row r="324" customFormat="false" ht="15" hidden="false" customHeight="false" outlineLevel="0" collapsed="false">
      <c r="A324" s="0" t="s">
        <v>732</v>
      </c>
      <c r="E324" s="0" t="s">
        <v>82</v>
      </c>
      <c r="F324" s="0" t="n">
        <v>401208</v>
      </c>
      <c r="G324" s="0" t="n">
        <v>0.1</v>
      </c>
      <c r="H324" s="0" t="n">
        <v>1</v>
      </c>
      <c r="I324" s="0" t="n">
        <v>484529621</v>
      </c>
      <c r="J324" s="0" t="s">
        <v>733</v>
      </c>
    </row>
    <row r="325" customFormat="false" ht="15" hidden="false" customHeight="false" outlineLevel="0" collapsed="false">
      <c r="A325" s="0" t="s">
        <v>734</v>
      </c>
      <c r="E325" s="0" t="s">
        <v>82</v>
      </c>
      <c r="F325" s="0" t="n">
        <v>401208</v>
      </c>
      <c r="G325" s="0" t="n">
        <v>0.1</v>
      </c>
      <c r="H325" s="0" t="n">
        <v>1</v>
      </c>
      <c r="I325" s="0" t="n">
        <v>484529622</v>
      </c>
      <c r="J325" s="0" t="s">
        <v>735</v>
      </c>
    </row>
    <row r="326" customFormat="false" ht="15" hidden="false" customHeight="false" outlineLevel="0" collapsed="false">
      <c r="A326" s="0" t="s">
        <v>736</v>
      </c>
      <c r="E326" s="0" t="s">
        <v>82</v>
      </c>
      <c r="F326" s="0" t="n">
        <v>401208</v>
      </c>
      <c r="G326" s="0" t="n">
        <v>0.1</v>
      </c>
      <c r="H326" s="0" t="n">
        <v>1</v>
      </c>
      <c r="I326" s="0" t="n">
        <v>484529623</v>
      </c>
      <c r="J326" s="0" t="s">
        <v>737</v>
      </c>
    </row>
    <row r="327" customFormat="false" ht="15" hidden="false" customHeight="false" outlineLevel="0" collapsed="false">
      <c r="A327" s="0" t="s">
        <v>738</v>
      </c>
      <c r="E327" s="0" t="s">
        <v>82</v>
      </c>
      <c r="F327" s="0" t="n">
        <v>401208</v>
      </c>
      <c r="G327" s="0" t="n">
        <v>0.1</v>
      </c>
      <c r="H327" s="0" t="n">
        <v>1</v>
      </c>
      <c r="I327" s="0" t="n">
        <v>484529624</v>
      </c>
      <c r="J327" s="0" t="s">
        <v>739</v>
      </c>
    </row>
    <row r="328" customFormat="false" ht="15" hidden="false" customHeight="false" outlineLevel="0" collapsed="false">
      <c r="A328" s="0" t="s">
        <v>740</v>
      </c>
      <c r="E328" s="0" t="s">
        <v>82</v>
      </c>
      <c r="F328" s="0" t="n">
        <v>401208</v>
      </c>
      <c r="G328" s="0" t="n">
        <v>0.1</v>
      </c>
      <c r="H328" s="0" t="n">
        <v>1</v>
      </c>
      <c r="I328" s="0" t="n">
        <v>484529625</v>
      </c>
      <c r="J328" s="0" t="s">
        <v>741</v>
      </c>
    </row>
    <row r="329" customFormat="false" ht="15" hidden="false" customHeight="false" outlineLevel="0" collapsed="false">
      <c r="A329" s="0" t="s">
        <v>742</v>
      </c>
      <c r="E329" s="0" t="s">
        <v>82</v>
      </c>
      <c r="F329" s="0" t="n">
        <v>401208</v>
      </c>
      <c r="G329" s="0" t="n">
        <v>0.1</v>
      </c>
      <c r="H329" s="0" t="n">
        <v>1</v>
      </c>
      <c r="I329" s="0" t="n">
        <v>484529626</v>
      </c>
      <c r="J329" s="0" t="s">
        <v>743</v>
      </c>
    </row>
    <row r="330" customFormat="false" ht="15" hidden="false" customHeight="false" outlineLevel="0" collapsed="false">
      <c r="A330" s="0" t="s">
        <v>744</v>
      </c>
      <c r="E330" s="0" t="s">
        <v>82</v>
      </c>
      <c r="F330" s="0" t="n">
        <v>401208</v>
      </c>
      <c r="G330" s="0" t="n">
        <v>0.1</v>
      </c>
      <c r="H330" s="0" t="n">
        <v>1</v>
      </c>
      <c r="I330" s="0" t="n">
        <v>484529627</v>
      </c>
      <c r="J330" s="0" t="s">
        <v>745</v>
      </c>
    </row>
    <row r="331" customFormat="false" ht="15" hidden="false" customHeight="false" outlineLevel="0" collapsed="false">
      <c r="A331" s="0" t="s">
        <v>746</v>
      </c>
      <c r="E331" s="0" t="s">
        <v>82</v>
      </c>
      <c r="F331" s="0" t="n">
        <v>401208</v>
      </c>
      <c r="G331" s="0" t="n">
        <v>0.1</v>
      </c>
      <c r="H331" s="0" t="n">
        <v>1</v>
      </c>
      <c r="I331" s="0" t="n">
        <v>484529628</v>
      </c>
      <c r="J331" s="0" t="s">
        <v>747</v>
      </c>
    </row>
    <row r="332" customFormat="false" ht="15" hidden="false" customHeight="false" outlineLevel="0" collapsed="false">
      <c r="A332" s="0" t="s">
        <v>748</v>
      </c>
      <c r="E332" s="0" t="s">
        <v>82</v>
      </c>
      <c r="F332" s="0" t="n">
        <v>401208</v>
      </c>
      <c r="G332" s="0" t="n">
        <v>0.1</v>
      </c>
      <c r="H332" s="0" t="n">
        <v>1</v>
      </c>
      <c r="I332" s="0" t="n">
        <v>484529629</v>
      </c>
      <c r="J332" s="0" t="s">
        <v>749</v>
      </c>
    </row>
    <row r="333" customFormat="false" ht="15" hidden="false" customHeight="false" outlineLevel="0" collapsed="false">
      <c r="A333" s="0" t="s">
        <v>750</v>
      </c>
      <c r="E333" s="0" t="s">
        <v>82</v>
      </c>
      <c r="F333" s="0" t="n">
        <v>401208</v>
      </c>
      <c r="G333" s="0" t="n">
        <v>0.1</v>
      </c>
      <c r="H333" s="0" t="n">
        <v>1</v>
      </c>
      <c r="I333" s="0" t="n">
        <v>484529630</v>
      </c>
      <c r="J333" s="0" t="s">
        <v>751</v>
      </c>
    </row>
    <row r="334" customFormat="false" ht="15" hidden="false" customHeight="false" outlineLevel="0" collapsed="false">
      <c r="A334" s="0" t="s">
        <v>752</v>
      </c>
      <c r="E334" s="0" t="s">
        <v>82</v>
      </c>
      <c r="F334" s="0" t="n">
        <v>401208</v>
      </c>
      <c r="G334" s="0" t="n">
        <v>0.1</v>
      </c>
      <c r="H334" s="0" t="n">
        <v>1</v>
      </c>
      <c r="I334" s="0" t="n">
        <v>484529631</v>
      </c>
      <c r="J334" s="0" t="s">
        <v>753</v>
      </c>
    </row>
    <row r="335" customFormat="false" ht="15" hidden="false" customHeight="false" outlineLevel="0" collapsed="false">
      <c r="A335" s="0" t="s">
        <v>754</v>
      </c>
      <c r="E335" s="0" t="s">
        <v>82</v>
      </c>
      <c r="F335" s="0" t="n">
        <v>401208</v>
      </c>
      <c r="G335" s="0" t="n">
        <v>0.1</v>
      </c>
      <c r="H335" s="0" t="n">
        <v>1</v>
      </c>
      <c r="I335" s="0" t="n">
        <v>484529632</v>
      </c>
      <c r="J335" s="0" t="s">
        <v>755</v>
      </c>
    </row>
    <row r="336" customFormat="false" ht="15" hidden="false" customHeight="false" outlineLevel="0" collapsed="false">
      <c r="A336" s="0" t="s">
        <v>756</v>
      </c>
      <c r="E336" s="0" t="s">
        <v>82</v>
      </c>
      <c r="F336" s="0" t="n">
        <v>401208</v>
      </c>
      <c r="G336" s="0" t="n">
        <v>0.1</v>
      </c>
      <c r="H336" s="0" t="n">
        <v>1</v>
      </c>
      <c r="I336" s="0" t="n">
        <v>484529633</v>
      </c>
      <c r="J336" s="0" t="s">
        <v>757</v>
      </c>
    </row>
    <row r="337" customFormat="false" ht="15" hidden="false" customHeight="false" outlineLevel="0" collapsed="false">
      <c r="A337" s="0" t="s">
        <v>758</v>
      </c>
      <c r="E337" s="0" t="s">
        <v>82</v>
      </c>
      <c r="F337" s="0" t="n">
        <v>401208</v>
      </c>
      <c r="G337" s="0" t="n">
        <v>0.1</v>
      </c>
      <c r="H337" s="0" t="n">
        <v>1</v>
      </c>
      <c r="I337" s="0" t="n">
        <v>484529634</v>
      </c>
      <c r="J337" s="0" t="s">
        <v>759</v>
      </c>
    </row>
    <row r="338" customFormat="false" ht="15" hidden="false" customHeight="false" outlineLevel="0" collapsed="false">
      <c r="A338" s="0" t="s">
        <v>760</v>
      </c>
      <c r="E338" s="0" t="s">
        <v>82</v>
      </c>
      <c r="F338" s="0" t="n">
        <v>401208</v>
      </c>
      <c r="G338" s="0" t="n">
        <v>0.1</v>
      </c>
      <c r="H338" s="0" t="n">
        <v>1</v>
      </c>
      <c r="I338" s="0" t="n">
        <v>484529635</v>
      </c>
      <c r="J338" s="0" t="s">
        <v>761</v>
      </c>
    </row>
    <row r="339" customFormat="false" ht="15" hidden="false" customHeight="false" outlineLevel="0" collapsed="false">
      <c r="A339" s="0" t="s">
        <v>762</v>
      </c>
      <c r="E339" s="0" t="s">
        <v>82</v>
      </c>
      <c r="F339" s="0" t="n">
        <v>401208</v>
      </c>
      <c r="G339" s="0" t="n">
        <v>0.1</v>
      </c>
      <c r="H339" s="0" t="n">
        <v>1</v>
      </c>
      <c r="I339" s="0" t="n">
        <v>484529636</v>
      </c>
      <c r="J339" s="0" t="s">
        <v>763</v>
      </c>
    </row>
    <row r="340" customFormat="false" ht="15" hidden="false" customHeight="false" outlineLevel="0" collapsed="false">
      <c r="A340" s="0" t="s">
        <v>764</v>
      </c>
      <c r="E340" s="0" t="s">
        <v>82</v>
      </c>
      <c r="F340" s="0" t="n">
        <v>401208</v>
      </c>
      <c r="G340" s="0" t="n">
        <v>0.1</v>
      </c>
      <c r="H340" s="0" t="n">
        <v>1</v>
      </c>
      <c r="I340" s="0" t="n">
        <v>484529637</v>
      </c>
      <c r="J340" s="0" t="s">
        <v>765</v>
      </c>
    </row>
    <row r="341" customFormat="false" ht="15" hidden="false" customHeight="false" outlineLevel="0" collapsed="false">
      <c r="A341" s="0" t="s">
        <v>766</v>
      </c>
      <c r="E341" s="0" t="s">
        <v>82</v>
      </c>
      <c r="F341" s="0" t="n">
        <v>401208</v>
      </c>
      <c r="G341" s="0" t="n">
        <v>0.1</v>
      </c>
      <c r="H341" s="0" t="n">
        <v>1</v>
      </c>
      <c r="I341" s="0" t="n">
        <v>484529638</v>
      </c>
      <c r="J341" s="0" t="s">
        <v>767</v>
      </c>
    </row>
    <row r="342" customFormat="false" ht="15" hidden="false" customHeight="false" outlineLevel="0" collapsed="false">
      <c r="A342" s="0" t="s">
        <v>768</v>
      </c>
      <c r="E342" s="0" t="s">
        <v>82</v>
      </c>
      <c r="F342" s="0" t="n">
        <v>401208</v>
      </c>
      <c r="G342" s="0" t="n">
        <v>0.1</v>
      </c>
      <c r="H342" s="0" t="n">
        <v>1</v>
      </c>
      <c r="I342" s="0" t="n">
        <v>484529639</v>
      </c>
      <c r="J342" s="0" t="s">
        <v>769</v>
      </c>
    </row>
    <row r="343" customFormat="false" ht="15" hidden="false" customHeight="false" outlineLevel="0" collapsed="false">
      <c r="A343" s="0" t="s">
        <v>770</v>
      </c>
      <c r="E343" s="0" t="s">
        <v>82</v>
      </c>
      <c r="F343" s="0" t="n">
        <v>401208</v>
      </c>
      <c r="G343" s="0" t="n">
        <v>0.1</v>
      </c>
      <c r="H343" s="0" t="n">
        <v>1</v>
      </c>
      <c r="I343" s="0" t="n">
        <v>484529640</v>
      </c>
      <c r="J343" s="0" t="s">
        <v>771</v>
      </c>
    </row>
    <row r="344" customFormat="false" ht="15" hidden="false" customHeight="false" outlineLevel="0" collapsed="false">
      <c r="A344" s="0" t="s">
        <v>772</v>
      </c>
      <c r="E344" s="0" t="s">
        <v>82</v>
      </c>
      <c r="F344" s="0" t="n">
        <v>401208</v>
      </c>
      <c r="G344" s="0" t="n">
        <v>0.1</v>
      </c>
      <c r="H344" s="0" t="n">
        <v>1</v>
      </c>
      <c r="I344" s="0" t="n">
        <v>484529641</v>
      </c>
      <c r="J344" s="0" t="s">
        <v>773</v>
      </c>
    </row>
    <row r="345" customFormat="false" ht="15" hidden="false" customHeight="false" outlineLevel="0" collapsed="false">
      <c r="A345" s="0" t="s">
        <v>774</v>
      </c>
      <c r="E345" s="0" t="s">
        <v>82</v>
      </c>
      <c r="F345" s="0" t="n">
        <v>401208</v>
      </c>
      <c r="G345" s="0" t="n">
        <v>0.1</v>
      </c>
      <c r="H345" s="0" t="n">
        <v>1</v>
      </c>
      <c r="I345" s="0" t="n">
        <v>484529642</v>
      </c>
      <c r="J345" s="0" t="s">
        <v>775</v>
      </c>
    </row>
    <row r="346" customFormat="false" ht="15" hidden="false" customHeight="false" outlineLevel="0" collapsed="false">
      <c r="A346" s="0" t="s">
        <v>776</v>
      </c>
      <c r="E346" s="0" t="s">
        <v>82</v>
      </c>
      <c r="F346" s="0" t="n">
        <v>401208</v>
      </c>
      <c r="G346" s="0" t="n">
        <v>0.1</v>
      </c>
      <c r="H346" s="0" t="n">
        <v>1</v>
      </c>
      <c r="I346" s="0" t="n">
        <v>484529643</v>
      </c>
      <c r="J346" s="0" t="s">
        <v>777</v>
      </c>
    </row>
    <row r="347" customFormat="false" ht="15" hidden="false" customHeight="false" outlineLevel="0" collapsed="false">
      <c r="A347" s="0" t="s">
        <v>778</v>
      </c>
      <c r="E347" s="0" t="s">
        <v>82</v>
      </c>
      <c r="F347" s="0" t="n">
        <v>401208</v>
      </c>
      <c r="G347" s="0" t="n">
        <v>0.1</v>
      </c>
      <c r="H347" s="0" t="n">
        <v>1</v>
      </c>
      <c r="I347" s="0" t="n">
        <v>484529644</v>
      </c>
      <c r="J347" s="0" t="s">
        <v>779</v>
      </c>
    </row>
    <row r="348" customFormat="false" ht="15" hidden="false" customHeight="false" outlineLevel="0" collapsed="false">
      <c r="A348" s="0" t="s">
        <v>780</v>
      </c>
      <c r="E348" s="0" t="s">
        <v>82</v>
      </c>
      <c r="F348" s="0" t="n">
        <v>401208</v>
      </c>
      <c r="G348" s="0" t="n">
        <v>0.1</v>
      </c>
      <c r="H348" s="0" t="n">
        <v>1</v>
      </c>
      <c r="I348" s="0" t="n">
        <v>484529645</v>
      </c>
      <c r="J348" s="0" t="s">
        <v>781</v>
      </c>
    </row>
    <row r="349" customFormat="false" ht="15" hidden="false" customHeight="false" outlineLevel="0" collapsed="false">
      <c r="A349" s="0" t="s">
        <v>782</v>
      </c>
      <c r="E349" s="0" t="s">
        <v>82</v>
      </c>
      <c r="F349" s="0" t="n">
        <v>401208</v>
      </c>
      <c r="G349" s="0" t="n">
        <v>0.1</v>
      </c>
      <c r="H349" s="0" t="n">
        <v>1</v>
      </c>
      <c r="I349" s="0" t="n">
        <v>484529646</v>
      </c>
      <c r="J349" s="0" t="s">
        <v>783</v>
      </c>
    </row>
    <row r="350" customFormat="false" ht="15" hidden="false" customHeight="false" outlineLevel="0" collapsed="false">
      <c r="A350" s="0" t="s">
        <v>784</v>
      </c>
      <c r="E350" s="0" t="s">
        <v>82</v>
      </c>
      <c r="F350" s="0" t="n">
        <v>401208</v>
      </c>
      <c r="G350" s="0" t="n">
        <v>0.1</v>
      </c>
      <c r="H350" s="0" t="n">
        <v>1</v>
      </c>
      <c r="I350" s="0" t="n">
        <v>484529647</v>
      </c>
      <c r="J350" s="0" t="s">
        <v>785</v>
      </c>
    </row>
    <row r="351" customFormat="false" ht="15" hidden="false" customHeight="false" outlineLevel="0" collapsed="false">
      <c r="A351" s="0" t="s">
        <v>786</v>
      </c>
      <c r="E351" s="0" t="s">
        <v>82</v>
      </c>
      <c r="F351" s="0" t="n">
        <v>401208</v>
      </c>
      <c r="G351" s="0" t="n">
        <v>0.1</v>
      </c>
      <c r="H351" s="0" t="n">
        <v>1</v>
      </c>
      <c r="I351" s="0" t="n">
        <v>484529648</v>
      </c>
      <c r="J351" s="0" t="s">
        <v>787</v>
      </c>
    </row>
    <row r="352" customFormat="false" ht="15" hidden="false" customHeight="false" outlineLevel="0" collapsed="false">
      <c r="A352" s="0" t="s">
        <v>788</v>
      </c>
      <c r="E352" s="0" t="s">
        <v>82</v>
      </c>
      <c r="F352" s="0" t="n">
        <v>401208</v>
      </c>
      <c r="G352" s="0" t="n">
        <v>0.1</v>
      </c>
      <c r="H352" s="0" t="n">
        <v>1</v>
      </c>
      <c r="I352" s="0" t="n">
        <v>484529649</v>
      </c>
      <c r="J352" s="0" t="s">
        <v>789</v>
      </c>
    </row>
    <row r="353" customFormat="false" ht="15" hidden="false" customHeight="false" outlineLevel="0" collapsed="false">
      <c r="A353" s="0" t="s">
        <v>790</v>
      </c>
      <c r="E353" s="0" t="s">
        <v>82</v>
      </c>
      <c r="F353" s="0" t="n">
        <v>401208</v>
      </c>
      <c r="G353" s="0" t="n">
        <v>0.1</v>
      </c>
      <c r="H353" s="0" t="n">
        <v>1</v>
      </c>
      <c r="I353" s="0" t="n">
        <v>484529650</v>
      </c>
      <c r="J353" s="0" t="s">
        <v>791</v>
      </c>
    </row>
    <row r="354" customFormat="false" ht="15" hidden="false" customHeight="false" outlineLevel="0" collapsed="false">
      <c r="A354" s="0" t="s">
        <v>792</v>
      </c>
      <c r="E354" s="0" t="s">
        <v>304</v>
      </c>
      <c r="F354" s="0" t="n">
        <v>604503</v>
      </c>
      <c r="G354" s="0" t="n">
        <v>0.1</v>
      </c>
      <c r="H354" s="0" t="n">
        <v>1</v>
      </c>
      <c r="I354" s="0" t="n">
        <v>484529651</v>
      </c>
      <c r="J354" s="0" t="s">
        <v>793</v>
      </c>
    </row>
    <row r="355" customFormat="false" ht="15" hidden="false" customHeight="false" outlineLevel="0" collapsed="false">
      <c r="A355" s="0" t="s">
        <v>794</v>
      </c>
      <c r="E355" s="0" t="s">
        <v>795</v>
      </c>
      <c r="F355" s="0" t="n">
        <v>605014</v>
      </c>
      <c r="G355" s="0" t="n">
        <v>0.1</v>
      </c>
      <c r="H355" s="0" t="n">
        <v>1</v>
      </c>
      <c r="I355" s="0" t="n">
        <v>484529652</v>
      </c>
      <c r="J355" s="0" t="s">
        <v>796</v>
      </c>
    </row>
    <row r="356" customFormat="false" ht="15" hidden="false" customHeight="false" outlineLevel="0" collapsed="false">
      <c r="A356" s="0" t="s">
        <v>797</v>
      </c>
      <c r="E356" s="0" t="s">
        <v>333</v>
      </c>
      <c r="F356" s="0" t="n">
        <v>605104</v>
      </c>
      <c r="G356" s="0" t="n">
        <v>0.1</v>
      </c>
      <c r="H356" s="0" t="n">
        <v>1</v>
      </c>
      <c r="I356" s="0" t="n">
        <v>484529653</v>
      </c>
      <c r="J356" s="0" t="s">
        <v>798</v>
      </c>
    </row>
    <row r="357" customFormat="false" ht="15" hidden="false" customHeight="false" outlineLevel="0" collapsed="false">
      <c r="A357" s="0" t="s">
        <v>799</v>
      </c>
      <c r="E357" s="0" t="s">
        <v>800</v>
      </c>
      <c r="F357" s="0" t="n">
        <v>605104</v>
      </c>
      <c r="G357" s="0" t="n">
        <v>0.1</v>
      </c>
      <c r="H357" s="0" t="n">
        <v>1</v>
      </c>
      <c r="I357" s="0" t="n">
        <v>484529654</v>
      </c>
      <c r="J357" s="0" t="s">
        <v>801</v>
      </c>
    </row>
    <row r="358" customFormat="false" ht="15" hidden="false" customHeight="false" outlineLevel="0" collapsed="false">
      <c r="A358" s="0" t="s">
        <v>802</v>
      </c>
      <c r="E358" s="0" t="s">
        <v>333</v>
      </c>
      <c r="F358" s="0" t="n">
        <v>605104</v>
      </c>
      <c r="G358" s="0" t="n">
        <v>0.1</v>
      </c>
      <c r="H358" s="0" t="n">
        <v>1</v>
      </c>
      <c r="I358" s="0" t="n">
        <v>484529655</v>
      </c>
      <c r="J358" s="0" t="s">
        <v>803</v>
      </c>
    </row>
    <row r="359" customFormat="false" ht="15" hidden="false" customHeight="false" outlineLevel="0" collapsed="false">
      <c r="A359" s="0" t="s">
        <v>804</v>
      </c>
      <c r="E359" s="0" t="s">
        <v>119</v>
      </c>
      <c r="F359" s="0" t="n">
        <v>507002</v>
      </c>
      <c r="G359" s="0" t="n">
        <v>0.1</v>
      </c>
      <c r="H359" s="0" t="n">
        <v>1</v>
      </c>
      <c r="I359" s="0" t="n">
        <v>484529656</v>
      </c>
      <c r="J359" s="0" t="s">
        <v>805</v>
      </c>
    </row>
    <row r="360" customFormat="false" ht="15" hidden="false" customHeight="false" outlineLevel="0" collapsed="false">
      <c r="A360" s="0" t="s">
        <v>806</v>
      </c>
      <c r="E360" s="0" t="s">
        <v>276</v>
      </c>
      <c r="F360" s="0" t="n">
        <v>621311</v>
      </c>
      <c r="G360" s="0" t="n">
        <v>0.1</v>
      </c>
      <c r="H360" s="0" t="n">
        <v>1</v>
      </c>
      <c r="I360" s="0" t="n">
        <v>484529657</v>
      </c>
      <c r="J360" s="0" t="s">
        <v>807</v>
      </c>
    </row>
    <row r="361" customFormat="false" ht="15" hidden="false" customHeight="false" outlineLevel="0" collapsed="false">
      <c r="A361" s="0" t="s">
        <v>808</v>
      </c>
      <c r="E361" s="0" t="s">
        <v>389</v>
      </c>
      <c r="F361" s="0" t="n">
        <v>621315</v>
      </c>
      <c r="G361" s="0" t="n">
        <v>0.1</v>
      </c>
      <c r="H361" s="0" t="n">
        <v>1</v>
      </c>
      <c r="I361" s="0" t="n">
        <v>484529658</v>
      </c>
      <c r="J361" s="0" t="s">
        <v>809</v>
      </c>
    </row>
    <row r="362" customFormat="false" ht="15" hidden="false" customHeight="false" outlineLevel="0" collapsed="false">
      <c r="A362" s="0" t="s">
        <v>810</v>
      </c>
      <c r="E362" s="0" t="s">
        <v>185</v>
      </c>
      <c r="F362" s="0" t="n">
        <v>532001</v>
      </c>
      <c r="G362" s="0" t="n">
        <v>0.1</v>
      </c>
      <c r="H362" s="0" t="n">
        <v>1</v>
      </c>
      <c r="I362" s="0" t="n">
        <v>484529659</v>
      </c>
      <c r="J362" s="0" t="s">
        <v>811</v>
      </c>
    </row>
    <row r="363" customFormat="false" ht="15" hidden="false" customHeight="false" outlineLevel="0" collapsed="false">
      <c r="A363" s="0" t="s">
        <v>812</v>
      </c>
      <c r="E363" s="0" t="s">
        <v>185</v>
      </c>
      <c r="F363" s="0" t="n">
        <v>532001</v>
      </c>
      <c r="G363" s="0" t="n">
        <v>0.1</v>
      </c>
      <c r="H363" s="0" t="n">
        <v>1</v>
      </c>
      <c r="I363" s="0" t="n">
        <v>484529660</v>
      </c>
      <c r="J363" s="0" t="s">
        <v>813</v>
      </c>
    </row>
    <row r="364" customFormat="false" ht="15" hidden="false" customHeight="false" outlineLevel="0" collapsed="false">
      <c r="A364" s="0" t="s">
        <v>814</v>
      </c>
      <c r="E364" s="0" t="s">
        <v>815</v>
      </c>
      <c r="F364" s="0" t="n">
        <v>396436</v>
      </c>
      <c r="G364" s="0" t="n">
        <v>0.1</v>
      </c>
      <c r="H364" s="0" t="n">
        <v>1</v>
      </c>
      <c r="I364" s="0" t="n">
        <v>484529671</v>
      </c>
      <c r="J364" s="0" t="s">
        <v>816</v>
      </c>
    </row>
    <row r="365" customFormat="false" ht="15" hidden="false" customHeight="false" outlineLevel="0" collapsed="false">
      <c r="A365" s="0" t="s">
        <v>817</v>
      </c>
      <c r="E365" s="0" t="s">
        <v>102</v>
      </c>
      <c r="F365" s="0" t="n">
        <v>503001</v>
      </c>
      <c r="G365" s="0" t="n">
        <v>0.1</v>
      </c>
      <c r="H365" s="0" t="n">
        <v>1</v>
      </c>
      <c r="I365" s="0" t="n">
        <v>484529661</v>
      </c>
      <c r="J365" s="0" t="s">
        <v>818</v>
      </c>
    </row>
    <row r="366" customFormat="false" ht="15" hidden="false" customHeight="false" outlineLevel="0" collapsed="false">
      <c r="A366" s="0" t="s">
        <v>819</v>
      </c>
      <c r="E366" s="0" t="s">
        <v>102</v>
      </c>
      <c r="F366" s="0" t="n">
        <v>503001</v>
      </c>
      <c r="G366" s="0" t="n">
        <v>0.1</v>
      </c>
      <c r="H366" s="0" t="n">
        <v>1</v>
      </c>
      <c r="I366" s="0" t="n">
        <v>484529662</v>
      </c>
      <c r="J366" s="0" t="s">
        <v>820</v>
      </c>
    </row>
    <row r="367" customFormat="false" ht="15" hidden="false" customHeight="false" outlineLevel="0" collapsed="false">
      <c r="A367" s="0" t="s">
        <v>821</v>
      </c>
      <c r="E367" s="0" t="s">
        <v>102</v>
      </c>
      <c r="F367" s="0" t="n">
        <v>503201</v>
      </c>
      <c r="G367" s="0" t="n">
        <v>0.1</v>
      </c>
      <c r="H367" s="0" t="n">
        <v>1</v>
      </c>
      <c r="I367" s="0" t="n">
        <v>484529663</v>
      </c>
      <c r="J367" s="0" t="s">
        <v>822</v>
      </c>
    </row>
    <row r="368" customFormat="false" ht="15" hidden="false" customHeight="false" outlineLevel="0" collapsed="false">
      <c r="A368" s="0" t="s">
        <v>823</v>
      </c>
      <c r="E368" s="0" t="s">
        <v>102</v>
      </c>
      <c r="F368" s="0" t="n">
        <v>503001</v>
      </c>
      <c r="G368" s="0" t="n">
        <v>0.1</v>
      </c>
      <c r="H368" s="0" t="n">
        <v>1</v>
      </c>
      <c r="I368" s="0" t="n">
        <v>484529664</v>
      </c>
      <c r="J368" s="0" t="s">
        <v>824</v>
      </c>
    </row>
    <row r="369" customFormat="false" ht="15" hidden="false" customHeight="false" outlineLevel="0" collapsed="false">
      <c r="A369" s="0" t="s">
        <v>825</v>
      </c>
      <c r="E369" s="0" t="s">
        <v>102</v>
      </c>
      <c r="F369" s="0" t="n">
        <v>503001</v>
      </c>
      <c r="G369" s="0" t="n">
        <v>0.1</v>
      </c>
      <c r="H369" s="0" t="n">
        <v>1</v>
      </c>
      <c r="I369" s="0" t="n">
        <v>484529665</v>
      </c>
      <c r="J369" s="0" t="s">
        <v>826</v>
      </c>
    </row>
    <row r="370" customFormat="false" ht="15" hidden="false" customHeight="false" outlineLevel="0" collapsed="false">
      <c r="A370" s="0" t="s">
        <v>827</v>
      </c>
      <c r="E370" s="0" t="s">
        <v>182</v>
      </c>
      <c r="F370" s="0" t="n">
        <v>530002</v>
      </c>
      <c r="G370" s="0" t="n">
        <v>0.1</v>
      </c>
      <c r="H370" s="0" t="n">
        <v>1</v>
      </c>
      <c r="I370" s="0" t="n">
        <v>484529666</v>
      </c>
      <c r="J370" s="0" t="s">
        <v>828</v>
      </c>
    </row>
    <row r="371" customFormat="false" ht="15" hidden="false" customHeight="false" outlineLevel="0" collapsed="false">
      <c r="A371" s="0" t="s">
        <v>829</v>
      </c>
      <c r="E371" s="0" t="s">
        <v>102</v>
      </c>
      <c r="F371" s="0" t="n">
        <v>503001</v>
      </c>
      <c r="G371" s="0" t="n">
        <v>0.1</v>
      </c>
      <c r="H371" s="0" t="n">
        <v>1</v>
      </c>
      <c r="I371" s="0" t="n">
        <v>484529667</v>
      </c>
      <c r="J371" s="0" t="s">
        <v>830</v>
      </c>
    </row>
    <row r="372" customFormat="false" ht="15" hidden="false" customHeight="false" outlineLevel="0" collapsed="false">
      <c r="A372" s="0" t="s">
        <v>831</v>
      </c>
      <c r="E372" s="0" t="s">
        <v>146</v>
      </c>
      <c r="F372" s="0" t="n">
        <v>516001</v>
      </c>
      <c r="G372" s="0" t="n">
        <v>0.1</v>
      </c>
      <c r="H372" s="0" t="n">
        <v>1</v>
      </c>
      <c r="I372" s="0" t="n">
        <v>484529668</v>
      </c>
      <c r="J372" s="0" t="s">
        <v>832</v>
      </c>
    </row>
    <row r="373" customFormat="false" ht="15" hidden="false" customHeight="false" outlineLevel="0" collapsed="false">
      <c r="A373" s="0" t="s">
        <v>833</v>
      </c>
      <c r="E373" s="0" t="s">
        <v>102</v>
      </c>
      <c r="F373" s="0" t="n">
        <v>503001</v>
      </c>
      <c r="G373" s="0" t="n">
        <v>0.1</v>
      </c>
      <c r="H373" s="0" t="n">
        <v>1</v>
      </c>
      <c r="I373" s="0" t="n">
        <v>484529669</v>
      </c>
      <c r="J373" s="0" t="s">
        <v>834</v>
      </c>
    </row>
    <row r="374" customFormat="false" ht="15" hidden="false" customHeight="false" outlineLevel="0" collapsed="false">
      <c r="A374" s="0" t="s">
        <v>835</v>
      </c>
      <c r="E374" s="0" t="s">
        <v>109</v>
      </c>
      <c r="F374" s="0" t="n">
        <v>504001</v>
      </c>
      <c r="G374" s="0" t="n">
        <v>0.1</v>
      </c>
      <c r="H374" s="0" t="n">
        <v>1</v>
      </c>
      <c r="I374" s="0" t="n">
        <v>484529670</v>
      </c>
      <c r="J374" s="0" t="s">
        <v>836</v>
      </c>
    </row>
    <row r="375" customFormat="false" ht="15" hidden="false" customHeight="false" outlineLevel="0" collapsed="false">
      <c r="A375" s="0" t="s">
        <v>837</v>
      </c>
      <c r="E375" s="0" t="s">
        <v>699</v>
      </c>
      <c r="F375" s="0" t="n">
        <v>361010</v>
      </c>
      <c r="G375" s="0" t="n">
        <v>0.1</v>
      </c>
      <c r="H375" s="0" t="n">
        <v>1</v>
      </c>
      <c r="I375" s="0" t="n">
        <v>484529597</v>
      </c>
      <c r="J375" s="0" t="s">
        <v>838</v>
      </c>
    </row>
    <row r="376" customFormat="false" ht="15" hidden="false" customHeight="false" outlineLevel="0" collapsed="false">
      <c r="A376" s="0" t="s">
        <v>839</v>
      </c>
      <c r="E376" s="0" t="s">
        <v>82</v>
      </c>
      <c r="F376" s="0" t="n">
        <v>401208</v>
      </c>
      <c r="G376" s="0" t="n">
        <v>0.1</v>
      </c>
      <c r="H376" s="0" t="n">
        <v>1</v>
      </c>
      <c r="I376" s="0" t="n">
        <v>484529598</v>
      </c>
      <c r="J376" s="0" t="s">
        <v>8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5-28T05:39:46Z</dcterms:modified>
  <cp:revision>0</cp:revision>
  <dc:subject/>
  <dc:title/>
</cp:coreProperties>
</file>