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0" uniqueCount="10907">
  <si>
    <t xml:space="preserve">D</t>
  </si>
  <si>
    <t xml:space="preserve">FDDF</t>
  </si>
  <si>
    <t xml:space="preserve">FD</t>
  </si>
  <si>
    <t xml:space="preserve">E</t>
  </si>
  <si>
    <t xml:space="preserve">F</t>
  </si>
  <si>
    <t xml:space="preserve">G</t>
  </si>
  <si>
    <t xml:space="preserve">FDFD</t>
  </si>
  <si>
    <t xml:space="preserve">FF</t>
  </si>
  <si>
    <t xml:space="preserve">C</t>
  </si>
  <si>
    <t xml:space="preserve">ANILSHANKARWAZULKAR</t>
  </si>
  <si>
    <t xml:space="preserve">WASHIM</t>
  </si>
  <si>
    <t xml:space="preserve">MAHARASHTRA</t>
  </si>
  <si>
    <t xml:space="preserve">36066970002504051B1</t>
  </si>
  <si>
    <t xml:space="preserve">GANGUBAIBHIMRAOKAMBLE</t>
  </si>
  <si>
    <t xml:space="preserve">35570970285723551B1</t>
  </si>
  <si>
    <t xml:space="preserve">DOLLYRAJKUMARNENWANI</t>
  </si>
  <si>
    <t xml:space="preserve">64506970000475251B1</t>
  </si>
  <si>
    <t xml:space="preserve">PRABHUDASBHAGAWANDASJIWANANI</t>
  </si>
  <si>
    <t xml:space="preserve">64506970000477451B1</t>
  </si>
  <si>
    <t xml:space="preserve">PRAKASHDEVRAOBHISADE</t>
  </si>
  <si>
    <t xml:space="preserve">64506970000478551B1</t>
  </si>
  <si>
    <t xml:space="preserve">SHUBHAMUTTAMSONTAKKE</t>
  </si>
  <si>
    <t xml:space="preserve">64914970000739551B1</t>
  </si>
  <si>
    <t xml:space="preserve">SHARDAKUNALGAYAKWAD</t>
  </si>
  <si>
    <t xml:space="preserve">64914970000742151B1</t>
  </si>
  <si>
    <t xml:space="preserve">SYED WASIMSYEDNASIR</t>
  </si>
  <si>
    <t xml:space="preserve">AMRAVATI</t>
  </si>
  <si>
    <t xml:space="preserve">85282970000038651B1</t>
  </si>
  <si>
    <t xml:space="preserve">NASREEN BANOMOHAMMEDSHAH</t>
  </si>
  <si>
    <t xml:space="preserve">85282970000039051B1</t>
  </si>
  <si>
    <t xml:space="preserve">SHAIKH BASHIRSHAIKHHASHAM</t>
  </si>
  <si>
    <t xml:space="preserve">51173970000262451B1</t>
  </si>
  <si>
    <t xml:space="preserve">MUGDHASANJAYKORDE</t>
  </si>
  <si>
    <t xml:space="preserve">72583970000162551B1</t>
  </si>
  <si>
    <t xml:space="preserve">VANITARAJENDRASAWATE</t>
  </si>
  <si>
    <t xml:space="preserve">53868970000117651B1</t>
  </si>
  <si>
    <t xml:space="preserve">RAJENDRADOMAAPPASAWATE</t>
  </si>
  <si>
    <t xml:space="preserve">53868970000118051B1</t>
  </si>
  <si>
    <t xml:space="preserve">MOUNICAGUDURI</t>
  </si>
  <si>
    <t xml:space="preserve">GUNTUR</t>
  </si>
  <si>
    <t xml:space="preserve">ANDHRA PRADESH</t>
  </si>
  <si>
    <t xml:space="preserve">88103514441485451B1</t>
  </si>
  <si>
    <t xml:space="preserve">SARKARSHEFALI</t>
  </si>
  <si>
    <t xml:space="preserve">VISAKHAPATNAM</t>
  </si>
  <si>
    <t xml:space="preserve">36964970000410451B1</t>
  </si>
  <si>
    <t xml:space="preserve">ERIPILLISATISH</t>
  </si>
  <si>
    <t xml:space="preserve">EAST GODAVARI</t>
  </si>
  <si>
    <t xml:space="preserve">30908970070051351B1</t>
  </si>
  <si>
    <t xml:space="preserve">ELLAJIMUTHI</t>
  </si>
  <si>
    <t xml:space="preserve">EASTGODAVARI</t>
  </si>
  <si>
    <t xml:space="preserve">36917970000933051B1</t>
  </si>
  <si>
    <t xml:space="preserve">GOVINDUCHOKKA</t>
  </si>
  <si>
    <t xml:space="preserve">36917970000934151B1</t>
  </si>
  <si>
    <t xml:space="preserve">HARI CHANDANAVADIGE</t>
  </si>
  <si>
    <t xml:space="preserve">33017970001406551B1</t>
  </si>
  <si>
    <t xml:space="preserve">LOVA KANAKADURGABANDE</t>
  </si>
  <si>
    <t xml:space="preserve">33017970001410251B1</t>
  </si>
  <si>
    <t xml:space="preserve">VENKATALAKSHMISAMIREDDY</t>
  </si>
  <si>
    <t xml:space="preserve">33017970001412451B1</t>
  </si>
  <si>
    <t xml:space="preserve">LAKSHMI NAGA SOWMYAKAPAVARAPU</t>
  </si>
  <si>
    <t xml:space="preserve">33017970001415051B1</t>
  </si>
  <si>
    <t xml:space="preserve">SAI VENKATA LAKSHMINEDURI</t>
  </si>
  <si>
    <t xml:space="preserve">36456970005664551B1</t>
  </si>
  <si>
    <t xml:space="preserve">KILLARIVIJAYA</t>
  </si>
  <si>
    <t xml:space="preserve">30381970165583151B1</t>
  </si>
  <si>
    <t xml:space="preserve">KSHATRIBALAKRISHNASINGH</t>
  </si>
  <si>
    <t xml:space="preserve">30381970165839551B1</t>
  </si>
  <si>
    <t xml:space="preserve">VINOJ KUMARYELLABILLI</t>
  </si>
  <si>
    <t xml:space="preserve">35349970002135551B1</t>
  </si>
  <si>
    <t xml:space="preserve">VENKATALAKSHMIDEVANA</t>
  </si>
  <si>
    <t xml:space="preserve">34632970064934351B1</t>
  </si>
  <si>
    <t xml:space="preserve">CHANDRA MANISEEPALA</t>
  </si>
  <si>
    <t xml:space="preserve">34632970064789551B1</t>
  </si>
  <si>
    <t xml:space="preserve">ASMA BEGUMMOHAMMAD</t>
  </si>
  <si>
    <t xml:space="preserve">34632970064860651B1</t>
  </si>
  <si>
    <t xml:space="preserve">MEENAKUMARIPUREDLA</t>
  </si>
  <si>
    <t xml:space="preserve">34632970064868051B1</t>
  </si>
  <si>
    <t xml:space="preserve">BABYPAPPU</t>
  </si>
  <si>
    <t xml:space="preserve">34632970064882051B1</t>
  </si>
  <si>
    <t xml:space="preserve">SATHEMMABALAM</t>
  </si>
  <si>
    <t xml:space="preserve">34632970064893451B1</t>
  </si>
  <si>
    <t xml:space="preserve">JYOTHIKUSU</t>
  </si>
  <si>
    <t xml:space="preserve">EAST GODAVARI`</t>
  </si>
  <si>
    <t xml:space="preserve">34632970064867651B1</t>
  </si>
  <si>
    <t xml:space="preserve">SASI PREETHAMGUNDU</t>
  </si>
  <si>
    <t xml:space="preserve">34632970064921451B1</t>
  </si>
  <si>
    <t xml:space="preserve">VENKATA SIVAGOPIREDDY</t>
  </si>
  <si>
    <t xml:space="preserve">34632970064889051B1</t>
  </si>
  <si>
    <t xml:space="preserve">ANWESHASACHINKULKARNI</t>
  </si>
  <si>
    <t xml:space="preserve">BANGALORE</t>
  </si>
  <si>
    <t xml:space="preserve">KARNATAKA</t>
  </si>
  <si>
    <t xml:space="preserve">88103513906753251B1</t>
  </si>
  <si>
    <t xml:space="preserve">TRISHANPATRA</t>
  </si>
  <si>
    <t xml:space="preserve">88103515494312351B1</t>
  </si>
  <si>
    <t xml:space="preserve">FAHMIDA</t>
  </si>
  <si>
    <t xml:space="preserve">BANGALORE SOUTH</t>
  </si>
  <si>
    <t xml:space="preserve">88103515940875151B1</t>
  </si>
  <si>
    <t xml:space="preserve">NINGTHOUJAMLATADEVI</t>
  </si>
  <si>
    <t xml:space="preserve">BANGLORE</t>
  </si>
  <si>
    <t xml:space="preserve">36721970004225251B1</t>
  </si>
  <si>
    <t xml:space="preserve">TAZEENDESAI</t>
  </si>
  <si>
    <t xml:space="preserve">BELAGAVI</t>
  </si>
  <si>
    <t xml:space="preserve">88103516316054151B1</t>
  </si>
  <si>
    <t xml:space="preserve">SUREKHASHANKARDHENGOLE</t>
  </si>
  <si>
    <t xml:space="preserve">BELGAUM</t>
  </si>
  <si>
    <t xml:space="preserve">88103513129988651B1</t>
  </si>
  <si>
    <t xml:space="preserve">SEHEJMURUVEL</t>
  </si>
  <si>
    <t xml:space="preserve">CHENNAI</t>
  </si>
  <si>
    <t xml:space="preserve">TAMIL NADU</t>
  </si>
  <si>
    <t xml:space="preserve">88103515469535651B1</t>
  </si>
  <si>
    <t xml:space="preserve">YUVARAJETTIYAPPAN</t>
  </si>
  <si>
    <t xml:space="preserve">88103513613295551B1</t>
  </si>
  <si>
    <t xml:space="preserve">RANJITHKUMARRAJU</t>
  </si>
  <si>
    <t xml:space="preserve">KANCHIPURAM</t>
  </si>
  <si>
    <t xml:space="preserve">88103514664941651B1</t>
  </si>
  <si>
    <t xml:space="preserve">MONICATHILLAI</t>
  </si>
  <si>
    <t xml:space="preserve">PUDUCHERRY</t>
  </si>
  <si>
    <t xml:space="preserve">PONDICHERRY</t>
  </si>
  <si>
    <t xml:space="preserve">88103515143991451B1</t>
  </si>
  <si>
    <t xml:space="preserve">NAVEEN</t>
  </si>
  <si>
    <t xml:space="preserve">CUDDALORE</t>
  </si>
  <si>
    <t xml:space="preserve">35858970014047551B1</t>
  </si>
  <si>
    <t xml:space="preserve">SHANKARNITHISHSHARMA</t>
  </si>
  <si>
    <t xml:space="preserve">35537970003483351B1</t>
  </si>
  <si>
    <t xml:space="preserve">BATCHABAJISAHIB</t>
  </si>
  <si>
    <t xml:space="preserve">THANJAVUR</t>
  </si>
  <si>
    <t xml:space="preserve">88103510293968151B1</t>
  </si>
  <si>
    <t xml:space="preserve">PARULGARAI</t>
  </si>
  <si>
    <t xml:space="preserve">KOLKATA</t>
  </si>
  <si>
    <t xml:space="preserve">WEST BENGAL</t>
  </si>
  <si>
    <t xml:space="preserve">88103515573209351B1</t>
  </si>
  <si>
    <t xml:space="preserve">SHUBHADEEPMUKHERJEE</t>
  </si>
  <si>
    <t xml:space="preserve">88103516174963251B1</t>
  </si>
  <si>
    <t xml:space="preserve">VIBHISHANARENDRABHAICHOTALIYA</t>
  </si>
  <si>
    <t xml:space="preserve">RAJKOT</t>
  </si>
  <si>
    <t xml:space="preserve">GUJARAT</t>
  </si>
  <si>
    <t xml:space="preserve">5032970249718551B1</t>
  </si>
  <si>
    <t xml:space="preserve">HIRALBENDIPAKBHAIMUNDHAVA</t>
  </si>
  <si>
    <t xml:space="preserve">5032970249081551B1</t>
  </si>
  <si>
    <t xml:space="preserve">MESHANSAHIDBHAIKATHIRI</t>
  </si>
  <si>
    <t xml:space="preserve">5032970249733651B1</t>
  </si>
  <si>
    <t xml:space="preserve">PAVANRAJENDRASINHKUSHAVAHA</t>
  </si>
  <si>
    <t xml:space="preserve">5032970249727051B1</t>
  </si>
  <si>
    <t xml:space="preserve">SHAHILHASANBHAIARAB</t>
  </si>
  <si>
    <t xml:space="preserve">5032970249728151B1</t>
  </si>
  <si>
    <t xml:space="preserve">YASHKUMARRAMESHBHAIMAKWANA</t>
  </si>
  <si>
    <t xml:space="preserve">5938970037105051B1</t>
  </si>
  <si>
    <t xml:space="preserve">RANJANBENHAKABHAISAPARA</t>
  </si>
  <si>
    <t xml:space="preserve">5174970334729651B1</t>
  </si>
  <si>
    <t xml:space="preserve">DEVRAJNAGANI</t>
  </si>
  <si>
    <t xml:space="preserve">5174970334956251B1</t>
  </si>
  <si>
    <t xml:space="preserve">MANIBENVALABHAIPARMAR</t>
  </si>
  <si>
    <t xml:space="preserve">5174970334999351B1</t>
  </si>
  <si>
    <t xml:space="preserve">MUKTABENNAJABHAIPARMAR</t>
  </si>
  <si>
    <t xml:space="preserve">5174970335004151B1</t>
  </si>
  <si>
    <t xml:space="preserve">GITABENMULJIBHAIPARMAR</t>
  </si>
  <si>
    <t xml:space="preserve">5174970335005251B1</t>
  </si>
  <si>
    <t xml:space="preserve">MANISHABENRANINGBHAIGIDA</t>
  </si>
  <si>
    <t xml:space="preserve">5174970335405351B1</t>
  </si>
  <si>
    <t xml:space="preserve">DIVYABENDHAVALBHAIRATHOD</t>
  </si>
  <si>
    <t xml:space="preserve">5174970335408651B1</t>
  </si>
  <si>
    <t xml:space="preserve">VIPULKUMARNARANBHAIMIYATRA</t>
  </si>
  <si>
    <t xml:space="preserve">BHAVANAHAR ROAD RAJKOT</t>
  </si>
  <si>
    <t xml:space="preserve">5174970335306251B1</t>
  </si>
  <si>
    <t xml:space="preserve">VISHALHARESHBHAIDABHI</t>
  </si>
  <si>
    <t xml:space="preserve">5174970335308451B1</t>
  </si>
  <si>
    <t xml:space="preserve">MANSILAKHMANBHAIKARELIYA</t>
  </si>
  <si>
    <t xml:space="preserve">5174970335348251B1</t>
  </si>
  <si>
    <t xml:space="preserve">SOMIBENHAKABHAIDABHI</t>
  </si>
  <si>
    <t xml:space="preserve">5174970335360051B1</t>
  </si>
  <si>
    <t xml:space="preserve">RASHIKBHAISHAMJIBHAIRABADIYA</t>
  </si>
  <si>
    <t xml:space="preserve">5174970335361151B1</t>
  </si>
  <si>
    <t xml:space="preserve">SUJALDHARMENDRABHAIJAJAL</t>
  </si>
  <si>
    <t xml:space="preserve">5174970335370351B1</t>
  </si>
  <si>
    <t xml:space="preserve">MINAXIBENMUKESHBHAISITAPARA</t>
  </si>
  <si>
    <t xml:space="preserve">5174970335384351B1</t>
  </si>
  <si>
    <t xml:space="preserve">JARINABENRAHIMBHAICHAVDA</t>
  </si>
  <si>
    <t xml:space="preserve">RAJKT</t>
  </si>
  <si>
    <t xml:space="preserve">5174970335404251B1</t>
  </si>
  <si>
    <t xml:space="preserve">NIMUBENMANSUKHBHAICHAVADA</t>
  </si>
  <si>
    <t xml:space="preserve">5174970335326151B1</t>
  </si>
  <si>
    <t xml:space="preserve">SANJAYGOVINDBHAIHANSALA</t>
  </si>
  <si>
    <t xml:space="preserve">5174970335211551B1</t>
  </si>
  <si>
    <t xml:space="preserve">ASMITAKHODIDASRAIYANI</t>
  </si>
  <si>
    <t xml:space="preserve">5174970335224451B1</t>
  </si>
  <si>
    <t xml:space="preserve">ASHISHVINODBHAIPATADIYA</t>
  </si>
  <si>
    <t xml:space="preserve">5174970335227051B1</t>
  </si>
  <si>
    <t xml:space="preserve">GITABENVAGHAJIBHAISANKHAVARA</t>
  </si>
  <si>
    <t xml:space="preserve">5174970335135651B1</t>
  </si>
  <si>
    <t xml:space="preserve">GITABENDEVABHAIMEVADA</t>
  </si>
  <si>
    <t xml:space="preserve">5174970335203451B1</t>
  </si>
  <si>
    <t xml:space="preserve">MEETBHARATBHAIHIRANI</t>
  </si>
  <si>
    <t xml:space="preserve">5174970335204551B1</t>
  </si>
  <si>
    <t xml:space="preserve">KANCHANBENAJAYBHAIBARAIYA</t>
  </si>
  <si>
    <t xml:space="preserve">5174970335316551B1</t>
  </si>
  <si>
    <t xml:space="preserve">GEETABENDAYABHAIRATHOD</t>
  </si>
  <si>
    <t xml:space="preserve">5174970335012251B1</t>
  </si>
  <si>
    <t xml:space="preserve">PUSHPADINESHBHAIGOHEL</t>
  </si>
  <si>
    <t xml:space="preserve">5174970335018151B1</t>
  </si>
  <si>
    <t xml:space="preserve">VIPULTHAKARSHIBHAIMAKVANA</t>
  </si>
  <si>
    <t xml:space="preserve">5174970335311051B1</t>
  </si>
  <si>
    <t xml:space="preserve">SURESHBHIMJIBHAISITAPARA</t>
  </si>
  <si>
    <t xml:space="preserve">5174970335266451B1</t>
  </si>
  <si>
    <t xml:space="preserve">RADHIKABENPRASHANTBHAIJANDARIA</t>
  </si>
  <si>
    <t xml:space="preserve">RAJKOT RAJKOT RAJKOT</t>
  </si>
  <si>
    <t xml:space="preserve">5174970335267551B1</t>
  </si>
  <si>
    <t xml:space="preserve">NIRUPABENNILESHBHAIKARENA</t>
  </si>
  <si>
    <t xml:space="preserve">5174970335235151B1</t>
  </si>
  <si>
    <t xml:space="preserve">SANJAYBHAIHIMANSHUBHAIKHAMBHALA</t>
  </si>
  <si>
    <t xml:space="preserve">5938970037310251B1</t>
  </si>
  <si>
    <t xml:space="preserve">RAHULBHAIVITTHALBHAIKUMARKHANIYA</t>
  </si>
  <si>
    <t xml:space="preserve">5938970037394251B1</t>
  </si>
  <si>
    <t xml:space="preserve">KESARBENDUNGARBHAIRATHOD</t>
  </si>
  <si>
    <t xml:space="preserve">SURENDRA NAGAR</t>
  </si>
  <si>
    <t xml:space="preserve">5938970037398651B1</t>
  </si>
  <si>
    <t xml:space="preserve">CHANDANIBENROHITBHAIDAVERA</t>
  </si>
  <si>
    <t xml:space="preserve">5938970037402351B1</t>
  </si>
  <si>
    <t xml:space="preserve">KAMUBENMADHABHAIVADHIYARA</t>
  </si>
  <si>
    <t xml:space="preserve">5938970037406051B1</t>
  </si>
  <si>
    <t xml:space="preserve">MADHABHAIMALABHAIVADHIYARA</t>
  </si>
  <si>
    <t xml:space="preserve">5938970037407151B1</t>
  </si>
  <si>
    <t xml:space="preserve">DAMARLALBAHADURKHATRI</t>
  </si>
  <si>
    <t xml:space="preserve">5938970036412051B1</t>
  </si>
  <si>
    <t xml:space="preserve">RAMUBENDAYABHAIVAGHERA</t>
  </si>
  <si>
    <t xml:space="preserve">3049970214406351B1</t>
  </si>
  <si>
    <t xml:space="preserve">SOMIBENPARMAR</t>
  </si>
  <si>
    <t xml:space="preserve">3049970214336351B1</t>
  </si>
  <si>
    <t xml:space="preserve">SAGARRAJUBHAIMALAKIYA</t>
  </si>
  <si>
    <t xml:space="preserve">RAJKOT 3</t>
  </si>
  <si>
    <t xml:space="preserve">5174970335275651B1</t>
  </si>
  <si>
    <t xml:space="preserve">GAYATRIMANUBHAIPRAJAPATI</t>
  </si>
  <si>
    <t xml:space="preserve">5401970078681151B1</t>
  </si>
  <si>
    <t xml:space="preserve">JEETKAUSHIKBHAIAGRAVAT</t>
  </si>
  <si>
    <t xml:space="preserve">3049970214345551B1</t>
  </si>
  <si>
    <t xml:space="preserve">JAYDEEPDILIPBHAICHAUHAN</t>
  </si>
  <si>
    <t xml:space="preserve">5174970335333151B1</t>
  </si>
  <si>
    <t xml:space="preserve">URVASHIVISHALRAMANI</t>
  </si>
  <si>
    <t xml:space="preserve">5938970037272651B1</t>
  </si>
  <si>
    <t xml:space="preserve">RAKESHHIRJIBHAIGAUTAMI</t>
  </si>
  <si>
    <t xml:space="preserve">5938970037417451B1</t>
  </si>
  <si>
    <t xml:space="preserve">SONALIKUMARI</t>
  </si>
  <si>
    <t xml:space="preserve">BIHAR</t>
  </si>
  <si>
    <t xml:space="preserve">7027970085119451B1</t>
  </si>
  <si>
    <t xml:space="preserve">SHREYAGHOSH</t>
  </si>
  <si>
    <t xml:space="preserve">7406970016122551B1</t>
  </si>
  <si>
    <t xml:space="preserve">PURNIMASINGH</t>
  </si>
  <si>
    <t xml:space="preserve">7027970085118351B1</t>
  </si>
  <si>
    <t xml:space="preserve">SUNITAGHOSH</t>
  </si>
  <si>
    <t xml:space="preserve">7027970085104351B1</t>
  </si>
  <si>
    <t xml:space="preserve">SITAYADAV</t>
  </si>
  <si>
    <t xml:space="preserve">7027970085111351B1</t>
  </si>
  <si>
    <t xml:space="preserve">PRAVAKUNDU</t>
  </si>
  <si>
    <t xml:space="preserve">7027970085105451B1</t>
  </si>
  <si>
    <t xml:space="preserve">MOUSUMIHALDER</t>
  </si>
  <si>
    <t xml:space="preserve">7027970085137151B1</t>
  </si>
  <si>
    <t xml:space="preserve">RAMACHAKRABORTY</t>
  </si>
  <si>
    <t xml:space="preserve">7509970052342251B1</t>
  </si>
  <si>
    <t xml:space="preserve">SOUMYADEEPBANERJEE</t>
  </si>
  <si>
    <t xml:space="preserve">KOLKATA 24PGS N</t>
  </si>
  <si>
    <t xml:space="preserve">7509970052363251B1</t>
  </si>
  <si>
    <t xml:space="preserve">MDSAKIL</t>
  </si>
  <si>
    <t xml:space="preserve">NORTH 24 PARGANAS</t>
  </si>
  <si>
    <t xml:space="preserve">7509970052365451B1</t>
  </si>
  <si>
    <t xml:space="preserve">RAZIASULTANA</t>
  </si>
  <si>
    <t xml:space="preserve">7509970052351451B1</t>
  </si>
  <si>
    <t xml:space="preserve">MDSHAHID</t>
  </si>
  <si>
    <t xml:space="preserve">7509970052359551B1</t>
  </si>
  <si>
    <t xml:space="preserve">MDAMAN</t>
  </si>
  <si>
    <t xml:space="preserve">7509970052349251B1</t>
  </si>
  <si>
    <t xml:space="preserve">SAIRA</t>
  </si>
  <si>
    <t xml:space="preserve">7509970052350351B1</t>
  </si>
  <si>
    <t xml:space="preserve">VIVEKKUMARSINGH</t>
  </si>
  <si>
    <t xml:space="preserve">7509970052285151B1</t>
  </si>
  <si>
    <t xml:space="preserve">SHAHALAM</t>
  </si>
  <si>
    <t xml:space="preserve">7509970052324551B1</t>
  </si>
  <si>
    <t xml:space="preserve">MEHARUNNISHA</t>
  </si>
  <si>
    <t xml:space="preserve">7509970052325651B1</t>
  </si>
  <si>
    <t xml:space="preserve">PINKIDEVISHARMA</t>
  </si>
  <si>
    <t xml:space="preserve">7509970052336351B1</t>
  </si>
  <si>
    <t xml:space="preserve">NIKHATPARVEEN</t>
  </si>
  <si>
    <t xml:space="preserve">KOLKATA NORTH 24 PGS</t>
  </si>
  <si>
    <t xml:space="preserve">7509970052370251B1</t>
  </si>
  <si>
    <t xml:space="preserve">MINAYADAV</t>
  </si>
  <si>
    <t xml:space="preserve">SOUTH 24 PARGANAS</t>
  </si>
  <si>
    <t xml:space="preserve">7027970085135651B1</t>
  </si>
  <si>
    <t xml:space="preserve">SHAHNAWAZKHAN</t>
  </si>
  <si>
    <t xml:space="preserve">DELHI</t>
  </si>
  <si>
    <t xml:space="preserve">9918970129069151B1</t>
  </si>
  <si>
    <t xml:space="preserve">MEHTABALAM</t>
  </si>
  <si>
    <t xml:space="preserve">JAMA MASJID CENTRAL</t>
  </si>
  <si>
    <t xml:space="preserve">9481970060594351B1</t>
  </si>
  <si>
    <t xml:space="preserve">MOHDAFNAN</t>
  </si>
  <si>
    <t xml:space="preserve">TURKMAN GATE</t>
  </si>
  <si>
    <t xml:space="preserve">9918970129020151B1</t>
  </si>
  <si>
    <t xml:space="preserve">SHAHINAPARVEEN</t>
  </si>
  <si>
    <t xml:space="preserve">9918970129007251B1</t>
  </si>
  <si>
    <t xml:space="preserve">AMREENAHMED</t>
  </si>
  <si>
    <t xml:space="preserve">JAMA MASJID</t>
  </si>
  <si>
    <t xml:space="preserve">9918970129011651B1</t>
  </si>
  <si>
    <t xml:space="preserve">ASMATHUSSAIN</t>
  </si>
  <si>
    <t xml:space="preserve">9918970129093451B1</t>
  </si>
  <si>
    <t xml:space="preserve">PANKAJ</t>
  </si>
  <si>
    <t xml:space="preserve">NEW DELHI</t>
  </si>
  <si>
    <t xml:space="preserve">9918970129017551B1</t>
  </si>
  <si>
    <t xml:space="preserve">MOHDAMAAN</t>
  </si>
  <si>
    <t xml:space="preserve">SOUTH DELHI</t>
  </si>
  <si>
    <t xml:space="preserve">18245970002421051B1</t>
  </si>
  <si>
    <t xml:space="preserve">SHEELA</t>
  </si>
  <si>
    <t xml:space="preserve">SOUTH</t>
  </si>
  <si>
    <t xml:space="preserve">18245970002424351B1</t>
  </si>
  <si>
    <t xml:space="preserve">RAJAN</t>
  </si>
  <si>
    <t xml:space="preserve">TILAK NAGAR</t>
  </si>
  <si>
    <t xml:space="preserve">19412970090119451B1</t>
  </si>
  <si>
    <t xml:space="preserve">MERINVINCENT</t>
  </si>
  <si>
    <t xml:space="preserve">9778970019305451B1</t>
  </si>
  <si>
    <t xml:space="preserve">KANIKABANSAL</t>
  </si>
  <si>
    <t xml:space="preserve">9778970019337151B1</t>
  </si>
  <si>
    <t xml:space="preserve">SAURAVKUMARSINGH</t>
  </si>
  <si>
    <t xml:space="preserve">9566970149069451B1</t>
  </si>
  <si>
    <t xml:space="preserve">BRIJESHKUMAR</t>
  </si>
  <si>
    <t xml:space="preserve">9566970149084551B1</t>
  </si>
  <si>
    <t xml:space="preserve">ARTI</t>
  </si>
  <si>
    <t xml:space="preserve">WEST DELHI</t>
  </si>
  <si>
    <t xml:space="preserve">8180970037423151B1</t>
  </si>
  <si>
    <t xml:space="preserve">CHINKI</t>
  </si>
  <si>
    <t xml:space="preserve">8180970037425351B1</t>
  </si>
  <si>
    <t xml:space="preserve">NAGMADEVINDER</t>
  </si>
  <si>
    <t xml:space="preserve">8180970037426451B1</t>
  </si>
  <si>
    <t xml:space="preserve">POOJARAJPUT</t>
  </si>
  <si>
    <t xml:space="preserve">8180970037433451B1</t>
  </si>
  <si>
    <t xml:space="preserve">RAMPARSAD</t>
  </si>
  <si>
    <t xml:space="preserve">8180970037436051B1</t>
  </si>
  <si>
    <t xml:space="preserve">SUNILRAY</t>
  </si>
  <si>
    <t xml:space="preserve">8180970037441551B1</t>
  </si>
  <si>
    <t xml:space="preserve">INDRA</t>
  </si>
  <si>
    <t xml:space="preserve">NORTH WEST</t>
  </si>
  <si>
    <t xml:space="preserve">9481970060608351B1</t>
  </si>
  <si>
    <t xml:space="preserve">PREMLATA</t>
  </si>
  <si>
    <t xml:space="preserve">NORTH WEST DELHI</t>
  </si>
  <si>
    <t xml:space="preserve">9105970105304251B1</t>
  </si>
  <si>
    <t xml:space="preserve">CHANDERKALI</t>
  </si>
  <si>
    <t xml:space="preserve">9918970129062151B1</t>
  </si>
  <si>
    <t xml:space="preserve">KANCHANDEVI</t>
  </si>
  <si>
    <t xml:space="preserve">SOUTH WEST DELHI</t>
  </si>
  <si>
    <t xml:space="preserve">19582970000863351B1</t>
  </si>
  <si>
    <t xml:space="preserve">SAHIL</t>
  </si>
  <si>
    <t xml:space="preserve">9778970019301051B1</t>
  </si>
  <si>
    <t xml:space="preserve">MEHAK</t>
  </si>
  <si>
    <t xml:space="preserve">9566970149180351B1</t>
  </si>
  <si>
    <t xml:space="preserve">RAHULKUMARPASWAN</t>
  </si>
  <si>
    <t xml:space="preserve">18086970005795551B1</t>
  </si>
  <si>
    <t xml:space="preserve">ASHOKKUMARI</t>
  </si>
  <si>
    <t xml:space="preserve">18086970005793351B1</t>
  </si>
  <si>
    <t xml:space="preserve">PURANSUNAR</t>
  </si>
  <si>
    <t xml:space="preserve">GURGAON</t>
  </si>
  <si>
    <t xml:space="preserve">HARYANA</t>
  </si>
  <si>
    <t xml:space="preserve">9971970086487351B1</t>
  </si>
  <si>
    <t xml:space="preserve">HASANHUSHENBHAILAKDAVALA</t>
  </si>
  <si>
    <t xml:space="preserve">JAMNAGAR</t>
  </si>
  <si>
    <t xml:space="preserve">18504970005369151B1</t>
  </si>
  <si>
    <t xml:space="preserve">SURFROJRABILAL ALISHAIKH</t>
  </si>
  <si>
    <t xml:space="preserve">MUMBAI</t>
  </si>
  <si>
    <t xml:space="preserve">3377970066891051B1</t>
  </si>
  <si>
    <t xml:space="preserve">ARPITAASHOKSHIRKE</t>
  </si>
  <si>
    <t xml:space="preserve">MALAD WEST</t>
  </si>
  <si>
    <t xml:space="preserve">5024970100461351B1</t>
  </si>
  <si>
    <t xml:space="preserve">DEEPAKGULAB BHAIPARMAR</t>
  </si>
  <si>
    <t xml:space="preserve">MALAD WEST MUMBAI</t>
  </si>
  <si>
    <t xml:space="preserve">3335970386687151B1</t>
  </si>
  <si>
    <t xml:space="preserve">LACHHIRAMKUNTAKHARPANDIT</t>
  </si>
  <si>
    <t xml:space="preserve">BORIVALI EAST MUMBAI</t>
  </si>
  <si>
    <t xml:space="preserve">3378970198725251B1</t>
  </si>
  <si>
    <t xml:space="preserve">ANNUSHAILENDRAJHA</t>
  </si>
  <si>
    <t xml:space="preserve">E DNYANESHWAR NAGAR MUM</t>
  </si>
  <si>
    <t xml:space="preserve">3740970039084551B1</t>
  </si>
  <si>
    <t xml:space="preserve">SIDHARTHKIRITSAHOLIYA</t>
  </si>
  <si>
    <t xml:space="preserve">5939970004125351B1</t>
  </si>
  <si>
    <t xml:space="preserve">SANGEETADHARMENDRACHANDELIA</t>
  </si>
  <si>
    <t xml:space="preserve">3017970115089651B1</t>
  </si>
  <si>
    <t xml:space="preserve">VELA BHAIRATNAPATEL</t>
  </si>
  <si>
    <t xml:space="preserve">3984970056466051B1</t>
  </si>
  <si>
    <t xml:space="preserve">SONMATIRAMSHANKARGUPTA</t>
  </si>
  <si>
    <t xml:space="preserve">3050970190673651B1</t>
  </si>
  <si>
    <t xml:space="preserve">PANDURANGGOPINATHPRABHUDESAI</t>
  </si>
  <si>
    <t xml:space="preserve">3050970190672551B1</t>
  </si>
  <si>
    <t xml:space="preserve">SAVITRILALCHANDJADHAV</t>
  </si>
  <si>
    <t xml:space="preserve">3050970190163051B1</t>
  </si>
  <si>
    <t xml:space="preserve">ANILYADAV</t>
  </si>
  <si>
    <t xml:space="preserve">5909970047460351B1</t>
  </si>
  <si>
    <t xml:space="preserve">SONALINAVNATHPAWAR</t>
  </si>
  <si>
    <t xml:space="preserve">3700970071141051B1</t>
  </si>
  <si>
    <t xml:space="preserve">PRIYANKARAVINDRAPAWAR</t>
  </si>
  <si>
    <t xml:space="preserve">6293970093888151B1</t>
  </si>
  <si>
    <t xml:space="preserve">GIRIJAGIRISHSUBHEDAR</t>
  </si>
  <si>
    <t xml:space="preserve">3050970190694651B1</t>
  </si>
  <si>
    <t xml:space="preserve">ABEDAABDUL RAHEEMSHAIKH</t>
  </si>
  <si>
    <t xml:space="preserve">6063970090479051B1</t>
  </si>
  <si>
    <t xml:space="preserve">VILASINIKUSHALMHATRE</t>
  </si>
  <si>
    <t xml:space="preserve">3335970386822351B1</t>
  </si>
  <si>
    <t xml:space="preserve">BRIJESH KUMARRAMUMANDAL</t>
  </si>
  <si>
    <t xml:space="preserve">3374970084568551B1</t>
  </si>
  <si>
    <t xml:space="preserve">SAJID AHMEDBHAIMIYANHAIDERY</t>
  </si>
  <si>
    <t xml:space="preserve">3335970386686051B1</t>
  </si>
  <si>
    <t xml:space="preserve">DILIPRAMESHSONAWANE</t>
  </si>
  <si>
    <t xml:space="preserve">3335970386704451B1</t>
  </si>
  <si>
    <t xml:space="preserve">GNANA PRAKASAMKOIL PITCHAINADAR</t>
  </si>
  <si>
    <t xml:space="preserve">3335970386757151B1</t>
  </si>
  <si>
    <t xml:space="preserve">DOLLYREYNOLDRODRIGUES</t>
  </si>
  <si>
    <t xml:space="preserve">3480970011752251B1</t>
  </si>
  <si>
    <t xml:space="preserve">MUKTIBHAVINDEVPURIA</t>
  </si>
  <si>
    <t xml:space="preserve">3050970190752151B1</t>
  </si>
  <si>
    <t xml:space="preserve">ANKITARAHULKAMBLE</t>
  </si>
  <si>
    <t xml:space="preserve">3378970198713451B1</t>
  </si>
  <si>
    <t xml:space="preserve">KAFIL AHMEDAHTAISHAMBAIG</t>
  </si>
  <si>
    <t xml:space="preserve">3377970066865251B1</t>
  </si>
  <si>
    <t xml:space="preserve">MOHAMMED LATIFCHITTA SAHEBSHAIKH</t>
  </si>
  <si>
    <t xml:space="preserve">3377970061406351B1</t>
  </si>
  <si>
    <t xml:space="preserve">MURUGANLAXMANDEVENDRA</t>
  </si>
  <si>
    <t xml:space="preserve">6064970142438451B1</t>
  </si>
  <si>
    <t xml:space="preserve">RANJEETSAW</t>
  </si>
  <si>
    <t xml:space="preserve">MUMBAIA</t>
  </si>
  <si>
    <t xml:space="preserve">6064970142439551B1</t>
  </si>
  <si>
    <t xml:space="preserve">SANJAYSUKHDEVMAHALE</t>
  </si>
  <si>
    <t xml:space="preserve">6064970142467551B1</t>
  </si>
  <si>
    <t xml:space="preserve">AADITIANUJDEORUKHKAR</t>
  </si>
  <si>
    <t xml:space="preserve">NAVI MUMBAI</t>
  </si>
  <si>
    <t xml:space="preserve">3672970039153251B1</t>
  </si>
  <si>
    <t xml:space="preserve">JAYASHREEGIRISHKAMBLE</t>
  </si>
  <si>
    <t xml:space="preserve">VASHI</t>
  </si>
  <si>
    <t xml:space="preserve">3672970039154351B1</t>
  </si>
  <si>
    <t xml:space="preserve">SHRUTISUNILNAIR</t>
  </si>
  <si>
    <t xml:space="preserve">3672970039183451B1</t>
  </si>
  <si>
    <t xml:space="preserve">JAISHRIARUNWAGHMARE</t>
  </si>
  <si>
    <t xml:space="preserve">NAVI MUMBAI DISTRICT THAN</t>
  </si>
  <si>
    <t xml:space="preserve">6063970090387651B1</t>
  </si>
  <si>
    <t xml:space="preserve">VAISHANVIVINAYAKADHATRAO</t>
  </si>
  <si>
    <t xml:space="preserve">23171970012542151B1</t>
  </si>
  <si>
    <t xml:space="preserve">DEEPAKNANDKISHORGUPTA</t>
  </si>
  <si>
    <t xml:space="preserve">3672970039113451B1</t>
  </si>
  <si>
    <t xml:space="preserve">AMUTHAVINODDHAENJE</t>
  </si>
  <si>
    <t xml:space="preserve">NERUL NAVI MUMBAI</t>
  </si>
  <si>
    <t xml:space="preserve">3672970039117151B1</t>
  </si>
  <si>
    <t xml:space="preserve">ANILVITTHALMHATRE</t>
  </si>
  <si>
    <t xml:space="preserve">THANE</t>
  </si>
  <si>
    <t xml:space="preserve">3672970039118251B1</t>
  </si>
  <si>
    <t xml:space="preserve">PRAVEENJOGINDERTHAKUR</t>
  </si>
  <si>
    <t xml:space="preserve">KOPARKHARANE NAVI MUMBAI</t>
  </si>
  <si>
    <t xml:space="preserve">3740970039078651B1</t>
  </si>
  <si>
    <t xml:space="preserve">ALLENJENSENAMANNA</t>
  </si>
  <si>
    <t xml:space="preserve">6592970000316051B1</t>
  </si>
  <si>
    <t xml:space="preserve">PALLAVICHETANRAUT</t>
  </si>
  <si>
    <t xml:space="preserve">6064970142457251B1</t>
  </si>
  <si>
    <t xml:space="preserve">YASHSATISHGAONKAR</t>
  </si>
  <si>
    <t xml:space="preserve">6064970142408251B1</t>
  </si>
  <si>
    <t xml:space="preserve">ROSHANHARILALNIRMAL</t>
  </si>
  <si>
    <t xml:space="preserve">BHAYANDER W THANE</t>
  </si>
  <si>
    <t xml:space="preserve">6064970142466451B1</t>
  </si>
  <si>
    <t xml:space="preserve">MANOHARKISANKALAMBE</t>
  </si>
  <si>
    <t xml:space="preserve">BHAYANDER EAST THANE</t>
  </si>
  <si>
    <t xml:space="preserve">6062970060407151B1</t>
  </si>
  <si>
    <t xml:space="preserve">SANTOSHSADASHIVRAO</t>
  </si>
  <si>
    <t xml:space="preserve">OPP KASTURI ESTATE MUMBAI</t>
  </si>
  <si>
    <t xml:space="preserve">3378970198784551B1</t>
  </si>
  <si>
    <t xml:space="preserve">ADITYAANIL KUMARPANDEY</t>
  </si>
  <si>
    <t xml:space="preserve">6300970145641351B1</t>
  </si>
  <si>
    <t xml:space="preserve">SUJITSADASHIVMORE</t>
  </si>
  <si>
    <t xml:space="preserve">6300970145713551B1</t>
  </si>
  <si>
    <t xml:space="preserve">GANESHLAUTANRAJBHAR</t>
  </si>
  <si>
    <t xml:space="preserve">3650970019191551B1</t>
  </si>
  <si>
    <t xml:space="preserve">PRABHLEEN KAURVIRDI</t>
  </si>
  <si>
    <t xml:space="preserve">ROAD EAST</t>
  </si>
  <si>
    <t xml:space="preserve">3335970386712551B1</t>
  </si>
  <si>
    <t xml:space="preserve">HARIGOVINDMVISHWAKARMA</t>
  </si>
  <si>
    <t xml:space="preserve">MIRA BHAYANDER THANE</t>
  </si>
  <si>
    <t xml:space="preserve">6064970142392051B1</t>
  </si>
  <si>
    <t xml:space="preserve">BHEEMYADAV</t>
  </si>
  <si>
    <t xml:space="preserve">MIRA ROAD EAST THANE</t>
  </si>
  <si>
    <t xml:space="preserve">3740970039087151B1</t>
  </si>
  <si>
    <t xml:space="preserve">DOLLY</t>
  </si>
  <si>
    <t xml:space="preserve">28312970008546651B1</t>
  </si>
  <si>
    <t xml:space="preserve">BHAWNA</t>
  </si>
  <si>
    <t xml:space="preserve">N.W-DELHI</t>
  </si>
  <si>
    <t xml:space="preserve">27429970012317551B1</t>
  </si>
  <si>
    <t xml:space="preserve">ANKIT</t>
  </si>
  <si>
    <t xml:space="preserve">33984970002275551B1</t>
  </si>
  <si>
    <t xml:space="preserve">DEEPA</t>
  </si>
  <si>
    <t xml:space="preserve">33984970002277051B1</t>
  </si>
  <si>
    <t xml:space="preserve">RIPUNJAYSHARMA</t>
  </si>
  <si>
    <t xml:space="preserve">33984970002281451B1</t>
  </si>
  <si>
    <t xml:space="preserve">MDSARAFAJ</t>
  </si>
  <si>
    <t xml:space="preserve">27429970012321251B1</t>
  </si>
  <si>
    <t xml:space="preserve">POONAM</t>
  </si>
  <si>
    <t xml:space="preserve">29353970011486151B1</t>
  </si>
  <si>
    <t xml:space="preserve">MEHAKGUPTA</t>
  </si>
  <si>
    <t xml:space="preserve">28896970017090051B1</t>
  </si>
  <si>
    <t xml:space="preserve">CHANCHALAGNIHOTRI</t>
  </si>
  <si>
    <t xml:space="preserve">EAST DELHI</t>
  </si>
  <si>
    <t xml:space="preserve">27609970005978351B1</t>
  </si>
  <si>
    <t xml:space="preserve">AMAN</t>
  </si>
  <si>
    <t xml:space="preserve">INDIA</t>
  </si>
  <si>
    <t xml:space="preserve">27609970005977251B1</t>
  </si>
  <si>
    <t xml:space="preserve">PREETI</t>
  </si>
  <si>
    <t xml:space="preserve">28841970005487251B1</t>
  </si>
  <si>
    <t xml:space="preserve">BHABANIGIRI</t>
  </si>
  <si>
    <t xml:space="preserve">29809970014571551B1</t>
  </si>
  <si>
    <t xml:space="preserve">PRAVINSITAPARA</t>
  </si>
  <si>
    <t xml:space="preserve">30292970000932251B1</t>
  </si>
  <si>
    <t xml:space="preserve">SURYADIPSINHTEJUBHAPARMAR</t>
  </si>
  <si>
    <t xml:space="preserve">30292970000929651B1</t>
  </si>
  <si>
    <t xml:space="preserve">DEVANGRASIKBHAISOLANKI</t>
  </si>
  <si>
    <t xml:space="preserve">30292970000930051B1</t>
  </si>
  <si>
    <t xml:space="preserve">MUMTAZSHEKH</t>
  </si>
  <si>
    <t xml:space="preserve">33373970001816351B1</t>
  </si>
  <si>
    <t xml:space="preserve">IMRANAMANJUNEJA</t>
  </si>
  <si>
    <t xml:space="preserve">33373970001813051B1</t>
  </si>
  <si>
    <t xml:space="preserve">SHRUSHTICHANDAN</t>
  </si>
  <si>
    <t xml:space="preserve">KACHCHH</t>
  </si>
  <si>
    <t xml:space="preserve">27782970008364451B1</t>
  </si>
  <si>
    <t xml:space="preserve">BHRATBHAISEGHABHAIRANA</t>
  </si>
  <si>
    <t xml:space="preserve">AHMEDABAD</t>
  </si>
  <si>
    <t xml:space="preserve">33489970021162451B1</t>
  </si>
  <si>
    <t xml:space="preserve">DIPAKMALI</t>
  </si>
  <si>
    <t xml:space="preserve">33489970021259351B1</t>
  </si>
  <si>
    <t xml:space="preserve">JINALVIPULKUMARPATEL</t>
  </si>
  <si>
    <t xml:space="preserve">27377970004053451B1</t>
  </si>
  <si>
    <t xml:space="preserve">SUKAINAMOHAMMADTAKKIRASBHARYA</t>
  </si>
  <si>
    <t xml:space="preserve">27523970000627251B1</t>
  </si>
  <si>
    <t xml:space="preserve">URMILABENMUKESHBHAIPARMAR</t>
  </si>
  <si>
    <t xml:space="preserve">33489970021173151B1</t>
  </si>
  <si>
    <t xml:space="preserve">KASHIBENDEVABHAIRAVAL</t>
  </si>
  <si>
    <t xml:space="preserve">MEHSANA</t>
  </si>
  <si>
    <t xml:space="preserve">33752970001377451B1</t>
  </si>
  <si>
    <t xml:space="preserve">SOMIBENDEVJIBHAIMOTHALIYA</t>
  </si>
  <si>
    <t xml:space="preserve">33752970001381151B1</t>
  </si>
  <si>
    <t xml:space="preserve">VIJAYKUMAR</t>
  </si>
  <si>
    <t xml:space="preserve">SILVASSA</t>
  </si>
  <si>
    <t xml:space="preserve">33442970002146551B1</t>
  </si>
  <si>
    <t xml:space="preserve">PROSENJITBARMAN</t>
  </si>
  <si>
    <t xml:space="preserve">28829970003327351B1</t>
  </si>
  <si>
    <t xml:space="preserve">RANJEETBHAI</t>
  </si>
  <si>
    <t xml:space="preserve">33442970002153551B1</t>
  </si>
  <si>
    <t xml:space="preserve">RAHULABHAI</t>
  </si>
  <si>
    <t xml:space="preserve">33442970002156151B1</t>
  </si>
  <si>
    <t xml:space="preserve">ASHISHOMPRAKASHAGARWAL</t>
  </si>
  <si>
    <t xml:space="preserve">33133970000407351B1</t>
  </si>
  <si>
    <t xml:space="preserve">SANGITAMILINDSONAWNE</t>
  </si>
  <si>
    <t xml:space="preserve">DHULE</t>
  </si>
  <si>
    <t xml:space="preserve">33310970002152351B1</t>
  </si>
  <si>
    <t xml:space="preserve">JAYASHREEVIPULCHAVAN</t>
  </si>
  <si>
    <t xml:space="preserve">JALGAON</t>
  </si>
  <si>
    <t xml:space="preserve">33860970008824051B1</t>
  </si>
  <si>
    <t xml:space="preserve">URVASHISHARADCHANDRAKALLAR</t>
  </si>
  <si>
    <t xml:space="preserve">NAGPUR</t>
  </si>
  <si>
    <t xml:space="preserve">33849970000793251B1</t>
  </si>
  <si>
    <t xml:space="preserve">PRANAYASURAJMATE</t>
  </si>
  <si>
    <t xml:space="preserve">33871970001283151B1</t>
  </si>
  <si>
    <t xml:space="preserve">ANILPUNJAJIKHADSE</t>
  </si>
  <si>
    <t xml:space="preserve">33867970000997651B1</t>
  </si>
  <si>
    <t xml:space="preserve">SHUBHAMGAJANANSAVDATKAR</t>
  </si>
  <si>
    <t xml:space="preserve">BULDANA</t>
  </si>
  <si>
    <t xml:space="preserve">28502970037388051B1</t>
  </si>
  <si>
    <t xml:space="preserve">BISMILLAHBEESHERU SHAH</t>
  </si>
  <si>
    <t xml:space="preserve">BULDHANA</t>
  </si>
  <si>
    <t xml:space="preserve">28502970037479051B1</t>
  </si>
  <si>
    <t xml:space="preserve">LAXMISUDAMGAWAI</t>
  </si>
  <si>
    <t xml:space="preserve">28502970037484551B1</t>
  </si>
  <si>
    <t xml:space="preserve">GOPALJAGNNATHGAVANDE</t>
  </si>
  <si>
    <t xml:space="preserve">28502970037362251B1</t>
  </si>
  <si>
    <t xml:space="preserve">DNYANESHWARVISHNUSHEJUL</t>
  </si>
  <si>
    <t xml:space="preserve">28502970037487151B1</t>
  </si>
  <si>
    <t xml:space="preserve">OMBHASKARSAVALE</t>
  </si>
  <si>
    <t xml:space="preserve">28502970037489351B1</t>
  </si>
  <si>
    <t xml:space="preserve">GITASANJAYGHAYAL</t>
  </si>
  <si>
    <t xml:space="preserve">30444970001184451B1</t>
  </si>
  <si>
    <t xml:space="preserve">VAIBHAVVISHNUDUTONDE</t>
  </si>
  <si>
    <t xml:space="preserve">30444970001186651B1</t>
  </si>
  <si>
    <t xml:space="preserve">VIJAYAVDHUTLANDAGE</t>
  </si>
  <si>
    <t xml:space="preserve">AKOLA</t>
  </si>
  <si>
    <t xml:space="preserve">33303970003565251B1</t>
  </si>
  <si>
    <t xml:space="preserve">SUMANSHIVDASGAVAI</t>
  </si>
  <si>
    <t xml:space="preserve">33303970003566351B1</t>
  </si>
  <si>
    <t xml:space="preserve">BOYASANDHYA</t>
  </si>
  <si>
    <t xml:space="preserve">GUNTAKAL</t>
  </si>
  <si>
    <t xml:space="preserve">33309970003452251B1</t>
  </si>
  <si>
    <t xml:space="preserve">MANGALABHIMAPPA</t>
  </si>
  <si>
    <t xml:space="preserve">ANANTAPUR DISTRICT</t>
  </si>
  <si>
    <t xml:space="preserve">33309970003457051B1</t>
  </si>
  <si>
    <t xml:space="preserve">VENKATA CHANDRA RAJESWARIGUDIPUDI</t>
  </si>
  <si>
    <t xml:space="preserve">KRISHNA</t>
  </si>
  <si>
    <t xml:space="preserve">27457970007538051B1</t>
  </si>
  <si>
    <t xml:space="preserve">NIRMALAGANTA</t>
  </si>
  <si>
    <t xml:space="preserve">NELLORE</t>
  </si>
  <si>
    <t xml:space="preserve">27653970014417551B1</t>
  </si>
  <si>
    <t xml:space="preserve">SATYANARAYANANAYUDU</t>
  </si>
  <si>
    <t xml:space="preserve">33017970001407651B1</t>
  </si>
  <si>
    <t xml:space="preserve">RENGAKAVUNDARKRISHNAN</t>
  </si>
  <si>
    <t xml:space="preserve">PUDUKKOTTAI</t>
  </si>
  <si>
    <t xml:space="preserve">18706970003012451B1</t>
  </si>
  <si>
    <t xml:space="preserve">VELLAISAMYDEVARAJAN</t>
  </si>
  <si>
    <t xml:space="preserve">18706970003030151B1</t>
  </si>
  <si>
    <t xml:space="preserve">KALIYAPERUMALVIMALA</t>
  </si>
  <si>
    <t xml:space="preserve">ARIYALUR</t>
  </si>
  <si>
    <t xml:space="preserve">18845970003632251B1</t>
  </si>
  <si>
    <t xml:space="preserve">ANUSHKABOSE</t>
  </si>
  <si>
    <t xml:space="preserve">9774970030134151B1</t>
  </si>
  <si>
    <t xml:space="preserve">SAYANMANDAL</t>
  </si>
  <si>
    <t xml:space="preserve">9940970028538351B1</t>
  </si>
  <si>
    <t xml:space="preserve">CHITRALALWANI</t>
  </si>
  <si>
    <t xml:space="preserve">9940970028552351B1</t>
  </si>
  <si>
    <t xml:space="preserve">ZAREENA</t>
  </si>
  <si>
    <t xml:space="preserve">20774970007230551B1</t>
  </si>
  <si>
    <t xml:space="preserve">SHANTIDEVI</t>
  </si>
  <si>
    <t xml:space="preserve">NORTH DELHI</t>
  </si>
  <si>
    <t xml:space="preserve">25744970004032651B1</t>
  </si>
  <si>
    <t xml:space="preserve">SRISHTINAGARKOTI</t>
  </si>
  <si>
    <t xml:space="preserve">CENTRAL DELHI</t>
  </si>
  <si>
    <t xml:space="preserve">20503970004427051B1</t>
  </si>
  <si>
    <t xml:space="preserve">KRISHNAJAISWAL</t>
  </si>
  <si>
    <t xml:space="preserve">20503970004428151B1</t>
  </si>
  <si>
    <t xml:space="preserve">BAHIDKHAN</t>
  </si>
  <si>
    <t xml:space="preserve">25276970031874151B1</t>
  </si>
  <si>
    <t xml:space="preserve">SANNYKUMAR</t>
  </si>
  <si>
    <t xml:space="preserve">25276970031875251B1</t>
  </si>
  <si>
    <t xml:space="preserve">HARSIMARSINGHRAINU</t>
  </si>
  <si>
    <t xml:space="preserve">25744970004036351B1</t>
  </si>
  <si>
    <t xml:space="preserve">SAKSHAMBHASIN</t>
  </si>
  <si>
    <t xml:space="preserve">27090970003853051B1</t>
  </si>
  <si>
    <t xml:space="preserve">POONAMSHARMA</t>
  </si>
  <si>
    <t xml:space="preserve">26228970006166451B1</t>
  </si>
  <si>
    <t xml:space="preserve">ANJALI</t>
  </si>
  <si>
    <t xml:space="preserve">KALKAJI</t>
  </si>
  <si>
    <t xml:space="preserve">26990970009836051B1</t>
  </si>
  <si>
    <t xml:space="preserve">MONA</t>
  </si>
  <si>
    <t xml:space="preserve">20852970016438051B1</t>
  </si>
  <si>
    <t xml:space="preserve">SONAM</t>
  </si>
  <si>
    <t xml:space="preserve">20915970002413351B1</t>
  </si>
  <si>
    <t xml:space="preserve">SUSHMITALEPCHA</t>
  </si>
  <si>
    <t xml:space="preserve">20852970016444651B1</t>
  </si>
  <si>
    <t xml:space="preserve">AARTI</t>
  </si>
  <si>
    <t xml:space="preserve">25744970004025651B1</t>
  </si>
  <si>
    <t xml:space="preserve">SIRPREETKAUR</t>
  </si>
  <si>
    <t xml:space="preserve">25744970004026051B1</t>
  </si>
  <si>
    <t xml:space="preserve">PUJAKUMARI</t>
  </si>
  <si>
    <t xml:space="preserve">25465970006445351B1</t>
  </si>
  <si>
    <t xml:space="preserve">GAURAVBAJAJ</t>
  </si>
  <si>
    <t xml:space="preserve">TIRTH NAGAR</t>
  </si>
  <si>
    <t xml:space="preserve">22647970008316251B1</t>
  </si>
  <si>
    <t xml:space="preserve">JATIN</t>
  </si>
  <si>
    <t xml:space="preserve">20774970007231651B1</t>
  </si>
  <si>
    <t xml:space="preserve">PRERNA</t>
  </si>
  <si>
    <t xml:space="preserve">22647970008317351B1</t>
  </si>
  <si>
    <t xml:space="preserve">MAMTA</t>
  </si>
  <si>
    <t xml:space="preserve">22647970008318451B1</t>
  </si>
  <si>
    <t xml:space="preserve">SNEHA</t>
  </si>
  <si>
    <t xml:space="preserve">22647970008309251B1</t>
  </si>
  <si>
    <t xml:space="preserve">PAYALMIRJA</t>
  </si>
  <si>
    <t xml:space="preserve">SOUTH WEST</t>
  </si>
  <si>
    <t xml:space="preserve">20355970003607051B1</t>
  </si>
  <si>
    <t xml:space="preserve">RAHULONKARSINGH</t>
  </si>
  <si>
    <t xml:space="preserve">25171970011395451B1</t>
  </si>
  <si>
    <t xml:space="preserve">NUSAYDA</t>
  </si>
  <si>
    <t xml:space="preserve">KARAWAL NAGAR</t>
  </si>
  <si>
    <t xml:space="preserve">22683970023101251B1</t>
  </si>
  <si>
    <t xml:space="preserve">ARUNKUMAR</t>
  </si>
  <si>
    <t xml:space="preserve">22683970023094251B1</t>
  </si>
  <si>
    <t xml:space="preserve">TARUN</t>
  </si>
  <si>
    <t xml:space="preserve">22683970023106051B1</t>
  </si>
  <si>
    <t xml:space="preserve">PRIYANSHIGUPTA</t>
  </si>
  <si>
    <t xml:space="preserve">22683970023107151B1</t>
  </si>
  <si>
    <t xml:space="preserve">MADHURISHARMA</t>
  </si>
  <si>
    <t xml:space="preserve">22683970023109351B1</t>
  </si>
  <si>
    <t xml:space="preserve">RAHUL</t>
  </si>
  <si>
    <t xml:space="preserve">22683970023116351B1</t>
  </si>
  <si>
    <t xml:space="preserve">SANTOSHYADAV</t>
  </si>
  <si>
    <t xml:space="preserve">25139970026838251B1</t>
  </si>
  <si>
    <t xml:space="preserve">BINODTIWARI</t>
  </si>
  <si>
    <t xml:space="preserve">25139970026844151B1</t>
  </si>
  <si>
    <t xml:space="preserve">SKNABIBHUSSAIN</t>
  </si>
  <si>
    <t xml:space="preserve">25139970026845251B1</t>
  </si>
  <si>
    <t xml:space="preserve">AMANKUMAR</t>
  </si>
  <si>
    <t xml:space="preserve">25139970026847451B1</t>
  </si>
  <si>
    <t xml:space="preserve">SONASHAIKH</t>
  </si>
  <si>
    <t xml:space="preserve">SURAT</t>
  </si>
  <si>
    <t xml:space="preserve">20926970008774451B1</t>
  </si>
  <si>
    <t xml:space="preserve">ARAPIRANABHAIRATHOD</t>
  </si>
  <si>
    <t xml:space="preserve">26621970001201151B1</t>
  </si>
  <si>
    <t xml:space="preserve">RAJCHETANBHAIMANGUKIYA</t>
  </si>
  <si>
    <t xml:space="preserve">26621970001194151B1</t>
  </si>
  <si>
    <t xml:space="preserve">USHABENVITHANI</t>
  </si>
  <si>
    <t xml:space="preserve">26621970001177551B1</t>
  </si>
  <si>
    <t xml:space="preserve">AKSHITABENGHANSHYAMBHAILODALIYA</t>
  </si>
  <si>
    <t xml:space="preserve">26621970001173151B1</t>
  </si>
  <si>
    <t xml:space="preserve">BHUMIDIPKUMARKOTADIYA</t>
  </si>
  <si>
    <t xml:space="preserve">27021970017475651B1</t>
  </si>
  <si>
    <t xml:space="preserve">PATELMANISHABENPRAKASHBHAI</t>
  </si>
  <si>
    <t xml:space="preserve">VALSAD</t>
  </si>
  <si>
    <t xml:space="preserve">23451970901757651B1</t>
  </si>
  <si>
    <t xml:space="preserve">SHANTARAMMAHARUPATIL</t>
  </si>
  <si>
    <t xml:space="preserve">22352970057879651B1</t>
  </si>
  <si>
    <t xml:space="preserve">SONIHARIOMKADAM</t>
  </si>
  <si>
    <t xml:space="preserve">NANDED</t>
  </si>
  <si>
    <t xml:space="preserve">26209970015444551B1</t>
  </si>
  <si>
    <t xml:space="preserve">PRAKASHHARITIPARSE</t>
  </si>
  <si>
    <t xml:space="preserve">26209970015443451B1</t>
  </si>
  <si>
    <t xml:space="preserve">PRIYANKARAJENDRASHARMA</t>
  </si>
  <si>
    <t xml:space="preserve">23637970165976551B1</t>
  </si>
  <si>
    <t xml:space="preserve">KAUSHIKKARSHANBHAICHAVDA</t>
  </si>
  <si>
    <t xml:space="preserve">5938970037424451B1</t>
  </si>
  <si>
    <t xml:space="preserve">MANSIMANSUKHBHAICHAVADA</t>
  </si>
  <si>
    <t xml:space="preserve">RAKOT</t>
  </si>
  <si>
    <t xml:space="preserve">5938970037427051B1</t>
  </si>
  <si>
    <t xml:space="preserve">NAYANJAYSUKHBHAIVEGAD</t>
  </si>
  <si>
    <t xml:space="preserve">5938970037399051B1</t>
  </si>
  <si>
    <t xml:space="preserve">PARESHBHAISURESHBHAISANGHANI</t>
  </si>
  <si>
    <t xml:space="preserve">NAVAGAM RAJKOT</t>
  </si>
  <si>
    <t xml:space="preserve">5938970037395351B1</t>
  </si>
  <si>
    <t xml:space="preserve">RAMESHBHAIBABUBHAIPARMAR</t>
  </si>
  <si>
    <t xml:space="preserve">MARKETING YARD RAJKOT</t>
  </si>
  <si>
    <t xml:space="preserve">5938970037400151B1</t>
  </si>
  <si>
    <t xml:space="preserve">KANIJAYSUKHMALKIYA</t>
  </si>
  <si>
    <t xml:space="preserve">5938970037404551B1</t>
  </si>
  <si>
    <t xml:space="preserve">HANSABENRATHOD</t>
  </si>
  <si>
    <t xml:space="preserve">5938970037397551B1</t>
  </si>
  <si>
    <t xml:space="preserve">SHAILENDRAGULABCHANDSINH</t>
  </si>
  <si>
    <t xml:space="preserve">3049970214320151B1</t>
  </si>
  <si>
    <t xml:space="preserve">GAYTRIBENGABHARUBHAIPATGIR</t>
  </si>
  <si>
    <t xml:space="preserve">5174970335312151B1</t>
  </si>
  <si>
    <t xml:space="preserve">KANTABENLALTAPRASADGONDALIYA</t>
  </si>
  <si>
    <t xml:space="preserve">5174970335314351B1</t>
  </si>
  <si>
    <t xml:space="preserve">VIRALMANSUKHBHAISANCHANIYA</t>
  </si>
  <si>
    <t xml:space="preserve">3049970214538251B1</t>
  </si>
  <si>
    <t xml:space="preserve">RAMJANBHAIVALIMAMADBHAICHANIYA</t>
  </si>
  <si>
    <t xml:space="preserve">5174970335323551B1</t>
  </si>
  <si>
    <t xml:space="preserve">MANISHRATHOD</t>
  </si>
  <si>
    <t xml:space="preserve">5174970335324651B1</t>
  </si>
  <si>
    <t xml:space="preserve">MONIKHARESHBHAIDABHI</t>
  </si>
  <si>
    <t xml:space="preserve">5174970335325051B1</t>
  </si>
  <si>
    <t xml:space="preserve">HANSABENAASHOKBHAIPARMAR</t>
  </si>
  <si>
    <t xml:space="preserve">5174970335334251B1</t>
  </si>
  <si>
    <t xml:space="preserve">HUSENBHAIJUMABHAICHANIYA</t>
  </si>
  <si>
    <t xml:space="preserve">5174970335321351B1</t>
  </si>
  <si>
    <t xml:space="preserve">KHATIJABENSULEMANBHAITARAKVADIYA</t>
  </si>
  <si>
    <t xml:space="preserve">5032970249725551B1</t>
  </si>
  <si>
    <t xml:space="preserve">PRATAPBHAIGYANESHWARAAMLE</t>
  </si>
  <si>
    <t xml:space="preserve">5032970249729251B1</t>
  </si>
  <si>
    <t xml:space="preserve">YUNUSBHAIMULADE</t>
  </si>
  <si>
    <t xml:space="preserve">5032970249730351B1</t>
  </si>
  <si>
    <t xml:space="preserve">ANJUMBENSABIRBHAIKANDIYA</t>
  </si>
  <si>
    <t xml:space="preserve">3049970214321251B1</t>
  </si>
  <si>
    <t xml:space="preserve">RUKSANASUNILBHAIDABHI</t>
  </si>
  <si>
    <t xml:space="preserve">3049970214304651B1</t>
  </si>
  <si>
    <t xml:space="preserve">SADIKALIIBRAHIMVORA</t>
  </si>
  <si>
    <t xml:space="preserve">3049970214307251B1</t>
  </si>
  <si>
    <t xml:space="preserve">MEENABENLALDASGONDALIYA</t>
  </si>
  <si>
    <t xml:space="preserve">RAJKOK</t>
  </si>
  <si>
    <t xml:space="preserve">3049970214394551B1</t>
  </si>
  <si>
    <t xml:space="preserve">SAPANAHASMUKHBHAIVADHRUKIA</t>
  </si>
  <si>
    <t xml:space="preserve">3049970214397151B1</t>
  </si>
  <si>
    <t xml:space="preserve">PURNABENANILBHAIJADAV</t>
  </si>
  <si>
    <t xml:space="preserve">3049970214398251B1</t>
  </si>
  <si>
    <t xml:space="preserve">POOJABENJITESHBHAIMADHAVI</t>
  </si>
  <si>
    <t xml:space="preserve">3049970214498451B1</t>
  </si>
  <si>
    <t xml:space="preserve">KHIMABHAIJETHABHAITALSANIYA</t>
  </si>
  <si>
    <t xml:space="preserve">3049970214500651B1</t>
  </si>
  <si>
    <t xml:space="preserve">MEHULBHAICHAGNBHAIBARAIYA</t>
  </si>
  <si>
    <t xml:space="preserve">5174970335407551B1</t>
  </si>
  <si>
    <t xml:space="preserve">SHANTABENGORDHANBHAIZALAVADIYA</t>
  </si>
  <si>
    <t xml:space="preserve">5174970334983151B1</t>
  </si>
  <si>
    <t xml:space="preserve">RAMABENLAKHMANBHAIPANSURIYA</t>
  </si>
  <si>
    <t xml:space="preserve">5174970335000451B1</t>
  </si>
  <si>
    <t xml:space="preserve">SHAMJIVINODBHAICHAVADA</t>
  </si>
  <si>
    <t xml:space="preserve">5174970335006351B1</t>
  </si>
  <si>
    <t xml:space="preserve">TUSHARBECHARBHAIKHATANA</t>
  </si>
  <si>
    <t xml:space="preserve">3049970214489251B1</t>
  </si>
  <si>
    <t xml:space="preserve">VIJAYBHAIJAHABHAIBORIYA</t>
  </si>
  <si>
    <t xml:space="preserve">3049970214492551B1</t>
  </si>
  <si>
    <t xml:space="preserve">SURESHBHAIDAYABHAIPARMAR</t>
  </si>
  <si>
    <t xml:space="preserve">3049970214494051B1</t>
  </si>
  <si>
    <t xml:space="preserve">ANITAYOGESHBHAIRANGPARA</t>
  </si>
  <si>
    <t xml:space="preserve">3049970214497351B1</t>
  </si>
  <si>
    <t xml:space="preserve">AJAYMUKESHBHAIPARMAR</t>
  </si>
  <si>
    <t xml:space="preserve">3049970214407451B1</t>
  </si>
  <si>
    <t xml:space="preserve">ASHAKUMARISURESHBHAIGUPTA</t>
  </si>
  <si>
    <t xml:space="preserve">3049970214432151B1</t>
  </si>
  <si>
    <t xml:space="preserve">KIRANBENSANJAYBHAIGONDALIYA</t>
  </si>
  <si>
    <t xml:space="preserve">3049970214462351B1</t>
  </si>
  <si>
    <t xml:space="preserve">RONAKHITESHBHAILIMBASIYA</t>
  </si>
  <si>
    <t xml:space="preserve">3049970214542651B1</t>
  </si>
  <si>
    <t xml:space="preserve">GAUTAMHARESHBHAIDAMANI</t>
  </si>
  <si>
    <t xml:space="preserve">3049970214544151B1</t>
  </si>
  <si>
    <t xml:space="preserve">NANDANIMAGANBHAIBORSADIYA</t>
  </si>
  <si>
    <t xml:space="preserve">5174970335299251B1</t>
  </si>
  <si>
    <t xml:space="preserve">JITUBENKHENGARBHAISARAIYA</t>
  </si>
  <si>
    <t xml:space="preserve">5174970335288551B1</t>
  </si>
  <si>
    <t xml:space="preserve">KHENGARBHAIVIBHABHAISARAIYA</t>
  </si>
  <si>
    <t xml:space="preserve">5174970335289651B1</t>
  </si>
  <si>
    <t xml:space="preserve">MANJUBENJAGDISHBHAIZALA</t>
  </si>
  <si>
    <t xml:space="preserve">5174970335309551B1</t>
  </si>
  <si>
    <t xml:space="preserve">PRIYANKADINESHBHAIROJASARA</t>
  </si>
  <si>
    <t xml:space="preserve">5174970335319151B1</t>
  </si>
  <si>
    <t xml:space="preserve">DHAVALSANJAYBHAIROJASARA</t>
  </si>
  <si>
    <t xml:space="preserve">5174970335320251B1</t>
  </si>
  <si>
    <t xml:space="preserve">JAYKISHANBHAIPATADIYA</t>
  </si>
  <si>
    <t xml:space="preserve">5174970334959551B1</t>
  </si>
  <si>
    <t xml:space="preserve">BRIJESHDINESHBHAIRAMANI</t>
  </si>
  <si>
    <t xml:space="preserve">5174970335042451B1</t>
  </si>
  <si>
    <t xml:space="preserve">JAGDISHRAMESHBHAIMORVADIA</t>
  </si>
  <si>
    <t xml:space="preserve">5174970335028451B1</t>
  </si>
  <si>
    <t xml:space="preserve">HANSABENPARESHBHAIJINJARIYA</t>
  </si>
  <si>
    <t xml:space="preserve">5174970335030651B1</t>
  </si>
  <si>
    <t xml:space="preserve">RAZACKSHAIK</t>
  </si>
  <si>
    <t xml:space="preserve">VISKHAPATNAM</t>
  </si>
  <si>
    <t xml:space="preserve">5037970305184551B1</t>
  </si>
  <si>
    <t xml:space="preserve">PUSPALATHAPAKKI</t>
  </si>
  <si>
    <t xml:space="preserve">SRIKAKULAM</t>
  </si>
  <si>
    <t xml:space="preserve">8727970059672351B1</t>
  </si>
  <si>
    <t xml:space="preserve">CHAKKARABANIKUPPUSAMI</t>
  </si>
  <si>
    <t xml:space="preserve">KANCHEEPURAM DISTRICT</t>
  </si>
  <si>
    <t xml:space="preserve">5969970010592051B1</t>
  </si>
  <si>
    <t xml:space="preserve">RAMASAMYLATHA</t>
  </si>
  <si>
    <t xml:space="preserve">KARUR</t>
  </si>
  <si>
    <t xml:space="preserve">7702970027008451B1</t>
  </si>
  <si>
    <t xml:space="preserve">ABHAYKUMARDASH</t>
  </si>
  <si>
    <t xml:space="preserve">KHORDHA</t>
  </si>
  <si>
    <t xml:space="preserve">ODISHA</t>
  </si>
  <si>
    <t xml:space="preserve">5008970131375051B1</t>
  </si>
  <si>
    <t xml:space="preserve">INDUMATIDASH</t>
  </si>
  <si>
    <t xml:space="preserve">KHURDHA</t>
  </si>
  <si>
    <t xml:space="preserve">5008970131382051B1</t>
  </si>
  <si>
    <t xml:space="preserve">SURARAJSAHOO</t>
  </si>
  <si>
    <t xml:space="preserve">KHORDA</t>
  </si>
  <si>
    <t xml:space="preserve">5008970131360651B1</t>
  </si>
  <si>
    <t xml:space="preserve">MAMADIGAL</t>
  </si>
  <si>
    <t xml:space="preserve">5008970131362151B1</t>
  </si>
  <si>
    <t xml:space="preserve">RAJKISHORBEHERA</t>
  </si>
  <si>
    <t xml:space="preserve">BHUBANESWAR</t>
  </si>
  <si>
    <t xml:space="preserve">5008970131358451B1</t>
  </si>
  <si>
    <t xml:space="preserve">SUBHRANSUPRADHAN</t>
  </si>
  <si>
    <t xml:space="preserve">KHURDA</t>
  </si>
  <si>
    <t xml:space="preserve">5008970131275551B1</t>
  </si>
  <si>
    <t xml:space="preserve">SWETANANDA</t>
  </si>
  <si>
    <t xml:space="preserve">5024970100654051B1</t>
  </si>
  <si>
    <t xml:space="preserve">SITALPATRA</t>
  </si>
  <si>
    <t xml:space="preserve">8282970002633451B1</t>
  </si>
  <si>
    <t xml:space="preserve">SACHINKUMAR</t>
  </si>
  <si>
    <t xml:space="preserve">27311970001775451B1</t>
  </si>
  <si>
    <t xml:space="preserve">VISHALKUMAR</t>
  </si>
  <si>
    <t xml:space="preserve">23229970843684351B1</t>
  </si>
  <si>
    <t xml:space="preserve">SHRIBHAGWAN</t>
  </si>
  <si>
    <t xml:space="preserve">23452971532647651B1</t>
  </si>
  <si>
    <t xml:space="preserve">JENILRAJESHBHAIVAGHASIYA</t>
  </si>
  <si>
    <t xml:space="preserve">23886970007165651B1</t>
  </si>
  <si>
    <t xml:space="preserve">JAYVIJAYBHAIMULIYANA</t>
  </si>
  <si>
    <t xml:space="preserve">30292970000934451B1</t>
  </si>
  <si>
    <t xml:space="preserve">PARVATIBENKATARMAL</t>
  </si>
  <si>
    <t xml:space="preserve">DIGVIJAY PLOT</t>
  </si>
  <si>
    <t xml:space="preserve">22535970012883551B1</t>
  </si>
  <si>
    <t xml:space="preserve">PANKAJKUMAR</t>
  </si>
  <si>
    <t xml:space="preserve">28829970003325151B1</t>
  </si>
  <si>
    <t xml:space="preserve">RESHMAMADHUKARMHATRE</t>
  </si>
  <si>
    <t xml:space="preserve">VASAI PALGHAR</t>
  </si>
  <si>
    <t xml:space="preserve">23932970021808151B1</t>
  </si>
  <si>
    <t xml:space="preserve">ABHISHEKSOHAN SINGHPUROHIT</t>
  </si>
  <si>
    <t xml:space="preserve">PALGHAR</t>
  </si>
  <si>
    <t xml:space="preserve">23452971532421451B1</t>
  </si>
  <si>
    <t xml:space="preserve">PREMRAMPRAKASHTIWARI</t>
  </si>
  <si>
    <t xml:space="preserve">23302970098872251B1</t>
  </si>
  <si>
    <t xml:space="preserve">CHETANMANOJBHANARKAR</t>
  </si>
  <si>
    <t xml:space="preserve">25972970044891251B1</t>
  </si>
  <si>
    <t xml:space="preserve">TANDRANANDY</t>
  </si>
  <si>
    <t xml:space="preserve">25972970044896051B1</t>
  </si>
  <si>
    <t xml:space="preserve">RESHMANARAYANKALE</t>
  </si>
  <si>
    <t xml:space="preserve">25972970044894551B1</t>
  </si>
  <si>
    <t xml:space="preserve">MANOHARSHIVDASMALIK</t>
  </si>
  <si>
    <t xml:space="preserve">25839970008643051B1</t>
  </si>
  <si>
    <t xml:space="preserve">PRAMILANAMDEVRAOUIKEY</t>
  </si>
  <si>
    <t xml:space="preserve">26003970003963051B1</t>
  </si>
  <si>
    <t xml:space="preserve">RAJANIPRABHAKARSUMATKAR</t>
  </si>
  <si>
    <t xml:space="preserve">23637970166324351B1</t>
  </si>
  <si>
    <t xml:space="preserve">NARENDRADEVANANDKHORLE</t>
  </si>
  <si>
    <t xml:space="preserve">25972970044786251B1</t>
  </si>
  <si>
    <t xml:space="preserve">APARNASUMEDHMESHRAM</t>
  </si>
  <si>
    <t xml:space="preserve">25972970044874651B1</t>
  </si>
  <si>
    <t xml:space="preserve">SANGEETAANILTAKBHAWARE</t>
  </si>
  <si>
    <t xml:space="preserve">25972970044885351B1</t>
  </si>
  <si>
    <t xml:space="preserve">RAMKUMARSANTRAMTHAKRAL</t>
  </si>
  <si>
    <t xml:space="preserve">26003970003958251B1</t>
  </si>
  <si>
    <t xml:space="preserve">SHANTI KUNWARPRALHADBAGHEL</t>
  </si>
  <si>
    <t xml:space="preserve">25972970044898251B1</t>
  </si>
  <si>
    <t xml:space="preserve">SIDDHARTHKASHINATHTEMBHURNE</t>
  </si>
  <si>
    <t xml:space="preserve">25972970044900451B1</t>
  </si>
  <si>
    <t xml:space="preserve">POOJADEVIDASBOKDE</t>
  </si>
  <si>
    <t xml:space="preserve">25972970044886451B1</t>
  </si>
  <si>
    <t xml:space="preserve">MINAKSHISUNILSHAMBHARKAR</t>
  </si>
  <si>
    <t xml:space="preserve">25972970044858451B1</t>
  </si>
  <si>
    <t xml:space="preserve">TUSHARRAJENDRAKURVE</t>
  </si>
  <si>
    <t xml:space="preserve">25972970044892351B1</t>
  </si>
  <si>
    <t xml:space="preserve">JAMILA BEEABDUL HAQSHEIKH</t>
  </si>
  <si>
    <t xml:space="preserve">26820970002335551B1</t>
  </si>
  <si>
    <t xml:space="preserve">MOHAMMAD FAISALMOHAMMAD ASHRAF</t>
  </si>
  <si>
    <t xml:space="preserve">25972970044880551B1</t>
  </si>
  <si>
    <t xml:space="preserve">ONKARARJUNFOLANE</t>
  </si>
  <si>
    <t xml:space="preserve">29770970146705451B1</t>
  </si>
  <si>
    <t xml:space="preserve">SANSKARGAJANANTEKALE</t>
  </si>
  <si>
    <t xml:space="preserve">30047970670390151B1</t>
  </si>
  <si>
    <t xml:space="preserve">SUMITRAVIKANTRAUT</t>
  </si>
  <si>
    <t xml:space="preserve">28502970037475351B1</t>
  </si>
  <si>
    <t xml:space="preserve">VARSHAGANESHMANVTKAR</t>
  </si>
  <si>
    <t xml:space="preserve">28502970037476451B1</t>
  </si>
  <si>
    <t xml:space="preserve">ARCHANAPRASHANTADAGALE</t>
  </si>
  <si>
    <t xml:space="preserve">28502970037477551B1</t>
  </si>
  <si>
    <t xml:space="preserve">ARSHIYABISHAIKH KALIM</t>
  </si>
  <si>
    <t xml:space="preserve">28502970037480151B1</t>
  </si>
  <si>
    <t xml:space="preserve">MUSKAN PARWINSHAIKH TAUFIQQURESHI</t>
  </si>
  <si>
    <t xml:space="preserve">28502970037482351B1</t>
  </si>
  <si>
    <t xml:space="preserve">JAVEDHASANBENIWALE</t>
  </si>
  <si>
    <t xml:space="preserve">28502970037488251B1</t>
  </si>
  <si>
    <t xml:space="preserve">RUKHAMINALAXMANKALE</t>
  </si>
  <si>
    <t xml:space="preserve">28502970037502251B1</t>
  </si>
  <si>
    <t xml:space="preserve">SURESHGYANUJIBORE</t>
  </si>
  <si>
    <t xml:space="preserve">28502970037506651B1</t>
  </si>
  <si>
    <t xml:space="preserve">GAFURBEGVAJIRBEG</t>
  </si>
  <si>
    <t xml:space="preserve">28502970037526551B1</t>
  </si>
  <si>
    <t xml:space="preserve">SANGAMSHARMA</t>
  </si>
  <si>
    <t xml:space="preserve">23229970843240051B1</t>
  </si>
  <si>
    <t xml:space="preserve">SANJEEVKUMARYADAV</t>
  </si>
  <si>
    <t xml:space="preserve">23229970843727451B1</t>
  </si>
  <si>
    <t xml:space="preserve">ABHAYAVDHESHCHOUBEY</t>
  </si>
  <si>
    <t xml:space="preserve">23452971529887451B1</t>
  </si>
  <si>
    <t xml:space="preserve">RAHULVIKASBIRAMNE</t>
  </si>
  <si>
    <t xml:space="preserve">23523970003176651B1</t>
  </si>
  <si>
    <t xml:space="preserve">RADHABAISARJERAOJADHAV</t>
  </si>
  <si>
    <t xml:space="preserve">AURANGABAD</t>
  </si>
  <si>
    <t xml:space="preserve">23573970050414051B1</t>
  </si>
  <si>
    <t xml:space="preserve">LATAAJINATHCHAVAN</t>
  </si>
  <si>
    <t xml:space="preserve">23573970050415151B1</t>
  </si>
  <si>
    <t xml:space="preserve">SAVITAGORAKHNATHCHAVAN</t>
  </si>
  <si>
    <t xml:space="preserve">AURANGBAD</t>
  </si>
  <si>
    <t xml:space="preserve">23573970050416251B1</t>
  </si>
  <si>
    <t xml:space="preserve">SUREKHASUBHASHCHAVHAN</t>
  </si>
  <si>
    <t xml:space="preserve">23573970050419551B1</t>
  </si>
  <si>
    <t xml:space="preserve">BHAGUBAIRUSTUMKAVRE</t>
  </si>
  <si>
    <t xml:space="preserve">22354970026499551B1</t>
  </si>
  <si>
    <t xml:space="preserve">MOHSIN AHMAD KHANMUSHTAQUE AHMADKHAN</t>
  </si>
  <si>
    <t xml:space="preserve">23302970098808151B1</t>
  </si>
  <si>
    <t xml:space="preserve">HEENABEGUM</t>
  </si>
  <si>
    <t xml:space="preserve">NIZAMABAD</t>
  </si>
  <si>
    <t xml:space="preserve">TELANGANA</t>
  </si>
  <si>
    <t xml:space="preserve">23444970006954651B1</t>
  </si>
  <si>
    <t xml:space="preserve">FARHAFIRDOSE</t>
  </si>
  <si>
    <t xml:space="preserve">23444970006957251B1</t>
  </si>
  <si>
    <t xml:space="preserve">SHAIKAZMATH BEGUM</t>
  </si>
  <si>
    <t xml:space="preserve">23444970006958351B1</t>
  </si>
  <si>
    <t xml:space="preserve">JOSHNAVANAPARTHI</t>
  </si>
  <si>
    <t xml:space="preserve">23444970006962051B1</t>
  </si>
  <si>
    <t xml:space="preserve">YATALWARANASUYA</t>
  </si>
  <si>
    <t xml:space="preserve">23444970006964251B1</t>
  </si>
  <si>
    <t xml:space="preserve">POTHARAMADITHYA</t>
  </si>
  <si>
    <t xml:space="preserve">23444970006968651B1</t>
  </si>
  <si>
    <t xml:space="preserve">AKHTARIBEGUM</t>
  </si>
  <si>
    <t xml:space="preserve">23451970900795351B1</t>
  </si>
  <si>
    <t xml:space="preserve">MALLEPULASHIVA BHAVANI</t>
  </si>
  <si>
    <t xml:space="preserve">23444970006967551B1</t>
  </si>
  <si>
    <t xml:space="preserve">NIHARIKABANDI</t>
  </si>
  <si>
    <t xml:space="preserve">WARANGAL</t>
  </si>
  <si>
    <t xml:space="preserve">20051970008906351B1</t>
  </si>
  <si>
    <t xml:space="preserve">KAITHOJUVARALAXMI</t>
  </si>
  <si>
    <t xml:space="preserve">23229970843250351B1</t>
  </si>
  <si>
    <t xml:space="preserve">EGAPRIYANKA</t>
  </si>
  <si>
    <t xml:space="preserve">23229970843557251B1</t>
  </si>
  <si>
    <t xml:space="preserve">VANSHIKARACHARLA</t>
  </si>
  <si>
    <t xml:space="preserve">23229970843563151B1</t>
  </si>
  <si>
    <t xml:space="preserve">REVANSHRACHARLA</t>
  </si>
  <si>
    <t xml:space="preserve">23229970843566451B1</t>
  </si>
  <si>
    <t xml:space="preserve">KOTHAUPPALAIAH</t>
  </si>
  <si>
    <t xml:space="preserve">23229970843605151B1</t>
  </si>
  <si>
    <t xml:space="preserve">GADDALASHIRISHA</t>
  </si>
  <si>
    <t xml:space="preserve">23229970843608451B1</t>
  </si>
  <si>
    <t xml:space="preserve">DONTANABOINAKOMURAIAH</t>
  </si>
  <si>
    <t xml:space="preserve">23229970843609551B1</t>
  </si>
  <si>
    <t xml:space="preserve">MOSANGIMOUNIKA</t>
  </si>
  <si>
    <t xml:space="preserve">MARADABAD</t>
  </si>
  <si>
    <t xml:space="preserve">23305970233215551B1</t>
  </si>
  <si>
    <t xml:space="preserve">CHEKURINAVEEN</t>
  </si>
  <si>
    <t xml:space="preserve">KHAMMAM</t>
  </si>
  <si>
    <t xml:space="preserve">20543970072475351B1</t>
  </si>
  <si>
    <t xml:space="preserve">PAGIDIPALLIYESUKUMAR</t>
  </si>
  <si>
    <t xml:space="preserve">ANANTAPUR</t>
  </si>
  <si>
    <t xml:space="preserve">23229970843678451B1</t>
  </si>
  <si>
    <t xml:space="preserve">SHAIKMABJAAN</t>
  </si>
  <si>
    <t xml:space="preserve">23229970843230451B1</t>
  </si>
  <si>
    <t xml:space="preserve">PALEMSIVA SAIBALAJI</t>
  </si>
  <si>
    <t xml:space="preserve">KADAPA</t>
  </si>
  <si>
    <t xml:space="preserve">20037970006420251B1</t>
  </si>
  <si>
    <t xml:space="preserve">VINODVAVILAPALLI</t>
  </si>
  <si>
    <t xml:space="preserve">22786970003063051B1</t>
  </si>
  <si>
    <t xml:space="preserve">BISHAWADEWARI HARESWARDEWARI</t>
  </si>
  <si>
    <t xml:space="preserve">23229970843377451B1</t>
  </si>
  <si>
    <t xml:space="preserve">SRINIVASANREVATHI</t>
  </si>
  <si>
    <t xml:space="preserve">22617970003854151B1</t>
  </si>
  <si>
    <t xml:space="preserve">LOGANATHANJEEVITHA</t>
  </si>
  <si>
    <t xml:space="preserve">20026970015767151B1</t>
  </si>
  <si>
    <t xml:space="preserve">SARAVANANMOHANAPRIYA</t>
  </si>
  <si>
    <t xml:space="preserve">20026970015768251B1</t>
  </si>
  <si>
    <t xml:space="preserve">KANDHASAMYKAMALESHKUMAR</t>
  </si>
  <si>
    <t xml:space="preserve">20026970015824251B1</t>
  </si>
  <si>
    <t xml:space="preserve">SIVATHENDRALARASI</t>
  </si>
  <si>
    <t xml:space="preserve">20026970015820551B1</t>
  </si>
  <si>
    <t xml:space="preserve">MURTHYNANMARAN</t>
  </si>
  <si>
    <t xml:space="preserve">23190970009709551B1</t>
  </si>
  <si>
    <t xml:space="preserve">VIJAYAKUMARSANJAYKUMAR</t>
  </si>
  <si>
    <t xml:space="preserve">KANCHEEPURAM</t>
  </si>
  <si>
    <t xml:space="preserve">23190970009710651B1</t>
  </si>
  <si>
    <t xml:space="preserve">KEERTHIGA</t>
  </si>
  <si>
    <t xml:space="preserve">TIRUVALLUR</t>
  </si>
  <si>
    <t xml:space="preserve">20026970015793651B1</t>
  </si>
  <si>
    <t xml:space="preserve">ANAND AMIRTHARAJOSWIN AARON AMIRTHARAJIAH</t>
  </si>
  <si>
    <t xml:space="preserve">20026970015807651B1</t>
  </si>
  <si>
    <t xml:space="preserve">ANAND AMIRTHARAJAMIRTHARAJIAHOSMOND MOSES</t>
  </si>
  <si>
    <t xml:space="preserve">20026970015808051B1</t>
  </si>
  <si>
    <t xml:space="preserve">HARIBASKARBARATHRAJ</t>
  </si>
  <si>
    <t xml:space="preserve">23279970231656551B1</t>
  </si>
  <si>
    <t xml:space="preserve">RAJALAKSHMIMARIYAPPAN</t>
  </si>
  <si>
    <t xml:space="preserve">23451970899928451B1</t>
  </si>
  <si>
    <t xml:space="preserve">SYEDASSAINMOHAMMED AYISHASIDDHIKA</t>
  </si>
  <si>
    <t xml:space="preserve">THIRUVALLUR</t>
  </si>
  <si>
    <t xml:space="preserve">23451970900262251B1</t>
  </si>
  <si>
    <t xml:space="preserve">RAJAKARTHIKEYAN</t>
  </si>
  <si>
    <t xml:space="preserve">20026970015753151B1</t>
  </si>
  <si>
    <t xml:space="preserve">RAMACHANDRANSARANRAJ</t>
  </si>
  <si>
    <t xml:space="preserve">23451970900540051B1</t>
  </si>
  <si>
    <t xml:space="preserve">JEYACHANDRANJAYAKAVIGA</t>
  </si>
  <si>
    <t xml:space="preserve">19286970002640451B1</t>
  </si>
  <si>
    <t xml:space="preserve">PERUMALVIJAYA</t>
  </si>
  <si>
    <t xml:space="preserve">20026970015744651B1</t>
  </si>
  <si>
    <t xml:space="preserve">KASLINGAMHARIRAJ</t>
  </si>
  <si>
    <t xml:space="preserve">36269970018575651B1</t>
  </si>
  <si>
    <t xml:space="preserve">CHIDAMBARAMPILLAIKRISHNANEELA</t>
  </si>
  <si>
    <t xml:space="preserve">36265970005839051B1</t>
  </si>
  <si>
    <t xml:space="preserve">MUNUSAMYYUVASH</t>
  </si>
  <si>
    <t xml:space="preserve">36265970005832051B1</t>
  </si>
  <si>
    <t xml:space="preserve">MURUGANANDHAMDILLIBABU</t>
  </si>
  <si>
    <t xml:space="preserve">KANCHEEPURAM DIST</t>
  </si>
  <si>
    <t xml:space="preserve">39948970001065651B1</t>
  </si>
  <si>
    <t xml:space="preserve">ARUMUGAM</t>
  </si>
  <si>
    <t xml:space="preserve">36269970018561651B1</t>
  </si>
  <si>
    <t xml:space="preserve">NARENDARAN</t>
  </si>
  <si>
    <t xml:space="preserve">35537970003481151B1</t>
  </si>
  <si>
    <t xml:space="preserve">SAMUTHIRAVELRAMBABU</t>
  </si>
  <si>
    <t xml:space="preserve">THIRUVARUR</t>
  </si>
  <si>
    <t xml:space="preserve">34991970002960551B1</t>
  </si>
  <si>
    <t xml:space="preserve">SELVARAJUNITHIN</t>
  </si>
  <si>
    <t xml:space="preserve">35918970021610451B1</t>
  </si>
  <si>
    <t xml:space="preserve">HARIVIGNESH</t>
  </si>
  <si>
    <t xml:space="preserve">NAGAPATTINAM</t>
  </si>
  <si>
    <t xml:space="preserve">55349970000549051B1</t>
  </si>
  <si>
    <t xml:space="preserve">VANJOOR PAKKIR SAHIBHAJA HUSSAIN SAHIB</t>
  </si>
  <si>
    <t xml:space="preserve">59436970069685551B1</t>
  </si>
  <si>
    <t xml:space="preserve">SUNDARINATARAJAN</t>
  </si>
  <si>
    <t xml:space="preserve">35003970004689051B1</t>
  </si>
  <si>
    <t xml:space="preserve">KARIKALANBHUVANESWARI</t>
  </si>
  <si>
    <t xml:space="preserve">35003970004687551B1</t>
  </si>
  <si>
    <t xml:space="preserve">THARAMALINGAMMALA</t>
  </si>
  <si>
    <t xml:space="preserve">35941970018483451B1</t>
  </si>
  <si>
    <t xml:space="preserve">MUJ BUR RAH MANMOHAMED YASAR</t>
  </si>
  <si>
    <t xml:space="preserve">35941970018503351B1</t>
  </si>
  <si>
    <t xml:space="preserve">ARUMUGAMRAJESHKUMAR</t>
  </si>
  <si>
    <t xml:space="preserve">61159970000549051B1</t>
  </si>
  <si>
    <t xml:space="preserve">PICHAISANTHI</t>
  </si>
  <si>
    <t xml:space="preserve">35652970006066051B1</t>
  </si>
  <si>
    <t xml:space="preserve">RABI AHAMEDRABEEATH BEEVI</t>
  </si>
  <si>
    <t xml:space="preserve">35652970006071551B1</t>
  </si>
  <si>
    <t xml:space="preserve">RABI AHAMEDBARAKATHUNISHA</t>
  </si>
  <si>
    <t xml:space="preserve">35652970006072651B1</t>
  </si>
  <si>
    <t xml:space="preserve">MAHALINGAMMURUGESAN</t>
  </si>
  <si>
    <t xml:space="preserve">35652970006046151B1</t>
  </si>
  <si>
    <t xml:space="preserve">AMALANATHANSOOSAIRAJ</t>
  </si>
  <si>
    <t xml:space="preserve">35652970006059051B1</t>
  </si>
  <si>
    <t xml:space="preserve">MURUGANMUKESH</t>
  </si>
  <si>
    <t xml:space="preserve">35941970018405351B1</t>
  </si>
  <si>
    <t xml:space="preserve">MURUGAIYANKANNIYAN</t>
  </si>
  <si>
    <t xml:space="preserve">35941970018459151B1</t>
  </si>
  <si>
    <t xml:space="preserve">SRINIVASANSURESH</t>
  </si>
  <si>
    <t xml:space="preserve">THANJAVUR DT</t>
  </si>
  <si>
    <t xml:space="preserve">35716970003974051B1</t>
  </si>
  <si>
    <t xml:space="preserve">RAMALINGAMKUMAR</t>
  </si>
  <si>
    <t xml:space="preserve">35716970003973651B1</t>
  </si>
  <si>
    <t xml:space="preserve">PALANIYANDIALAMELU</t>
  </si>
  <si>
    <t xml:space="preserve">35716970003978451B1</t>
  </si>
  <si>
    <t xml:space="preserve">JAYARAMANARJUN</t>
  </si>
  <si>
    <t xml:space="preserve">35941970018484551B1</t>
  </si>
  <si>
    <t xml:space="preserve">GOPUSUMITHRA</t>
  </si>
  <si>
    <t xml:space="preserve">35941970018514051B1</t>
  </si>
  <si>
    <t xml:space="preserve">ARULJOTHIJOTHIMANI</t>
  </si>
  <si>
    <t xml:space="preserve">34915970002367651B1</t>
  </si>
  <si>
    <t xml:space="preserve">MOHAMED RASHEEDRIYAZ AHAMED</t>
  </si>
  <si>
    <t xml:space="preserve">59542970000099551B1</t>
  </si>
  <si>
    <t xml:space="preserve">PRASANTH SEKAR</t>
  </si>
  <si>
    <t xml:space="preserve">TRICHY</t>
  </si>
  <si>
    <t xml:space="preserve">35711970044535151B1</t>
  </si>
  <si>
    <t xml:space="preserve">MUTHUSAMY GOVINDAN</t>
  </si>
  <si>
    <t xml:space="preserve">35711970044562051B1</t>
  </si>
  <si>
    <t xml:space="preserve">PUSHPAJANANI MURUGAN</t>
  </si>
  <si>
    <t xml:space="preserve">35711970044540651B1</t>
  </si>
  <si>
    <t xml:space="preserve">MANIKKAMPAKKIYAVATHY</t>
  </si>
  <si>
    <t xml:space="preserve">PERAMBALUR</t>
  </si>
  <si>
    <t xml:space="preserve">36031970003393051B1</t>
  </si>
  <si>
    <t xml:space="preserve">PARVEENSAVEENA</t>
  </si>
  <si>
    <t xml:space="preserve">36031970003391551B1</t>
  </si>
  <si>
    <t xml:space="preserve">GANESANMUTHUVEL</t>
  </si>
  <si>
    <t xml:space="preserve">57533970000372551B1</t>
  </si>
  <si>
    <t xml:space="preserve">KARUPPAIYAVARATHARAJ</t>
  </si>
  <si>
    <t xml:space="preserve">36387970003565551B1</t>
  </si>
  <si>
    <t xml:space="preserve">SUNDARAVEL</t>
  </si>
  <si>
    <t xml:space="preserve">36689970005595451B1</t>
  </si>
  <si>
    <t xml:space="preserve">AYYAKKANNUAZHAGURASU</t>
  </si>
  <si>
    <t xml:space="preserve">35768970012789651B1</t>
  </si>
  <si>
    <t xml:space="preserve">THIRUNAVUKARASUNANDHINI</t>
  </si>
  <si>
    <t xml:space="preserve">35768970012790051B1</t>
  </si>
  <si>
    <t xml:space="preserve">SHAYMAPARWEEN</t>
  </si>
  <si>
    <t xml:space="preserve">51909970001163151B1</t>
  </si>
  <si>
    <t xml:space="preserve">KHATIZABUGUM</t>
  </si>
  <si>
    <t xml:space="preserve">55890970001209051B1</t>
  </si>
  <si>
    <t xml:space="preserve">MUMTAZBEGUM</t>
  </si>
  <si>
    <t xml:space="preserve">51909970001180451B1</t>
  </si>
  <si>
    <t xml:space="preserve">FARZANABEGUM</t>
  </si>
  <si>
    <t xml:space="preserve">51909970001181551B1</t>
  </si>
  <si>
    <t xml:space="preserve">FIRDOUSJAHAN</t>
  </si>
  <si>
    <t xml:space="preserve">51909970001190051B1</t>
  </si>
  <si>
    <t xml:space="preserve">SAHINPARVEEN</t>
  </si>
  <si>
    <t xml:space="preserve">51909970001194451B1</t>
  </si>
  <si>
    <t xml:space="preserve">MDZAKIR</t>
  </si>
  <si>
    <t xml:space="preserve">51909970001195551B1</t>
  </si>
  <si>
    <t xml:space="preserve">MDISMAIL</t>
  </si>
  <si>
    <t xml:space="preserve">55890970001206451B1</t>
  </si>
  <si>
    <t xml:space="preserve">MDZAHIDIMRAN</t>
  </si>
  <si>
    <t xml:space="preserve">55890970001198351B1</t>
  </si>
  <si>
    <t xml:space="preserve">AFREENKHATOON</t>
  </si>
  <si>
    <t xml:space="preserve">55890970001214551B1</t>
  </si>
  <si>
    <t xml:space="preserve">MDALIHOSSAIN</t>
  </si>
  <si>
    <t xml:space="preserve">55890970001216051B1</t>
  </si>
  <si>
    <t xml:space="preserve">DARSHANBIRSINGHKAGDA</t>
  </si>
  <si>
    <t xml:space="preserve">BHAYANDAR EAST THANE</t>
  </si>
  <si>
    <t xml:space="preserve">30941970000759651B1</t>
  </si>
  <si>
    <t xml:space="preserve">MOHAMMED SHAHEERARSHADKHAN</t>
  </si>
  <si>
    <t xml:space="preserve">23542970003799151B1</t>
  </si>
  <si>
    <t xml:space="preserve">DEEPIKAVIKASSINGH</t>
  </si>
  <si>
    <t xml:space="preserve">47024970000040451B1</t>
  </si>
  <si>
    <t xml:space="preserve">KISHOREMAVJIBHAIGOHIL</t>
  </si>
  <si>
    <t xml:space="preserve">47389970001876551B1</t>
  </si>
  <si>
    <t xml:space="preserve">SAMANWITABAGG</t>
  </si>
  <si>
    <t xml:space="preserve">47389970001884651B1</t>
  </si>
  <si>
    <t xml:space="preserve">SUNAYNACHARATRAJBOHT</t>
  </si>
  <si>
    <t xml:space="preserve">NALLASOPARA WEST</t>
  </si>
  <si>
    <t xml:space="preserve">23839970003404251B1</t>
  </si>
  <si>
    <t xml:space="preserve">BUNTYEUGENEMISHRA</t>
  </si>
  <si>
    <t xml:space="preserve">23839970003414551B1</t>
  </si>
  <si>
    <t xml:space="preserve">SHITALAPRASADKHEDURAMPRAJAPATI</t>
  </si>
  <si>
    <t xml:space="preserve">47409970002609451B1</t>
  </si>
  <si>
    <t xml:space="preserve">KALPANASATISHAHIRE</t>
  </si>
  <si>
    <t xml:space="preserve">VIRAR</t>
  </si>
  <si>
    <t xml:space="preserve">23523970003134651B1</t>
  </si>
  <si>
    <t xml:space="preserve">HITESHMURPANA</t>
  </si>
  <si>
    <t xml:space="preserve">23523970003124351B1</t>
  </si>
  <si>
    <t xml:space="preserve">SAGARRAMAKANTCHURI</t>
  </si>
  <si>
    <t xml:space="preserve">23523970003138351B1</t>
  </si>
  <si>
    <t xml:space="preserve">SUVARNABHARATGAVAD</t>
  </si>
  <si>
    <t xml:space="preserve">WEST PALGHAR</t>
  </si>
  <si>
    <t xml:space="preserve">30745970000773651B1</t>
  </si>
  <si>
    <t xml:space="preserve">ANSARI MOHAMMADSAUD MOHAMMADRAMZAN</t>
  </si>
  <si>
    <t xml:space="preserve">46527970001124351B1</t>
  </si>
  <si>
    <t xml:space="preserve">FAROOQUE AHMADABDULAHAD</t>
  </si>
  <si>
    <t xml:space="preserve">46527970001140551B1</t>
  </si>
  <si>
    <t xml:space="preserve">ABDUL GAFFARABDULMAJID</t>
  </si>
  <si>
    <t xml:space="preserve">46527970001156051B1</t>
  </si>
  <si>
    <t xml:space="preserve">JUMANAALIASGARHUSSAIN</t>
  </si>
  <si>
    <t xml:space="preserve">23610970020608551B1</t>
  </si>
  <si>
    <t xml:space="preserve">BAYYASHYAM</t>
  </si>
  <si>
    <t xml:space="preserve">45669970021506551B1</t>
  </si>
  <si>
    <t xml:space="preserve">NALLAMOTHUSURENDRABABU</t>
  </si>
  <si>
    <t xml:space="preserve">23451970896648051B1</t>
  </si>
  <si>
    <t xml:space="preserve">OMMIDARAPUVENKATARAMANA</t>
  </si>
  <si>
    <t xml:space="preserve">30381970163665151B1</t>
  </si>
  <si>
    <t xml:space="preserve">NISHITH REDDYPANTA</t>
  </si>
  <si>
    <t xml:space="preserve">58868970000749651B1</t>
  </si>
  <si>
    <t xml:space="preserve">VEEPUDURGA SAI PAVANKUMAR</t>
  </si>
  <si>
    <t xml:space="preserve">30381970164093251B1</t>
  </si>
  <si>
    <t xml:space="preserve">WILLIAMCARRYKANNIYAPPANVISHWA</t>
  </si>
  <si>
    <t xml:space="preserve">30080970187082351B1</t>
  </si>
  <si>
    <t xml:space="preserve">RAMESHASHABAI</t>
  </si>
  <si>
    <t xml:space="preserve">TIRUVANNAMALAI</t>
  </si>
  <si>
    <t xml:space="preserve">30080970188068251B1</t>
  </si>
  <si>
    <t xml:space="preserve">GUNASEELANSILAMBUSELVI</t>
  </si>
  <si>
    <t xml:space="preserve">23451970898045451B1</t>
  </si>
  <si>
    <t xml:space="preserve">NANDHINI</t>
  </si>
  <si>
    <t xml:space="preserve">30080970188184651B1</t>
  </si>
  <si>
    <t xml:space="preserve">JENISHMANISHBHAIPALA</t>
  </si>
  <si>
    <t xml:space="preserve">5865970009392351B1</t>
  </si>
  <si>
    <t xml:space="preserve">JAYABENMASHRUBHAITOYATA</t>
  </si>
  <si>
    <t xml:space="preserve">5865970009384251B1</t>
  </si>
  <si>
    <t xml:space="preserve">RESHAMPREMSONY</t>
  </si>
  <si>
    <t xml:space="preserve">3049970214318651B1</t>
  </si>
  <si>
    <t xml:space="preserve">AMITAKISHORKUMARSHAH</t>
  </si>
  <si>
    <t xml:space="preserve">5174970334965451B1</t>
  </si>
  <si>
    <t xml:space="preserve">KEVINJAYVANTBHAIVAGADIA</t>
  </si>
  <si>
    <t xml:space="preserve">5174970335369251B1</t>
  </si>
  <si>
    <t xml:space="preserve">MAHEKRAKESHBHAITAHELIYANI</t>
  </si>
  <si>
    <t xml:space="preserve">3049970214405251B1</t>
  </si>
  <si>
    <t xml:space="preserve">AJAYBHARATBHAIMAKVANA</t>
  </si>
  <si>
    <t xml:space="preserve">3049970214549651B1</t>
  </si>
  <si>
    <t xml:space="preserve">RAJUBHAIRANABHAIBHARVAD</t>
  </si>
  <si>
    <t xml:space="preserve">3049970214551151B1</t>
  </si>
  <si>
    <t xml:space="preserve">SURESHMANBIRSINGHBISHWKARMA</t>
  </si>
  <si>
    <t xml:space="preserve">5174970335157051B1</t>
  </si>
  <si>
    <t xml:space="preserve">SIDHARTHSANJAYPATNI</t>
  </si>
  <si>
    <t xml:space="preserve">5174970335241051B1</t>
  </si>
  <si>
    <t xml:space="preserve">PRITIBENKALUBHAIPADHIYAR</t>
  </si>
  <si>
    <t xml:space="preserve">5174970335274551B1</t>
  </si>
  <si>
    <t xml:space="preserve">NITABENNILESHBHAIASIYANI</t>
  </si>
  <si>
    <t xml:space="preserve">5174970335285251B1</t>
  </si>
  <si>
    <t xml:space="preserve">RAEESHAIMTIYAZBHAIDAL</t>
  </si>
  <si>
    <t xml:space="preserve">5174970335291151B1</t>
  </si>
  <si>
    <t xml:space="preserve">JEELJAYESHBHAIBHATT</t>
  </si>
  <si>
    <t xml:space="preserve">5938970037061551B1</t>
  </si>
  <si>
    <t xml:space="preserve">VIJYABENRAGHAVJIBHAIKHATARA</t>
  </si>
  <si>
    <t xml:space="preserve">5938970037355551B1</t>
  </si>
  <si>
    <t xml:space="preserve">JAYOTIVIPULBHAISARVAIYA</t>
  </si>
  <si>
    <t xml:space="preserve">5938970037381351B1</t>
  </si>
  <si>
    <t xml:space="preserve">RAFIULLARAHMATULLAANSARI</t>
  </si>
  <si>
    <t xml:space="preserve">5401970079038151B1</t>
  </si>
  <si>
    <t xml:space="preserve">HELLYSANJAYBHAIDHOLARIYA</t>
  </si>
  <si>
    <t xml:space="preserve">5174970335179151B1</t>
  </si>
  <si>
    <t xml:space="preserve">NATHIBENBHIKHUBHAIODEDARA</t>
  </si>
  <si>
    <t xml:space="preserve">3049970214480051B1</t>
  </si>
  <si>
    <t xml:space="preserve">DAYADHAVALBHAISATANI</t>
  </si>
  <si>
    <t xml:space="preserve">KOTHARIYA RAJKOT</t>
  </si>
  <si>
    <t xml:space="preserve">5174970335392451B1</t>
  </si>
  <si>
    <t xml:space="preserve">HANSABENASHVINBHAICHANCHIYA</t>
  </si>
  <si>
    <t xml:space="preserve">5174970335008551B1</t>
  </si>
  <si>
    <t xml:space="preserve">JAYDEEPPRAVINBHAISANGANI</t>
  </si>
  <si>
    <t xml:space="preserve">DHEBAR ROAD RAJKOT</t>
  </si>
  <si>
    <t xml:space="preserve">6490970136221451B1</t>
  </si>
  <si>
    <t xml:space="preserve">CHANDANINARENDRABHAICHOTALIYA</t>
  </si>
  <si>
    <t xml:space="preserve">5032970249717451B1</t>
  </si>
  <si>
    <t xml:space="preserve">POONAMDHIRAJBHAIZAPDA</t>
  </si>
  <si>
    <t xml:space="preserve">5032970249719651B1</t>
  </si>
  <si>
    <t xml:space="preserve">DIGNABENJENTIBHAIDHAMELIYA</t>
  </si>
  <si>
    <t xml:space="preserve">5938970037420051B1</t>
  </si>
  <si>
    <t xml:space="preserve">PRATHAMPAREKH</t>
  </si>
  <si>
    <t xml:space="preserve">8647970089369251B1</t>
  </si>
  <si>
    <t xml:space="preserve">MOHAMMAD SABATMOHAMMAD SAMIRNALBANDH</t>
  </si>
  <si>
    <t xml:space="preserve">8784970024010551B1</t>
  </si>
  <si>
    <t xml:space="preserve">MANJUBENUMESHBHAIBADANI</t>
  </si>
  <si>
    <t xml:space="preserve">8647970089317651B1</t>
  </si>
  <si>
    <t xml:space="preserve">MILANGIRISHBHAIMAKVANA</t>
  </si>
  <si>
    <t xml:space="preserve">8647970089388051B1</t>
  </si>
  <si>
    <t xml:space="preserve">LAVALESHKUMARCHANDRIKAPRASADGUPTA</t>
  </si>
  <si>
    <t xml:space="preserve">8985970024828651B1</t>
  </si>
  <si>
    <t xml:space="preserve">DHAVALBHAIVINODBHAINAGAR</t>
  </si>
  <si>
    <t xml:space="preserve">8985970024997051B1</t>
  </si>
  <si>
    <t xml:space="preserve">RACHANAMUKESHKUMARSARTANPARA</t>
  </si>
  <si>
    <t xml:space="preserve">8985970025026151B1</t>
  </si>
  <si>
    <t xml:space="preserve">BHUMIKABENPURUSHARTHBHAIGARANIYA</t>
  </si>
  <si>
    <t xml:space="preserve">8985970025033151B1</t>
  </si>
  <si>
    <t xml:space="preserve">NAWARAJDHANBOGATI</t>
  </si>
  <si>
    <t xml:space="preserve">8647970089413451B1</t>
  </si>
  <si>
    <t xml:space="preserve">MIRALHARESHBHAIJASANI</t>
  </si>
  <si>
    <t xml:space="preserve">8647970089319151B1</t>
  </si>
  <si>
    <t xml:space="preserve">DAXABENMITESHKUMARGOHIL</t>
  </si>
  <si>
    <t xml:space="preserve">8647970089446251B1</t>
  </si>
  <si>
    <t xml:space="preserve">MITESHBHAIJAYANTIBHAIGOHIL</t>
  </si>
  <si>
    <t xml:space="preserve">8647970089448451B1</t>
  </si>
  <si>
    <t xml:space="preserve">KAJALLAKHABHAIRANAVADIYA</t>
  </si>
  <si>
    <t xml:space="preserve">8647970089451051B1</t>
  </si>
  <si>
    <t xml:space="preserve">NEHALVIRAMBHAIMAVADIYA</t>
  </si>
  <si>
    <t xml:space="preserve">8647970089453251B1</t>
  </si>
  <si>
    <t xml:space="preserve">PARVEENMEHTAB</t>
  </si>
  <si>
    <t xml:space="preserve">9137970023032451B1</t>
  </si>
  <si>
    <t xml:space="preserve">AJMINASHAKILALABBI</t>
  </si>
  <si>
    <t xml:space="preserve">9137970023036151B1</t>
  </si>
  <si>
    <t xml:space="preserve">MANTHANSANTOSHBHAIJOSHI</t>
  </si>
  <si>
    <t xml:space="preserve">9137970023038351B1</t>
  </si>
  <si>
    <t xml:space="preserve">KEYURIJAYESHBHAIRATHOD</t>
  </si>
  <si>
    <t xml:space="preserve">9137970023039451B1</t>
  </si>
  <si>
    <t xml:space="preserve">ARTHKAMLESHTIWARI</t>
  </si>
  <si>
    <t xml:space="preserve">9836970005495351B1</t>
  </si>
  <si>
    <t xml:space="preserve">RANJANTARAI</t>
  </si>
  <si>
    <t xml:space="preserve">PUNE</t>
  </si>
  <si>
    <t xml:space="preserve">9429970082472251B1</t>
  </si>
  <si>
    <t xml:space="preserve">KAVITASAGARSAWANT</t>
  </si>
  <si>
    <t xml:space="preserve">18974970005543651B1</t>
  </si>
  <si>
    <t xml:space="preserve">VEDANTPRAVINJADHAV</t>
  </si>
  <si>
    <t xml:space="preserve">SATARA</t>
  </si>
  <si>
    <t xml:space="preserve">8114970028095051B1</t>
  </si>
  <si>
    <t xml:space="preserve">SIDDHIRAVINDRANATHKADAM</t>
  </si>
  <si>
    <t xml:space="preserve">8114970028101651B1</t>
  </si>
  <si>
    <t xml:space="preserve">RAJRAMESHGAIKWAD</t>
  </si>
  <si>
    <t xml:space="preserve">8114970028086551B1</t>
  </si>
  <si>
    <t xml:space="preserve">ACHALSURESHDOLAS</t>
  </si>
  <si>
    <t xml:space="preserve">9159970046657351B1</t>
  </si>
  <si>
    <t xml:space="preserve">SANGITARAVINDRABENIBAGDE</t>
  </si>
  <si>
    <t xml:space="preserve">NAGPUE</t>
  </si>
  <si>
    <t xml:space="preserve">9159970046677251B1</t>
  </si>
  <si>
    <t xml:space="preserve">KAILASRAONAMDEVRAOWADE</t>
  </si>
  <si>
    <t xml:space="preserve">9159970046666551B1</t>
  </si>
  <si>
    <t xml:space="preserve">ANIKETRAJENDRARAOMENDHEKAR</t>
  </si>
  <si>
    <t xml:space="preserve">MAIDAN NAGPUR</t>
  </si>
  <si>
    <t xml:space="preserve">9159970046655151B1</t>
  </si>
  <si>
    <t xml:space="preserve">MANISHASHAILESHKELEKAR</t>
  </si>
  <si>
    <t xml:space="preserve">18044970048232151B1</t>
  </si>
  <si>
    <t xml:space="preserve">BALUNANDUGAYKAWAD</t>
  </si>
  <si>
    <t xml:space="preserve">18049970010004251B1</t>
  </si>
  <si>
    <t xml:space="preserve">SHARDABALUGAIKAWAD</t>
  </si>
  <si>
    <t xml:space="preserve">18049970010005351B1</t>
  </si>
  <si>
    <t xml:space="preserve">ARYANKARTIKDOMKUNDWAR</t>
  </si>
  <si>
    <t xml:space="preserve">18049970009983251B1</t>
  </si>
  <si>
    <t xml:space="preserve">SHOUNAKSUNILTELHARKAR</t>
  </si>
  <si>
    <t xml:space="preserve">18049970009970351B1</t>
  </si>
  <si>
    <t xml:space="preserve">SONALIOMPRAKASHGABHANE</t>
  </si>
  <si>
    <t xml:space="preserve">18044970048377651B1</t>
  </si>
  <si>
    <t xml:space="preserve">ANKITAATULSINGHTHAKUR</t>
  </si>
  <si>
    <t xml:space="preserve">18049970010008651B1</t>
  </si>
  <si>
    <t xml:space="preserve">PALLAVIKAMALKISHORDHOKE</t>
  </si>
  <si>
    <t xml:space="preserve">9159970046670251B1</t>
  </si>
  <si>
    <t xml:space="preserve">HEMLATAHARICHANDRADIGRASE</t>
  </si>
  <si>
    <t xml:space="preserve">9159970046671351B1</t>
  </si>
  <si>
    <t xml:space="preserve">MOHAMMAD AYAZ SHEIKHMOHAMMAD SHAKIRSHEIKH</t>
  </si>
  <si>
    <t xml:space="preserve">18044970048348551B1</t>
  </si>
  <si>
    <t xml:space="preserve">BHUMESHWARIRAHULMAKODE</t>
  </si>
  <si>
    <t xml:space="preserve">18044970048350051B1</t>
  </si>
  <si>
    <t xml:space="preserve">PORTIASUMESHPAENTIA</t>
  </si>
  <si>
    <t xml:space="preserve">18044970048310251B1</t>
  </si>
  <si>
    <t xml:space="preserve">AISHWARYAGOPALKANKARAWAR</t>
  </si>
  <si>
    <t xml:space="preserve">18044970048470151B1</t>
  </si>
  <si>
    <t xml:space="preserve">BHAVANADEEPAKBHANGRE</t>
  </si>
  <si>
    <t xml:space="preserve">18044970048471251B1</t>
  </si>
  <si>
    <t xml:space="preserve">DHANSHREESURESHALONI</t>
  </si>
  <si>
    <t xml:space="preserve">18044970048472351B1</t>
  </si>
  <si>
    <t xml:space="preserve">ARCHANABHARATCHAVAN</t>
  </si>
  <si>
    <t xml:space="preserve">18784970044953051B1</t>
  </si>
  <si>
    <t xml:space="preserve">MAMATHABAKARAPU</t>
  </si>
  <si>
    <t xml:space="preserve">KARIMNAGAR</t>
  </si>
  <si>
    <t xml:space="preserve">20331970044356551B1</t>
  </si>
  <si>
    <t xml:space="preserve">ARCHANABANDI</t>
  </si>
  <si>
    <t xml:space="preserve">20331970044360251B1</t>
  </si>
  <si>
    <t xml:space="preserve">DEVARAGATLASRIRAM</t>
  </si>
  <si>
    <t xml:space="preserve">20129970014272651B1</t>
  </si>
  <si>
    <t xml:space="preserve">URADINIKHITHA</t>
  </si>
  <si>
    <t xml:space="preserve">20129970014271551B1</t>
  </si>
  <si>
    <t xml:space="preserve">GUGGILLASAI BHARGAVI</t>
  </si>
  <si>
    <t xml:space="preserve">MAHABUBBNAGAR</t>
  </si>
  <si>
    <t xml:space="preserve">9435970041183051B1</t>
  </si>
  <si>
    <t xml:space="preserve">MODALASAI KARTHIK SAGAR</t>
  </si>
  <si>
    <t xml:space="preserve">MAHABUBNAGAR</t>
  </si>
  <si>
    <t xml:space="preserve">9435970041189651B1</t>
  </si>
  <si>
    <t xml:space="preserve">UZMAJAVED</t>
  </si>
  <si>
    <t xml:space="preserve">71745970001775651B1</t>
  </si>
  <si>
    <t xml:space="preserve">SUFIYAN</t>
  </si>
  <si>
    <t xml:space="preserve">71745970001774551B1</t>
  </si>
  <si>
    <t xml:space="preserve">MOHAMMADSHAHZAD</t>
  </si>
  <si>
    <t xml:space="preserve">64810970000088451B1</t>
  </si>
  <si>
    <t xml:space="preserve">SHAGUFTA</t>
  </si>
  <si>
    <t xml:space="preserve">71745970001785251B1</t>
  </si>
  <si>
    <t xml:space="preserve">SAMREEN</t>
  </si>
  <si>
    <t xml:space="preserve">71745970001787451B1</t>
  </si>
  <si>
    <t xml:space="preserve">ASHOKKUMAR</t>
  </si>
  <si>
    <t xml:space="preserve">NORTH</t>
  </si>
  <si>
    <t xml:space="preserve">73691970000089051B1</t>
  </si>
  <si>
    <t xml:space="preserve">HARINADEVI</t>
  </si>
  <si>
    <t xml:space="preserve">69204970002292551B1</t>
  </si>
  <si>
    <t xml:space="preserve">ABHISHEK</t>
  </si>
  <si>
    <t xml:space="preserve">85135970000474151B1</t>
  </si>
  <si>
    <t xml:space="preserve">KAJAL</t>
  </si>
  <si>
    <t xml:space="preserve">WEST</t>
  </si>
  <si>
    <t xml:space="preserve">72244970000319451B1</t>
  </si>
  <si>
    <t xml:space="preserve">CHETNATANVAR</t>
  </si>
  <si>
    <t xml:space="preserve">72244970000330151B1</t>
  </si>
  <si>
    <t xml:space="preserve">PRASHANTCHAWLA</t>
  </si>
  <si>
    <t xml:space="preserve">72244970000331251B1</t>
  </si>
  <si>
    <t xml:space="preserve">RISHABHYADAV</t>
  </si>
  <si>
    <t xml:space="preserve">72244970000322051B1</t>
  </si>
  <si>
    <t xml:space="preserve">MANOJRAWAT</t>
  </si>
  <si>
    <t xml:space="preserve">93076970000001151B1</t>
  </si>
  <si>
    <t xml:space="preserve">LALSINGH</t>
  </si>
  <si>
    <t xml:space="preserve">93076970000002251B1</t>
  </si>
  <si>
    <t xml:space="preserve">NATALISINGH</t>
  </si>
  <si>
    <t xml:space="preserve">71708970000266451B1</t>
  </si>
  <si>
    <t xml:space="preserve">BADELAL</t>
  </si>
  <si>
    <t xml:space="preserve">70191970001260251B1</t>
  </si>
  <si>
    <t xml:space="preserve">MDMAHBUBALAM</t>
  </si>
  <si>
    <t xml:space="preserve">71745970001782651B1</t>
  </si>
  <si>
    <t xml:space="preserve">MOHDAFTAB</t>
  </si>
  <si>
    <t xml:space="preserve">71745970001779351B1</t>
  </si>
  <si>
    <t xml:space="preserve">MOHDAMEEN</t>
  </si>
  <si>
    <t xml:space="preserve">71745970001793351B1</t>
  </si>
  <si>
    <t xml:space="preserve">ANIKETKUMARKESRI</t>
  </si>
  <si>
    <t xml:space="preserve">62412970002705051B1</t>
  </si>
  <si>
    <t xml:space="preserve">YASHSHARMA</t>
  </si>
  <si>
    <t xml:space="preserve">62412970002712051B1</t>
  </si>
  <si>
    <t xml:space="preserve">YUVRAJMITRA</t>
  </si>
  <si>
    <t xml:space="preserve">85135970000472651B1</t>
  </si>
  <si>
    <t xml:space="preserve">PRIYAKUMARI</t>
  </si>
  <si>
    <t xml:space="preserve">70707970000521051B1</t>
  </si>
  <si>
    <t xml:space="preserve">MANTIDAVI</t>
  </si>
  <si>
    <t xml:space="preserve">SARITA VIHAR</t>
  </si>
  <si>
    <t xml:space="preserve">70707970000522151B1</t>
  </si>
  <si>
    <t xml:space="preserve">SEEMADEVI</t>
  </si>
  <si>
    <t xml:space="preserve">69205970000710451B1</t>
  </si>
  <si>
    <t xml:space="preserve">MAYANKSHIHMAR</t>
  </si>
  <si>
    <t xml:space="preserve">69205970000712651B1</t>
  </si>
  <si>
    <t xml:space="preserve">SONI</t>
  </si>
  <si>
    <t xml:space="preserve">69205970000711551B1</t>
  </si>
  <si>
    <t xml:space="preserve">POONAMVERMA</t>
  </si>
  <si>
    <t xml:space="preserve">88103516764145151B1</t>
  </si>
  <si>
    <t xml:space="preserve">KHYATIKHADEGWAL</t>
  </si>
  <si>
    <t xml:space="preserve">64175970000178151B1</t>
  </si>
  <si>
    <t xml:space="preserve">PINKI</t>
  </si>
  <si>
    <t xml:space="preserve">62905970002122251B1</t>
  </si>
  <si>
    <t xml:space="preserve">PRATIKANAND</t>
  </si>
  <si>
    <t xml:space="preserve">62905970002127051B1</t>
  </si>
  <si>
    <t xml:space="preserve">VINOD</t>
  </si>
  <si>
    <t xml:space="preserve">62905970002128151B1</t>
  </si>
  <si>
    <t xml:space="preserve">MANDEEPSINGH</t>
  </si>
  <si>
    <t xml:space="preserve">62905970002135151B1</t>
  </si>
  <si>
    <t xml:space="preserve">55890970001201651B1</t>
  </si>
  <si>
    <t xml:space="preserve">SHAGUFTASHAHEEN</t>
  </si>
  <si>
    <t xml:space="preserve">55890970001207551B1</t>
  </si>
  <si>
    <t xml:space="preserve">MDSAMEER</t>
  </si>
  <si>
    <t xml:space="preserve">55890970001212351B1</t>
  </si>
  <si>
    <t xml:space="preserve">RUKSHANAZAREEN</t>
  </si>
  <si>
    <t xml:space="preserve">55890970001202051B1</t>
  </si>
  <si>
    <t xml:space="preserve">SABIRALI</t>
  </si>
  <si>
    <t xml:space="preserve">55890970001205351B1</t>
  </si>
  <si>
    <t xml:space="preserve">NAZMAPARVEEN</t>
  </si>
  <si>
    <t xml:space="preserve">61243970000540551B1</t>
  </si>
  <si>
    <t xml:space="preserve">DULARIBEGUM</t>
  </si>
  <si>
    <t xml:space="preserve">61243970000536151B1</t>
  </si>
  <si>
    <t xml:space="preserve">ZULEKHAAMANAT</t>
  </si>
  <si>
    <t xml:space="preserve">61243970000538351B1</t>
  </si>
  <si>
    <t xml:space="preserve">ABDULALI</t>
  </si>
  <si>
    <t xml:space="preserve">57166970000844451B1</t>
  </si>
  <si>
    <t xml:space="preserve">RUKHSANAAHMED</t>
  </si>
  <si>
    <t xml:space="preserve">57166970000847051B1</t>
  </si>
  <si>
    <t xml:space="preserve">SKSHAHIDBUX</t>
  </si>
  <si>
    <t xml:space="preserve">57166970000843351B1</t>
  </si>
  <si>
    <t xml:space="preserve">AANCHALJHA</t>
  </si>
  <si>
    <t xml:space="preserve">KOLKATTA</t>
  </si>
  <si>
    <t xml:space="preserve">36585970003168551B1</t>
  </si>
  <si>
    <t xml:space="preserve">KAMRUNISHA</t>
  </si>
  <si>
    <t xml:space="preserve">NORTH 24 PGS</t>
  </si>
  <si>
    <t xml:space="preserve">36083970000755551B1</t>
  </si>
  <si>
    <t xml:space="preserve">SAMRATDAS</t>
  </si>
  <si>
    <t xml:space="preserve">36783970003693351B1</t>
  </si>
  <si>
    <t xml:space="preserve">ARARAKESH</t>
  </si>
  <si>
    <t xml:space="preserve">59671970000793351B1</t>
  </si>
  <si>
    <t xml:space="preserve">MANIKAMAHARANA</t>
  </si>
  <si>
    <t xml:space="preserve">57715970000092551B1</t>
  </si>
  <si>
    <t xml:space="preserve">RESHMA</t>
  </si>
  <si>
    <t xml:space="preserve">68912970000233251B1</t>
  </si>
  <si>
    <t xml:space="preserve">SHAIKH HUSSAINSHAIKH SALEEM</t>
  </si>
  <si>
    <t xml:space="preserve">18994970000741051B1</t>
  </si>
  <si>
    <t xml:space="preserve">SANJAYWASUDEOWAGHMARE</t>
  </si>
  <si>
    <t xml:space="preserve">7040970120466251B1</t>
  </si>
  <si>
    <t xml:space="preserve">ANILTUKARAMKONGRE</t>
  </si>
  <si>
    <t xml:space="preserve">33867970000981451B1</t>
  </si>
  <si>
    <t xml:space="preserve">FLAVIYAVAIBHAVGAWAI</t>
  </si>
  <si>
    <t xml:space="preserve">7040970120318151B1</t>
  </si>
  <si>
    <t xml:space="preserve">ASHISHDADARAOTHATE</t>
  </si>
  <si>
    <t xml:space="preserve">33849970000774451B1</t>
  </si>
  <si>
    <t xml:space="preserve">AMAYDHANRAJMESHRAM</t>
  </si>
  <si>
    <t xml:space="preserve">7040970120472151B1</t>
  </si>
  <si>
    <t xml:space="preserve">VIJETAPRASHANTGAWANDE</t>
  </si>
  <si>
    <t xml:space="preserve">9159970046606151B1</t>
  </si>
  <si>
    <t xml:space="preserve">HARSHSUBHASHKESHARWANI</t>
  </si>
  <si>
    <t xml:space="preserve">9159970046608351B1</t>
  </si>
  <si>
    <t xml:space="preserve">SUHASSHANKARRAOUBALE</t>
  </si>
  <si>
    <t xml:space="preserve">9159970046615351B1</t>
  </si>
  <si>
    <t xml:space="preserve">AKASHPANJABRAOLOKHANDE</t>
  </si>
  <si>
    <t xml:space="preserve">33871970001272451B1</t>
  </si>
  <si>
    <t xml:space="preserve">SUDHAKARDOMAJIDORLIKAR</t>
  </si>
  <si>
    <t xml:space="preserve">7040970117506351B1</t>
  </si>
  <si>
    <t xml:space="preserve">NAVNATHDHANRAJPURKAM</t>
  </si>
  <si>
    <t xml:space="preserve">25972970044749051B1</t>
  </si>
  <si>
    <t xml:space="preserve">DHAMMADEEPSITARAMZODAPE</t>
  </si>
  <si>
    <t xml:space="preserve">25972970044747551B1</t>
  </si>
  <si>
    <t xml:space="preserve">GANESHPANDURANGKHAPEKAR</t>
  </si>
  <si>
    <t xml:space="preserve">26820970002324151B1</t>
  </si>
  <si>
    <t xml:space="preserve">BHUPENDER SINGHTUTEJA</t>
  </si>
  <si>
    <t xml:space="preserve">7040970120439351B1</t>
  </si>
  <si>
    <t xml:space="preserve">PREETTUTEJA</t>
  </si>
  <si>
    <t xml:space="preserve">7040970120440451B1</t>
  </si>
  <si>
    <t xml:space="preserve">MOHAMMED ARSHADQADEERALIS ABBAS</t>
  </si>
  <si>
    <t xml:space="preserve">25163970002477551B1</t>
  </si>
  <si>
    <t xml:space="preserve">SURESHGOPAL RAMSHARMA</t>
  </si>
  <si>
    <t xml:space="preserve">25163970002478651B1</t>
  </si>
  <si>
    <t xml:space="preserve">RUKHMINIPRALHADJADHAV</t>
  </si>
  <si>
    <t xml:space="preserve">29770970144788551B1</t>
  </si>
  <si>
    <t xml:space="preserve">RAJESHBHAGWANCHAVAN</t>
  </si>
  <si>
    <t xml:space="preserve">18784970046386551B1</t>
  </si>
  <si>
    <t xml:space="preserve">SHARDAJAGDISHADHAV</t>
  </si>
  <si>
    <t xml:space="preserve">8766970024411451B1</t>
  </si>
  <si>
    <t xml:space="preserve">RATNAMALAPRAMODATHAWALE</t>
  </si>
  <si>
    <t xml:space="preserve">33303970003541651B1</t>
  </si>
  <si>
    <t xml:space="preserve">DEEPAKSUNILBHALERAO</t>
  </si>
  <si>
    <t xml:space="preserve">52710970020479151B1</t>
  </si>
  <si>
    <t xml:space="preserve">SUMITRARAJENDRASALPHALE</t>
  </si>
  <si>
    <t xml:space="preserve">8336970017473651B1</t>
  </si>
  <si>
    <t xml:space="preserve">DISHANTSURENDRAVAIDYA</t>
  </si>
  <si>
    <t xml:space="preserve">8027970086560451B1</t>
  </si>
  <si>
    <t xml:space="preserve">ARPITPRAFULLAWANKHADE</t>
  </si>
  <si>
    <t xml:space="preserve">19195970025553651B1</t>
  </si>
  <si>
    <t xml:space="preserve">SATHVIKAMUDDASANI</t>
  </si>
  <si>
    <t xml:space="preserve">7122970056628651B1</t>
  </si>
  <si>
    <t xml:space="preserve">MALLESAMAKULA</t>
  </si>
  <si>
    <t xml:space="preserve">51357970000939051B1</t>
  </si>
  <si>
    <t xml:space="preserve">THRISHAAMGOTH</t>
  </si>
  <si>
    <t xml:space="preserve">7379970060207351B1</t>
  </si>
  <si>
    <t xml:space="preserve">RAJASARALAABBATI</t>
  </si>
  <si>
    <t xml:space="preserve">20051970008884251B1</t>
  </si>
  <si>
    <t xml:space="preserve">THELLAPUTTASUSHMA</t>
  </si>
  <si>
    <t xml:space="preserve">20543970072279351B1</t>
  </si>
  <si>
    <t xml:space="preserve">GURRALALAKSHMIRANI</t>
  </si>
  <si>
    <t xml:space="preserve">20543970072327251B1</t>
  </si>
  <si>
    <t xml:space="preserve">MOHAMMADISMAIL</t>
  </si>
  <si>
    <t xml:space="preserve">20543970072331651B1</t>
  </si>
  <si>
    <t xml:space="preserve">UTAAMCHANDPUROHIT</t>
  </si>
  <si>
    <t xml:space="preserve">7192970069098251B1</t>
  </si>
  <si>
    <t xml:space="preserve">PAMARTHYKALAVATHI</t>
  </si>
  <si>
    <t xml:space="preserve">20543970072299251B1</t>
  </si>
  <si>
    <t xml:space="preserve">ALETIKOTESWARARAO</t>
  </si>
  <si>
    <t xml:space="preserve">20543970072315451B1</t>
  </si>
  <si>
    <t xml:space="preserve">VAMSHI KRISHNADHARAVATH</t>
  </si>
  <si>
    <t xml:space="preserve">7192970069064351B1</t>
  </si>
  <si>
    <t xml:space="preserve">PRANITHAKONDAMIDI</t>
  </si>
  <si>
    <t xml:space="preserve">7192970069082051B1</t>
  </si>
  <si>
    <t xml:space="preserve">THIGULLANAVYASAHITHI</t>
  </si>
  <si>
    <t xml:space="preserve">7192970069078351B1</t>
  </si>
  <si>
    <t xml:space="preserve">DAGUDUVANI</t>
  </si>
  <si>
    <t xml:space="preserve">7192970069079451B1</t>
  </si>
  <si>
    <t xml:space="preserve">MOHAMMEDFASIUDDIN</t>
  </si>
  <si>
    <t xml:space="preserve">9103970068168351B1</t>
  </si>
  <si>
    <t xml:space="preserve">SULAKESANTHA</t>
  </si>
  <si>
    <t xml:space="preserve">7146970059795651B1</t>
  </si>
  <si>
    <t xml:space="preserve">SYEDKHAJAVALI</t>
  </si>
  <si>
    <t xml:space="preserve">7146970059816651B1</t>
  </si>
  <si>
    <t xml:space="preserve">PAGIDIPEDDAOBAIAH</t>
  </si>
  <si>
    <t xml:space="preserve">7146970059716451B1</t>
  </si>
  <si>
    <t xml:space="preserve">DASARIRAMADEVI</t>
  </si>
  <si>
    <t xml:space="preserve">7146970059718651B1</t>
  </si>
  <si>
    <t xml:space="preserve">GOOTYSINDHUSREE</t>
  </si>
  <si>
    <t xml:space="preserve">7146970059793451B1</t>
  </si>
  <si>
    <t xml:space="preserve">SYEDSHARIFUDDIN</t>
  </si>
  <si>
    <t xml:space="preserve">22339970023167651B1</t>
  </si>
  <si>
    <t xml:space="preserve">SHAIKSYAHRABHANU</t>
  </si>
  <si>
    <t xml:space="preserve">22339970023168051B1</t>
  </si>
  <si>
    <t xml:space="preserve">SHAIKSABEERUNNISA</t>
  </si>
  <si>
    <t xml:space="preserve">CHITTOORDIST</t>
  </si>
  <si>
    <t xml:space="preserve">20003970011554451B1</t>
  </si>
  <si>
    <t xml:space="preserve">YALAKACHARLANAGAMANI</t>
  </si>
  <si>
    <t xml:space="preserve">20003970011556651B1</t>
  </si>
  <si>
    <t xml:space="preserve">MANSUKUMAR</t>
  </si>
  <si>
    <t xml:space="preserve">5938970037380251B1</t>
  </si>
  <si>
    <t xml:space="preserve">EKTAHIRJIBHAIDEVALIYA</t>
  </si>
  <si>
    <t xml:space="preserve">MAUDI RAJKOT</t>
  </si>
  <si>
    <t xml:space="preserve">5401970079093051B1</t>
  </si>
  <si>
    <t xml:space="preserve">HANSABENMAHESHBHAICHAVADIYA</t>
  </si>
  <si>
    <t xml:space="preserve">5401970079107051B1</t>
  </si>
  <si>
    <t xml:space="preserve">MIRALJAMANBHAISOJITRA</t>
  </si>
  <si>
    <t xml:space="preserve">5401970079072051B1</t>
  </si>
  <si>
    <t xml:space="preserve">AKSHAYJITENDRABHAISANKHAVARA</t>
  </si>
  <si>
    <t xml:space="preserve">5401970079080151B1</t>
  </si>
  <si>
    <t xml:space="preserve">PRIYANKADIVYESHDOBARIYA</t>
  </si>
  <si>
    <t xml:space="preserve">5174970335455451B1</t>
  </si>
  <si>
    <t xml:space="preserve">AUMJAGDISHBHAIGADHIYA</t>
  </si>
  <si>
    <t xml:space="preserve">5174970335296651B1</t>
  </si>
  <si>
    <t xml:space="preserve">DISHAJAGDISHBHAIGADHIYA</t>
  </si>
  <si>
    <t xml:space="preserve">5174970335297051B1</t>
  </si>
  <si>
    <t xml:space="preserve">DEEPAKMAHATO</t>
  </si>
  <si>
    <t xml:space="preserve">5938970037168051B1</t>
  </si>
  <si>
    <t xml:space="preserve">NALINIBENJITENDRBHAIPAWAR</t>
  </si>
  <si>
    <t xml:space="preserve">3049970214341151B1</t>
  </si>
  <si>
    <t xml:space="preserve">KANCHANBENGOPALBHAIRAMAVAT</t>
  </si>
  <si>
    <t xml:space="preserve">5032970249711551B1</t>
  </si>
  <si>
    <t xml:space="preserve">VIBHUTIHITESHBHAITHUMMAR</t>
  </si>
  <si>
    <t xml:space="preserve">5174970335249151B1</t>
  </si>
  <si>
    <t xml:space="preserve">MANJULABENAMRUTBHAICHAUHAN</t>
  </si>
  <si>
    <t xml:space="preserve">5938970036162251B1</t>
  </si>
  <si>
    <t xml:space="preserve">MITHILNAYANKUMARVIRPARIA</t>
  </si>
  <si>
    <t xml:space="preserve">5938970037056051B1</t>
  </si>
  <si>
    <t xml:space="preserve">KARANSAMIRBHAIKANERIYA</t>
  </si>
  <si>
    <t xml:space="preserve">5401970079046251B1</t>
  </si>
  <si>
    <t xml:space="preserve">POOJABENLAKHABHAIRATADIYA</t>
  </si>
  <si>
    <t xml:space="preserve">5401970079091551B1</t>
  </si>
  <si>
    <t xml:space="preserve">HARSHRAJESHBHAIVAVADIYA</t>
  </si>
  <si>
    <t xml:space="preserve">5401970079042551B1</t>
  </si>
  <si>
    <t xml:space="preserve">KAJALBENKARANBHAIBORICHA</t>
  </si>
  <si>
    <t xml:space="preserve">5938970037325351B1</t>
  </si>
  <si>
    <t xml:space="preserve">IQBALBHAIFULVARA</t>
  </si>
  <si>
    <t xml:space="preserve">5066970294239051B1</t>
  </si>
  <si>
    <t xml:space="preserve">MOIUDDINKHERANI</t>
  </si>
  <si>
    <t xml:space="preserve">5066970294241251B1</t>
  </si>
  <si>
    <t xml:space="preserve">REHANAIRFANSHEKH</t>
  </si>
  <si>
    <t xml:space="preserve">5066970294242351B1</t>
  </si>
  <si>
    <t xml:space="preserve">AYUSHBLOCH</t>
  </si>
  <si>
    <t xml:space="preserve">AT JAMNAGAR</t>
  </si>
  <si>
    <t xml:space="preserve">5066970294208451B1</t>
  </si>
  <si>
    <t xml:space="preserve">NAYANABENJIGNESHBHAIVAISHNAV</t>
  </si>
  <si>
    <t xml:space="preserve">5066970294119651B1</t>
  </si>
  <si>
    <t xml:space="preserve">KHIMIMATIYA</t>
  </si>
  <si>
    <t xml:space="preserve">5066970294249351B1</t>
  </si>
  <si>
    <t xml:space="preserve">SUNILRUPADIYA</t>
  </si>
  <si>
    <t xml:space="preserve">5066970294267051B1</t>
  </si>
  <si>
    <t xml:space="preserve">HAMIDAJINGIYA</t>
  </si>
  <si>
    <t xml:space="preserve">5066970294282151B1</t>
  </si>
  <si>
    <t xml:space="preserve">MOHINBAHADIDA</t>
  </si>
  <si>
    <t xml:space="preserve">JAMNGAR</t>
  </si>
  <si>
    <t xml:space="preserve">5066970294331151B1</t>
  </si>
  <si>
    <t xml:space="preserve">JAGDISHBHAICHAUHAN</t>
  </si>
  <si>
    <t xml:space="preserve">5066970294143251B1</t>
  </si>
  <si>
    <t xml:space="preserve">VAKATARMACHHA</t>
  </si>
  <si>
    <t xml:space="preserve">5066970294200351B1</t>
  </si>
  <si>
    <t xml:space="preserve">PYARCHANDGADRI</t>
  </si>
  <si>
    <t xml:space="preserve">5066970294152451B1</t>
  </si>
  <si>
    <t xml:space="preserve">ANKURRAICHURA</t>
  </si>
  <si>
    <t xml:space="preserve">5066970294158351B1</t>
  </si>
  <si>
    <t xml:space="preserve">NISHAHASMUKHBHAISONAGARA</t>
  </si>
  <si>
    <t xml:space="preserve">5066970294210651B1</t>
  </si>
  <si>
    <t xml:space="preserve">LILUBENMATHURBHAIGOHEL</t>
  </si>
  <si>
    <t xml:space="preserve">5066970294235351B1</t>
  </si>
  <si>
    <t xml:space="preserve">KAMLADEVIDUBEY</t>
  </si>
  <si>
    <t xml:space="preserve">5066970294251551B1</t>
  </si>
  <si>
    <t xml:space="preserve">PARTHHASHMUKHBHAISONAGARA</t>
  </si>
  <si>
    <t xml:space="preserve">5066970294211051B1</t>
  </si>
  <si>
    <t xml:space="preserve">GIRIRAJSINHJADEJA</t>
  </si>
  <si>
    <t xml:space="preserve">5066970294180451B1</t>
  </si>
  <si>
    <t xml:space="preserve">PRITIMANOJBHADRA</t>
  </si>
  <si>
    <t xml:space="preserve">5066970294184151B1</t>
  </si>
  <si>
    <t xml:space="preserve">SHITALBENZALA</t>
  </si>
  <si>
    <t xml:space="preserve">5066970294256351B1</t>
  </si>
  <si>
    <t xml:space="preserve">JEETAJUDIYA</t>
  </si>
  <si>
    <t xml:space="preserve">5066970294131451B1</t>
  </si>
  <si>
    <t xml:space="preserve">BHIKHUBHARATHOD</t>
  </si>
  <si>
    <t xml:space="preserve">5066970294164251B1</t>
  </si>
  <si>
    <t xml:space="preserve">NIKUNJVASU</t>
  </si>
  <si>
    <t xml:space="preserve">5066970294206251B1</t>
  </si>
  <si>
    <t xml:space="preserve">RAMESHBHAIBHAMBHI</t>
  </si>
  <si>
    <t xml:space="preserve">5066970294080251B1</t>
  </si>
  <si>
    <t xml:space="preserve">MAYURIKAGATHARA</t>
  </si>
  <si>
    <t xml:space="preserve">5066970294130351B1</t>
  </si>
  <si>
    <t xml:space="preserve">BHARATIBENJITENDRABHAIPIPARIA</t>
  </si>
  <si>
    <t xml:space="preserve">JAMANGAR</t>
  </si>
  <si>
    <t xml:space="preserve">5066970294296151B1</t>
  </si>
  <si>
    <t xml:space="preserve">MUDRABHARATKUMARDHOKIYA</t>
  </si>
  <si>
    <t xml:space="preserve">5066970294218051B1</t>
  </si>
  <si>
    <t xml:space="preserve">RAFIKJUMABHAINAI</t>
  </si>
  <si>
    <t xml:space="preserve">5066970294222451B1</t>
  </si>
  <si>
    <t xml:space="preserve">AJITSINHJADEJA</t>
  </si>
  <si>
    <t xml:space="preserve">5066970294168651B1</t>
  </si>
  <si>
    <t xml:space="preserve">DIVYAMANISHPARMAR</t>
  </si>
  <si>
    <t xml:space="preserve">5066970294141051B1</t>
  </si>
  <si>
    <t xml:space="preserve">ABDULKHALIDBHAGAD</t>
  </si>
  <si>
    <t xml:space="preserve">5066970294260051B1</t>
  </si>
  <si>
    <t xml:space="preserve">ABDULGAFARKAKAL</t>
  </si>
  <si>
    <t xml:space="preserve">5066970294261151B1</t>
  </si>
  <si>
    <t xml:space="preserve">SHIVKUMARVERMA</t>
  </si>
  <si>
    <t xml:space="preserve">19412970090103251B1</t>
  </si>
  <si>
    <t xml:space="preserve">KAMLESH</t>
  </si>
  <si>
    <t xml:space="preserve">9778970019278551B1</t>
  </si>
  <si>
    <t xml:space="preserve">MOHAMMADANAS</t>
  </si>
  <si>
    <t xml:space="preserve">35570970278717651B1</t>
  </si>
  <si>
    <t xml:space="preserve">PURNIMAGUPTA</t>
  </si>
  <si>
    <t xml:space="preserve">20915970002409651B1</t>
  </si>
  <si>
    <t xml:space="preserve">PRATAPRAM</t>
  </si>
  <si>
    <t xml:space="preserve">25276970031757351B1</t>
  </si>
  <si>
    <t xml:space="preserve">RAMKALIDEVI</t>
  </si>
  <si>
    <t xml:space="preserve">25276970031787551B1</t>
  </si>
  <si>
    <t xml:space="preserve">RAKESH</t>
  </si>
  <si>
    <t xml:space="preserve">GANDHI NAGAR</t>
  </si>
  <si>
    <t xml:space="preserve">29052970011060251B1</t>
  </si>
  <si>
    <t xml:space="preserve">KANDA SWAMYSEKAR</t>
  </si>
  <si>
    <t xml:space="preserve">27429970012287351B1</t>
  </si>
  <si>
    <t xml:space="preserve">ROSHNI</t>
  </si>
  <si>
    <t xml:space="preserve">27429970012289551B1</t>
  </si>
  <si>
    <t xml:space="preserve">APPU</t>
  </si>
  <si>
    <t xml:space="preserve">19412970090079651B1</t>
  </si>
  <si>
    <t xml:space="preserve">VINEETYADAV</t>
  </si>
  <si>
    <t xml:space="preserve">19824970002791251B1</t>
  </si>
  <si>
    <t xml:space="preserve">FARIDANSARI</t>
  </si>
  <si>
    <t xml:space="preserve">SOUTH WEST DEL</t>
  </si>
  <si>
    <t xml:space="preserve">34317970011151151B1</t>
  </si>
  <si>
    <t xml:space="preserve">SONIAKHANNA</t>
  </si>
  <si>
    <t xml:space="preserve">35166970012235551B1</t>
  </si>
  <si>
    <t xml:space="preserve">CHANDRUSUDHAYAMINI</t>
  </si>
  <si>
    <t xml:space="preserve">NEW DLEHI</t>
  </si>
  <si>
    <t xml:space="preserve">6182970115657651B1</t>
  </si>
  <si>
    <t xml:space="preserve">SUNITAGREWAL</t>
  </si>
  <si>
    <t xml:space="preserve">22091970014251451B1</t>
  </si>
  <si>
    <t xml:space="preserve">RAMBHAROSARAWAT</t>
  </si>
  <si>
    <t xml:space="preserve">19412970090070451B1</t>
  </si>
  <si>
    <t xml:space="preserve">NEHAPAHUJA</t>
  </si>
  <si>
    <t xml:space="preserve">19412970089974651B1</t>
  </si>
  <si>
    <t xml:space="preserve">MANDEEPSINGHMARWAHA</t>
  </si>
  <si>
    <t xml:space="preserve">19412970090052051B1</t>
  </si>
  <si>
    <t xml:space="preserve">SUNIL</t>
  </si>
  <si>
    <t xml:space="preserve">22142970002225251B1</t>
  </si>
  <si>
    <t xml:space="preserve">MEGHAARORA</t>
  </si>
  <si>
    <t xml:space="preserve">19412970090104351B1</t>
  </si>
  <si>
    <t xml:space="preserve">25536970034834651B1</t>
  </si>
  <si>
    <t xml:space="preserve">SANTOSHBAITHA</t>
  </si>
  <si>
    <t xml:space="preserve">35335970006253051B1</t>
  </si>
  <si>
    <t xml:space="preserve">TARACHANDMAHTO</t>
  </si>
  <si>
    <t xml:space="preserve">34545970007458051B1</t>
  </si>
  <si>
    <t xml:space="preserve">CHANDRAPRAKASHYADAV</t>
  </si>
  <si>
    <t xml:space="preserve">25536970034805551B1</t>
  </si>
  <si>
    <t xml:space="preserve">SANJAYVERMA</t>
  </si>
  <si>
    <t xml:space="preserve">KALAN</t>
  </si>
  <si>
    <t xml:space="preserve">20432970058984051B1</t>
  </si>
  <si>
    <t xml:space="preserve">CHAMAN</t>
  </si>
  <si>
    <t xml:space="preserve">20432970058978151B1</t>
  </si>
  <si>
    <t xml:space="preserve">KANTA</t>
  </si>
  <si>
    <t xml:space="preserve">34164970006602151B1</t>
  </si>
  <si>
    <t xml:space="preserve">SANJAYKUMAR</t>
  </si>
  <si>
    <t xml:space="preserve">9481970060511451B1</t>
  </si>
  <si>
    <t xml:space="preserve">RAVIBURMAN</t>
  </si>
  <si>
    <t xml:space="preserve">PHASE-1 EAST DELHI</t>
  </si>
  <si>
    <t xml:space="preserve">19412970090060151B1</t>
  </si>
  <si>
    <t xml:space="preserve">AJITKUMAR</t>
  </si>
  <si>
    <t xml:space="preserve">35839970008010051B1</t>
  </si>
  <si>
    <t xml:space="preserve">SANTOSHKUMAR</t>
  </si>
  <si>
    <t xml:space="preserve">29959970004482051B1</t>
  </si>
  <si>
    <t xml:space="preserve">18244970002518051B1</t>
  </si>
  <si>
    <t xml:space="preserve">DEEPAK</t>
  </si>
  <si>
    <t xml:space="preserve">36902970003681551B1</t>
  </si>
  <si>
    <t xml:space="preserve">SOVINDER</t>
  </si>
  <si>
    <t xml:space="preserve">25241970010317451B1</t>
  </si>
  <si>
    <t xml:space="preserve">SEEPENDARPRATAPSINGH</t>
  </si>
  <si>
    <t xml:space="preserve">20001970203327051B1</t>
  </si>
  <si>
    <t xml:space="preserve">VINODKUMARSHARMA</t>
  </si>
  <si>
    <t xml:space="preserve">51052970001790151B1</t>
  </si>
  <si>
    <t xml:space="preserve">MUTURANSARI</t>
  </si>
  <si>
    <t xml:space="preserve">25139970026709651B1</t>
  </si>
  <si>
    <t xml:space="preserve">DHARMENDRAGORDHANBHAIZALA</t>
  </si>
  <si>
    <t xml:space="preserve">51417970004271351B1</t>
  </si>
  <si>
    <t xml:space="preserve">DAYARAMMULJITHAKKAR</t>
  </si>
  <si>
    <t xml:space="preserve">51417970004277251B1</t>
  </si>
  <si>
    <t xml:space="preserve">HARSHIDAMAHESHBHINDE</t>
  </si>
  <si>
    <t xml:space="preserve">51417970004289051B1</t>
  </si>
  <si>
    <t xml:space="preserve">JIGARRAMIHETAL</t>
  </si>
  <si>
    <t xml:space="preserve">51809970001209051B1</t>
  </si>
  <si>
    <t xml:space="preserve">UTPALPATEL</t>
  </si>
  <si>
    <t xml:space="preserve">7377970068569251B1</t>
  </si>
  <si>
    <t xml:space="preserve">SHITALBENDARSHILPADHIYAR</t>
  </si>
  <si>
    <t xml:space="preserve">33489970020901251B1</t>
  </si>
  <si>
    <t xml:space="preserve">BHASKERKANTILALDHYANI</t>
  </si>
  <si>
    <t xml:space="preserve">7377970068593551B1</t>
  </si>
  <si>
    <t xml:space="preserve">NIRASODHANIRAM</t>
  </si>
  <si>
    <t xml:space="preserve">33890970002485151B1</t>
  </si>
  <si>
    <t xml:space="preserve">CHAMANBHAIHAMIRBHAIPATNI</t>
  </si>
  <si>
    <t xml:space="preserve">33890970002483651B1</t>
  </si>
  <si>
    <t xml:space="preserve">VENKATBHAINILI</t>
  </si>
  <si>
    <t xml:space="preserve">33890970002482551B1</t>
  </si>
  <si>
    <t xml:space="preserve">PARTHKAPADIYA</t>
  </si>
  <si>
    <t xml:space="preserve">29870970000388651B1</t>
  </si>
  <si>
    <t xml:space="preserve">UMESHASHWINKUMARPATEL</t>
  </si>
  <si>
    <t xml:space="preserve">7377970068579551B1</t>
  </si>
  <si>
    <t xml:space="preserve">MUSKANSHAIKH</t>
  </si>
  <si>
    <t xml:space="preserve">7377970068559651B1</t>
  </si>
  <si>
    <t xml:space="preserve">SASI KUMARBINIPE</t>
  </si>
  <si>
    <t xml:space="preserve">33017970001411351B1</t>
  </si>
  <si>
    <t xml:space="preserve">KOLACHINNAMADDI</t>
  </si>
  <si>
    <t xml:space="preserve">30381970165148051B1</t>
  </si>
  <si>
    <t xml:space="preserve">KAPPASURESH</t>
  </si>
  <si>
    <t xml:space="preserve">30381970165581651B1</t>
  </si>
  <si>
    <t xml:space="preserve">POTALALAKSHMI</t>
  </si>
  <si>
    <t xml:space="preserve">30908970069899551B1</t>
  </si>
  <si>
    <t xml:space="preserve">MAMATHA</t>
  </si>
  <si>
    <t xml:space="preserve">27460970052268451B1</t>
  </si>
  <si>
    <t xml:space="preserve">SHIJIVIJESH</t>
  </si>
  <si>
    <t xml:space="preserve">29308970010726051B1</t>
  </si>
  <si>
    <t xml:space="preserve">BALAJIBHARATH</t>
  </si>
  <si>
    <t xml:space="preserve">29308970010727151B1</t>
  </si>
  <si>
    <t xml:space="preserve">THAPABIMALA</t>
  </si>
  <si>
    <t xml:space="preserve">33756970001253251B1</t>
  </si>
  <si>
    <t xml:space="preserve">RAJURUCHITHA</t>
  </si>
  <si>
    <t xml:space="preserve">33756970001254351B1</t>
  </si>
  <si>
    <t xml:space="preserve">MUNIRAJUVENKATESHA</t>
  </si>
  <si>
    <t xml:space="preserve">33785970006631351B1</t>
  </si>
  <si>
    <t xml:space="preserve">BILIKALPARASHURAMAIAHGOKULA</t>
  </si>
  <si>
    <t xml:space="preserve">33756970001231151B1</t>
  </si>
  <si>
    <t xml:space="preserve">ANITHA</t>
  </si>
  <si>
    <t xml:space="preserve">33756970001251051B1</t>
  </si>
  <si>
    <t xml:space="preserve">VIJAY LAXMI</t>
  </si>
  <si>
    <t xml:space="preserve">33765970001461551B1</t>
  </si>
  <si>
    <t xml:space="preserve">JAGANNATHMONISH</t>
  </si>
  <si>
    <t xml:space="preserve">33765970001455651B1</t>
  </si>
  <si>
    <t xml:space="preserve">DODDAREDDYBALAJIREDDY</t>
  </si>
  <si>
    <t xml:space="preserve">28801970001532051B1</t>
  </si>
  <si>
    <t xml:space="preserve">SHAILAJA</t>
  </si>
  <si>
    <t xml:space="preserve">28801970001533151B1</t>
  </si>
  <si>
    <t xml:space="preserve">NADIMINTTIASHOKKUMAR</t>
  </si>
  <si>
    <t xml:space="preserve">BANAGLORE</t>
  </si>
  <si>
    <t xml:space="preserve">33659970002561051B1</t>
  </si>
  <si>
    <t xml:space="preserve">ANNEGOWDA</t>
  </si>
  <si>
    <t xml:space="preserve">33659970002555151B1</t>
  </si>
  <si>
    <t xml:space="preserve">BHAGYAMMA</t>
  </si>
  <si>
    <t xml:space="preserve">33659970002556251B1</t>
  </si>
  <si>
    <t xml:space="preserve">MALERDEVENDRAPPAPAVAN</t>
  </si>
  <si>
    <t xml:space="preserve">33659970002543351B1</t>
  </si>
  <si>
    <t xml:space="preserve">MADAPPARAMU</t>
  </si>
  <si>
    <t xml:space="preserve">33659970002553651B1</t>
  </si>
  <si>
    <t xml:space="preserve">BATLAHALLILINGAPPASHIVAKUMAR</t>
  </si>
  <si>
    <t xml:space="preserve">27460970052240451B1</t>
  </si>
  <si>
    <t xml:space="preserve">BOREGOWDAJAYALAKSHMI</t>
  </si>
  <si>
    <t xml:space="preserve">27460970052242651B1</t>
  </si>
  <si>
    <t xml:space="preserve">BABUSUMALATHA</t>
  </si>
  <si>
    <t xml:space="preserve">27460970052250051B1</t>
  </si>
  <si>
    <t xml:space="preserve">HOSAHALLINAGARAJUCHOWDESH</t>
  </si>
  <si>
    <t xml:space="preserve">27460970052252251B1</t>
  </si>
  <si>
    <t xml:space="preserve">SADASHIVASHETTY</t>
  </si>
  <si>
    <t xml:space="preserve">27460970052237151B1</t>
  </si>
  <si>
    <t xml:space="preserve">HARISHAMOGH</t>
  </si>
  <si>
    <t xml:space="preserve">33659970002547051B1</t>
  </si>
  <si>
    <t xml:space="preserve">KAVYAREVAPPAPATIL</t>
  </si>
  <si>
    <t xml:space="preserve">29308970010729351B1</t>
  </si>
  <si>
    <t xml:space="preserve">CHIDAMBARAMKARTHIK</t>
  </si>
  <si>
    <t xml:space="preserve">29308970010733051B1</t>
  </si>
  <si>
    <t xml:space="preserve">NARAANUSHA</t>
  </si>
  <si>
    <t xml:space="preserve">29308970010734151B1</t>
  </si>
  <si>
    <t xml:space="preserve">CHELLA</t>
  </si>
  <si>
    <t xml:space="preserve">27460970052263651B1</t>
  </si>
  <si>
    <t xml:space="preserve">PUSHPALATHA</t>
  </si>
  <si>
    <t xml:space="preserve">33941970001718251B1</t>
  </si>
  <si>
    <t xml:space="preserve">JOMITHOMAS</t>
  </si>
  <si>
    <t xml:space="preserve">POST BANGALORE</t>
  </si>
  <si>
    <t xml:space="preserve">33941970001721551B1</t>
  </si>
  <si>
    <t xml:space="preserve">KRISHNASWAMYSUBRAMANI</t>
  </si>
  <si>
    <t xml:space="preserve">29308970010743351B1</t>
  </si>
  <si>
    <t xml:space="preserve">SUNDARRAJMANIGANDAN</t>
  </si>
  <si>
    <t xml:space="preserve">29308970010746651B1</t>
  </si>
  <si>
    <t xml:space="preserve">SDHANA</t>
  </si>
  <si>
    <t xml:space="preserve">33293970004422151B1</t>
  </si>
  <si>
    <t xml:space="preserve">ASINABEGHAM</t>
  </si>
  <si>
    <t xml:space="preserve">34507970032030551B1</t>
  </si>
  <si>
    <t xml:space="preserve">GOURIDEVIDAS</t>
  </si>
  <si>
    <t xml:space="preserve">33967970009550351B1</t>
  </si>
  <si>
    <t xml:space="preserve">NUSRATGULZAR</t>
  </si>
  <si>
    <t xml:space="preserve">33382970001602451B1</t>
  </si>
  <si>
    <t xml:space="preserve">SHOMPAMITRA</t>
  </si>
  <si>
    <t xml:space="preserve">33382970001600251B1</t>
  </si>
  <si>
    <t xml:space="preserve">SAIKAPARVEEN</t>
  </si>
  <si>
    <t xml:space="preserve">33967970009540051B1</t>
  </si>
  <si>
    <t xml:space="preserve">RESHMAKHATUN</t>
  </si>
  <si>
    <t xml:space="preserve">33168970003517551B1</t>
  </si>
  <si>
    <t xml:space="preserve">MDFAZAL</t>
  </si>
  <si>
    <t xml:space="preserve">33299970016723451B1</t>
  </si>
  <si>
    <t xml:space="preserve">AYUSISINGHA</t>
  </si>
  <si>
    <t xml:space="preserve">33967970009530451B1</t>
  </si>
  <si>
    <t xml:space="preserve">JHUMACHOWDHURY</t>
  </si>
  <si>
    <t xml:space="preserve">33967970009517551B1</t>
  </si>
  <si>
    <t xml:space="preserve">MANIKDAS</t>
  </si>
  <si>
    <t xml:space="preserve">33967970009501351B1</t>
  </si>
  <si>
    <t xml:space="preserve">AJAYPASWAN</t>
  </si>
  <si>
    <t xml:space="preserve">33168970003535251B1</t>
  </si>
  <si>
    <t xml:space="preserve">SUNITADEVI</t>
  </si>
  <si>
    <t xml:space="preserve">51639970001738651B1</t>
  </si>
  <si>
    <t xml:space="preserve">SHEETAL</t>
  </si>
  <si>
    <t xml:space="preserve">62016970002953051B1</t>
  </si>
  <si>
    <t xml:space="preserve">MALATI</t>
  </si>
  <si>
    <t xml:space="preserve">62016970002958551B1</t>
  </si>
  <si>
    <t xml:space="preserve">ARSHDEEP SINGHINDERJEET SINGHSAINI</t>
  </si>
  <si>
    <t xml:space="preserve">88103516755771651B1</t>
  </si>
  <si>
    <t xml:space="preserve">MOHAMMADIBRAHIM</t>
  </si>
  <si>
    <t xml:space="preserve">88103517040806151B1</t>
  </si>
  <si>
    <t xml:space="preserve">PIYUSHAJAYSHARMA</t>
  </si>
  <si>
    <t xml:space="preserve">88103516730024551B1</t>
  </si>
  <si>
    <t xml:space="preserve">SHAMIKAGIRISHKHARCHE</t>
  </si>
  <si>
    <t xml:space="preserve">88103516932360651B1</t>
  </si>
  <si>
    <t xml:space="preserve">DANISH SHAHYUNUSSHAH</t>
  </si>
  <si>
    <t xml:space="preserve">88103516554843651B1</t>
  </si>
  <si>
    <t xml:space="preserve">SANTOSHPRALHADMETANGALE</t>
  </si>
  <si>
    <t xml:space="preserve">93413970000016151B1</t>
  </si>
  <si>
    <t xml:space="preserve">RANJANABAIGAJANANVAIDYA</t>
  </si>
  <si>
    <t xml:space="preserve">88103517041957451B1</t>
  </si>
  <si>
    <t xml:space="preserve">RESHMAANJUMFAIYAZ KHAN</t>
  </si>
  <si>
    <t xml:space="preserve">88103517060541351B1</t>
  </si>
  <si>
    <t xml:space="preserve">MOHAMMAD FAISALNOORMOHAMMAD</t>
  </si>
  <si>
    <t xml:space="preserve">88103517061639251B1</t>
  </si>
  <si>
    <t xml:space="preserve">SHRUTIVIJAYMANKAR</t>
  </si>
  <si>
    <t xml:space="preserve">88103517053254351B1</t>
  </si>
  <si>
    <t xml:space="preserve">CHARULATAKHEMRAJPAWAR</t>
  </si>
  <si>
    <t xml:space="preserve">88103516709968451B1</t>
  </si>
  <si>
    <t xml:space="preserve">SANDHYAVASANTAWARHADE</t>
  </si>
  <si>
    <t xml:space="preserve">88103516919088651B1</t>
  </si>
  <si>
    <t xml:space="preserve">ANKUSHRAMKRUSHNSONKAR</t>
  </si>
  <si>
    <t xml:space="preserve">88103517040254251B1</t>
  </si>
  <si>
    <t xml:space="preserve">ZOHRABANOABDUL GANI</t>
  </si>
  <si>
    <t xml:space="preserve">88103517038770251B1</t>
  </si>
  <si>
    <t xml:space="preserve">UMESHSHRAVANINGALE</t>
  </si>
  <si>
    <t xml:space="preserve">88103517032591451B1</t>
  </si>
  <si>
    <t xml:space="preserve">SALMAPARVINRIYAZ KHAN</t>
  </si>
  <si>
    <t xml:space="preserve">88103517051443551B1</t>
  </si>
  <si>
    <t xml:space="preserve">PRAJWALSANTOSHLINGOT</t>
  </si>
  <si>
    <t xml:space="preserve">88103516988007351B1</t>
  </si>
  <si>
    <t xml:space="preserve">IMRANHUSEN SABIRHUSEN</t>
  </si>
  <si>
    <t xml:space="preserve">88103517005590251B1</t>
  </si>
  <si>
    <t xml:space="preserve">SAURAVKISHORPOLKE</t>
  </si>
  <si>
    <t xml:space="preserve">88103516971966651B1</t>
  </si>
  <si>
    <t xml:space="preserve">KIRANANKUSHDANDALE</t>
  </si>
  <si>
    <t xml:space="preserve">88103516994397251B1</t>
  </si>
  <si>
    <t xml:space="preserve">AKASHMADANINGALE</t>
  </si>
  <si>
    <t xml:space="preserve">88103516997912351B1</t>
  </si>
  <si>
    <t xml:space="preserve">SHAIKH JUNEDSHAIKH SHERALI</t>
  </si>
  <si>
    <t xml:space="preserve">TONDGAON</t>
  </si>
  <si>
    <t xml:space="preserve">88103516988113451B1</t>
  </si>
  <si>
    <t xml:space="preserve">NEHALNILESHNATHWANI</t>
  </si>
  <si>
    <t xml:space="preserve">88103517031009451B1</t>
  </si>
  <si>
    <t xml:space="preserve">AQUEEL AHMADMOHAMMAD SHAKEEL</t>
  </si>
  <si>
    <t xml:space="preserve">88103517026616051B1</t>
  </si>
  <si>
    <t xml:space="preserve">ZOYA SAMANTAHER ALISAIYAD</t>
  </si>
  <si>
    <t xml:space="preserve">88103516973355251B1</t>
  </si>
  <si>
    <t xml:space="preserve">SATYNARAYANJIMADANLALJIRAMAVAT</t>
  </si>
  <si>
    <t xml:space="preserve">88103517032409451B1</t>
  </si>
  <si>
    <t xml:space="preserve">NEHASHREYASVINCHURKAR</t>
  </si>
  <si>
    <t xml:space="preserve">88103516974822651B1</t>
  </si>
  <si>
    <t xml:space="preserve">NAVAMIVIVEKGULHANE</t>
  </si>
  <si>
    <t xml:space="preserve">88103516993713451B1</t>
  </si>
  <si>
    <t xml:space="preserve">PARTHSURESHKALE</t>
  </si>
  <si>
    <t xml:space="preserve">88103516905424651B1</t>
  </si>
  <si>
    <t xml:space="preserve">HEMANTGANESHNANDANE</t>
  </si>
  <si>
    <t xml:space="preserve">88103516588004151B1</t>
  </si>
  <si>
    <t xml:space="preserve">SATHVIKREDDYKESARAM</t>
  </si>
  <si>
    <t xml:space="preserve">88103516686689051B1</t>
  </si>
  <si>
    <t xml:space="preserve">SYEDKHAJA PASHA</t>
  </si>
  <si>
    <t xml:space="preserve">88103517044393451B1</t>
  </si>
  <si>
    <t xml:space="preserve">SANDYARANISUNCHU</t>
  </si>
  <si>
    <t xml:space="preserve">WARANGAL URBAN</t>
  </si>
  <si>
    <t xml:space="preserve">88103517031511251B1</t>
  </si>
  <si>
    <t xml:space="preserve">RAMADEVIKADIDELA</t>
  </si>
  <si>
    <t xml:space="preserve">88103517041861651B1</t>
  </si>
  <si>
    <t xml:space="preserve">ENDLARAJKUMAR</t>
  </si>
  <si>
    <t xml:space="preserve">88103516740360251B1</t>
  </si>
  <si>
    <t xml:space="preserve">THIMMAPPAGARICHARITHA</t>
  </si>
  <si>
    <t xml:space="preserve">88103516735737651B1</t>
  </si>
  <si>
    <t xml:space="preserve">KALLURUGOUTHAMI</t>
  </si>
  <si>
    <t xml:space="preserve">CHITTOOR DIST</t>
  </si>
  <si>
    <t xml:space="preserve">88103517028417251B1</t>
  </si>
  <si>
    <t xml:space="preserve">RAJENDRANSALAMMA</t>
  </si>
  <si>
    <t xml:space="preserve">CHITTOOR</t>
  </si>
  <si>
    <t xml:space="preserve">88103517048923551B1</t>
  </si>
  <si>
    <t xml:space="preserve">SANKADIMPU VEERA NAGASAI DURGA RAKSHITHA</t>
  </si>
  <si>
    <t xml:space="preserve">88103517053354551B1</t>
  </si>
  <si>
    <t xml:space="preserve">SAKUNTALAVALLURU</t>
  </si>
  <si>
    <t xml:space="preserve">TIRUPATI URBAN</t>
  </si>
  <si>
    <t xml:space="preserve">88103517015713351B1</t>
  </si>
  <si>
    <t xml:space="preserve">NEHANEELA</t>
  </si>
  <si>
    <t xml:space="preserve">88103517063619151B1</t>
  </si>
  <si>
    <t xml:space="preserve">BAGUTHUREVATHI</t>
  </si>
  <si>
    <t xml:space="preserve">TIRUPATI RURAL</t>
  </si>
  <si>
    <t xml:space="preserve">88103517024364251B1</t>
  </si>
  <si>
    <t xml:space="preserve">LIKHITEEDI</t>
  </si>
  <si>
    <t xml:space="preserve">VIJAYAWADA</t>
  </si>
  <si>
    <t xml:space="preserve">88103517054333451B1</t>
  </si>
  <si>
    <t xml:space="preserve">SIVADURGAJOGI</t>
  </si>
  <si>
    <t xml:space="preserve">88103517053727051B1</t>
  </si>
  <si>
    <t xml:space="preserve">MANGAMMAPATTELA</t>
  </si>
  <si>
    <t xml:space="preserve">88103517020587551B1</t>
  </si>
  <si>
    <t xml:space="preserve">PADMAVATHIKAKARLA</t>
  </si>
  <si>
    <t xml:space="preserve">88103517048133651B1</t>
  </si>
  <si>
    <t xml:space="preserve">DEENAARAVA</t>
  </si>
  <si>
    <t xml:space="preserve">88103517057276051B1</t>
  </si>
  <si>
    <t xml:space="preserve">KALIDINDISITA MAHA LAKSHMI SKAVYA</t>
  </si>
  <si>
    <t xml:space="preserve">KAKINADA</t>
  </si>
  <si>
    <t xml:space="preserve">88103516935798051B1</t>
  </si>
  <si>
    <t xml:space="preserve">POLARAJUTEKI</t>
  </si>
  <si>
    <t xml:space="preserve">RAJAHMUNDRY</t>
  </si>
  <si>
    <t xml:space="preserve">88103516953831151B1</t>
  </si>
  <si>
    <t xml:space="preserve">NAGASIVATEKI</t>
  </si>
  <si>
    <t xml:space="preserve">88103516958231551B1</t>
  </si>
  <si>
    <t xml:space="preserve">NIMUBENKUMARKHANIYA</t>
  </si>
  <si>
    <t xml:space="preserve">5174970335033251B1</t>
  </si>
  <si>
    <t xml:space="preserve">ASHISHAMARSHIBHAISOLANKI</t>
  </si>
  <si>
    <t xml:space="preserve">UTTAR PRADESH</t>
  </si>
  <si>
    <t xml:space="preserve">5401970079040351B1</t>
  </si>
  <si>
    <t xml:space="preserve">DIVYABENBHARATBHAIGUJARATI</t>
  </si>
  <si>
    <t xml:space="preserve">5401970079055451B1</t>
  </si>
  <si>
    <t xml:space="preserve">HASMUKHBHAIBHIMJIBHAIRATHOD</t>
  </si>
  <si>
    <t xml:space="preserve">5174970335074151B1</t>
  </si>
  <si>
    <t xml:space="preserve">KAPILABENYASHVANTBHAITANK</t>
  </si>
  <si>
    <t xml:space="preserve">5174970335303651B1</t>
  </si>
  <si>
    <t xml:space="preserve">MAYURIJAYDEEPBHAIMAKVANA</t>
  </si>
  <si>
    <t xml:space="preserve">3049970214540451B1</t>
  </si>
  <si>
    <t xml:space="preserve">HETALBENKETANBHAILUNAGARIYA</t>
  </si>
  <si>
    <t xml:space="preserve">6490970136210051B1</t>
  </si>
  <si>
    <t xml:space="preserve">NITASATISHBHAIPADALIYA</t>
  </si>
  <si>
    <t xml:space="preserve">3049970214404151B1</t>
  </si>
  <si>
    <t xml:space="preserve">KRISHNANAVNITBHAIDAVE</t>
  </si>
  <si>
    <t xml:space="preserve">MAVDI RAJKOT</t>
  </si>
  <si>
    <t xml:space="preserve">3049970214519451B1</t>
  </si>
  <si>
    <t xml:space="preserve">PARULHARDIKKUMARRANPARIYA</t>
  </si>
  <si>
    <t xml:space="preserve">5032970249740651B1</t>
  </si>
  <si>
    <t xml:space="preserve">MINAKSHIVALJIBHAITOYATA</t>
  </si>
  <si>
    <t xml:space="preserve">5401970079034451B1</t>
  </si>
  <si>
    <t xml:space="preserve">NIRMALABENGOKALBHAISARVAIYA</t>
  </si>
  <si>
    <t xml:space="preserve">5865970009380551B1</t>
  </si>
  <si>
    <t xml:space="preserve">ASHISHRAMVISHALSHAHU</t>
  </si>
  <si>
    <t xml:space="preserve">5865970009382051B1</t>
  </si>
  <si>
    <t xml:space="preserve">AAYUSHIPRAVINBHAIAMIPARA</t>
  </si>
  <si>
    <t xml:space="preserve">6490970136201551B1</t>
  </si>
  <si>
    <t xml:space="preserve">ASTHADILIPBHAIRATHOD</t>
  </si>
  <si>
    <t xml:space="preserve">ROAD RAJKOT</t>
  </si>
  <si>
    <t xml:space="preserve">3049970214393451B1</t>
  </si>
  <si>
    <t xml:space="preserve">ANKITAGHANSHYAMBHAIKATARIA</t>
  </si>
  <si>
    <t xml:space="preserve">KALAWAJ ROAD RAJKOT</t>
  </si>
  <si>
    <t xml:space="preserve">3049970214504351B1</t>
  </si>
  <si>
    <t xml:space="preserve">NAMRATAGHANSHYAMBHAIKATARIA</t>
  </si>
  <si>
    <t xml:space="preserve">KALAWAD ROAD RAJKOT</t>
  </si>
  <si>
    <t xml:space="preserve">3049970214505451B1</t>
  </si>
  <si>
    <t xml:space="preserve">MANOJJAGDISHBHAIMUCHHADIYA</t>
  </si>
  <si>
    <t xml:space="preserve">6543970001336551B1</t>
  </si>
  <si>
    <t xml:space="preserve">LISADEYVASIKAMANINAYANAR</t>
  </si>
  <si>
    <t xml:space="preserve">3049970214390151B1</t>
  </si>
  <si>
    <t xml:space="preserve">RUTVEERSINHYUVRAJSINHZALA</t>
  </si>
  <si>
    <t xml:space="preserve">5032970249721151B1</t>
  </si>
  <si>
    <t xml:space="preserve">TEJODHULABHAISIYALIYA</t>
  </si>
  <si>
    <t xml:space="preserve">5174970335343451B1</t>
  </si>
  <si>
    <t xml:space="preserve">NISHITSANTOSHBHAIDAVE</t>
  </si>
  <si>
    <t xml:space="preserve">5174970335183551B1</t>
  </si>
  <si>
    <t xml:space="preserve">ALIASGARMOHSINCHUNIYA</t>
  </si>
  <si>
    <t xml:space="preserve">5066970294077651B1</t>
  </si>
  <si>
    <t xml:space="preserve">MANISHBHAIPIPARIYA</t>
  </si>
  <si>
    <t xml:space="preserve">5066970294161651B1</t>
  </si>
  <si>
    <t xml:space="preserve">PRAVINABENPIPARIYA</t>
  </si>
  <si>
    <t xml:space="preserve">5066970294162051B1</t>
  </si>
  <si>
    <t xml:space="preserve">DILIPCHAUHAN</t>
  </si>
  <si>
    <t xml:space="preserve">5066970294176051B1</t>
  </si>
  <si>
    <t xml:space="preserve">RAVIPARMAR</t>
  </si>
  <si>
    <t xml:space="preserve">5066970294163151B1</t>
  </si>
  <si>
    <t xml:space="preserve">TARAGAURIPANDYA</t>
  </si>
  <si>
    <t xml:space="preserve">5066970294135151B1</t>
  </si>
  <si>
    <t xml:space="preserve">SEJALJEEVANBHAIMANDORA</t>
  </si>
  <si>
    <t xml:space="preserve">5066970294178251B1</t>
  </si>
  <si>
    <t xml:space="preserve">MANISHBHAIBABULALVAGHELA</t>
  </si>
  <si>
    <t xml:space="preserve">18504970005370251B1</t>
  </si>
  <si>
    <t xml:space="preserve">REKHABENBHATT</t>
  </si>
  <si>
    <t xml:space="preserve">3172970029703551B1</t>
  </si>
  <si>
    <t xml:space="preserve">MAHMADALIMINSARYA</t>
  </si>
  <si>
    <t xml:space="preserve">5066970294172351B1</t>
  </si>
  <si>
    <t xml:space="preserve">BHANUBAJADEJA</t>
  </si>
  <si>
    <t xml:space="preserve">3172970029708351B1</t>
  </si>
  <si>
    <t xml:space="preserve">POOJABENAVINASHMOD</t>
  </si>
  <si>
    <t xml:space="preserve">5066970294160551B1</t>
  </si>
  <si>
    <t xml:space="preserve">SHADABJUSABDODEPUTRA</t>
  </si>
  <si>
    <t xml:space="preserve">5066970294169051B1</t>
  </si>
  <si>
    <t xml:space="preserve">RIYAZDAUDSUMBHANIYA</t>
  </si>
  <si>
    <t xml:space="preserve">DEVBHUMI DWARKA</t>
  </si>
  <si>
    <t xml:space="preserve">5066970294182651B1</t>
  </si>
  <si>
    <t xml:space="preserve">BHARTIBENMAKWANA</t>
  </si>
  <si>
    <t xml:space="preserve">5066970294124451B1</t>
  </si>
  <si>
    <t xml:space="preserve">JASHUBENJAYANTIBHAIPARMAR</t>
  </si>
  <si>
    <t xml:space="preserve">5431970020163151B1</t>
  </si>
  <si>
    <t xml:space="preserve">RUKIYABAIJAVEDMAMAN</t>
  </si>
  <si>
    <t xml:space="preserve">5970970017848351B1</t>
  </si>
  <si>
    <t xml:space="preserve">KIRYANFALGUNTREVADIYA</t>
  </si>
  <si>
    <t xml:space="preserve">5970970017858651B1</t>
  </si>
  <si>
    <t xml:space="preserve">VIRAMRAVABHAICHAD</t>
  </si>
  <si>
    <t xml:space="preserve">KUTCH</t>
  </si>
  <si>
    <t xml:space="preserve">5970970017871551B1</t>
  </si>
  <si>
    <t xml:space="preserve">AISHASIDIKAMOHAMMED TAHIRMENN</t>
  </si>
  <si>
    <t xml:space="preserve">5970970017888151B1</t>
  </si>
  <si>
    <t xml:space="preserve">TARUNMANUBHAIAHIR</t>
  </si>
  <si>
    <t xml:space="preserve">KUCHCHH</t>
  </si>
  <si>
    <t xml:space="preserve">5970970017921651B1</t>
  </si>
  <si>
    <t xml:space="preserve">MDGULZARRAEEN</t>
  </si>
  <si>
    <t xml:space="preserve">3378970199401651B1</t>
  </si>
  <si>
    <t xml:space="preserve">SALEHA BANOSHEIKH</t>
  </si>
  <si>
    <t xml:space="preserve">7040970120682151B1</t>
  </si>
  <si>
    <t xml:space="preserve">DEEPALIANUPWAKODE</t>
  </si>
  <si>
    <t xml:space="preserve">6201970264517651B1</t>
  </si>
  <si>
    <t xml:space="preserve">NIKHILMANOHARBHISIKAR</t>
  </si>
  <si>
    <t xml:space="preserve">9159970046643351B1</t>
  </si>
  <si>
    <t xml:space="preserve">USHADEVENDRAMARODE</t>
  </si>
  <si>
    <t xml:space="preserve">6601970003454051B1</t>
  </si>
  <si>
    <t xml:space="preserve">PUSHPAPADMAKARPAUNIKAR</t>
  </si>
  <si>
    <t xml:space="preserve">19051970014095451B1</t>
  </si>
  <si>
    <t xml:space="preserve">RITESHDEVIDASSONSARWA</t>
  </si>
  <si>
    <t xml:space="preserve">6201970264572551B1</t>
  </si>
  <si>
    <t xml:space="preserve">SHRINIWASKRISHNARAOJADHAV</t>
  </si>
  <si>
    <t xml:space="preserve">8114970027919651B1</t>
  </si>
  <si>
    <t xml:space="preserve">VIDYADHANANJAYDUGANI</t>
  </si>
  <si>
    <t xml:space="preserve">8114970027989651B1</t>
  </si>
  <si>
    <t xml:space="preserve">MUJAMMILALI AKBARBAGWAN</t>
  </si>
  <si>
    <t xml:space="preserve">26303970005091251B1</t>
  </si>
  <si>
    <t xml:space="preserve">MANISHAMAHESHTAMBE</t>
  </si>
  <si>
    <t xml:space="preserve">60243970005077551B1</t>
  </si>
  <si>
    <t xml:space="preserve">SHAILENDRA KUMARDWIVEDI</t>
  </si>
  <si>
    <t xml:space="preserve">67676970000024051B1</t>
  </si>
  <si>
    <t xml:space="preserve">HANUMANSINGHBHAWARSINGHSANKHLA</t>
  </si>
  <si>
    <t xml:space="preserve">64658970000227151B1</t>
  </si>
  <si>
    <t xml:space="preserve">VISHAKHAMANIKRAOKHOBRAGADE</t>
  </si>
  <si>
    <t xml:space="preserve">62465970000977451B1</t>
  </si>
  <si>
    <t xml:space="preserve">AKSHAYBALUZORE</t>
  </si>
  <si>
    <t xml:space="preserve">63966970000398351B1</t>
  </si>
  <si>
    <t xml:space="preserve">MANJUSHAGOPALRAOBALAKHE</t>
  </si>
  <si>
    <t xml:space="preserve">7040970120264351B1</t>
  </si>
  <si>
    <t xml:space="preserve">RAMSHRIKRUSHNARAOTHOMBARE</t>
  </si>
  <si>
    <t xml:space="preserve">18044970046204351B1</t>
  </si>
  <si>
    <t xml:space="preserve">MOHD SHAKILANSARI</t>
  </si>
  <si>
    <t xml:space="preserve">57277970000142351B1</t>
  </si>
  <si>
    <t xml:space="preserve">VISHALVILASSARKATE</t>
  </si>
  <si>
    <t xml:space="preserve">29770970145291451B1</t>
  </si>
  <si>
    <t xml:space="preserve">KIRANASHRUBAKAWALE</t>
  </si>
  <si>
    <t xml:space="preserve">33303970002444151B1</t>
  </si>
  <si>
    <t xml:space="preserve">MOHAMMED AVES KHANMOHAMMED IBRAHIM KHAN</t>
  </si>
  <si>
    <t xml:space="preserve">52734970000351251B1</t>
  </si>
  <si>
    <t xml:space="preserve">KAJALAASHWINPARISE</t>
  </si>
  <si>
    <t xml:space="preserve">36851970023113051B1</t>
  </si>
  <si>
    <t xml:space="preserve">MOHAMMEDSAMIUDDIN AHMED</t>
  </si>
  <si>
    <t xml:space="preserve">57132970000191151B1</t>
  </si>
  <si>
    <t xml:space="preserve">MALLAMVENKATASWAMY</t>
  </si>
  <si>
    <t xml:space="preserve">51056970000507251B1</t>
  </si>
  <si>
    <t xml:space="preserve">ANTHOTIRAJANI</t>
  </si>
  <si>
    <t xml:space="preserve">7192970069044451B1</t>
  </si>
  <si>
    <t xml:space="preserve">RAJYA LAXMIPULLURU</t>
  </si>
  <si>
    <t xml:space="preserve">27583970010175551B1</t>
  </si>
  <si>
    <t xml:space="preserve">SHAIKNALLA KHADARA RASOOLSAHEB</t>
  </si>
  <si>
    <t xml:space="preserve">7146970059616251B1</t>
  </si>
  <si>
    <t xml:space="preserve">PENCHALAPADUNAZEERMOHAMMAD</t>
  </si>
  <si>
    <t xml:space="preserve">33784970001198351B1</t>
  </si>
  <si>
    <t xml:space="preserve">SREERAMAKAVACHAMARUNAKUMARI</t>
  </si>
  <si>
    <t xml:space="preserve">20004970019093351B1</t>
  </si>
  <si>
    <t xml:space="preserve">DORBALASAI LALITHA VENKATASUBBALAKSHMI</t>
  </si>
  <si>
    <t xml:space="preserve">68988970004696051B1</t>
  </si>
  <si>
    <t xml:space="preserve">SUKANYABODDU</t>
  </si>
  <si>
    <t xml:space="preserve">34632970064697451B1</t>
  </si>
  <si>
    <t xml:space="preserve">THIPPENARASAPPACHANDRASHEKAR</t>
  </si>
  <si>
    <t xml:space="preserve">33941970001704251B1</t>
  </si>
  <si>
    <t xml:space="preserve">NAGARAJGEETHA</t>
  </si>
  <si>
    <t xml:space="preserve">63597970001690551B1</t>
  </si>
  <si>
    <t xml:space="preserve">RAMESH RAYSWEETY BHARATHI</t>
  </si>
  <si>
    <t xml:space="preserve">18182970009469651B1</t>
  </si>
  <si>
    <t xml:space="preserve">VASANTSAH</t>
  </si>
  <si>
    <t xml:space="preserve">7713970002432151B1</t>
  </si>
  <si>
    <t xml:space="preserve">THIRUGNANAMKANDHASAMY</t>
  </si>
  <si>
    <t xml:space="preserve">39674970002578151B1</t>
  </si>
  <si>
    <t xml:space="preserve">MDGHULAMHOSSAIN</t>
  </si>
  <si>
    <t xml:space="preserve">62711970000640251B1</t>
  </si>
  <si>
    <t xml:space="preserve">VIVEKKUMAR</t>
  </si>
  <si>
    <t xml:space="preserve">62613970000408151B1</t>
  </si>
  <si>
    <t xml:space="preserve">CHIKKAIH</t>
  </si>
  <si>
    <t xml:space="preserve">18050970011517251B1</t>
  </si>
  <si>
    <t xml:space="preserve">AKBARAFSARBASHA</t>
  </si>
  <si>
    <t xml:space="preserve">63597970001681351B1</t>
  </si>
  <si>
    <t xml:space="preserve">PRADEEPKUMARPRUSTY</t>
  </si>
  <si>
    <t xml:space="preserve">INAHALLI MN RD BANGALORE</t>
  </si>
  <si>
    <t xml:space="preserve">9101970580644451B1</t>
  </si>
  <si>
    <t xml:space="preserve">GOTOORSHANTHAMMA</t>
  </si>
  <si>
    <t xml:space="preserve">27460970051853251B1</t>
  </si>
  <si>
    <t xml:space="preserve">SRINIVASSHASHIKALA</t>
  </si>
  <si>
    <t xml:space="preserve">51068970001527251B1</t>
  </si>
  <si>
    <t xml:space="preserve">NAGASANDRAVENKATESHMAHALAKSHMI</t>
  </si>
  <si>
    <t xml:space="preserve">35881970008211551B1</t>
  </si>
  <si>
    <t xml:space="preserve">MUNI NANJAPPAVARUN</t>
  </si>
  <si>
    <t xml:space="preserve">33659970002369451B1</t>
  </si>
  <si>
    <t xml:space="preserve">SRINIVASKUMARA</t>
  </si>
  <si>
    <t xml:space="preserve">MYSORE</t>
  </si>
  <si>
    <t xml:space="preserve">8955970039816251B1</t>
  </si>
  <si>
    <t xml:space="preserve">DONMOSES</t>
  </si>
  <si>
    <t xml:space="preserve">25889970024956251B1</t>
  </si>
  <si>
    <t xml:space="preserve">UMARHADDADHANIS FATHIMA</t>
  </si>
  <si>
    <t xml:space="preserve">8975970003130451B1</t>
  </si>
  <si>
    <t xml:space="preserve">MAYANDIRATHINAM</t>
  </si>
  <si>
    <t xml:space="preserve">8975970003426651B1</t>
  </si>
  <si>
    <t xml:space="preserve">RAMAKRISHNANMURUGA DHANUSHKODI</t>
  </si>
  <si>
    <t xml:space="preserve">59436970068512151B1</t>
  </si>
  <si>
    <t xml:space="preserve">VISWAPRASADKALPANA</t>
  </si>
  <si>
    <t xml:space="preserve">VENGAIVASAL CHENNAI</t>
  </si>
  <si>
    <t xml:space="preserve">39888970001530651B1</t>
  </si>
  <si>
    <t xml:space="preserve">LATHASARAVANAN</t>
  </si>
  <si>
    <t xml:space="preserve">64815970000826251B1</t>
  </si>
  <si>
    <t xml:space="preserve">MANIVANNANSIVASANKARI</t>
  </si>
  <si>
    <t xml:space="preserve">CHENGALPATTU</t>
  </si>
  <si>
    <t xml:space="preserve">36269970018495351B1</t>
  </si>
  <si>
    <t xml:space="preserve">MEGANATHAN</t>
  </si>
  <si>
    <t xml:space="preserve">33458970001053251B1</t>
  </si>
  <si>
    <t xml:space="preserve">BISWAJITMONDAL</t>
  </si>
  <si>
    <t xml:space="preserve">33299970016401451B1</t>
  </si>
  <si>
    <t xml:space="preserve">ZEENATFEROZ</t>
  </si>
  <si>
    <t xml:space="preserve">33382970001581451B1</t>
  </si>
  <si>
    <t xml:space="preserve">SKNAZIR</t>
  </si>
  <si>
    <t xml:space="preserve">62445970043861551B1</t>
  </si>
  <si>
    <t xml:space="preserve">NEHASINGH</t>
  </si>
  <si>
    <t xml:space="preserve">58228970000062151B1</t>
  </si>
  <si>
    <t xml:space="preserve">SUDESH</t>
  </si>
  <si>
    <t xml:space="preserve">30341970607545251B1</t>
  </si>
  <si>
    <t xml:space="preserve">SHAKUNTALAVARMA</t>
  </si>
  <si>
    <t xml:space="preserve">30577970003266051B1</t>
  </si>
  <si>
    <t xml:space="preserve">PREMPAL</t>
  </si>
  <si>
    <t xml:space="preserve">46918970001253051B1</t>
  </si>
  <si>
    <t xml:space="preserve">TIRVENIYADAV</t>
  </si>
  <si>
    <t xml:space="preserve">47315970000024551B1</t>
  </si>
  <si>
    <t xml:space="preserve">MAHESHKUMAR</t>
  </si>
  <si>
    <t xml:space="preserve">45815970000192051B1</t>
  </si>
  <si>
    <t xml:space="preserve">ROHIT</t>
  </si>
  <si>
    <t xml:space="preserve">45483970024348251B1</t>
  </si>
  <si>
    <t xml:space="preserve">PIYUSHKANDHARI</t>
  </si>
  <si>
    <t xml:space="preserve">45483970024537251B1</t>
  </si>
  <si>
    <t xml:space="preserve">SUSHMAGUPTA</t>
  </si>
  <si>
    <t xml:space="preserve">58554970000300451B1</t>
  </si>
  <si>
    <t xml:space="preserve">HEMANTSANGWAN</t>
  </si>
  <si>
    <t xml:space="preserve">30341970605318151B1</t>
  </si>
  <si>
    <t xml:space="preserve">ASHOK KUMARLAL CHANDGIRI</t>
  </si>
  <si>
    <t xml:space="preserve">46090970000274351B1</t>
  </si>
  <si>
    <t xml:space="preserve">KUSHALBHAVESHSHAH</t>
  </si>
  <si>
    <t xml:space="preserve">30988970006194451B1</t>
  </si>
  <si>
    <t xml:space="preserve">ACHHELALVARMA</t>
  </si>
  <si>
    <t xml:space="preserve">DIST SILVASSA</t>
  </si>
  <si>
    <t xml:space="preserve">23451970897537051B1</t>
  </si>
  <si>
    <t xml:space="preserve">SAGARNARENDRAPATANKAR</t>
  </si>
  <si>
    <t xml:space="preserve">44112970000623651B1</t>
  </si>
  <si>
    <t xml:space="preserve">FARZANAABDUL JAVED</t>
  </si>
  <si>
    <t xml:space="preserve">30643970010672451B1</t>
  </si>
  <si>
    <t xml:space="preserve">SHAIKHMD ABUSUFYAN</t>
  </si>
  <si>
    <t xml:space="preserve">30643970010676151B1</t>
  </si>
  <si>
    <t xml:space="preserve">ALISHANAUSHADALAM</t>
  </si>
  <si>
    <t xml:space="preserve">30643970010592151B1</t>
  </si>
  <si>
    <t xml:space="preserve">SUDHAKARRAMUMESHYADAV</t>
  </si>
  <si>
    <t xml:space="preserve">30643970010594351B1</t>
  </si>
  <si>
    <t xml:space="preserve">WASIULLAHHABIBULLAHKHAN</t>
  </si>
  <si>
    <t xml:space="preserve">30643970010595451B1</t>
  </si>
  <si>
    <t xml:space="preserve">SUMAILAWASI AHMADANSARI</t>
  </si>
  <si>
    <t xml:space="preserve">30643970010625651B1</t>
  </si>
  <si>
    <t xml:space="preserve">VIKASVINAYSINGH</t>
  </si>
  <si>
    <t xml:space="preserve">30643970010626051B1</t>
  </si>
  <si>
    <t xml:space="preserve">RIZWANAANWARSHAIKH</t>
  </si>
  <si>
    <t xml:space="preserve">30643970010627151B1</t>
  </si>
  <si>
    <t xml:space="preserve">NEHAAKASHGUNJAL</t>
  </si>
  <si>
    <t xml:space="preserve">30643970010698251B1</t>
  </si>
  <si>
    <t xml:space="preserve">PRIYARAMESHSHETTIYAR</t>
  </si>
  <si>
    <t xml:space="preserve">47389970001962051B1</t>
  </si>
  <si>
    <t xml:space="preserve">PARVINASLAMSAYYED</t>
  </si>
  <si>
    <t xml:space="preserve">30427970011798251B1</t>
  </si>
  <si>
    <t xml:space="preserve">ASHWINIBHARATVANNAL</t>
  </si>
  <si>
    <t xml:space="preserve">30427970011810051B1</t>
  </si>
  <si>
    <t xml:space="preserve">FARINSAJJADSATVILKAR</t>
  </si>
  <si>
    <t xml:space="preserve">30427970011868251B1</t>
  </si>
  <si>
    <t xml:space="preserve">MAINUDDINSHAIKH</t>
  </si>
  <si>
    <t xml:space="preserve">30427970011869351B1</t>
  </si>
  <si>
    <t xml:space="preserve">SALMALIYAKATSHAIKH</t>
  </si>
  <si>
    <t xml:space="preserve">30427970011895151B1</t>
  </si>
  <si>
    <t xml:space="preserve">MDRAZAULLAHANSARI</t>
  </si>
  <si>
    <t xml:space="preserve">30427970011897351B1</t>
  </si>
  <si>
    <t xml:space="preserve">SHAFIYAMOHAMMED IBRAHIMSHAIKH</t>
  </si>
  <si>
    <t xml:space="preserve">30427970011907651B1</t>
  </si>
  <si>
    <t xml:space="preserve">MOHAMMAD SHAMIMSHAIKH</t>
  </si>
  <si>
    <t xml:space="preserve">30427970011933451B1</t>
  </si>
  <si>
    <t xml:space="preserve">SEEMAMOHD ALIKHAN</t>
  </si>
  <si>
    <t xml:space="preserve">30427970011921651B1</t>
  </si>
  <si>
    <t xml:space="preserve">SHAMSHERAIDRISI</t>
  </si>
  <si>
    <t xml:space="preserve">30427970011967351B1</t>
  </si>
  <si>
    <t xml:space="preserve">NILOFARSAYYED AZAZQURESHI</t>
  </si>
  <si>
    <t xml:space="preserve">SATHE NAGA MANKHRUD MUMBA</t>
  </si>
  <si>
    <t xml:space="preserve">46245970000390651B1</t>
  </si>
  <si>
    <t xml:space="preserve">ANKITAVAIBHAVGANDHI</t>
  </si>
  <si>
    <t xml:space="preserve">47389970001895351B1</t>
  </si>
  <si>
    <t xml:space="preserve">AASAWARIVILASKADAM</t>
  </si>
  <si>
    <t xml:space="preserve">47389970001942151B1</t>
  </si>
  <si>
    <t xml:space="preserve">AAISHAABDULWAJIDH</t>
  </si>
  <si>
    <t xml:space="preserve">30842970006809251B1</t>
  </si>
  <si>
    <t xml:space="preserve">AMREENSAIFULLAHSHAH</t>
  </si>
  <si>
    <t xml:space="preserve">CHEMBUR MUMBAI</t>
  </si>
  <si>
    <t xml:space="preserve">30842970006816251B1</t>
  </si>
  <si>
    <t xml:space="preserve">MAYURPMARU</t>
  </si>
  <si>
    <t xml:space="preserve">CHAMBUR MUMBAI</t>
  </si>
  <si>
    <t xml:space="preserve">46312970000326151B1</t>
  </si>
  <si>
    <t xml:space="preserve">SHIVPRASADNAVMISAHANI</t>
  </si>
  <si>
    <t xml:space="preserve">46506970000342551B1</t>
  </si>
  <si>
    <t xml:space="preserve">KALPANA RAMCHANDRARAJESHREEJADHAV</t>
  </si>
  <si>
    <t xml:space="preserve">30842970006790451B1</t>
  </si>
  <si>
    <t xml:space="preserve">NANDLALRAMJANAMRAM</t>
  </si>
  <si>
    <t xml:space="preserve">30427970011960351B1</t>
  </si>
  <si>
    <t xml:space="preserve">JYOTIUTTAMADANGALE</t>
  </si>
  <si>
    <t xml:space="preserve">VIKHROLI E MUMBAI</t>
  </si>
  <si>
    <t xml:space="preserve">45667970000247051B1</t>
  </si>
  <si>
    <t xml:space="preserve">RIYAZ AHMEDCHOUDHARY</t>
  </si>
  <si>
    <t xml:space="preserve">NAGAR GHATKOPAR W MUMBAI</t>
  </si>
  <si>
    <t xml:space="preserve">30468970039161351B1</t>
  </si>
  <si>
    <t xml:space="preserve">HARSHNANDAKUMARPATIL</t>
  </si>
  <si>
    <t xml:space="preserve">30468970038969051B1</t>
  </si>
  <si>
    <t xml:space="preserve">MOHD IRFANMOHD JALILANSARI</t>
  </si>
  <si>
    <t xml:space="preserve">30468970039075151B1</t>
  </si>
  <si>
    <t xml:space="preserve">SURESHTILOKCHANDJAIN</t>
  </si>
  <si>
    <t xml:space="preserve">30969970006936251B1</t>
  </si>
  <si>
    <t xml:space="preserve">DHARAJAYESHPATEL</t>
  </si>
  <si>
    <t xml:space="preserve">47409970002636351B1</t>
  </si>
  <si>
    <t xml:space="preserve">DEEP SINGHVISHVANATHCHAUHAN</t>
  </si>
  <si>
    <t xml:space="preserve">47409970002736551B1</t>
  </si>
  <si>
    <t xml:space="preserve">BATHULASEETHA RAMAIAH</t>
  </si>
  <si>
    <t xml:space="preserve">36326970001632251B1</t>
  </si>
  <si>
    <t xml:space="preserve">SAIBHARGAVRAGALA</t>
  </si>
  <si>
    <t xml:space="preserve">MUTHUKURU</t>
  </si>
  <si>
    <t xml:space="preserve">36315970017292051B1</t>
  </si>
  <si>
    <t xml:space="preserve">SHAIKMANISHABHANU</t>
  </si>
  <si>
    <t xml:space="preserve">61880970051051451B1</t>
  </si>
  <si>
    <t xml:space="preserve">MALLIKEERTHANA</t>
  </si>
  <si>
    <t xml:space="preserve">59704970007721351B1</t>
  </si>
  <si>
    <t xml:space="preserve">SHAIKARIF</t>
  </si>
  <si>
    <t xml:space="preserve">59704970007725051B1</t>
  </si>
  <si>
    <t xml:space="preserve">RAFIYASHAIK</t>
  </si>
  <si>
    <t xml:space="preserve">36336970003719051B1</t>
  </si>
  <si>
    <t xml:space="preserve">ASHOKTAMATAM</t>
  </si>
  <si>
    <t xml:space="preserve">36336970003722351B1</t>
  </si>
  <si>
    <t xml:space="preserve">SRINIVASULUBEEMAVARAPU</t>
  </si>
  <si>
    <t xml:space="preserve">36336970003718651B1</t>
  </si>
  <si>
    <t xml:space="preserve">TRIPURALANAGARATNAM</t>
  </si>
  <si>
    <t xml:space="preserve">46970970000470551B1</t>
  </si>
  <si>
    <t xml:space="preserve">DAMMARKHADKA</t>
  </si>
  <si>
    <t xml:space="preserve">35393970004776551B1</t>
  </si>
  <si>
    <t xml:space="preserve">KUMARMANJUNATHVINAY</t>
  </si>
  <si>
    <t xml:space="preserve">60199970004271651B1</t>
  </si>
  <si>
    <t xml:space="preserve">BEEDAMMA GARIPUTTA LAKSHMI</t>
  </si>
  <si>
    <t xml:space="preserve">62106970007873051B1</t>
  </si>
  <si>
    <t xml:space="preserve">KUMARD KLOHITH</t>
  </si>
  <si>
    <t xml:space="preserve">BENGALORE</t>
  </si>
  <si>
    <t xml:space="preserve">52105970002943351B1</t>
  </si>
  <si>
    <t xml:space="preserve">SUGIYA KUMARI</t>
  </si>
  <si>
    <t xml:space="preserve">62106970007880051B1</t>
  </si>
  <si>
    <t xml:space="preserve">KUMARICHANCHAL</t>
  </si>
  <si>
    <t xml:space="preserve">62106970007895151B1</t>
  </si>
  <si>
    <t xml:space="preserve">TAYAPPA</t>
  </si>
  <si>
    <t xml:space="preserve">62106970007869351B1</t>
  </si>
  <si>
    <t xml:space="preserve">JALJAYA KAPUR</t>
  </si>
  <si>
    <t xml:space="preserve">62106970007877451B1</t>
  </si>
  <si>
    <t xml:space="preserve">KUMARILALITA</t>
  </si>
  <si>
    <t xml:space="preserve">62106970007890351B1</t>
  </si>
  <si>
    <t xml:space="preserve">KUMARIKIRAN</t>
  </si>
  <si>
    <t xml:space="preserve">62106970007893651B1</t>
  </si>
  <si>
    <t xml:space="preserve">GUDADHAPPAKUMAR</t>
  </si>
  <si>
    <t xml:space="preserve">36890970004567051B1</t>
  </si>
  <si>
    <t xml:space="preserve">NAGESH RAOSINDHECHARAN</t>
  </si>
  <si>
    <t xml:space="preserve">60199970004278651B1</t>
  </si>
  <si>
    <t xml:space="preserve">SHIVARAMAIAHMANJULA</t>
  </si>
  <si>
    <t xml:space="preserve">60199970004257651B1</t>
  </si>
  <si>
    <t xml:space="preserve">CHINNAPPASARASWATHI DEVI</t>
  </si>
  <si>
    <t xml:space="preserve">57391970000247151B1</t>
  </si>
  <si>
    <t xml:space="preserve">RAJUBHAVANI</t>
  </si>
  <si>
    <t xml:space="preserve">35881970008238451B1</t>
  </si>
  <si>
    <t xml:space="preserve">SURESHSAGAR</t>
  </si>
  <si>
    <t xml:space="preserve">36890970004577351B1</t>
  </si>
  <si>
    <t xml:space="preserve">JARIPOTHULAVENKATA REDDYARAVIND REDDY</t>
  </si>
  <si>
    <t xml:space="preserve">35881970008223351B1</t>
  </si>
  <si>
    <t xml:space="preserve">KALLIJADDIMANJULA</t>
  </si>
  <si>
    <t xml:space="preserve">35881970008230351B1</t>
  </si>
  <si>
    <t xml:space="preserve">SAMRUDHISURESHJAMBAGI</t>
  </si>
  <si>
    <t xml:space="preserve">DHARWAD</t>
  </si>
  <si>
    <t xml:space="preserve">38059970008021351B1</t>
  </si>
  <si>
    <t xml:space="preserve">DIVYANIJITENDRAKADAM</t>
  </si>
  <si>
    <t xml:space="preserve">51822970000786551B1</t>
  </si>
  <si>
    <t xml:space="preserve">KEERTISHEKHARITAGI</t>
  </si>
  <si>
    <t xml:space="preserve">51822970000785451B1</t>
  </si>
  <si>
    <t xml:space="preserve">GOPALAKRISHNANJAYASHREE</t>
  </si>
  <si>
    <t xml:space="preserve">39947970001394051B1</t>
  </si>
  <si>
    <t xml:space="preserve">RAGAVAN</t>
  </si>
  <si>
    <t xml:space="preserve">60145970000822651B1</t>
  </si>
  <si>
    <t xml:space="preserve">JOLARPETTAIRAZAKHAYATH BASHA</t>
  </si>
  <si>
    <t xml:space="preserve">51999970001647351B1</t>
  </si>
  <si>
    <t xml:space="preserve">PHILIPSMARIYABLESSY</t>
  </si>
  <si>
    <t xml:space="preserve">61279970000106451B1</t>
  </si>
  <si>
    <t xml:space="preserve">RAMADASSTAMILSELVI</t>
  </si>
  <si>
    <t xml:space="preserve">36570970000981351B1</t>
  </si>
  <si>
    <t xml:space="preserve">MURUGESAN</t>
  </si>
  <si>
    <t xml:space="preserve">35455970014676151B1</t>
  </si>
  <si>
    <t xml:space="preserve">JAGANNATHANBALA</t>
  </si>
  <si>
    <t xml:space="preserve">36269970018588551B1</t>
  </si>
  <si>
    <t xml:space="preserve">PARTHIBANGOPI</t>
  </si>
  <si>
    <t xml:space="preserve">36687970004033551B1</t>
  </si>
  <si>
    <t xml:space="preserve">VINAYAGABABUSURYA NAIK</t>
  </si>
  <si>
    <t xml:space="preserve">36687970004039451B1</t>
  </si>
  <si>
    <t xml:space="preserve">ELLAPPANUDAYABHARATHI</t>
  </si>
  <si>
    <t xml:space="preserve">59436970066881151B1</t>
  </si>
  <si>
    <t xml:space="preserve">CHINNADURAISNEHA GAYATHRI</t>
  </si>
  <si>
    <t xml:space="preserve">39915970000362151B1</t>
  </si>
  <si>
    <t xml:space="preserve">CHANDRANSUMA</t>
  </si>
  <si>
    <t xml:space="preserve">39915970000364351B1</t>
  </si>
  <si>
    <t xml:space="preserve">MURUGANSRIKANTH</t>
  </si>
  <si>
    <t xml:space="preserve">JALLADIANPET</t>
  </si>
  <si>
    <t xml:space="preserve">39915970000365451B1</t>
  </si>
  <si>
    <t xml:space="preserve">KUPPAMMAL</t>
  </si>
  <si>
    <t xml:space="preserve">39474970000962651B1</t>
  </si>
  <si>
    <t xml:space="preserve">SIGAMANIAISHWARYA</t>
  </si>
  <si>
    <t xml:space="preserve">38971970000423551B1</t>
  </si>
  <si>
    <t xml:space="preserve">MUNUSAMYHASINI</t>
  </si>
  <si>
    <t xml:space="preserve">36106970005882651B1</t>
  </si>
  <si>
    <t xml:space="preserve">SEKARNANDHINI</t>
  </si>
  <si>
    <t xml:space="preserve">36269970018583051B1</t>
  </si>
  <si>
    <t xml:space="preserve">GOPUVISHNUVARDAN</t>
  </si>
  <si>
    <t xml:space="preserve">35820970009090051B1</t>
  </si>
  <si>
    <t xml:space="preserve">GANDEEBAN</t>
  </si>
  <si>
    <t xml:space="preserve">36269970018579351B1</t>
  </si>
  <si>
    <t xml:space="preserve">KASILINGAMMOHAN</t>
  </si>
  <si>
    <t xml:space="preserve">36269970018574551B1</t>
  </si>
  <si>
    <t xml:space="preserve">HEETMANISHDOSHI</t>
  </si>
  <si>
    <t xml:space="preserve">88103516899791151B1</t>
  </si>
  <si>
    <t xml:space="preserve">RANJANAMAHENDRADAMANIA</t>
  </si>
  <si>
    <t xml:space="preserve">88103516752426051B1</t>
  </si>
  <si>
    <t xml:space="preserve">SUJALGURUPRASADCHOUDHARI</t>
  </si>
  <si>
    <t xml:space="preserve">88103517062843251B1</t>
  </si>
  <si>
    <t xml:space="preserve">PRATIKSHAANANDAVIRKAR</t>
  </si>
  <si>
    <t xml:space="preserve">88103517058171651B1</t>
  </si>
  <si>
    <t xml:space="preserve">SUSHANTKALYANJADHAV</t>
  </si>
  <si>
    <t xml:space="preserve">88103517061517651B1</t>
  </si>
  <si>
    <t xml:space="preserve">NILESHINDRABALISHARMA</t>
  </si>
  <si>
    <t xml:space="preserve">88103516500942551B1</t>
  </si>
  <si>
    <t xml:space="preserve">ALOK KUMARMUNILALYADAV</t>
  </si>
  <si>
    <t xml:space="preserve">88103517037972251B1</t>
  </si>
  <si>
    <t xml:space="preserve">ARSIYAKHATOON</t>
  </si>
  <si>
    <t xml:space="preserve">88103517009142551B1</t>
  </si>
  <si>
    <t xml:space="preserve">SAGEER AHMEDABDUL QAYYUMKHAN</t>
  </si>
  <si>
    <t xml:space="preserve">MUMBAI MAHARASHTRA</t>
  </si>
  <si>
    <t xml:space="preserve">88103516988082151B1</t>
  </si>
  <si>
    <t xml:space="preserve">ASMIVIRENDRAPATEL</t>
  </si>
  <si>
    <t xml:space="preserve">88103516743107551B1</t>
  </si>
  <si>
    <t xml:space="preserve">AADARSHMAHESHGURAV</t>
  </si>
  <si>
    <t xml:space="preserve">KANNAMWAR MUMBAI</t>
  </si>
  <si>
    <t xml:space="preserve">88103517052790151B1</t>
  </si>
  <si>
    <t xml:space="preserve">OMVINAYAKPINGALE</t>
  </si>
  <si>
    <t xml:space="preserve">MUMBAI SUBURBAN</t>
  </si>
  <si>
    <t xml:space="preserve">88103517058529051B1</t>
  </si>
  <si>
    <t xml:space="preserve">CHETANPRABHAKARKAMBLE</t>
  </si>
  <si>
    <t xml:space="preserve">88103516889556051B1</t>
  </si>
  <si>
    <t xml:space="preserve">ARYANSUDARSHANJAIN</t>
  </si>
  <si>
    <t xml:space="preserve">88103516713574551B1</t>
  </si>
  <si>
    <t xml:space="preserve">KAVITAMOHANDHAKAL</t>
  </si>
  <si>
    <t xml:space="preserve">88103516995713251B1</t>
  </si>
  <si>
    <t xml:space="preserve">RISHABHARUNSINGH</t>
  </si>
  <si>
    <t xml:space="preserve">88103517006235351B1</t>
  </si>
  <si>
    <t xml:space="preserve">KIRTANRAKESHPANCHMATIA</t>
  </si>
  <si>
    <t xml:space="preserve">88103516818369351B1</t>
  </si>
  <si>
    <t xml:space="preserve">PRATIBHASURESHCHANDRAPANDEY</t>
  </si>
  <si>
    <t xml:space="preserve">88103517051299151B1</t>
  </si>
  <si>
    <t xml:space="preserve">ANJALINANDLALYADAV</t>
  </si>
  <si>
    <t xml:space="preserve">88103517053883251B1</t>
  </si>
  <si>
    <t xml:space="preserve">THRIVENIPRAVINSHETTY</t>
  </si>
  <si>
    <t xml:space="preserve">GOREGAON WEST</t>
  </si>
  <si>
    <t xml:space="preserve">88103516872519151B1</t>
  </si>
  <si>
    <t xml:space="preserve">ADHIKSHAGANESHGAWALI</t>
  </si>
  <si>
    <t xml:space="preserve">88103516642407051B1</t>
  </si>
  <si>
    <t xml:space="preserve">ANJALIRAMCHANDRANIRMAL</t>
  </si>
  <si>
    <t xml:space="preserve">88103517045719051B1</t>
  </si>
  <si>
    <t xml:space="preserve">AARYALAXMANGAWADE</t>
  </si>
  <si>
    <t xml:space="preserve">VARTAK NAGAR THANE WEST</t>
  </si>
  <si>
    <t xml:space="preserve">88103517061135251B1</t>
  </si>
  <si>
    <t xml:space="preserve">KRUTIKAGAUTAMBOHRA</t>
  </si>
  <si>
    <t xml:space="preserve">88103517039714151B1</t>
  </si>
  <si>
    <t xml:space="preserve">PRANSHUAGARWAL</t>
  </si>
  <si>
    <t xml:space="preserve">NAVI MUMBAI THANE</t>
  </si>
  <si>
    <t xml:space="preserve">88103517035014551B1</t>
  </si>
  <si>
    <t xml:space="preserve">MAHENDRAJAGARAMPATEL</t>
  </si>
  <si>
    <t xml:space="preserve">88103517050239551B1</t>
  </si>
  <si>
    <t xml:space="preserve">PRATHAMPRABHAKARSHETTY</t>
  </si>
  <si>
    <t xml:space="preserve">88103517062641351B1</t>
  </si>
  <si>
    <t xml:space="preserve">ANISHAPRAKASHSAWANT</t>
  </si>
  <si>
    <t xml:space="preserve">88103517037946451B1</t>
  </si>
  <si>
    <t xml:space="preserve">ASHWINVIJAYA KUMARANNAIR</t>
  </si>
  <si>
    <t xml:space="preserve">88103516556749151B1</t>
  </si>
  <si>
    <t xml:space="preserve">AKSHATAHARSHADPATIL</t>
  </si>
  <si>
    <t xml:space="preserve">88103517011587051B1</t>
  </si>
  <si>
    <t xml:space="preserve">MADHAVISUNILBHOSALE</t>
  </si>
  <si>
    <t xml:space="preserve">88103516849893651B1</t>
  </si>
  <si>
    <t xml:space="preserve">GAYATRIJAYWANTDHANAWADE</t>
  </si>
  <si>
    <t xml:space="preserve">88103517059056251B1</t>
  </si>
  <si>
    <t xml:space="preserve">ARBAZLATIFTAMBOLI</t>
  </si>
  <si>
    <t xml:space="preserve">88103517045759551B1</t>
  </si>
  <si>
    <t xml:space="preserve">RUTIKSANTOSHGAIKWAD</t>
  </si>
  <si>
    <t xml:space="preserve">88103516552221251B1</t>
  </si>
  <si>
    <t xml:space="preserve">ANSARI IRFAN AHMADMOHAMMADAYYUB</t>
  </si>
  <si>
    <t xml:space="preserve">88103517056842051B1</t>
  </si>
  <si>
    <t xml:space="preserve">MOHAMMAD MUSAWWIRMUZAHID AHMADANSARI</t>
  </si>
  <si>
    <t xml:space="preserve">88103517009100551B1</t>
  </si>
  <si>
    <t xml:space="preserve">YOGESHKRISHNAPOTADAR</t>
  </si>
  <si>
    <t xml:space="preserve">88103517042598151B1</t>
  </si>
  <si>
    <t xml:space="preserve">SAYALIKAILASBHAVSAR</t>
  </si>
  <si>
    <t xml:space="preserve">88103517060130551B1</t>
  </si>
  <si>
    <t xml:space="preserve">HARMANDEEPSINGHMOMI</t>
  </si>
  <si>
    <t xml:space="preserve">88103517057386551B1</t>
  </si>
  <si>
    <t xml:space="preserve">FARHEENAMIR SOHAILSHEIKH</t>
  </si>
  <si>
    <t xml:space="preserve">88103516996646451B1</t>
  </si>
  <si>
    <t xml:space="preserve">YASHMILINDMANAPURE</t>
  </si>
  <si>
    <t xml:space="preserve">88103516466348551B1</t>
  </si>
  <si>
    <t xml:space="preserve">ASHWINIASHUTOSHTAMBE</t>
  </si>
  <si>
    <t xml:space="preserve">88103517006615551B1</t>
  </si>
  <si>
    <t xml:space="preserve">SNEHAMANISHUARKUDE</t>
  </si>
  <si>
    <t xml:space="preserve">88103517005614551B1</t>
  </si>
  <si>
    <t xml:space="preserve">SARITAMAHESHKAUSHIK</t>
  </si>
  <si>
    <t xml:space="preserve">88103516942149251B1</t>
  </si>
  <si>
    <t xml:space="preserve">GULSHANKHEMCHANDNAGDEVE</t>
  </si>
  <si>
    <t xml:space="preserve">88103516999550351B1</t>
  </si>
  <si>
    <t xml:space="preserve">RUPESHSUNDARLALMARASKOLHE</t>
  </si>
  <si>
    <t xml:space="preserve">88103517040328651B1</t>
  </si>
  <si>
    <t xml:space="preserve">PRAJWALDEVIDASNIKURE</t>
  </si>
  <si>
    <t xml:space="preserve">88103517040798051B1</t>
  </si>
  <si>
    <t xml:space="preserve">PRIYANKAGOPALSEN</t>
  </si>
  <si>
    <t xml:space="preserve">88103516486341651B1</t>
  </si>
  <si>
    <t xml:space="preserve">VAISHALIMORESHWARMOHADIKAR</t>
  </si>
  <si>
    <t xml:space="preserve">88103516953865051B1</t>
  </si>
  <si>
    <t xml:space="preserve">NILESHDHANSHAMNIMJE</t>
  </si>
  <si>
    <t xml:space="preserve">88103516931588451B1</t>
  </si>
  <si>
    <t xml:space="preserve">SYYADSHAMIM BANU</t>
  </si>
  <si>
    <t xml:space="preserve">8837970092213351B1</t>
  </si>
  <si>
    <t xml:space="preserve">RAMISETTYVIJAYA LAKSHMI</t>
  </si>
  <si>
    <t xml:space="preserve">8837970092237651B1</t>
  </si>
  <si>
    <t xml:space="preserve">AAKANKSHALALA MAHESH</t>
  </si>
  <si>
    <t xml:space="preserve">TIRUPATTI</t>
  </si>
  <si>
    <t xml:space="preserve">18151970005516451B1</t>
  </si>
  <si>
    <t xml:space="preserve">DALLAREDDAMMA</t>
  </si>
  <si>
    <t xml:space="preserve">20003970011599051B1</t>
  </si>
  <si>
    <t xml:space="preserve">KADIYALAJOSHNA</t>
  </si>
  <si>
    <t xml:space="preserve">20003970011600151B1</t>
  </si>
  <si>
    <t xml:space="preserve">PILLIKALLABHAGYANANDINI</t>
  </si>
  <si>
    <t xml:space="preserve">20003970011610451B1</t>
  </si>
  <si>
    <t xml:space="preserve">PAVANIGORIMANIPALLI</t>
  </si>
  <si>
    <t xml:space="preserve">CHITTOR</t>
  </si>
  <si>
    <t xml:space="preserve">20041970023732651B1</t>
  </si>
  <si>
    <t xml:space="preserve">KOTRA MANGLAMLAKSHMAMMA</t>
  </si>
  <si>
    <t xml:space="preserve">20003970011611551B1</t>
  </si>
  <si>
    <t xml:space="preserve">PRABHAVATHIRAGURAM</t>
  </si>
  <si>
    <t xml:space="preserve">20003970011612651B1</t>
  </si>
  <si>
    <t xml:space="preserve">SUMATHIGRANDHA</t>
  </si>
  <si>
    <t xml:space="preserve">19894970067061551B1</t>
  </si>
  <si>
    <t xml:space="preserve">MRUDULAGUNTI</t>
  </si>
  <si>
    <t xml:space="preserve">19894970067095451B1</t>
  </si>
  <si>
    <t xml:space="preserve">KRITHIKAGUDE</t>
  </si>
  <si>
    <t xml:space="preserve">19894970067063051B1</t>
  </si>
  <si>
    <t xml:space="preserve">DONEPUDICHIRUTEJA</t>
  </si>
  <si>
    <t xml:space="preserve">20192970011576551B1</t>
  </si>
  <si>
    <t xml:space="preserve">GADDALALAVANYA DEEPTHI</t>
  </si>
  <si>
    <t xml:space="preserve">20007970048262051B1</t>
  </si>
  <si>
    <t xml:space="preserve">JYOTHI RANINIDRABANGI</t>
  </si>
  <si>
    <t xml:space="preserve">8727970059677151B1</t>
  </si>
  <si>
    <t xml:space="preserve">NAGAMANINAGARAPU</t>
  </si>
  <si>
    <t xml:space="preserve">8727970059678251B1</t>
  </si>
  <si>
    <t xml:space="preserve">VENIPATTA</t>
  </si>
  <si>
    <t xml:space="preserve">20011970014528251B1</t>
  </si>
  <si>
    <t xml:space="preserve">NIRMALAMANCHIKANTI</t>
  </si>
  <si>
    <t xml:space="preserve">20011970014532651B1</t>
  </si>
  <si>
    <t xml:space="preserve">NAGALAKSHMIKARINKI</t>
  </si>
  <si>
    <t xml:space="preserve">20002970008746451B1</t>
  </si>
  <si>
    <t xml:space="preserve">BONDADAEESEETA</t>
  </si>
  <si>
    <t xml:space="preserve">20002970008750151B1</t>
  </si>
  <si>
    <t xml:space="preserve">BASALINGAPPA</t>
  </si>
  <si>
    <t xml:space="preserve">20028970019548051B1</t>
  </si>
  <si>
    <t xml:space="preserve">ADIKESHAVANJIVA</t>
  </si>
  <si>
    <t xml:space="preserve">19890970005975551B1</t>
  </si>
  <si>
    <t xml:space="preserve">KANNANGOWTHAMI</t>
  </si>
  <si>
    <t xml:space="preserve">BENGALURU</t>
  </si>
  <si>
    <t xml:space="preserve">19177970023976151B1</t>
  </si>
  <si>
    <t xml:space="preserve">19890970005979251B1</t>
  </si>
  <si>
    <t xml:space="preserve">SUBRAMANYACHARMANJULA</t>
  </si>
  <si>
    <t xml:space="preserve">18050970011600151B1</t>
  </si>
  <si>
    <t xml:space="preserve">ARAVASIDDAMMA</t>
  </si>
  <si>
    <t xml:space="preserve">18182970009542251B1</t>
  </si>
  <si>
    <t xml:space="preserve">FAYAZ</t>
  </si>
  <si>
    <t xml:space="preserve">7947970010833651B1</t>
  </si>
  <si>
    <t xml:space="preserve">DHAKSHAYANI</t>
  </si>
  <si>
    <t xml:space="preserve">7947970010844351B1</t>
  </si>
  <si>
    <t xml:space="preserve">CHIKKAHONNAPPNAGARAJU</t>
  </si>
  <si>
    <t xml:space="preserve">BANGALORE URABAN</t>
  </si>
  <si>
    <t xml:space="preserve">18846970000559151B1</t>
  </si>
  <si>
    <t xml:space="preserve">CHANDRAKUMARBUVAN</t>
  </si>
  <si>
    <t xml:space="preserve">20028970019546551B1</t>
  </si>
  <si>
    <t xml:space="preserve">KOMATIAMRUTHALAKSHMI</t>
  </si>
  <si>
    <t xml:space="preserve">20096970042392551B1</t>
  </si>
  <si>
    <t xml:space="preserve">MOHANJEGAN</t>
  </si>
  <si>
    <t xml:space="preserve">19286970002647451B1</t>
  </si>
  <si>
    <t xml:space="preserve">GOMATHI</t>
  </si>
  <si>
    <t xml:space="preserve">18178970002912551B1</t>
  </si>
  <si>
    <t xml:space="preserve">VEERASAMYSANGEETHA</t>
  </si>
  <si>
    <t xml:space="preserve">18178970002919551B1</t>
  </si>
  <si>
    <t xml:space="preserve">KATHIRAVAN</t>
  </si>
  <si>
    <t xml:space="preserve">18166970001068051B1</t>
  </si>
  <si>
    <t xml:space="preserve">JEYARAJ</t>
  </si>
  <si>
    <t xml:space="preserve">8476970000709051B1</t>
  </si>
  <si>
    <t xml:space="preserve">PRATHEEPKUMARSWETHA</t>
  </si>
  <si>
    <t xml:space="preserve">18178970002915151B1</t>
  </si>
  <si>
    <t xml:space="preserve">JANAGIRAMANHARIHARAN</t>
  </si>
  <si>
    <t xml:space="preserve">18178970002922151B1</t>
  </si>
  <si>
    <t xml:space="preserve">CHINNATHAMBISUGUMAR</t>
  </si>
  <si>
    <t xml:space="preserve">8136970043117651B1</t>
  </si>
  <si>
    <t xml:space="preserve">EZHILSNEGA</t>
  </si>
  <si>
    <t xml:space="preserve">8136970043139051B1</t>
  </si>
  <si>
    <t xml:space="preserve">VAITHIYANATHANKARTHIKEYAN</t>
  </si>
  <si>
    <t xml:space="preserve">8136970043128351B1</t>
  </si>
  <si>
    <t xml:space="preserve">SUBITHA</t>
  </si>
  <si>
    <t xml:space="preserve">18818970001188051B1</t>
  </si>
  <si>
    <t xml:space="preserve">AMEERUDEENMOHAMED APSAL</t>
  </si>
  <si>
    <t xml:space="preserve">TIRUCHIRAPPALLI</t>
  </si>
  <si>
    <t xml:space="preserve">9250970003535151B1</t>
  </si>
  <si>
    <t xml:space="preserve">VAIYAPURINATARAJAN</t>
  </si>
  <si>
    <t xml:space="preserve">8883970038694251B1</t>
  </si>
  <si>
    <t xml:space="preserve">VEERAPATHIRANMURUGESAN</t>
  </si>
  <si>
    <t xml:space="preserve">8883970038762051B1</t>
  </si>
  <si>
    <t xml:space="preserve">JENIFYA BANU</t>
  </si>
  <si>
    <t xml:space="preserve">18021970010173351B1</t>
  </si>
  <si>
    <t xml:space="preserve">RAMASAMYSIVAGNANAM</t>
  </si>
  <si>
    <t xml:space="preserve">8883970038754651B1</t>
  </si>
  <si>
    <t xml:space="preserve">ELUMALAI</t>
  </si>
  <si>
    <t xml:space="preserve">8883970038757251B1</t>
  </si>
  <si>
    <t xml:space="preserve">PRABAKARAN</t>
  </si>
  <si>
    <t xml:space="preserve">8883970038751351B1</t>
  </si>
  <si>
    <t xml:space="preserve">PALANISAMYSIVAKUMAR</t>
  </si>
  <si>
    <t xml:space="preserve">18706970003031251B1</t>
  </si>
  <si>
    <t xml:space="preserve">SONALBENNITINBHAICHAUDHARI</t>
  </si>
  <si>
    <t xml:space="preserve">5386970026224351B1</t>
  </si>
  <si>
    <t xml:space="preserve">JITENDRABHAIMAGAJIBHAIDHINKAR</t>
  </si>
  <si>
    <t xml:space="preserve">5386970026198551B1</t>
  </si>
  <si>
    <t xml:space="preserve">RAMILABENBALUBHAIPATEL</t>
  </si>
  <si>
    <t xml:space="preserve">5386970026204451B1</t>
  </si>
  <si>
    <t xml:space="preserve">SEETABHAISHEYLABHAIDHANAGRA</t>
  </si>
  <si>
    <t xml:space="preserve">5386970026206651B1</t>
  </si>
  <si>
    <t xml:space="preserve">UMESHBHAIPATALIYABHAIGANGAD</t>
  </si>
  <si>
    <t xml:space="preserve">5386970026207051B1</t>
  </si>
  <si>
    <t xml:space="preserve">RIYABENPRAVINBHAIPATEL</t>
  </si>
  <si>
    <t xml:space="preserve">5386970026223251B1</t>
  </si>
  <si>
    <t xml:space="preserve">JALIBENVISHNUBHAIDHODI</t>
  </si>
  <si>
    <t xml:space="preserve">5333970133509351B1</t>
  </si>
  <si>
    <t xml:space="preserve">NIRUBENSHANKARBHAIDUBLA</t>
  </si>
  <si>
    <t xml:space="preserve">5333970133510451B1</t>
  </si>
  <si>
    <t xml:space="preserve">SUVAARUPNAYEK</t>
  </si>
  <si>
    <t xml:space="preserve">5333970133511551B1</t>
  </si>
  <si>
    <t xml:space="preserve">MINABENHARIVADANDUBLA</t>
  </si>
  <si>
    <t xml:space="preserve">5333970133512651B1</t>
  </si>
  <si>
    <t xml:space="preserve">LAXMIARJUNBHAIBARAF</t>
  </si>
  <si>
    <t xml:space="preserve">5333970133515251B1</t>
  </si>
  <si>
    <t xml:space="preserve">DAXABENSUNDARBHAIRATHOD</t>
  </si>
  <si>
    <t xml:space="preserve">5333970133517451B1</t>
  </si>
  <si>
    <t xml:space="preserve">DUBLALILABENPRABHUBHAI</t>
  </si>
  <si>
    <t xml:space="preserve">5333970133518551B1</t>
  </si>
  <si>
    <t xml:space="preserve">KAMUBENGAJUBHAIDHODI</t>
  </si>
  <si>
    <t xml:space="preserve">5333970133519651B1</t>
  </si>
  <si>
    <t xml:space="preserve">GULSANBENHUSENBHAIKHALIFA</t>
  </si>
  <si>
    <t xml:space="preserve">5333970133520051B1</t>
  </si>
  <si>
    <t xml:space="preserve">BHAVIKARAJUDHODI</t>
  </si>
  <si>
    <t xml:space="preserve">5333970133521151B1</t>
  </si>
  <si>
    <t xml:space="preserve">SUMANRAMESHBHAIDUBLA</t>
  </si>
  <si>
    <t xml:space="preserve">5333970133534051B1</t>
  </si>
  <si>
    <t xml:space="preserve">KAVITARAJUBHAIDUBLA</t>
  </si>
  <si>
    <t xml:space="preserve">5333970133535151B1</t>
  </si>
  <si>
    <t xml:space="preserve">HARUNMHAMADKHALIFA</t>
  </si>
  <si>
    <t xml:space="preserve">5333970133537351B1</t>
  </si>
  <si>
    <t xml:space="preserve">SUREKHACHANDRAVADANSHAH</t>
  </si>
  <si>
    <t xml:space="preserve">5333970133538451B1</t>
  </si>
  <si>
    <t xml:space="preserve">RAMIBENBHIKHUBHAIWARALEE</t>
  </si>
  <si>
    <t xml:space="preserve">5333970133539551B1</t>
  </si>
  <si>
    <t xml:space="preserve">ABEDALIYAKATKHALIFA</t>
  </si>
  <si>
    <t xml:space="preserve">5333970133524451B1</t>
  </si>
  <si>
    <t xml:space="preserve">RAJANIBENRAJUBHAIDUBLA</t>
  </si>
  <si>
    <t xml:space="preserve">5333970133525551B1</t>
  </si>
  <si>
    <t xml:space="preserve">MILANKUMARSATYENDRA PRASADMAHATO</t>
  </si>
  <si>
    <t xml:space="preserve">5333970133526651B1</t>
  </si>
  <si>
    <t xml:space="preserve">REKHABENRAMUBHAIDUBLA</t>
  </si>
  <si>
    <t xml:space="preserve">5333970133527051B1</t>
  </si>
  <si>
    <t xml:space="preserve">KASTURIBENDASHRATHBHAIRATHOD</t>
  </si>
  <si>
    <t xml:space="preserve">5333970133528151B1</t>
  </si>
  <si>
    <t xml:space="preserve">DHRUVKUMARINDRAJITMACHHI</t>
  </si>
  <si>
    <t xml:space="preserve">5333970133529251B1</t>
  </si>
  <si>
    <t xml:space="preserve">JANVIBENHITESHBHAIMACHHI</t>
  </si>
  <si>
    <t xml:space="preserve">5333970133530351B1</t>
  </si>
  <si>
    <t xml:space="preserve">JASHODABENPREMABHAIMAHYAVANSHI</t>
  </si>
  <si>
    <t xml:space="preserve">5333970133531451B1</t>
  </si>
  <si>
    <t xml:space="preserve">REHANAMAJIDKHALIFA</t>
  </si>
  <si>
    <t xml:space="preserve">5333970133533651B1</t>
  </si>
  <si>
    <t xml:space="preserve">ASADABUBAKARSANJANIYA</t>
  </si>
  <si>
    <t xml:space="preserve">DAMAN</t>
  </si>
  <si>
    <t xml:space="preserve">DAMAN AND DIU</t>
  </si>
  <si>
    <t xml:space="preserve">5333970133506051B1</t>
  </si>
  <si>
    <t xml:space="preserve">NANTHABADMOHAN</t>
  </si>
  <si>
    <t xml:space="preserve">5196970107488551B1</t>
  </si>
  <si>
    <t xml:space="preserve">ITTA ANVESH</t>
  </si>
  <si>
    <t xml:space="preserve">NIZAMABAG</t>
  </si>
  <si>
    <t xml:space="preserve">5196970107494451B1</t>
  </si>
  <si>
    <t xml:space="preserve">SANGAVENIKALAVATHI</t>
  </si>
  <si>
    <t xml:space="preserve">5196970107541251B1</t>
  </si>
  <si>
    <t xml:space="preserve">SAIB BEE</t>
  </si>
  <si>
    <t xml:space="preserve">5196970107818651B1</t>
  </si>
  <si>
    <t xml:space="preserve">ALAWAL RAMBAI</t>
  </si>
  <si>
    <t xml:space="preserve">5196970107827151B1</t>
  </si>
  <si>
    <t xml:space="preserve">APSE AMBADAS</t>
  </si>
  <si>
    <t xml:space="preserve">5196970107805051B1</t>
  </si>
  <si>
    <t xml:space="preserve">SATHRASI RAJU</t>
  </si>
  <si>
    <t xml:space="preserve">5196970106346451B1</t>
  </si>
  <si>
    <t xml:space="preserve">CHANDANADURLAKSHMIPATHIMAMATHA</t>
  </si>
  <si>
    <t xml:space="preserve">5307970110645651B1</t>
  </si>
  <si>
    <t xml:space="preserve">VENKATARAVANAPPANARASIMHAIAH</t>
  </si>
  <si>
    <t xml:space="preserve">5307970110639051B1</t>
  </si>
  <si>
    <t xml:space="preserve">KRISHNOJI RAOBHARATHI BAI</t>
  </si>
  <si>
    <t xml:space="preserve">5307970110514151B1</t>
  </si>
  <si>
    <t xml:space="preserve">SANTHAKUMARVENKATESAN</t>
  </si>
  <si>
    <t xml:space="preserve">UNION BANK ATM BANGALORE</t>
  </si>
  <si>
    <t xml:space="preserve">5307970110635351B1</t>
  </si>
  <si>
    <t xml:space="preserve">DHIGGAPPAGARINAGAMANI</t>
  </si>
  <si>
    <t xml:space="preserve">HONGASANDRA BANGALORE</t>
  </si>
  <si>
    <t xml:space="preserve">5307970110662251B1</t>
  </si>
  <si>
    <t xml:space="preserve">KATTEVENKATESHAIAHCHANDRIKA</t>
  </si>
  <si>
    <t xml:space="preserve">A GARDEN BANGALORE</t>
  </si>
  <si>
    <t xml:space="preserve">5307970110627251B1</t>
  </si>
  <si>
    <t xml:space="preserve">CHAKRAPANINEELA</t>
  </si>
  <si>
    <t xml:space="preserve">5005970420091451B1</t>
  </si>
  <si>
    <t xml:space="preserve">DAYA RAM RANA</t>
  </si>
  <si>
    <t xml:space="preserve">5005970420196451B1</t>
  </si>
  <si>
    <t xml:space="preserve">MAHADEVI</t>
  </si>
  <si>
    <t xml:space="preserve">5005970420198651B1</t>
  </si>
  <si>
    <t xml:space="preserve">TENKALAKOPPALUNARASIMHAIAHPALLAVI</t>
  </si>
  <si>
    <t xml:space="preserve">5073970466987251B1</t>
  </si>
  <si>
    <t xml:space="preserve">ARBINA</t>
  </si>
  <si>
    <t xml:space="preserve">5073970468694151B1</t>
  </si>
  <si>
    <t xml:space="preserve">RIYAZUZMA BANU</t>
  </si>
  <si>
    <t xml:space="preserve">5073970468713651B1</t>
  </si>
  <si>
    <t xml:space="preserve">ANBUVEENA</t>
  </si>
  <si>
    <t xml:space="preserve">23451970901334351B1</t>
  </si>
  <si>
    <t xml:space="preserve">THIYAGARAJANSARANYA</t>
  </si>
  <si>
    <t xml:space="preserve">25375970005130351B1</t>
  </si>
  <si>
    <t xml:space="preserve">MUNUSAMISELVI</t>
  </si>
  <si>
    <t xml:space="preserve">23451970900739351B1</t>
  </si>
  <si>
    <t xml:space="preserve">SABAPATHIKASTHURI</t>
  </si>
  <si>
    <t xml:space="preserve">23451970901097451B1</t>
  </si>
  <si>
    <t xml:space="preserve">RAMAMOORTHYBALAMURUGAN</t>
  </si>
  <si>
    <t xml:space="preserve">23451970900599351B1</t>
  </si>
  <si>
    <t xml:space="preserve">PATTINATHARSHAHUL HAMEEDNOORUNISSA</t>
  </si>
  <si>
    <t xml:space="preserve">25375970005146551B1</t>
  </si>
  <si>
    <t xml:space="preserve">KRISHNAMURTHIKANNAN</t>
  </si>
  <si>
    <t xml:space="preserve">23229970843783451B1</t>
  </si>
  <si>
    <t xml:space="preserve">THENMOZHIPRABAKARANPRAGATHI</t>
  </si>
  <si>
    <t xml:space="preserve">26022970001750151B1</t>
  </si>
  <si>
    <t xml:space="preserve">ELANGOSIVANESH</t>
  </si>
  <si>
    <t xml:space="preserve">26022970001744251B1</t>
  </si>
  <si>
    <t xml:space="preserve">SEKARSHARMILA</t>
  </si>
  <si>
    <t xml:space="preserve">26022970001745351B1</t>
  </si>
  <si>
    <t xml:space="preserve">SARASWATHIVENKATESAN</t>
  </si>
  <si>
    <t xml:space="preserve">KANCHEPURAM</t>
  </si>
  <si>
    <t xml:space="preserve">23451970901572351B1</t>
  </si>
  <si>
    <t xml:space="preserve">KANAGAVALLISUBRAMANI</t>
  </si>
  <si>
    <t xml:space="preserve">23451970900872351B1</t>
  </si>
  <si>
    <t xml:space="preserve">KANNABIRANDHANLAKSHMI</t>
  </si>
  <si>
    <t xml:space="preserve">TIRUVANANMALAI</t>
  </si>
  <si>
    <t xml:space="preserve">23451970900401151B1</t>
  </si>
  <si>
    <t xml:space="preserve">CHINNAPAIYAN</t>
  </si>
  <si>
    <t xml:space="preserve">23451970901500151B1</t>
  </si>
  <si>
    <t xml:space="preserve">PALANISAMYMUTHUKUMAR</t>
  </si>
  <si>
    <t xml:space="preserve">CUDDALORE DIST</t>
  </si>
  <si>
    <t xml:space="preserve">23451970901327351B1</t>
  </si>
  <si>
    <t xml:space="preserve">KARUNAMURTHYVISALATCHI</t>
  </si>
  <si>
    <t xml:space="preserve">23451970901128051B1</t>
  </si>
  <si>
    <t xml:space="preserve">DANASEKARRATHALAKSHMI</t>
  </si>
  <si>
    <t xml:space="preserve">23451970900718351B1</t>
  </si>
  <si>
    <t xml:space="preserve">SASIKALA</t>
  </si>
  <si>
    <t xml:space="preserve">23451970900544451B1</t>
  </si>
  <si>
    <t xml:space="preserve">PATHMANAPANARUNA</t>
  </si>
  <si>
    <t xml:space="preserve">23451970901399551B1</t>
  </si>
  <si>
    <t xml:space="preserve">KUMARAURMUGAMNITHISH</t>
  </si>
  <si>
    <t xml:space="preserve">23451970901274651B1</t>
  </si>
  <si>
    <t xml:space="preserve">KABALITAMIZHSELVI</t>
  </si>
  <si>
    <t xml:space="preserve">23451970901362351B1</t>
  </si>
  <si>
    <t xml:space="preserve">RAMESHMURUGAVENI</t>
  </si>
  <si>
    <t xml:space="preserve">25132970032802251B1</t>
  </si>
  <si>
    <t xml:space="preserve">RAMAKRISHNANVAITHYANATHAN</t>
  </si>
  <si>
    <t xml:space="preserve">23451970900378651B1</t>
  </si>
  <si>
    <t xml:space="preserve">KATHIRVELUPRIYADHARSHINI</t>
  </si>
  <si>
    <t xml:space="preserve">23451970900924651B1</t>
  </si>
  <si>
    <t xml:space="preserve">SINGARAVELUELANGOVAN</t>
  </si>
  <si>
    <t xml:space="preserve">23451970901505651B1</t>
  </si>
  <si>
    <t xml:space="preserve">AZHAGARMADUMATHI</t>
  </si>
  <si>
    <t xml:space="preserve">ARIYALUR DT</t>
  </si>
  <si>
    <t xml:space="preserve">23451970901519651B1</t>
  </si>
  <si>
    <t xml:space="preserve">KALYANARAMANVIJAYALAKSHMI</t>
  </si>
  <si>
    <t xml:space="preserve">23451970901028551B1</t>
  </si>
  <si>
    <t xml:space="preserve">HIMANSHUPRASAD</t>
  </si>
  <si>
    <t xml:space="preserve">88103515149080451B1</t>
  </si>
  <si>
    <t xml:space="preserve">BHAVESH</t>
  </si>
  <si>
    <t xml:space="preserve">KAROL BAGH</t>
  </si>
  <si>
    <t xml:space="preserve">88103515991673051B1</t>
  </si>
  <si>
    <t xml:space="preserve">LAKSHAY</t>
  </si>
  <si>
    <t xml:space="preserve">88103516068034551B1</t>
  </si>
  <si>
    <t xml:space="preserve">DEVANSH SHARMA</t>
  </si>
  <si>
    <t xml:space="preserve">88103515156640451B1</t>
  </si>
  <si>
    <t xml:space="preserve">KAMLESHKUMAR</t>
  </si>
  <si>
    <t xml:space="preserve">88103516210104351B1</t>
  </si>
  <si>
    <t xml:space="preserve">VISHAL</t>
  </si>
  <si>
    <t xml:space="preserve">88103516371766051B1</t>
  </si>
  <si>
    <t xml:space="preserve">MOHAMMADSALMAN</t>
  </si>
  <si>
    <t xml:space="preserve">88103516304792251B1</t>
  </si>
  <si>
    <t xml:space="preserve">LAKSHYAGUPTA</t>
  </si>
  <si>
    <t xml:space="preserve">88103515661548251B1</t>
  </si>
  <si>
    <t xml:space="preserve">REKHADEVI</t>
  </si>
  <si>
    <t xml:space="preserve">34317970011188351B1</t>
  </si>
  <si>
    <t xml:space="preserve">SENDULANSARI</t>
  </si>
  <si>
    <t xml:space="preserve">34317970011183551B1</t>
  </si>
  <si>
    <t xml:space="preserve">ADESHKUMAR</t>
  </si>
  <si>
    <t xml:space="preserve">34317970011180251B1</t>
  </si>
  <si>
    <t xml:space="preserve">ARSHDEEPSINGH</t>
  </si>
  <si>
    <t xml:space="preserve">88103515171986651B1</t>
  </si>
  <si>
    <t xml:space="preserve">HEMA</t>
  </si>
  <si>
    <t xml:space="preserve">88103515743361651B1</t>
  </si>
  <si>
    <t xml:space="preserve">MANISHPRATAPSINGH</t>
  </si>
  <si>
    <t xml:space="preserve">88103514870684551B1</t>
  </si>
  <si>
    <t xml:space="preserve">ANKITKAPOOR</t>
  </si>
  <si>
    <t xml:space="preserve">88103512114750651B1</t>
  </si>
  <si>
    <t xml:space="preserve">SADATALI</t>
  </si>
  <si>
    <t xml:space="preserve">88103513996289151B1</t>
  </si>
  <si>
    <t xml:space="preserve">UMA</t>
  </si>
  <si>
    <t xml:space="preserve">88103515731733551B1</t>
  </si>
  <si>
    <t xml:space="preserve">TANISHQMEHTA</t>
  </si>
  <si>
    <t xml:space="preserve">88103516180267051B1</t>
  </si>
  <si>
    <t xml:space="preserve">GAURANGIJINDAL</t>
  </si>
  <si>
    <t xml:space="preserve">88103513487977151B1</t>
  </si>
  <si>
    <t xml:space="preserve">ANJUDEVI</t>
  </si>
  <si>
    <t xml:space="preserve">GURUGRAM</t>
  </si>
  <si>
    <t xml:space="preserve">84968970000421351B1</t>
  </si>
  <si>
    <t xml:space="preserve">PRISHASHARAN</t>
  </si>
  <si>
    <t xml:space="preserve">88103515619649551B1</t>
  </si>
  <si>
    <t xml:space="preserve">RAMCHARANAHIRWAR</t>
  </si>
  <si>
    <t xml:space="preserve">35143970099531651B1</t>
  </si>
  <si>
    <t xml:space="preserve">LAMIKATHAKKER</t>
  </si>
  <si>
    <t xml:space="preserve">88103516330285151B1</t>
  </si>
  <si>
    <t xml:space="preserve">SAPANAGAJANANSHINDE</t>
  </si>
  <si>
    <t xml:space="preserve">28502970037528051B1</t>
  </si>
  <si>
    <t xml:space="preserve">VANDANADAYANANDKANBALE</t>
  </si>
  <si>
    <t xml:space="preserve">29770970146429151B1</t>
  </si>
  <si>
    <t xml:space="preserve">SANGITARAJENDRAKATAKAR</t>
  </si>
  <si>
    <t xml:space="preserve">28502970037474251B1</t>
  </si>
  <si>
    <t xml:space="preserve">AJAYMAROTISHINDE</t>
  </si>
  <si>
    <t xml:space="preserve">28502970037427451B1</t>
  </si>
  <si>
    <t xml:space="preserve">MARIYMBIMUSLIMKURESHI</t>
  </si>
  <si>
    <t xml:space="preserve">28502970037478651B1</t>
  </si>
  <si>
    <t xml:space="preserve">PARMESHWARBAJIRAVMORE</t>
  </si>
  <si>
    <t xml:space="preserve">29417970008449151B1</t>
  </si>
  <si>
    <t xml:space="preserve">BEBIMADHUKARASABE</t>
  </si>
  <si>
    <t xml:space="preserve">22354970026475251B1</t>
  </si>
  <si>
    <t xml:space="preserve">SAKHUBAIDASHRATHKAVARE</t>
  </si>
  <si>
    <t xml:space="preserve">22354970026486651B1</t>
  </si>
  <si>
    <t xml:space="preserve">VIKASDATTASAKHARE</t>
  </si>
  <si>
    <t xml:space="preserve">28502970037486051B1</t>
  </si>
  <si>
    <t xml:space="preserve">SAYYED AYANSAYYED MUSTAFA</t>
  </si>
  <si>
    <t xml:space="preserve">28502970037473151B1</t>
  </si>
  <si>
    <t xml:space="preserve">RAJESHBABANPAARE</t>
  </si>
  <si>
    <t xml:space="preserve">30341970612554651B1</t>
  </si>
  <si>
    <t xml:space="preserve">MOHAMMAD NUMAN ALIRAJIKALI</t>
  </si>
  <si>
    <t xml:space="preserve">29770970146435051B1</t>
  </si>
  <si>
    <t xml:space="preserve">VASUMINOCHA</t>
  </si>
  <si>
    <t xml:space="preserve">26609970006402651B1</t>
  </si>
  <si>
    <t xml:space="preserve">RAMESHAWARVITTHALWANKHEDE</t>
  </si>
  <si>
    <t xml:space="preserve">26609970006404151B1</t>
  </si>
  <si>
    <t xml:space="preserve">LALIRAMBHAJANMEENA</t>
  </si>
  <si>
    <t xml:space="preserve">26609970006418151B1</t>
  </si>
  <si>
    <t xml:space="preserve">CHANDRAREKHAPANDURANGINGOLE</t>
  </si>
  <si>
    <t xml:space="preserve">26609970006372451B1</t>
  </si>
  <si>
    <t xml:space="preserve">ANANTASHIVAJIKAVHAR</t>
  </si>
  <si>
    <t xml:space="preserve">26609970006399351B1</t>
  </si>
  <si>
    <t xml:space="preserve">VAIBHAVSANTOSHMALAS</t>
  </si>
  <si>
    <t xml:space="preserve">26609970006400451B1</t>
  </si>
  <si>
    <t xml:space="preserve">FAIYYAZ KHANBAHADDURKHAN</t>
  </si>
  <si>
    <t xml:space="preserve">23302970098803351B1</t>
  </si>
  <si>
    <t xml:space="preserve">PRIYESHSHASHIKANTJUNI</t>
  </si>
  <si>
    <t xml:space="preserve">23302970098911651B1</t>
  </si>
  <si>
    <t xml:space="preserve">SONIYAKHANDEKAR</t>
  </si>
  <si>
    <t xml:space="preserve">23302970098908351B1</t>
  </si>
  <si>
    <t xml:space="preserve">ZAMEERUDDINALAUDDIN</t>
  </si>
  <si>
    <t xml:space="preserve">23302970098903551B1</t>
  </si>
  <si>
    <t xml:space="preserve">ABDUL IRFANABDULRASHID</t>
  </si>
  <si>
    <t xml:space="preserve">23302970098904651B1</t>
  </si>
  <si>
    <t xml:space="preserve">AHFAZ KHANSHAMIMKHAN</t>
  </si>
  <si>
    <t xml:space="preserve">23302970098915351B1</t>
  </si>
  <si>
    <t xml:space="preserve">MOHAMMAD MOZAILMOHAMMAD YUNUS</t>
  </si>
  <si>
    <t xml:space="preserve">AMRAVATEE</t>
  </si>
  <si>
    <t xml:space="preserve">26511970004715651B1</t>
  </si>
  <si>
    <t xml:space="preserve">MOHAMMAD AARIFABDUL HAMEED</t>
  </si>
  <si>
    <t xml:space="preserve">26511970004717151B1</t>
  </si>
  <si>
    <t xml:space="preserve">ABDUL AMINSHAIKH SALIM</t>
  </si>
  <si>
    <t xml:space="preserve">AMRAWATI</t>
  </si>
  <si>
    <t xml:space="preserve">26511970004720451B1</t>
  </si>
  <si>
    <t xml:space="preserve">ABDUL NAIMABDUL HAFIZPATEL</t>
  </si>
  <si>
    <t xml:space="preserve">23302970098941151B1</t>
  </si>
  <si>
    <t xml:space="preserve">SUMANRAMESHKHADSE</t>
  </si>
  <si>
    <t xml:space="preserve">23302970098905051B1</t>
  </si>
  <si>
    <t xml:space="preserve">PRATIBHARAMDASKALE</t>
  </si>
  <si>
    <t xml:space="preserve">23302970098906151B1</t>
  </si>
  <si>
    <t xml:space="preserve">ADITYAPANJABPALASPAGAR</t>
  </si>
  <si>
    <t xml:space="preserve">29770970146420651B1</t>
  </si>
  <si>
    <t xml:space="preserve">SHAIKH SAJEEDSHAIKHMAHEBOOB</t>
  </si>
  <si>
    <t xml:space="preserve">23302970098902451B1</t>
  </si>
  <si>
    <t xml:space="preserve">PUSHPADNYANESHWARDHANORKAR</t>
  </si>
  <si>
    <t xml:space="preserve">23302970098909451B1</t>
  </si>
  <si>
    <t xml:space="preserve">SHAIKSHAHEENSULTHANA</t>
  </si>
  <si>
    <t xml:space="preserve">23229970843559451B1</t>
  </si>
  <si>
    <t xml:space="preserve">VADDEPADMA</t>
  </si>
  <si>
    <t xml:space="preserve">23229970843724151B1</t>
  </si>
  <si>
    <t xml:space="preserve">SHAIKSABIRA</t>
  </si>
  <si>
    <t xml:space="preserve">23451970901469551B1</t>
  </si>
  <si>
    <t xml:space="preserve">SYAMALAMULAKAPATI</t>
  </si>
  <si>
    <t xml:space="preserve">20041970023744451B1</t>
  </si>
  <si>
    <t xml:space="preserve">UMMIDIJYOTHI</t>
  </si>
  <si>
    <t xml:space="preserve">20182970006867351B1</t>
  </si>
  <si>
    <t xml:space="preserve">SESETTYSURIBABU</t>
  </si>
  <si>
    <t xml:space="preserve">20007970048241051B1</t>
  </si>
  <si>
    <t xml:space="preserve">MULAGADARAJALAXMI</t>
  </si>
  <si>
    <t xml:space="preserve">20007970048266451B1</t>
  </si>
  <si>
    <t xml:space="preserve">NAGESHDANDI</t>
  </si>
  <si>
    <t xml:space="preserve">22786970003062651B1</t>
  </si>
  <si>
    <t xml:space="preserve">EDARAPALLISAISOWJANYA</t>
  </si>
  <si>
    <t xml:space="preserve">23452971532474151B1</t>
  </si>
  <si>
    <t xml:space="preserve">GOVINDASIRASANA</t>
  </si>
  <si>
    <t xml:space="preserve">22786970003064151B1</t>
  </si>
  <si>
    <t xml:space="preserve">KASTURISANKRANI</t>
  </si>
  <si>
    <t xml:space="preserve">20011970014527151B1</t>
  </si>
  <si>
    <t xml:space="preserve">MOHAMMADSOHEL HUSSAIN</t>
  </si>
  <si>
    <t xml:space="preserve">20002970008747551B1</t>
  </si>
  <si>
    <t xml:space="preserve">PRASANNA KUMARDEVARA</t>
  </si>
  <si>
    <t xml:space="preserve">22194970007048651B1</t>
  </si>
  <si>
    <t xml:space="preserve">GANGADHARA VEERABHADRASARAN KARTHIKNUKALA</t>
  </si>
  <si>
    <t xml:space="preserve">22194970007041651B1</t>
  </si>
  <si>
    <t xml:space="preserve">CHITTIKAMAKSHIIRUGULA</t>
  </si>
  <si>
    <t xml:space="preserve">20002970008734651B1</t>
  </si>
  <si>
    <t xml:space="preserve">NARASAIAHHANUMANTHAIAH</t>
  </si>
  <si>
    <t xml:space="preserve">25285970012909451B1</t>
  </si>
  <si>
    <t xml:space="preserve">MURUGESH</t>
  </si>
  <si>
    <t xml:space="preserve">23451970901517451B1</t>
  </si>
  <si>
    <t xml:space="preserve">DHARMENDRAMISHRA</t>
  </si>
  <si>
    <t xml:space="preserve">88105516337078251B1</t>
  </si>
  <si>
    <t xml:space="preserve">MOHAMMADZOHAIB</t>
  </si>
  <si>
    <t xml:space="preserve">88105516949900251B1</t>
  </si>
  <si>
    <t xml:space="preserve">SAGEERAHMED QUAZMI HASANSIDDIQUI</t>
  </si>
  <si>
    <t xml:space="preserve">88105526488267151B1</t>
  </si>
  <si>
    <t xml:space="preserve">SHAKUNTLA</t>
  </si>
  <si>
    <t xml:space="preserve">88105526666401651B1</t>
  </si>
  <si>
    <t xml:space="preserve">SWATIYADAV</t>
  </si>
  <si>
    <t xml:space="preserve">88105526687228151B1</t>
  </si>
  <si>
    <t xml:space="preserve">SWARANJEETKAUR</t>
  </si>
  <si>
    <t xml:space="preserve">88105421914314051B1</t>
  </si>
  <si>
    <t xml:space="preserve">MANSIGULATIAGRAWAL</t>
  </si>
  <si>
    <t xml:space="preserve">88105526585880651B1</t>
  </si>
  <si>
    <t xml:space="preserve">MAARUN</t>
  </si>
  <si>
    <t xml:space="preserve">88105526133326251B1</t>
  </si>
  <si>
    <t xml:space="preserve">SARIKATHAPA</t>
  </si>
  <si>
    <t xml:space="preserve">88105526542568351B1</t>
  </si>
  <si>
    <t xml:space="preserve">BHIMKUMAR</t>
  </si>
  <si>
    <t xml:space="preserve">88105526016393451B1</t>
  </si>
  <si>
    <t xml:space="preserve">LALITMOHANSATTI</t>
  </si>
  <si>
    <t xml:space="preserve">88105522534439451B1</t>
  </si>
  <si>
    <t xml:space="preserve">VIKRAMJEET</t>
  </si>
  <si>
    <t xml:space="preserve">88105526696144651B1</t>
  </si>
  <si>
    <t xml:space="preserve">SURENDERSINGH</t>
  </si>
  <si>
    <t xml:space="preserve">88105526701813551B1</t>
  </si>
  <si>
    <t xml:space="preserve">SURAJ</t>
  </si>
  <si>
    <t xml:space="preserve">88105526765706251B1</t>
  </si>
  <si>
    <t xml:space="preserve">PHOOLWATIDEVI</t>
  </si>
  <si>
    <t xml:space="preserve">88105526715344551B1</t>
  </si>
  <si>
    <t xml:space="preserve">TAMANNACHHABRA</t>
  </si>
  <si>
    <t xml:space="preserve">88105526787524151B1</t>
  </si>
  <si>
    <t xml:space="preserve">PREETIARORA</t>
  </si>
  <si>
    <t xml:space="preserve">88105526795184351B1</t>
  </si>
  <si>
    <t xml:space="preserve">AMITPOSWAL</t>
  </si>
  <si>
    <t xml:space="preserve">88105526801949651B1</t>
  </si>
  <si>
    <t xml:space="preserve">POONAMNAGPAL</t>
  </si>
  <si>
    <t xml:space="preserve">88105526684269351B1</t>
  </si>
  <si>
    <t xml:space="preserve">ATULBINDAL</t>
  </si>
  <si>
    <t xml:space="preserve">88105525796376451B1</t>
  </si>
  <si>
    <t xml:space="preserve">MAHARAJKRISHANMAHAJAN</t>
  </si>
  <si>
    <t xml:space="preserve">88105526673153351B1</t>
  </si>
  <si>
    <t xml:space="preserve">KRISHNADEVI</t>
  </si>
  <si>
    <t xml:space="preserve">88105526655860051B1</t>
  </si>
  <si>
    <t xml:space="preserve">MOHARSINGH</t>
  </si>
  <si>
    <t xml:space="preserve">88105526773998651B1</t>
  </si>
  <si>
    <t xml:space="preserve">VINODKUMARVASHISHT</t>
  </si>
  <si>
    <t xml:space="preserve">88105526768704451B1</t>
  </si>
  <si>
    <t xml:space="preserve">PRACHISRIVASTAVA</t>
  </si>
  <si>
    <t xml:space="preserve">88105525464478451B1</t>
  </si>
  <si>
    <t xml:space="preserve">SIDHARTHSHARADSRIVASTAVA</t>
  </si>
  <si>
    <t xml:space="preserve">88105526778452151B1</t>
  </si>
  <si>
    <t xml:space="preserve">UMITAVEER</t>
  </si>
  <si>
    <t xml:space="preserve">88105526624453251B1</t>
  </si>
  <si>
    <t xml:space="preserve">DAYAWATI</t>
  </si>
  <si>
    <t xml:space="preserve">88105526791281651B1</t>
  </si>
  <si>
    <t xml:space="preserve">88105526761048651B1</t>
  </si>
  <si>
    <t xml:space="preserve">MEENU</t>
  </si>
  <si>
    <t xml:space="preserve">88105526500669651B1</t>
  </si>
  <si>
    <t xml:space="preserve">DEEPAKKUMARVERMA</t>
  </si>
  <si>
    <t xml:space="preserve">88105523909462351B1</t>
  </si>
  <si>
    <t xml:space="preserve">GEETIKAMALIKCHANDRA</t>
  </si>
  <si>
    <t xml:space="preserve">88105526752005051B1</t>
  </si>
  <si>
    <t xml:space="preserve">GEETIGUPTA</t>
  </si>
  <si>
    <t xml:space="preserve">88105526789221451B1</t>
  </si>
  <si>
    <t xml:space="preserve">SANGEETASENSINGHAL</t>
  </si>
  <si>
    <t xml:space="preserve">88105526796178351B1</t>
  </si>
  <si>
    <t xml:space="preserve">KANHAIYASINGH</t>
  </si>
  <si>
    <t xml:space="preserve">88105526757110251B1</t>
  </si>
  <si>
    <t xml:space="preserve">ABHINAYVAIDYA</t>
  </si>
  <si>
    <t xml:space="preserve">88105526663040551B1</t>
  </si>
  <si>
    <t xml:space="preserve">ANURAGMALIK</t>
  </si>
  <si>
    <t xml:space="preserve">88105526767826151B1</t>
  </si>
  <si>
    <t xml:space="preserve">ZEBAKHANAMMAHMADZUBERARAB</t>
  </si>
  <si>
    <t xml:space="preserve">88105523745806051B1</t>
  </si>
  <si>
    <t xml:space="preserve">HEENAASHISHSONI</t>
  </si>
  <si>
    <t xml:space="preserve">88105526546671451B1</t>
  </si>
  <si>
    <t xml:space="preserve">JAYENDRABHAIKARSANBHAIMIRANI</t>
  </si>
  <si>
    <t xml:space="preserve">AHMADABAD</t>
  </si>
  <si>
    <t xml:space="preserve">88105526489649451B1</t>
  </si>
  <si>
    <t xml:space="preserve">HONEYAKSHAYPARMAR</t>
  </si>
  <si>
    <t xml:space="preserve">PANCHMAHALS</t>
  </si>
  <si>
    <t xml:space="preserve">88105522812650051B1</t>
  </si>
  <si>
    <t xml:space="preserve">SUMITRABAHENRITESHBHAIPATEL</t>
  </si>
  <si>
    <t xml:space="preserve">NAVSARI</t>
  </si>
  <si>
    <t xml:space="preserve">88105526499469351B1</t>
  </si>
  <si>
    <t xml:space="preserve">DEEPALIABHISHEKYENGANDUL</t>
  </si>
  <si>
    <t xml:space="preserve">MUMBAI CITY</t>
  </si>
  <si>
    <t xml:space="preserve">88105526639284051B1</t>
  </si>
  <si>
    <t xml:space="preserve">POOJASUMITPATIL</t>
  </si>
  <si>
    <t xml:space="preserve">MUMBAI MUMBAI CITY</t>
  </si>
  <si>
    <t xml:space="preserve">88105526483352051B1</t>
  </si>
  <si>
    <t xml:space="preserve">POOJASUNILVAISHYA</t>
  </si>
  <si>
    <t xml:space="preserve">88105523165518551B1</t>
  </si>
  <si>
    <t xml:space="preserve">MANALIDIVESHVEERA</t>
  </si>
  <si>
    <t xml:space="preserve">88105526537505151B1</t>
  </si>
  <si>
    <t xml:space="preserve">SAMREENABIDALIRAVAL</t>
  </si>
  <si>
    <t xml:space="preserve">88105526602403251B1</t>
  </si>
  <si>
    <t xml:space="preserve">KETANLALJIMAKWANA</t>
  </si>
  <si>
    <t xml:space="preserve">MUMBAI MUMBAI</t>
  </si>
  <si>
    <t xml:space="preserve">88105524757955551B1</t>
  </si>
  <si>
    <t xml:space="preserve">TRUPTIABHIJEETSHEGOKAR</t>
  </si>
  <si>
    <t xml:space="preserve">88105526499142551B1</t>
  </si>
  <si>
    <t xml:space="preserve">RIDHUPRATIKJAIN</t>
  </si>
  <si>
    <t xml:space="preserve">88105526636038251B1</t>
  </si>
  <si>
    <t xml:space="preserve">KUMARKARTHIK</t>
  </si>
  <si>
    <t xml:space="preserve">55940970006739651B1</t>
  </si>
  <si>
    <t xml:space="preserve">RADHABENKRISHNAKUMARPHASEY</t>
  </si>
  <si>
    <t xml:space="preserve">VADODARA</t>
  </si>
  <si>
    <t xml:space="preserve">3371970158865051B1</t>
  </si>
  <si>
    <t xml:space="preserve">OMNARAYANINGLE</t>
  </si>
  <si>
    <t xml:space="preserve">18784970045828051B1</t>
  </si>
  <si>
    <t xml:space="preserve">SURENDERSHARMA</t>
  </si>
  <si>
    <t xml:space="preserve">88103517010702451B1</t>
  </si>
  <si>
    <t xml:space="preserve">HARSHKUMAR</t>
  </si>
  <si>
    <t xml:space="preserve">SHAHDARA</t>
  </si>
  <si>
    <t xml:space="preserve">88103516812884651B1</t>
  </si>
  <si>
    <t xml:space="preserve">AYAANSMITGANDHI</t>
  </si>
  <si>
    <t xml:space="preserve">88103516835008351B1</t>
  </si>
  <si>
    <t xml:space="preserve">PRANSHURATHI</t>
  </si>
  <si>
    <t xml:space="preserve">88103517038252251B1</t>
  </si>
  <si>
    <t xml:space="preserve">SANYUJDINESHRATHOD</t>
  </si>
  <si>
    <t xml:space="preserve">6201970264612351B1</t>
  </si>
  <si>
    <t xml:space="preserve">MDRIZWAN TABARAKANSARI</t>
  </si>
  <si>
    <t xml:space="preserve">7040970120693551B1</t>
  </si>
  <si>
    <t xml:space="preserve">ABDUL SOHELABDULSHAHID</t>
  </si>
  <si>
    <t xml:space="preserve">23302970098804451B1</t>
  </si>
  <si>
    <t xml:space="preserve">MOHAMMAD ILYASMOHAMMAD YUNUS</t>
  </si>
  <si>
    <t xml:space="preserve">26511970004714551B1</t>
  </si>
  <si>
    <t xml:space="preserve">ABDUL SHOEBABDUL HAMEED</t>
  </si>
  <si>
    <t xml:space="preserve">26511970004716051B1</t>
  </si>
  <si>
    <t xml:space="preserve">SHANTANUBANKIMBHAIRAJGOR</t>
  </si>
  <si>
    <t xml:space="preserve">SOC RAJKOT</t>
  </si>
  <si>
    <t xml:space="preserve">57523970001202551B1</t>
  </si>
  <si>
    <t xml:space="preserve">JAMILAVALIMAMADPITHADIYA</t>
  </si>
  <si>
    <t xml:space="preserve">57088970000259151B1</t>
  </si>
  <si>
    <t xml:space="preserve">DHARATIBENPATEL</t>
  </si>
  <si>
    <t xml:space="preserve">BAPUNAGAR</t>
  </si>
  <si>
    <t xml:space="preserve">36836970002718451B1</t>
  </si>
  <si>
    <t xml:space="preserve">MOHAMMAD TAUSIFMOHAMMAD TAZIM</t>
  </si>
  <si>
    <t xml:space="preserve">38368970020162551B1</t>
  </si>
  <si>
    <t xml:space="preserve">NARMADAMANOHARJADHAO</t>
  </si>
  <si>
    <t xml:space="preserve">38368970020169551B1</t>
  </si>
  <si>
    <t xml:space="preserve">RAHULBALIRAMKITE</t>
  </si>
  <si>
    <t xml:space="preserve">38368970020154451B1</t>
  </si>
  <si>
    <t xml:space="preserve">ANIKETSAMADHANDHONDGE</t>
  </si>
  <si>
    <t xml:space="preserve">67489970000036351B1</t>
  </si>
  <si>
    <t xml:space="preserve">SABILABIBI</t>
  </si>
  <si>
    <t xml:space="preserve">62445970045683051B1</t>
  </si>
  <si>
    <t xml:space="preserve">SAI BHARATHREDDYLINGALA</t>
  </si>
  <si>
    <t xml:space="preserve">20021970006374051B1</t>
  </si>
  <si>
    <t xml:space="preserve">KUPPUSAMYLENIN</t>
  </si>
  <si>
    <t xml:space="preserve">3782970134000151B1</t>
  </si>
  <si>
    <t xml:space="preserve">MOHAMMADMOSHAHID</t>
  </si>
  <si>
    <t xml:space="preserve">25139970026813551B1</t>
  </si>
  <si>
    <t xml:space="preserve">ANNADANAMBALAJISASIKIRAN</t>
  </si>
  <si>
    <t xml:space="preserve">25101970004445551B1</t>
  </si>
  <si>
    <t xml:space="preserve">MANIBHARATHI</t>
  </si>
  <si>
    <t xml:space="preserve">8883970038733651B1</t>
  </si>
  <si>
    <t xml:space="preserve">GOVINDHASAMIBABU</t>
  </si>
  <si>
    <t xml:space="preserve">3174970098251051B1</t>
  </si>
  <si>
    <t xml:space="preserve">RAJAMANICKAMKARTHIKEYAN</t>
  </si>
  <si>
    <t xml:space="preserve">3719970052718351B1</t>
  </si>
  <si>
    <t xml:space="preserve">MADHURADEVI</t>
  </si>
  <si>
    <t xml:space="preserve">3719970052763651B1</t>
  </si>
  <si>
    <t xml:space="preserve">PERUMALRENGAMMAL</t>
  </si>
  <si>
    <t xml:space="preserve">7702970026969051B1</t>
  </si>
  <si>
    <t xml:space="preserve">PALANISAMY</t>
  </si>
  <si>
    <t xml:space="preserve">7702970026974551B1</t>
  </si>
  <si>
    <t xml:space="preserve">MUPPARAPUNAVITHA</t>
  </si>
  <si>
    <t xml:space="preserve">20543970072438151B1</t>
  </si>
  <si>
    <t xml:space="preserve">SHAIKHALIMUNNISA</t>
  </si>
  <si>
    <t xml:space="preserve">CUDDAPAH</t>
  </si>
  <si>
    <t xml:space="preserve">20036970026694551B1</t>
  </si>
  <si>
    <t xml:space="preserve">RAVASAHEBJIJARAOCHAVAN</t>
  </si>
  <si>
    <t xml:space="preserve">23573970050427651B1</t>
  </si>
  <si>
    <t xml:space="preserve">SEKARBHUVANESHWARI</t>
  </si>
  <si>
    <t xml:space="preserve">CUDDALORE DT</t>
  </si>
  <si>
    <t xml:space="preserve">23279970232208451B1</t>
  </si>
  <si>
    <t xml:space="preserve">VARSHAVIVEKACHAREKAR</t>
  </si>
  <si>
    <t xml:space="preserve">88103526407789451B1</t>
  </si>
  <si>
    <t xml:space="preserve">RAVIJANGBAHADURYADAV</t>
  </si>
  <si>
    <t xml:space="preserve">88103525360427351B1</t>
  </si>
  <si>
    <t xml:space="preserve">DATTATRAYAKASHIRAOUMALE</t>
  </si>
  <si>
    <t xml:space="preserve">88103526766674651B1</t>
  </si>
  <si>
    <t xml:space="preserve">VENKATESHCHAVALI</t>
  </si>
  <si>
    <t xml:space="preserve">88103526754737451B1</t>
  </si>
  <si>
    <t xml:space="preserve">AISHANICHATTERJEE</t>
  </si>
  <si>
    <t xml:space="preserve">88103526570399451B1</t>
  </si>
  <si>
    <t xml:space="preserve">NUPURHALDER</t>
  </si>
  <si>
    <t xml:space="preserve">70707970000505551B1</t>
  </si>
  <si>
    <t xml:space="preserve">OMBABU</t>
  </si>
  <si>
    <t xml:space="preserve">70266970006147551B1</t>
  </si>
  <si>
    <t xml:space="preserve">HUSSAINBARKAT ALICHOUDHARY</t>
  </si>
  <si>
    <t xml:space="preserve">88103526877299351B1</t>
  </si>
  <si>
    <t xml:space="preserve">CHEEMALASAMUEL VARAPRASAD BABU</t>
  </si>
  <si>
    <t xml:space="preserve">84809970000718451B1</t>
  </si>
  <si>
    <t xml:space="preserve">AMEGANGADHARHEMAL</t>
  </si>
  <si>
    <t xml:space="preserve">67152970000061151B1</t>
  </si>
  <si>
    <t xml:space="preserve">GOVINDARAJRAMESH</t>
  </si>
  <si>
    <t xml:space="preserve">3719970052716151B1</t>
  </si>
  <si>
    <t xml:space="preserve">JAYANTHI</t>
  </si>
  <si>
    <t xml:space="preserve">3719970052695151B1</t>
  </si>
  <si>
    <t xml:space="preserve">SUBHAVARSHITHA</t>
  </si>
  <si>
    <t xml:space="preserve">3719970052705451B1</t>
  </si>
  <si>
    <t xml:space="preserve">SUDHAKARSHOSHANA</t>
  </si>
  <si>
    <t xml:space="preserve">3719970052706551B1</t>
  </si>
  <si>
    <t xml:space="preserve">SATHIYARAJSUBASH</t>
  </si>
  <si>
    <t xml:space="preserve">3719970052715051B1</t>
  </si>
  <si>
    <t xml:space="preserve">MURUGAIYANMANIKANDAN</t>
  </si>
  <si>
    <t xml:space="preserve">3719970052728651B1</t>
  </si>
  <si>
    <t xml:space="preserve">ASHOKDASHARATHKOLI</t>
  </si>
  <si>
    <t xml:space="preserve">88105526545455651B1</t>
  </si>
  <si>
    <t xml:space="preserve">INBARASIARUN THINESHNADAR</t>
  </si>
  <si>
    <t xml:space="preserve">MUMBAI MUMBAI SUBURBAN</t>
  </si>
  <si>
    <t xml:space="preserve">88105526634987151B1</t>
  </si>
  <si>
    <t xml:space="preserve">ANJANAABHAYSHAH</t>
  </si>
  <si>
    <t xml:space="preserve">88105524692705251B1</t>
  </si>
  <si>
    <t xml:space="preserve">NANDKISHORVASHDEVLACHHANI</t>
  </si>
  <si>
    <t xml:space="preserve">88105524584702251B1</t>
  </si>
  <si>
    <t xml:space="preserve">RAJANIKISHOR KUMARSINGH</t>
  </si>
  <si>
    <t xml:space="preserve">88105526641434151B1</t>
  </si>
  <si>
    <t xml:space="preserve">SUBBANNAPADMANABHAN</t>
  </si>
  <si>
    <t xml:space="preserve">88105329338709451B1</t>
  </si>
  <si>
    <t xml:space="preserve">MEENABHARATSHAH</t>
  </si>
  <si>
    <t xml:space="preserve">88105526220669651B1</t>
  </si>
  <si>
    <t xml:space="preserve">SHEFALIGUPTA</t>
  </si>
  <si>
    <t xml:space="preserve">88105526757630451B1</t>
  </si>
  <si>
    <t xml:space="preserve">NISHANTPRITHVIRAJBACHHAV</t>
  </si>
  <si>
    <t xml:space="preserve">88105525395318451B1</t>
  </si>
  <si>
    <t xml:space="preserve">HARSHADIPESHTANKAR</t>
  </si>
  <si>
    <t xml:space="preserve">88105525979382251B1</t>
  </si>
  <si>
    <t xml:space="preserve">ASMIAMITTAWDE</t>
  </si>
  <si>
    <t xml:space="preserve">88105525480519151B1</t>
  </si>
  <si>
    <t xml:space="preserve">JAGDISHREVASHANKERTHACKER</t>
  </si>
  <si>
    <t xml:space="preserve">88105526470004151B1</t>
  </si>
  <si>
    <t xml:space="preserve">SEEMAKIRANPARAMANE</t>
  </si>
  <si>
    <t xml:space="preserve">88105526530777051B1</t>
  </si>
  <si>
    <t xml:space="preserve">ABULKALAMABULJAINANSHEKH</t>
  </si>
  <si>
    <t xml:space="preserve">88105526490535151B1</t>
  </si>
  <si>
    <t xml:space="preserve">SUNITABIKRAMLAISHRAM</t>
  </si>
  <si>
    <t xml:space="preserve">88105526622366151B1</t>
  </si>
  <si>
    <t xml:space="preserve">HEENAPARVEZALAM</t>
  </si>
  <si>
    <t xml:space="preserve">88105526008786651B1</t>
  </si>
  <si>
    <t xml:space="preserve">JOELJOHNDMELLO</t>
  </si>
  <si>
    <t xml:space="preserve">88105526687542051B1</t>
  </si>
  <si>
    <t xml:space="preserve">PRADEEPARVINDSHINDE</t>
  </si>
  <si>
    <t xml:space="preserve">88105526633348051B1</t>
  </si>
  <si>
    <t xml:space="preserve">PUSHPAKAMLESHKUMARSINGH</t>
  </si>
  <si>
    <t xml:space="preserve">88105526602858251B1</t>
  </si>
  <si>
    <t xml:space="preserve">LATADINESHGEHLOT</t>
  </si>
  <si>
    <t xml:space="preserve">88105526603074151B1</t>
  </si>
  <si>
    <t xml:space="preserve">JIGARBHARATPATEL</t>
  </si>
  <si>
    <t xml:space="preserve">88105526539642351B1</t>
  </si>
  <si>
    <t xml:space="preserve">KAMLESHKUMARSINGH</t>
  </si>
  <si>
    <t xml:space="preserve">88105526557791151B1</t>
  </si>
  <si>
    <t xml:space="preserve">MADHURIRANJEETJHA</t>
  </si>
  <si>
    <t xml:space="preserve">88105526589490451B1</t>
  </si>
  <si>
    <t xml:space="preserve">DINESHKUMARNARASIMMARAJ</t>
  </si>
  <si>
    <t xml:space="preserve">88105526646421451B1</t>
  </si>
  <si>
    <t xml:space="preserve">AJAYRAMPRASADMISHRA</t>
  </si>
  <si>
    <t xml:space="preserve">88105526621860651B1</t>
  </si>
  <si>
    <t xml:space="preserve">SUNITASANTOSHMAHARANA</t>
  </si>
  <si>
    <t xml:space="preserve">THANE THANE</t>
  </si>
  <si>
    <t xml:space="preserve">88105526562203351B1</t>
  </si>
  <si>
    <t xml:space="preserve">ASHISHRAJKUMARAGARWAL</t>
  </si>
  <si>
    <t xml:space="preserve">88105526565836351B1</t>
  </si>
  <si>
    <t xml:space="preserve">ROHITSHYAMBANDHU</t>
  </si>
  <si>
    <t xml:space="preserve">88105523008129451B1</t>
  </si>
  <si>
    <t xml:space="preserve">AISHWARYARUKMAJIDHARMEKAR</t>
  </si>
  <si>
    <t xml:space="preserve">88105526648577451B1</t>
  </si>
  <si>
    <t xml:space="preserve">BHUWANESHKUMARTRIPATHI</t>
  </si>
  <si>
    <t xml:space="preserve">88105525791883551B1</t>
  </si>
  <si>
    <t xml:space="preserve">CHANDA DEVINANDLALVISHWAKARMA</t>
  </si>
  <si>
    <t xml:space="preserve">88105526595848651B1</t>
  </si>
  <si>
    <t xml:space="preserve">VIDHIVISHALPATEL</t>
  </si>
  <si>
    <t xml:space="preserve">VASAI THANE</t>
  </si>
  <si>
    <t xml:space="preserve">88105526599039551B1</t>
  </si>
  <si>
    <t xml:space="preserve">VASANTKACHRUKAMBLE</t>
  </si>
  <si>
    <t xml:space="preserve">88105526774752451B1</t>
  </si>
  <si>
    <t xml:space="preserve">RANIVAIBHAVRAUT</t>
  </si>
  <si>
    <t xml:space="preserve">88105526532857151B1</t>
  </si>
  <si>
    <t xml:space="preserve">VIJAYMURLIDHARWARULKAR</t>
  </si>
  <si>
    <t xml:space="preserve">88105526797311251B1</t>
  </si>
  <si>
    <t xml:space="preserve">SHASHANKPRAKASHADENKIWAR</t>
  </si>
  <si>
    <t xml:space="preserve">DIGHI PUNE CITY PUNE</t>
  </si>
  <si>
    <t xml:space="preserve">88105526641949551B1</t>
  </si>
  <si>
    <t xml:space="preserve">KIRANRAYKUMARPAWAR</t>
  </si>
  <si>
    <t xml:space="preserve">88105526786137051B1</t>
  </si>
  <si>
    <t xml:space="preserve">RUCHIANURAGCHOTTANI</t>
  </si>
  <si>
    <t xml:space="preserve">88105526706214351B1</t>
  </si>
  <si>
    <t xml:space="preserve">SANDEEPMUKHERJEE</t>
  </si>
  <si>
    <t xml:space="preserve">88105526533350451B1</t>
  </si>
  <si>
    <t xml:space="preserve">AYESHAARIFKHAN</t>
  </si>
  <si>
    <t xml:space="preserve">88105526594108251B1</t>
  </si>
  <si>
    <t xml:space="preserve">AASHISHBHIMRAONIKAM</t>
  </si>
  <si>
    <t xml:space="preserve">88105526521616251B1</t>
  </si>
  <si>
    <t xml:space="preserve">GAUTAMNAVINCHANDRAFIRODIYA</t>
  </si>
  <si>
    <t xml:space="preserve">88105526605823651B1</t>
  </si>
  <si>
    <t xml:space="preserve">KANCHANNINADMOHITE</t>
  </si>
  <si>
    <t xml:space="preserve">88105526624235151B1</t>
  </si>
  <si>
    <t xml:space="preserve">BHUSHANPRADIPKUMARBHASME</t>
  </si>
  <si>
    <t xml:space="preserve">88105526418089551B1</t>
  </si>
  <si>
    <t xml:space="preserve">SONAMDEEPAKTALREJA</t>
  </si>
  <si>
    <t xml:space="preserve">88105526064170651B1</t>
  </si>
  <si>
    <t xml:space="preserve">TASNEEM KAUSARNABI MOHAMMADKHAN</t>
  </si>
  <si>
    <t xml:space="preserve">88105526683691651B1</t>
  </si>
  <si>
    <t xml:space="preserve">MAHENDRABAJRANGSINGHCHANDEL</t>
  </si>
  <si>
    <t xml:space="preserve">88105526664148051B1</t>
  </si>
  <si>
    <t xml:space="preserve">PRAKASHPDAMODARAM</t>
  </si>
  <si>
    <t xml:space="preserve">88105526770994551B1</t>
  </si>
  <si>
    <t xml:space="preserve">SATISH KUMARVENKATANELANUTHULA</t>
  </si>
  <si>
    <t xml:space="preserve">88105526173284451B1</t>
  </si>
  <si>
    <t xml:space="preserve">BASKARANSABARI</t>
  </si>
  <si>
    <t xml:space="preserve">3719970052676351B1</t>
  </si>
  <si>
    <t xml:space="preserve">SANGEETHAKANNAN</t>
  </si>
  <si>
    <t xml:space="preserve">22270970009848051B1</t>
  </si>
  <si>
    <t xml:space="preserve">PRIYASENTHILKUMAR</t>
  </si>
  <si>
    <t xml:space="preserve">22270970009846551B1</t>
  </si>
  <si>
    <t xml:space="preserve">MANIKKAMVENGATESAN</t>
  </si>
  <si>
    <t xml:space="preserve">PERAMBALUR DT</t>
  </si>
  <si>
    <t xml:space="preserve">23229970843402151B1</t>
  </si>
  <si>
    <t xml:space="preserve">KARTHIKARUMUGAM</t>
  </si>
  <si>
    <t xml:space="preserve">22270970009844351B1</t>
  </si>
  <si>
    <t xml:space="preserve">ANNADURAIPRIYA</t>
  </si>
  <si>
    <t xml:space="preserve">23451970900381251B1</t>
  </si>
  <si>
    <t xml:space="preserve">23451970900744151B1</t>
  </si>
  <si>
    <t xml:space="preserve">MURUGESANSANGARI</t>
  </si>
  <si>
    <t xml:space="preserve">23451970900601551B1</t>
  </si>
  <si>
    <t xml:space="preserve">SUMATHI</t>
  </si>
  <si>
    <t xml:space="preserve">23451970900603051B1</t>
  </si>
  <si>
    <t xml:space="preserve">KARUNANITHINEEDHIPATHI</t>
  </si>
  <si>
    <t xml:space="preserve">23229970843708651B1</t>
  </si>
  <si>
    <t xml:space="preserve">NAGARAJANBAVINRAJ</t>
  </si>
  <si>
    <t xml:space="preserve">23229970843821051B1</t>
  </si>
  <si>
    <t xml:space="preserve">SALIMBALKISBEGAM</t>
  </si>
  <si>
    <t xml:space="preserve">23451970900388251B1</t>
  </si>
  <si>
    <t xml:space="preserve">SAMINATHANABINAYA</t>
  </si>
  <si>
    <t xml:space="preserve">23471970004315051B1</t>
  </si>
  <si>
    <t xml:space="preserve">SAGADEVANSENTHIL</t>
  </si>
  <si>
    <t xml:space="preserve">23471970004316151B1</t>
  </si>
  <si>
    <t xml:space="preserve">BALRAJVEERAPANDI</t>
  </si>
  <si>
    <t xml:space="preserve">23471970004319451B1</t>
  </si>
  <si>
    <t xml:space="preserve">KUMARGOBALAKRISHNAN</t>
  </si>
  <si>
    <t xml:space="preserve">23471970004324251B1</t>
  </si>
  <si>
    <t xml:space="preserve">SNEKARAVI</t>
  </si>
  <si>
    <t xml:space="preserve">23451970899563351B1</t>
  </si>
  <si>
    <t xml:space="preserve">MAHESWARIKOLANGINATHAN</t>
  </si>
  <si>
    <t xml:space="preserve">23229970843716051B1</t>
  </si>
  <si>
    <t xml:space="preserve">RAMKUMAR</t>
  </si>
  <si>
    <t xml:space="preserve">27311970001773251B1</t>
  </si>
  <si>
    <t xml:space="preserve">PRATIMADEVI</t>
  </si>
  <si>
    <t xml:space="preserve">27311970001777651B1</t>
  </si>
  <si>
    <t xml:space="preserve">BIRVATIDEVI</t>
  </si>
  <si>
    <t xml:space="preserve">25139970026822051B1</t>
  </si>
  <si>
    <t xml:space="preserve">ROSHANKUMAR</t>
  </si>
  <si>
    <t xml:space="preserve">25139970026825351B1</t>
  </si>
  <si>
    <t xml:space="preserve">MOJAMELHOSSEN</t>
  </si>
  <si>
    <t xml:space="preserve">25139970026835651B1</t>
  </si>
  <si>
    <t xml:space="preserve">SUMITSUDHAKARRATHOD</t>
  </si>
  <si>
    <t xml:space="preserve">27161970014464551B1</t>
  </si>
  <si>
    <t xml:space="preserve">SULTHANASANA</t>
  </si>
  <si>
    <t xml:space="preserve">26743970000565651B1</t>
  </si>
  <si>
    <t xml:space="preserve">GANDLARAMA</t>
  </si>
  <si>
    <t xml:space="preserve">26853970001290551B1</t>
  </si>
  <si>
    <t xml:space="preserve">MATCHASAISUJAN</t>
  </si>
  <si>
    <t xml:space="preserve">25482970002955351B1</t>
  </si>
  <si>
    <t xml:space="preserve">HONNAPPASHIVARUDHRAMMA</t>
  </si>
  <si>
    <t xml:space="preserve">23597970016581251B1</t>
  </si>
  <si>
    <t xml:space="preserve">SADANANDAHARSHITH GOWDA</t>
  </si>
  <si>
    <t xml:space="preserve">23865970032991251B1</t>
  </si>
  <si>
    <t xml:space="preserve">ABDUL SATHARDILSHATH FATHIMA</t>
  </si>
  <si>
    <t xml:space="preserve">25461970009229551B1</t>
  </si>
  <si>
    <t xml:space="preserve">BHAVANI</t>
  </si>
  <si>
    <t xml:space="preserve">25461970009231051B1</t>
  </si>
  <si>
    <t xml:space="preserve">GANESANRAJA</t>
  </si>
  <si>
    <t xml:space="preserve">TRICHIRAPALLI</t>
  </si>
  <si>
    <t xml:space="preserve">28510970063140551B1</t>
  </si>
  <si>
    <t xml:space="preserve">MURUGESANMANOKARAN</t>
  </si>
  <si>
    <t xml:space="preserve">26645970001837451B1</t>
  </si>
  <si>
    <t xml:space="preserve">MURUGANPERIYAKKAL</t>
  </si>
  <si>
    <t xml:space="preserve">26645970001838551B1</t>
  </si>
  <si>
    <t xml:space="preserve">RASURAVI</t>
  </si>
  <si>
    <t xml:space="preserve">26645970001841151B1</t>
  </si>
  <si>
    <t xml:space="preserve">SANKARKAVITHA</t>
  </si>
  <si>
    <t xml:space="preserve">26645970001836351B1</t>
  </si>
  <si>
    <t xml:space="preserve">NAGENDRAANJALI</t>
  </si>
  <si>
    <t xml:space="preserve">29093970004802351B1</t>
  </si>
  <si>
    <t xml:space="preserve">ANIKETSUDHIRSINGH</t>
  </si>
  <si>
    <t xml:space="preserve">3377970067074151B1</t>
  </si>
  <si>
    <t xml:space="preserve">DIMPLESURESHMALVIYA</t>
  </si>
  <si>
    <t xml:space="preserve">3377970067075251B1</t>
  </si>
  <si>
    <t xml:space="preserve">ADITYASANDESHKASARE</t>
  </si>
  <si>
    <t xml:space="preserve">OAD VIRAR W THANE</t>
  </si>
  <si>
    <t xml:space="preserve">3334970218235551B1</t>
  </si>
  <si>
    <t xml:space="preserve">KAMLESHSHESHARAMCHOUDHARY</t>
  </si>
  <si>
    <t xml:space="preserve">OL VIRAR W PALGHAR</t>
  </si>
  <si>
    <t xml:space="preserve">3334970218334651B1</t>
  </si>
  <si>
    <t xml:space="preserve">KHUSHALDNYANESHWARMAHAJAN</t>
  </si>
  <si>
    <t xml:space="preserve">3308970099689251B1</t>
  </si>
  <si>
    <t xml:space="preserve">SUVARNATHUMMA</t>
  </si>
  <si>
    <t xml:space="preserve">3075970302562351B1</t>
  </si>
  <si>
    <t xml:space="preserve">MAHVEEN KOUSAR</t>
  </si>
  <si>
    <t xml:space="preserve">3075970302568251B1</t>
  </si>
  <si>
    <t xml:space="preserve">THODUPUNOORISAIKRISHNA</t>
  </si>
  <si>
    <t xml:space="preserve">3075970302572651B1</t>
  </si>
  <si>
    <t xml:space="preserve">KADAMANCHIKUMARASWAMY</t>
  </si>
  <si>
    <t xml:space="preserve">3075970302573051B1</t>
  </si>
  <si>
    <t xml:space="preserve">IMRANMOHAMMED</t>
  </si>
  <si>
    <t xml:space="preserve">3075970302576351B1</t>
  </si>
  <si>
    <t xml:space="preserve">SYEDAMAN AHMED</t>
  </si>
  <si>
    <t xml:space="preserve">3075970302527351B1</t>
  </si>
  <si>
    <t xml:space="preserve">SUNITHATHUMMA</t>
  </si>
  <si>
    <t xml:space="preserve">3075970302560151B1</t>
  </si>
  <si>
    <t xml:space="preserve">PRAKASHPAVAN</t>
  </si>
  <si>
    <t xml:space="preserve">3039970123328551B1</t>
  </si>
  <si>
    <t xml:space="preserve">SHAIKAFROZA</t>
  </si>
  <si>
    <t xml:space="preserve">3039970123329651B1</t>
  </si>
  <si>
    <t xml:space="preserve">VASUGANGARAPU</t>
  </si>
  <si>
    <t xml:space="preserve">20003970011565151B1</t>
  </si>
  <si>
    <t xml:space="preserve">RAMGOPALPATTIPAKA</t>
  </si>
  <si>
    <t xml:space="preserve">20557970006227351B1</t>
  </si>
  <si>
    <t xml:space="preserve">TUMATIMANMADHARAO</t>
  </si>
  <si>
    <t xml:space="preserve">20189970015201051B1</t>
  </si>
  <si>
    <t xml:space="preserve">RATNA KUMARIVANKADARA</t>
  </si>
  <si>
    <t xml:space="preserve">20004970019105151B1</t>
  </si>
  <si>
    <t xml:space="preserve">MANIKYA SASTRYMYLAVARAPU</t>
  </si>
  <si>
    <t xml:space="preserve">9648970043973151B1</t>
  </si>
  <si>
    <t xml:space="preserve">SRINIVASA RAODASARI</t>
  </si>
  <si>
    <t xml:space="preserve">9648970043978651B1</t>
  </si>
  <si>
    <t xml:space="preserve">SHAIKFAROOK</t>
  </si>
  <si>
    <t xml:space="preserve">19894970066926351B1</t>
  </si>
  <si>
    <t xml:space="preserve">SUBHANISYED</t>
  </si>
  <si>
    <t xml:space="preserve">19894970066909051B1</t>
  </si>
  <si>
    <t xml:space="preserve">VENKATA GOKUL RAJESHNAGARAKANTI</t>
  </si>
  <si>
    <t xml:space="preserve">27653970014402451B1</t>
  </si>
  <si>
    <t xml:space="preserve">DARISIBHARGAVI</t>
  </si>
  <si>
    <t xml:space="preserve">27653970014406151B1</t>
  </si>
  <si>
    <t xml:space="preserve">MADUGULAVENKATALAKSHMI</t>
  </si>
  <si>
    <t xml:space="preserve">20182970006825351B1</t>
  </si>
  <si>
    <t xml:space="preserve">BHAVANITHORIKA</t>
  </si>
  <si>
    <t xml:space="preserve">20181970010648551B1</t>
  </si>
  <si>
    <t xml:space="preserve">PEERUPILLIPENTAMMA</t>
  </si>
  <si>
    <t xml:space="preserve">20001970203234551B1</t>
  </si>
  <si>
    <t xml:space="preserve">AADI LAKSHMIRUPPA</t>
  </si>
  <si>
    <t xml:space="preserve">8727970059215151B1</t>
  </si>
  <si>
    <t xml:space="preserve">JAGADESWARA RAOPYDISETTY</t>
  </si>
  <si>
    <t xml:space="preserve">SRIKAKKULAM</t>
  </si>
  <si>
    <t xml:space="preserve">8727970059590551B1</t>
  </si>
  <si>
    <t xml:space="preserve">SITARAMARAJUDANTULURI</t>
  </si>
  <si>
    <t xml:space="preserve">36692970021268151B1</t>
  </si>
  <si>
    <t xml:space="preserve">VALLISHAIK</t>
  </si>
  <si>
    <t xml:space="preserve">34632970064732451B1</t>
  </si>
  <si>
    <t xml:space="preserve">GALIDEVARABHAGYA VENKATASATYANARAYANA</t>
  </si>
  <si>
    <t xml:space="preserve">20002970008717351B1</t>
  </si>
  <si>
    <t xml:space="preserve">GOVINDAPARVATHY</t>
  </si>
  <si>
    <t xml:space="preserve">36345970002845651B1</t>
  </si>
  <si>
    <t xml:space="preserve">KONDETIANJANEYULU</t>
  </si>
  <si>
    <t xml:space="preserve">33659970002452351B1</t>
  </si>
  <si>
    <t xml:space="preserve">GURUMURTHYHARISH</t>
  </si>
  <si>
    <t xml:space="preserve">18050970011580251B1</t>
  </si>
  <si>
    <t xml:space="preserve">PERUVAMBASUBRAMANIA IYERSWAMINATHAN</t>
  </si>
  <si>
    <t xml:space="preserve">33051970005525251B1</t>
  </si>
  <si>
    <t xml:space="preserve">DHIRAJPRADHAN</t>
  </si>
  <si>
    <t xml:space="preserve">TEMPLE BANGALORE</t>
  </si>
  <si>
    <t xml:space="preserve">6182970115707051B1</t>
  </si>
  <si>
    <t xml:space="preserve">RAJESHWARICHELVARAJANAIDU</t>
  </si>
  <si>
    <t xml:space="preserve">7709970061784451B1</t>
  </si>
  <si>
    <t xml:space="preserve">NINGAIAHPRAKASHA</t>
  </si>
  <si>
    <t xml:space="preserve">29308970010655651B1</t>
  </si>
  <si>
    <t xml:space="preserve">RAJA SHEKARSUDEENDRA</t>
  </si>
  <si>
    <t xml:space="preserve">36890970004445451B1</t>
  </si>
  <si>
    <t xml:space="preserve">PATADAYYAKANAKAGIRISHIVABASAVAYYA</t>
  </si>
  <si>
    <t xml:space="preserve">36890970004446551B1</t>
  </si>
  <si>
    <t xml:space="preserve">SHANTHANAHALLIMATADAPRASHANTA</t>
  </si>
  <si>
    <t xml:space="preserve">25285970013117251B1</t>
  </si>
  <si>
    <t xml:space="preserve">SUBRAMANIANSREEKUMAR</t>
  </si>
  <si>
    <t xml:space="preserve">25977970009288351B1</t>
  </si>
  <si>
    <t xml:space="preserve">SUKADAKALLUSAMPIGE</t>
  </si>
  <si>
    <t xml:space="preserve">33820970001778151B1</t>
  </si>
  <si>
    <t xml:space="preserve">SAKTHIGANESHSELVAKUMAR PALANISAMY</t>
  </si>
  <si>
    <t xml:space="preserve">BANGALURU</t>
  </si>
  <si>
    <t xml:space="preserve">34253970008466551B1</t>
  </si>
  <si>
    <t xml:space="preserve">MISALAVENKATARANGAREDDY</t>
  </si>
  <si>
    <t xml:space="preserve">19220970009567451B1</t>
  </si>
  <si>
    <t xml:space="preserve">TATTAHALLIHONNEGOWDABHARATH KUMAR</t>
  </si>
  <si>
    <t xml:space="preserve">36890970004443251B1</t>
  </si>
  <si>
    <t xml:space="preserve">MAHENDRASINGH</t>
  </si>
  <si>
    <t xml:space="preserve">33659970002442051B1</t>
  </si>
  <si>
    <t xml:space="preserve">MANJULA</t>
  </si>
  <si>
    <t xml:space="preserve">33659970002447551B1</t>
  </si>
  <si>
    <t xml:space="preserve">GUDDEKERIMURTHYPRATHISH</t>
  </si>
  <si>
    <t xml:space="preserve">9101970581795051B1</t>
  </si>
  <si>
    <t xml:space="preserve">VARSHINIMADHUKESHWARBHAT</t>
  </si>
  <si>
    <t xml:space="preserve">19177970023920151B1</t>
  </si>
  <si>
    <t xml:space="preserve">HARADURBOMMARAYAPPAMAHADEVAPPA</t>
  </si>
  <si>
    <t xml:space="preserve">7947970010766251B1</t>
  </si>
  <si>
    <t xml:space="preserve">KURUBARADODDISHIVARAJURAMYA</t>
  </si>
  <si>
    <t xml:space="preserve">33767970005153651B1</t>
  </si>
  <si>
    <t xml:space="preserve">JAYASHEELA</t>
  </si>
  <si>
    <t xml:space="preserve">19741970034981551B1</t>
  </si>
  <si>
    <t xml:space="preserve">MUGILINEELAKANTAIAH</t>
  </si>
  <si>
    <t xml:space="preserve">20028970019527051B1</t>
  </si>
  <si>
    <t xml:space="preserve">THUMBIGERECHANDRASHEKHARAIAHCHIDANANDAYYA</t>
  </si>
  <si>
    <t xml:space="preserve">29308970010644251B1</t>
  </si>
  <si>
    <t xml:space="preserve">BELURARAVIAPOORVA</t>
  </si>
  <si>
    <t xml:space="preserve">29308970010645351B1</t>
  </si>
  <si>
    <t xml:space="preserve">BOMMASANDRANAGAPPAMUNI THIRUMALAIAH</t>
  </si>
  <si>
    <t xml:space="preserve">29308970010646451B1</t>
  </si>
  <si>
    <t xml:space="preserve">SALLAPURIVIJAYAKUMAR</t>
  </si>
  <si>
    <t xml:space="preserve">29308970010656051B1</t>
  </si>
  <si>
    <t xml:space="preserve">MADHUMAHENDRA RAJ</t>
  </si>
  <si>
    <t xml:space="preserve">29308970010676651B1</t>
  </si>
  <si>
    <t xml:space="preserve">BALAKRISHNAMURUGAN</t>
  </si>
  <si>
    <t xml:space="preserve">33659970002463051B1</t>
  </si>
  <si>
    <t xml:space="preserve">KRISHNANJAYARAM</t>
  </si>
  <si>
    <t xml:space="preserve">THIRUPALYA</t>
  </si>
  <si>
    <t xml:space="preserve">35637970001313151B1</t>
  </si>
  <si>
    <t xml:space="preserve">HEMARADDIBNEELGUND</t>
  </si>
  <si>
    <t xml:space="preserve">38059970007966451B1</t>
  </si>
  <si>
    <t xml:space="preserve">BHAVYASHIVAPRASAD</t>
  </si>
  <si>
    <t xml:space="preserve">51822970000774051B1</t>
  </si>
  <si>
    <t xml:space="preserve">HANSABENGIRISHKUMARPATEL</t>
  </si>
  <si>
    <t xml:space="preserve">7377970068589151B1</t>
  </si>
  <si>
    <t xml:space="preserve">JALUBENKHENGARBHAIBHARVAD</t>
  </si>
  <si>
    <t xml:space="preserve">33489970021069251B1</t>
  </si>
  <si>
    <t xml:space="preserve">NILESHPRAJAPATI</t>
  </si>
  <si>
    <t xml:space="preserve">GANDHINAGAR</t>
  </si>
  <si>
    <t xml:space="preserve">33745970002020351B1</t>
  </si>
  <si>
    <t xml:space="preserve">NILAMRAVINDRAKUMARPRAJAPATI</t>
  </si>
  <si>
    <t xml:space="preserve">MAHESANA</t>
  </si>
  <si>
    <t xml:space="preserve">26471970003363351B1</t>
  </si>
  <si>
    <t xml:space="preserve">RAKESHBHIKANBHOSLE</t>
  </si>
  <si>
    <t xml:space="preserve">20001970203334051B1</t>
  </si>
  <si>
    <t xml:space="preserve">JAYRAJBHUPENDRASINHDAYMA</t>
  </si>
  <si>
    <t xml:space="preserve">BHARUCH</t>
  </si>
  <si>
    <t xml:space="preserve">36616970005052351B1</t>
  </si>
  <si>
    <t xml:space="preserve">JANHVIRAJESHJADHAV</t>
  </si>
  <si>
    <t xml:space="preserve">36616970005054551B1</t>
  </si>
  <si>
    <t xml:space="preserve">POOJAPIYUSHKUMARRANA</t>
  </si>
  <si>
    <t xml:space="preserve">51169970001489351B1</t>
  </si>
  <si>
    <t xml:space="preserve">SALIMKHANJABIULLAHPATHAN</t>
  </si>
  <si>
    <t xml:space="preserve">51135970010264651B1</t>
  </si>
  <si>
    <t xml:space="preserve">JINKALMIHIRKUMARSABHADIYA</t>
  </si>
  <si>
    <t xml:space="preserve">26621970001144051B1</t>
  </si>
  <si>
    <t xml:space="preserve">HITESHRAGHAVBHAISOLANKI</t>
  </si>
  <si>
    <t xml:space="preserve">8985970024978251B1</t>
  </si>
  <si>
    <t xml:space="preserve">KAILASHBENKHODABHAIBHINGRADIYA</t>
  </si>
  <si>
    <t xml:space="preserve">26621970001149551B1</t>
  </si>
  <si>
    <t xml:space="preserve">NIKITASURAJUTTEKAR</t>
  </si>
  <si>
    <t xml:space="preserve">8647970089012251B1</t>
  </si>
  <si>
    <t xml:space="preserve">MINALKEYURBHAIPATEL</t>
  </si>
  <si>
    <t xml:space="preserve">51135970010248451B1</t>
  </si>
  <si>
    <t xml:space="preserve">SANJAYMULJIBHAIPARMAR</t>
  </si>
  <si>
    <t xml:space="preserve">8647970088534051B1</t>
  </si>
  <si>
    <t xml:space="preserve">PAYALBENHARDIKVADSAK</t>
  </si>
  <si>
    <t xml:space="preserve">34477970016059351B1</t>
  </si>
  <si>
    <t xml:space="preserve">PARTHKUMARSURESHBHAIBORDA</t>
  </si>
  <si>
    <t xml:space="preserve">8647970089014451B1</t>
  </si>
  <si>
    <t xml:space="preserve">JAYESHBHAIRAMESHBHAIRATHOD</t>
  </si>
  <si>
    <t xml:space="preserve">9137970022968351B1</t>
  </si>
  <si>
    <t xml:space="preserve">ARVINDKUMAR</t>
  </si>
  <si>
    <t xml:space="preserve">9214970028743351B1</t>
  </si>
  <si>
    <t xml:space="preserve">RANI DEVI</t>
  </si>
  <si>
    <t xml:space="preserve">51817970017244451B1</t>
  </si>
  <si>
    <t xml:space="preserve">VAIBHAVAJITGAIKWAD</t>
  </si>
  <si>
    <t xml:space="preserve">51817970017317051B1</t>
  </si>
  <si>
    <t xml:space="preserve">PUNDLIKRAMUMADILGEKAR</t>
  </si>
  <si>
    <t xml:space="preserve">51817970017432351B1</t>
  </si>
  <si>
    <t xml:space="preserve">DEEPTISANDESHMISTRY</t>
  </si>
  <si>
    <t xml:space="preserve">51817970017750651B1</t>
  </si>
  <si>
    <t xml:space="preserve">FATIMAABDUL KADARQURESHI</t>
  </si>
  <si>
    <t xml:space="preserve">51025970003950451B1</t>
  </si>
  <si>
    <t xml:space="preserve">ADHITAARCHISLELE</t>
  </si>
  <si>
    <t xml:space="preserve">36302970001205551B1</t>
  </si>
  <si>
    <t xml:space="preserve">SARITADILIPBANE</t>
  </si>
  <si>
    <t xml:space="preserve">26832970000618551B1</t>
  </si>
  <si>
    <t xml:space="preserve">AFSANAMOHAMMAD SHARIFSHAIKH</t>
  </si>
  <si>
    <t xml:space="preserve">MANKHURD MUMBAI</t>
  </si>
  <si>
    <t xml:space="preserve">26832970000622251B1</t>
  </si>
  <si>
    <t xml:space="preserve">ROHINIYOGESHPEDNEKAR</t>
  </si>
  <si>
    <t xml:space="preserve">26319970013024251B1</t>
  </si>
  <si>
    <t xml:space="preserve">SHIVKUMARKALPANATHJAISWAR</t>
  </si>
  <si>
    <t xml:space="preserve">34627970000967051B1</t>
  </si>
  <si>
    <t xml:space="preserve">ANILVALLABHBHAIMAKWANA</t>
  </si>
  <si>
    <t xml:space="preserve">VILEPARALE WEST</t>
  </si>
  <si>
    <t xml:space="preserve">25859970005870051B1</t>
  </si>
  <si>
    <t xml:space="preserve">MUNJALVASANTCHHEDA</t>
  </si>
  <si>
    <t xml:space="preserve">19047970000436651B1</t>
  </si>
  <si>
    <t xml:space="preserve">SHAERINSHOEHBKATE</t>
  </si>
  <si>
    <t xml:space="preserve">9887970014453651B1</t>
  </si>
  <si>
    <t xml:space="preserve">MOHAMMED ASIFMOHAMMED SAGIRKHAN</t>
  </si>
  <si>
    <t xml:space="preserve">51817970017370451B1</t>
  </si>
  <si>
    <t xml:space="preserve">MOHAMMAD MUNAFSHAIKH</t>
  </si>
  <si>
    <t xml:space="preserve">51817970017618051B1</t>
  </si>
  <si>
    <t xml:space="preserve">SALMANABDUL KADARATTAR</t>
  </si>
  <si>
    <t xml:space="preserve">51817970017641251B1</t>
  </si>
  <si>
    <t xml:space="preserve">MURSHIDA BEGUMMOHD YASINGAZI</t>
  </si>
  <si>
    <t xml:space="preserve">51817970017376351B1</t>
  </si>
  <si>
    <t xml:space="preserve">MUBINAMEHBOOBSHAIKH</t>
  </si>
  <si>
    <t xml:space="preserve">34627970000965551B1</t>
  </si>
  <si>
    <t xml:space="preserve">RESHMAZAMEER HUSSAINKHAN</t>
  </si>
  <si>
    <t xml:space="preserve">51045970004217651B1</t>
  </si>
  <si>
    <t xml:space="preserve">ABHISHEKMANDOWARA</t>
  </si>
  <si>
    <t xml:space="preserve">27994970041478651B1</t>
  </si>
  <si>
    <t xml:space="preserve">KAMLA SHANKARRAJNARAYANPAL</t>
  </si>
  <si>
    <t xml:space="preserve">34627970000963351B1</t>
  </si>
  <si>
    <t xml:space="preserve">NASREENRAHULPATIL</t>
  </si>
  <si>
    <t xml:space="preserve">18134970008111551B1</t>
  </si>
  <si>
    <t xml:space="preserve">HUCHCHAPPASHARANAPPASOMAPUR</t>
  </si>
  <si>
    <t xml:space="preserve">8067970069884451B1</t>
  </si>
  <si>
    <t xml:space="preserve">MDJAFIR</t>
  </si>
  <si>
    <t xml:space="preserve">18134970008018351B1</t>
  </si>
  <si>
    <t xml:space="preserve">PRITIANKUSHLOHAR</t>
  </si>
  <si>
    <t xml:space="preserve">18134970008108251B1</t>
  </si>
  <si>
    <t xml:space="preserve">MAYURIKUNDANBHOIR</t>
  </si>
  <si>
    <t xml:space="preserve">18134970008110451B1</t>
  </si>
  <si>
    <t xml:space="preserve">MOHDAKBAR</t>
  </si>
  <si>
    <t xml:space="preserve">25859970005863051B1</t>
  </si>
  <si>
    <t xml:space="preserve">VIKASHSAHNI</t>
  </si>
  <si>
    <t xml:space="preserve">9429970082402251B1</t>
  </si>
  <si>
    <t xml:space="preserve">RUMABHUJBALBHOSLE</t>
  </si>
  <si>
    <t xml:space="preserve">33621970008672351B1</t>
  </si>
  <si>
    <t xml:space="preserve">SHUBHANGISANJAYSHINDE</t>
  </si>
  <si>
    <t xml:space="preserve">26303970005134351B1</t>
  </si>
  <si>
    <t xml:space="preserve">SARASWATIDADARAOBHALERAO</t>
  </si>
  <si>
    <t xml:space="preserve">26209970015396651B1</t>
  </si>
  <si>
    <t xml:space="preserve">SHAILEESIDDHARTHSHAH</t>
  </si>
  <si>
    <t xml:space="preserve">88105526900648551B1</t>
  </si>
  <si>
    <t xml:space="preserve">DIPUMAYURAHIR</t>
  </si>
  <si>
    <t xml:space="preserve">88105526876454351B1</t>
  </si>
  <si>
    <t xml:space="preserve">DINESHBHAIHIRABHAIHEDAMBA</t>
  </si>
  <si>
    <t xml:space="preserve">88105526874139551B1</t>
  </si>
  <si>
    <t xml:space="preserve">KAVITAKAILASHBHAIAGRAWAL</t>
  </si>
  <si>
    <t xml:space="preserve">88105526820378451B1</t>
  </si>
  <si>
    <t xml:space="preserve">SHRADDHAYASHDAVE</t>
  </si>
  <si>
    <t xml:space="preserve">88105526874027551B1</t>
  </si>
  <si>
    <t xml:space="preserve">KHYATIBENRINALKUMARPATEL</t>
  </si>
  <si>
    <t xml:space="preserve">88105526894728051B1</t>
  </si>
  <si>
    <t xml:space="preserve">NIKITADWIVEDI</t>
  </si>
  <si>
    <t xml:space="preserve">88105526885835451B1</t>
  </si>
  <si>
    <t xml:space="preserve">MOHAMMADIRTIZASHAIKH</t>
  </si>
  <si>
    <t xml:space="preserve">88105526910265451B1</t>
  </si>
  <si>
    <t xml:space="preserve">AJITBCHAUDHARY</t>
  </si>
  <si>
    <t xml:space="preserve">88105526875985351B1</t>
  </si>
  <si>
    <t xml:space="preserve">DHRUVPUNDALIKREDKAR</t>
  </si>
  <si>
    <t xml:space="preserve">88105526894528351B1</t>
  </si>
  <si>
    <t xml:space="preserve">VIGNESHWARRAVINDRAVANGA</t>
  </si>
  <si>
    <t xml:space="preserve">88105526904310651B1</t>
  </si>
  <si>
    <t xml:space="preserve">PRAJAKTAPRAKASHBHOSALE</t>
  </si>
  <si>
    <t xml:space="preserve">88105526904369251B1</t>
  </si>
  <si>
    <t xml:space="preserve">SURENDRAPHOOLKUMARDULGAJ</t>
  </si>
  <si>
    <t xml:space="preserve">88105526907241451B1</t>
  </si>
  <si>
    <t xml:space="preserve">SHILPAJILEDARJAISWAR</t>
  </si>
  <si>
    <t xml:space="preserve">88105526886208651B1</t>
  </si>
  <si>
    <t xml:space="preserve">SULOCHANASURESHPATIL</t>
  </si>
  <si>
    <t xml:space="preserve">88105526906289451B1</t>
  </si>
  <si>
    <t xml:space="preserve">AJAZMEHDI</t>
  </si>
  <si>
    <t xml:space="preserve">88105526874115251B1</t>
  </si>
  <si>
    <t xml:space="preserve">NAMRATASANKETJAVKAR</t>
  </si>
  <si>
    <t xml:space="preserve">88105526888177151B1</t>
  </si>
  <si>
    <t xml:space="preserve">MOHDRIZWANAKHTAR</t>
  </si>
  <si>
    <t xml:space="preserve">88105526903471051B1</t>
  </si>
  <si>
    <t xml:space="preserve">MEGHANAMAHENDRAKHADTAR</t>
  </si>
  <si>
    <t xml:space="preserve">88105526890461351B1</t>
  </si>
  <si>
    <t xml:space="preserve">YOGESHKUMARMOHANLALRATHOD</t>
  </si>
  <si>
    <t xml:space="preserve">88105526898875351B1</t>
  </si>
  <si>
    <t xml:space="preserve">RADHIKAYAONIKHIMMATRAMKA</t>
  </si>
  <si>
    <t xml:space="preserve">88105526904316551B1</t>
  </si>
  <si>
    <t xml:space="preserve">DAYASHANKARHARIHARNATHMISHRA</t>
  </si>
  <si>
    <t xml:space="preserve">88105526892290551B1</t>
  </si>
  <si>
    <t xml:space="preserve">ASHOKKUMARLILHA</t>
  </si>
  <si>
    <t xml:space="preserve">88105526913162351B1</t>
  </si>
  <si>
    <t xml:space="preserve">DHARMENDRAKUMARJAGDISHRAMNIRALA</t>
  </si>
  <si>
    <t xml:space="preserve">88105526875511551B1</t>
  </si>
  <si>
    <t xml:space="preserve">AJITSOMARGUPTA</t>
  </si>
  <si>
    <t xml:space="preserve">88105526913790151B1</t>
  </si>
  <si>
    <t xml:space="preserve">VEENOTHINISSINTHADURAI</t>
  </si>
  <si>
    <t xml:space="preserve">88105526875565351B1</t>
  </si>
  <si>
    <t xml:space="preserve">SUMANKUMARSHARMA</t>
  </si>
  <si>
    <t xml:space="preserve">88105526894390551B1</t>
  </si>
  <si>
    <t xml:space="preserve">JANICECARMINESOARES</t>
  </si>
  <si>
    <t xml:space="preserve">88105526889318151B1</t>
  </si>
  <si>
    <t xml:space="preserve">DHEERAJ KUMARHIRALALKANOJIYA</t>
  </si>
  <si>
    <t xml:space="preserve">SAKINAKA S.O MUMBAI</t>
  </si>
  <si>
    <t xml:space="preserve">88105526893595151B1</t>
  </si>
  <si>
    <t xml:space="preserve">RUPESHKUMARDUBEY</t>
  </si>
  <si>
    <t xml:space="preserve">88105526899862351B1</t>
  </si>
  <si>
    <t xml:space="preserve">ARUNKUMARAPPASAHEBKHOT</t>
  </si>
  <si>
    <t xml:space="preserve">88105526895092051B1</t>
  </si>
  <si>
    <t xml:space="preserve">SNEHALSUNILPACHANEKAR</t>
  </si>
  <si>
    <t xml:space="preserve">88105526874857251B1</t>
  </si>
  <si>
    <t xml:space="preserve">SAIMAABAYDULSARDAR</t>
  </si>
  <si>
    <t xml:space="preserve">88105526899570551B1</t>
  </si>
  <si>
    <t xml:space="preserve">AMRINARIFQURESHI</t>
  </si>
  <si>
    <t xml:space="preserve">88105526916004351B1</t>
  </si>
  <si>
    <t xml:space="preserve">ASHOKKUMARSUBHASHCHANDRASONAR</t>
  </si>
  <si>
    <t xml:space="preserve">88105526853644651B1</t>
  </si>
  <si>
    <t xml:space="preserve">CHETANRAMESHCHANDRASHAH</t>
  </si>
  <si>
    <t xml:space="preserve">88105526876867351B1</t>
  </si>
  <si>
    <t xml:space="preserve">NAGRAJTILOKCHANDJAIN</t>
  </si>
  <si>
    <t xml:space="preserve">88105526903479151B1</t>
  </si>
  <si>
    <t xml:space="preserve">SUSHMASANDEEPBAHETI</t>
  </si>
  <si>
    <t xml:space="preserve">88105526879892451B1</t>
  </si>
  <si>
    <t xml:space="preserve">AVANINITINPATEL</t>
  </si>
  <si>
    <t xml:space="preserve">MUMBAI( SUB URBAN )</t>
  </si>
  <si>
    <t xml:space="preserve">88105526888300551B1</t>
  </si>
  <si>
    <t xml:space="preserve">ZEESHANABDUL MAJIDSHAIKH</t>
  </si>
  <si>
    <t xml:space="preserve">88105526897891651B1</t>
  </si>
  <si>
    <t xml:space="preserve">MAYAHEMANTGANDHI</t>
  </si>
  <si>
    <t xml:space="preserve">88105526902853551B1</t>
  </si>
  <si>
    <t xml:space="preserve">SUJATASUSHANTBHISE</t>
  </si>
  <si>
    <t xml:space="preserve">88105526906941551B1</t>
  </si>
  <si>
    <t xml:space="preserve">PUSHPAMANGALSINGH</t>
  </si>
  <si>
    <t xml:space="preserve">88105526874877151B1</t>
  </si>
  <si>
    <t xml:space="preserve">ABHAPRADHAN</t>
  </si>
  <si>
    <t xml:space="preserve">88105526894718451B1</t>
  </si>
  <si>
    <t xml:space="preserve">SACHINANNAPAPATIL</t>
  </si>
  <si>
    <t xml:space="preserve">88105526903966551B1</t>
  </si>
  <si>
    <t xml:space="preserve">SURBHISURESHRATHI</t>
  </si>
  <si>
    <t xml:space="preserve">88105526486704651B1</t>
  </si>
  <si>
    <t xml:space="preserve">AMITDINANATHMAURYA</t>
  </si>
  <si>
    <t xml:space="preserve">88105526867155051B1</t>
  </si>
  <si>
    <t xml:space="preserve">SHITALSAGARZUNZURKE</t>
  </si>
  <si>
    <t xml:space="preserve">88105526884870551B1</t>
  </si>
  <si>
    <t xml:space="preserve">VIDYASHANKARSADANANDUPADHYAY</t>
  </si>
  <si>
    <t xml:space="preserve">88105526830750251B1</t>
  </si>
  <si>
    <t xml:space="preserve">SHREEPADJEEVANDESHPANDE</t>
  </si>
  <si>
    <t xml:space="preserve">88105526854759151B1</t>
  </si>
  <si>
    <t xml:space="preserve">NEETHIPUDICHANDRASEKHAR</t>
  </si>
  <si>
    <t xml:space="preserve">(URBAN) EAST GODAVARI</t>
  </si>
  <si>
    <t xml:space="preserve">88105526508187651B1</t>
  </si>
  <si>
    <t xml:space="preserve">BOORLAGADDAVENKATA SATYA NAGAPRASANNA KUMARA SWAMY</t>
  </si>
  <si>
    <t xml:space="preserve">88105526600975251B1</t>
  </si>
  <si>
    <t xml:space="preserve">BADALMJAIN</t>
  </si>
  <si>
    <t xml:space="preserve">88105526489169051B1</t>
  </si>
  <si>
    <t xml:space="preserve">VINAYAKAGNAYAK</t>
  </si>
  <si>
    <t xml:space="preserve">88105526486414351B1</t>
  </si>
  <si>
    <t xml:space="preserve">SARITHAKRISHNEGOWDA</t>
  </si>
  <si>
    <t xml:space="preserve">88105526471943151B1</t>
  </si>
  <si>
    <t xml:space="preserve">VISHALJAITAK</t>
  </si>
  <si>
    <t xml:space="preserve">88105526565852551B1</t>
  </si>
  <si>
    <t xml:space="preserve">SAPNANAIR</t>
  </si>
  <si>
    <t xml:space="preserve">BANGALORE NORTH BANGALORE</t>
  </si>
  <si>
    <t xml:space="preserve">88105526492900051B1</t>
  </si>
  <si>
    <t xml:space="preserve">KUSUMDEVIMALOO</t>
  </si>
  <si>
    <t xml:space="preserve">88105525518113551B1</t>
  </si>
  <si>
    <t xml:space="preserve">SRIRANGAPBIJAPUR</t>
  </si>
  <si>
    <t xml:space="preserve">88105526494480551B1</t>
  </si>
  <si>
    <t xml:space="preserve">SHALINIKUMARISURESHKUMARMATHUR</t>
  </si>
  <si>
    <t xml:space="preserve">88105526781913451B1</t>
  </si>
  <si>
    <t xml:space="preserve">PAVITRAMURALIDHAR</t>
  </si>
  <si>
    <t xml:space="preserve">88105522043575151B1</t>
  </si>
  <si>
    <t xml:space="preserve">JENSONMGEORGE</t>
  </si>
  <si>
    <t xml:space="preserve">88105526481804651B1</t>
  </si>
  <si>
    <t xml:space="preserve">GEETHAGIREPPAPATIL</t>
  </si>
  <si>
    <t xml:space="preserve">88105526480664051B1</t>
  </si>
  <si>
    <t xml:space="preserve">KAVERIGANI</t>
  </si>
  <si>
    <t xml:space="preserve">88105526019220351B1</t>
  </si>
  <si>
    <t xml:space="preserve">MANJULAGIRISHKALAWAD</t>
  </si>
  <si>
    <t xml:space="preserve">88105526492936151B1</t>
  </si>
  <si>
    <t xml:space="preserve">SHANTKUMARGOUDA</t>
  </si>
  <si>
    <t xml:space="preserve">HUBLI GOKUL DHARWAD</t>
  </si>
  <si>
    <t xml:space="preserve">88105526490549151B1</t>
  </si>
  <si>
    <t xml:space="preserve">PREMLATHATAWARI</t>
  </si>
  <si>
    <t xml:space="preserve">88105525065112251B1</t>
  </si>
  <si>
    <t xml:space="preserve">MARISELVAM</t>
  </si>
  <si>
    <t xml:space="preserve">88105526483164151B1</t>
  </si>
  <si>
    <t xml:space="preserve">RITWICKSHAW</t>
  </si>
  <si>
    <t xml:space="preserve">88105526654229051B1</t>
  </si>
  <si>
    <t xml:space="preserve">HEMASUNDAR RAO NANDA</t>
  </si>
  <si>
    <t xml:space="preserve">88105526547353051B1</t>
  </si>
  <si>
    <t xml:space="preserve">GAYATRIMOHALIK</t>
  </si>
  <si>
    <t xml:space="preserve">88105526656672051B1</t>
  </si>
  <si>
    <t xml:space="preserve">RADHAKRISHNAN</t>
  </si>
  <si>
    <t xml:space="preserve">88105526899606651B1</t>
  </si>
  <si>
    <t xml:space="preserve">NARESHKUMAR</t>
  </si>
  <si>
    <t xml:space="preserve">88105526896931551B1</t>
  </si>
  <si>
    <t xml:space="preserve">GAGANDEEPPANCHAL</t>
  </si>
  <si>
    <t xml:space="preserve">88105526878201051B1</t>
  </si>
  <si>
    <t xml:space="preserve">ELVINAHLUIRAM</t>
  </si>
  <si>
    <t xml:space="preserve">88105526877226551B1</t>
  </si>
  <si>
    <t xml:space="preserve">UDAYSEHGAL</t>
  </si>
  <si>
    <t xml:space="preserve">88105526904996651B1</t>
  </si>
  <si>
    <t xml:space="preserve">IKLUVDEEPSINGHBAJAJ</t>
  </si>
  <si>
    <t xml:space="preserve">88105526902424351B1</t>
  </si>
  <si>
    <t xml:space="preserve">SUJANMALLIK</t>
  </si>
  <si>
    <t xml:space="preserve">88105526914401351B1</t>
  </si>
  <si>
    <t xml:space="preserve">RENUKAMRA</t>
  </si>
  <si>
    <t xml:space="preserve">88105526883931451B1</t>
  </si>
  <si>
    <t xml:space="preserve">MADHUBALA</t>
  </si>
  <si>
    <t xml:space="preserve">88105526873048651B1</t>
  </si>
  <si>
    <t xml:space="preserve">DIVYANSHRAMANKHURANA</t>
  </si>
  <si>
    <t xml:space="preserve">LINES NORTH DELHI</t>
  </si>
  <si>
    <t xml:space="preserve">88105526863028351B1</t>
  </si>
  <si>
    <t xml:space="preserve">PRAKHARDWIVEDI</t>
  </si>
  <si>
    <t xml:space="preserve">88105526900544651B1</t>
  </si>
  <si>
    <t xml:space="preserve">SANJEEVWASAN</t>
  </si>
  <si>
    <t xml:space="preserve">88105526885149451B1</t>
  </si>
  <si>
    <t xml:space="preserve">SHIVANIKATYAL</t>
  </si>
  <si>
    <t xml:space="preserve">88105526913664151B1</t>
  </si>
  <si>
    <t xml:space="preserve">MINAKSHIMANCHANDA</t>
  </si>
  <si>
    <t xml:space="preserve">88105526892863451B1</t>
  </si>
  <si>
    <t xml:space="preserve">HARPREETSINGH</t>
  </si>
  <si>
    <t xml:space="preserve">88105526908624151B1</t>
  </si>
  <si>
    <t xml:space="preserve">SUNNY</t>
  </si>
  <si>
    <t xml:space="preserve">88105526878432051B1</t>
  </si>
  <si>
    <t xml:space="preserve">HARKIRATKAUR</t>
  </si>
  <si>
    <t xml:space="preserve">88105526900061651B1</t>
  </si>
  <si>
    <t xml:space="preserve">ASHWINKCHERIAN</t>
  </si>
  <si>
    <t xml:space="preserve">88105526899334051B1</t>
  </si>
  <si>
    <t xml:space="preserve">ARADHANA</t>
  </si>
  <si>
    <t xml:space="preserve">88105526873013651B1</t>
  </si>
  <si>
    <t xml:space="preserve">GURMITSINGHRANGAR</t>
  </si>
  <si>
    <t xml:space="preserve">88105526895082451B1</t>
  </si>
  <si>
    <t xml:space="preserve">RAJATYADAV</t>
  </si>
  <si>
    <t xml:space="preserve">88105526838169151B1</t>
  </si>
  <si>
    <t xml:space="preserve">SHILPABANSAL</t>
  </si>
  <si>
    <t xml:space="preserve">88105526857208051B1</t>
  </si>
  <si>
    <t xml:space="preserve">RUKMASAINI</t>
  </si>
  <si>
    <t xml:space="preserve">88105526865163351B1</t>
  </si>
  <si>
    <t xml:space="preserve">SWATIKARNVERMA</t>
  </si>
  <si>
    <t xml:space="preserve">88105526836486551B1</t>
  </si>
  <si>
    <t xml:space="preserve">VIKASUPADHYAY</t>
  </si>
  <si>
    <t xml:space="preserve">88105526842444651B1</t>
  </si>
  <si>
    <t xml:space="preserve">SANDEEP</t>
  </si>
  <si>
    <t xml:space="preserve">88105526855519551B1</t>
  </si>
  <si>
    <t xml:space="preserve">SUDHAYADAV</t>
  </si>
  <si>
    <t xml:space="preserve">88105526845721051B1</t>
  </si>
  <si>
    <t xml:space="preserve">MEHTANISHITA</t>
  </si>
  <si>
    <t xml:space="preserve">88105526913945251B1</t>
  </si>
  <si>
    <t xml:space="preserve">ARULPRAGASAMELISAPETH</t>
  </si>
  <si>
    <t xml:space="preserve">3719970052688151B1</t>
  </si>
  <si>
    <t xml:space="preserve">NIMALLOGANANTHINI</t>
  </si>
  <si>
    <t xml:space="preserve">3021970101399451B1</t>
  </si>
  <si>
    <t xml:space="preserve">SANTHANAPALNITHYA</t>
  </si>
  <si>
    <t xml:space="preserve">PUZHAL CHENNAI</t>
  </si>
  <si>
    <t xml:space="preserve">3405970065135151B1</t>
  </si>
  <si>
    <t xml:space="preserve">RAVINDIRANSATHISH</t>
  </si>
  <si>
    <t xml:space="preserve">3021970101379551B1</t>
  </si>
  <si>
    <t xml:space="preserve">SANKARANRAMESHBABU</t>
  </si>
  <si>
    <t xml:space="preserve">3409970048453351B1</t>
  </si>
  <si>
    <t xml:space="preserve">SACHINCHANDRAKANTAMBADE</t>
  </si>
  <si>
    <t xml:space="preserve">88103526117132151B1</t>
  </si>
  <si>
    <t xml:space="preserve">NAYEEM PASHAMAHAMAD</t>
  </si>
  <si>
    <t xml:space="preserve">88103526626435551B1</t>
  </si>
  <si>
    <t xml:space="preserve">ANIL KUMARMULLAGURA</t>
  </si>
  <si>
    <t xml:space="preserve">88103526758559451B1</t>
  </si>
  <si>
    <t xml:space="preserve">VENKAT SAI CHANDANCHALLA</t>
  </si>
  <si>
    <t xml:space="preserve">TIRUPATHI</t>
  </si>
  <si>
    <t xml:space="preserve">88103526434755651B1</t>
  </si>
  <si>
    <t xml:space="preserve">AREPU UMA RANI</t>
  </si>
  <si>
    <t xml:space="preserve">88103525559807251B1</t>
  </si>
  <si>
    <t xml:space="preserve">NAGA SAICH</t>
  </si>
  <si>
    <t xml:space="preserve">88103526749801351B1</t>
  </si>
  <si>
    <t xml:space="preserve">MANIDEEPNELAKURTHI</t>
  </si>
  <si>
    <t xml:space="preserve">88103525417626551B1</t>
  </si>
  <si>
    <t xml:space="preserve">DEVENDRA SAISUNDARPEDDOJU</t>
  </si>
  <si>
    <t xml:space="preserve">88103526760651351B1</t>
  </si>
  <si>
    <t xml:space="preserve">SATHIBABUYANDAMURI</t>
  </si>
  <si>
    <t xml:space="preserve">88103526746364351B1</t>
  </si>
  <si>
    <t xml:space="preserve">LAVANYAKOONDRAPU</t>
  </si>
  <si>
    <t xml:space="preserve">88103526570918551B1</t>
  </si>
  <si>
    <t xml:space="preserve">ROMILJAIN</t>
  </si>
  <si>
    <t xml:space="preserve">WHITEFIELD</t>
  </si>
  <si>
    <t xml:space="preserve">88103526807814051B1</t>
  </si>
  <si>
    <t xml:space="preserve">JAYA RAKKINI</t>
  </si>
  <si>
    <t xml:space="preserve">3719970052693651B1</t>
  </si>
  <si>
    <t xml:space="preserve">ANGAPPANINDRAGANDHI</t>
  </si>
  <si>
    <t xml:space="preserve">3719970052684451B1</t>
  </si>
  <si>
    <t xml:space="preserve">GURUSAMYKANNAN</t>
  </si>
  <si>
    <t xml:space="preserve">3719970052682251B1</t>
  </si>
  <si>
    <t xml:space="preserve">THANGAVELPALAIYAN</t>
  </si>
  <si>
    <t xml:space="preserve">3719970052679651B1</t>
  </si>
  <si>
    <t xml:space="preserve">CHINNAPILLAIVETRISELVAM</t>
  </si>
  <si>
    <t xml:space="preserve">3719970052707651B1</t>
  </si>
  <si>
    <t xml:space="preserve">CHINNAPPAPRINCY</t>
  </si>
  <si>
    <t xml:space="preserve">3719970052701051B1</t>
  </si>
  <si>
    <t xml:space="preserve">JAGABAR ALIBARAKATH NISHA</t>
  </si>
  <si>
    <t xml:space="preserve">3719970052699551B1</t>
  </si>
  <si>
    <t xml:space="preserve">REGUPATHIJEEVA</t>
  </si>
  <si>
    <t xml:space="preserve">3719970052696251B1</t>
  </si>
  <si>
    <t xml:space="preserve">RAMASMAYSELVARAJI</t>
  </si>
  <si>
    <t xml:space="preserve">8883970038701251B1</t>
  </si>
  <si>
    <t xml:space="preserve">BHUVANA</t>
  </si>
  <si>
    <t xml:space="preserve">8883970038728151B1</t>
  </si>
  <si>
    <t xml:space="preserve">BALAMURUGAN</t>
  </si>
  <si>
    <t xml:space="preserve">8883970038730351B1</t>
  </si>
  <si>
    <t xml:space="preserve">SARANRAJ</t>
  </si>
  <si>
    <t xml:space="preserve">8883970038732551B1</t>
  </si>
  <si>
    <t xml:space="preserve">RAJAVINITHA</t>
  </si>
  <si>
    <t xml:space="preserve">8883970038734051B1</t>
  </si>
  <si>
    <t xml:space="preserve">MAHALAKSHMI</t>
  </si>
  <si>
    <t xml:space="preserve">8883970038738451B1</t>
  </si>
  <si>
    <t xml:space="preserve">RAMASAMYMUKKAYI</t>
  </si>
  <si>
    <t xml:space="preserve">8883970038744351B1</t>
  </si>
  <si>
    <t xml:space="preserve">SARAVANANMINNALKODI</t>
  </si>
  <si>
    <t xml:space="preserve">8883970038750251B1</t>
  </si>
  <si>
    <t xml:space="preserve">JANAKIRAMANRUVIKA</t>
  </si>
  <si>
    <t xml:space="preserve">7702970026937351B1</t>
  </si>
  <si>
    <t xml:space="preserve">VIVEKANANTHANJANSIRANI</t>
  </si>
  <si>
    <t xml:space="preserve">7702970026960551B1</t>
  </si>
  <si>
    <t xml:space="preserve">PALANISAMYMALARKODI</t>
  </si>
  <si>
    <t xml:space="preserve">7702970026964251B1</t>
  </si>
  <si>
    <t xml:space="preserve">PERUMALARUMUGAM</t>
  </si>
  <si>
    <t xml:space="preserve">TRICHY DT</t>
  </si>
  <si>
    <t xml:space="preserve">18499970001383351B1</t>
  </si>
  <si>
    <t xml:space="preserve">ARUNACHALAMRAJENTHIRAN</t>
  </si>
  <si>
    <t xml:space="preserve">8883970038749151B1</t>
  </si>
  <si>
    <t xml:space="preserve">CHINNASAMYARIVALAGAN</t>
  </si>
  <si>
    <t xml:space="preserve">8883970038740651B1</t>
  </si>
  <si>
    <t xml:space="preserve">KULDEEP</t>
  </si>
  <si>
    <t xml:space="preserve">22708970008465651B1</t>
  </si>
  <si>
    <t xml:space="preserve">RAJESH</t>
  </si>
  <si>
    <t xml:space="preserve">22708970008470451B1</t>
  </si>
  <si>
    <t xml:space="preserve">RAJKUMARBHUVANESHWARI</t>
  </si>
  <si>
    <t xml:space="preserve">3021970101357451B1</t>
  </si>
  <si>
    <t xml:space="preserve">PALANIVELRAVI VARMAN</t>
  </si>
  <si>
    <t xml:space="preserve">3021970101367051B1</t>
  </si>
  <si>
    <t xml:space="preserve">ANBAZHAGANASWINI</t>
  </si>
  <si>
    <t xml:space="preserve">3021970101365551B1</t>
  </si>
  <si>
    <t xml:space="preserve">SHANMUGA ACHARIMOORTHY</t>
  </si>
  <si>
    <t xml:space="preserve">3409970048436051B1</t>
  </si>
  <si>
    <t xml:space="preserve">AROKIYASAMYKAVITHA</t>
  </si>
  <si>
    <t xml:space="preserve">CEHNNAI</t>
  </si>
  <si>
    <t xml:space="preserve">3409970048439351B1</t>
  </si>
  <si>
    <t xml:space="preserve">JAGANRAJAISHWARYA</t>
  </si>
  <si>
    <t xml:space="preserve">3021970101354151B1</t>
  </si>
  <si>
    <t xml:space="preserve">SUNDARARAJANKRISHNAKUMAR</t>
  </si>
  <si>
    <t xml:space="preserve">3021970101355251B1</t>
  </si>
  <si>
    <t xml:space="preserve">SOUNDARAJANPARTHASARATHYSARAN</t>
  </si>
  <si>
    <t xml:space="preserve">3021970101369251B1</t>
  </si>
  <si>
    <t xml:space="preserve">MEYYAPPANMUTHUKUMAR</t>
  </si>
  <si>
    <t xml:space="preserve">3021970101214151B1</t>
  </si>
  <si>
    <t xml:space="preserve">JAYAKUMARMONIKA</t>
  </si>
  <si>
    <t xml:space="preserve">3021970101400551B1</t>
  </si>
  <si>
    <t xml:space="preserve">SEKARSARAVANAN</t>
  </si>
  <si>
    <t xml:space="preserve">3719970052704351B1</t>
  </si>
  <si>
    <t xml:space="preserve">KANTABENCHHAGANBHAIPATEL</t>
  </si>
  <si>
    <t xml:space="preserve">5386970026222151B1</t>
  </si>
  <si>
    <t xml:space="preserve">SYEDJAFFARHUSSAIN</t>
  </si>
  <si>
    <t xml:space="preserve">7122970056662551B1</t>
  </si>
  <si>
    <t xml:space="preserve">LASYA BHARGAVIBHEEMANADULA</t>
  </si>
  <si>
    <t xml:space="preserve">7140970044227551B1</t>
  </si>
  <si>
    <t xml:space="preserve">VISHNUKANDHULA</t>
  </si>
  <si>
    <t xml:space="preserve">WARANGAL.</t>
  </si>
  <si>
    <t xml:space="preserve">7379970060422151B1</t>
  </si>
  <si>
    <t xml:space="preserve">SWATHIMUDRAKOLA</t>
  </si>
  <si>
    <t xml:space="preserve">3075970302578551B1</t>
  </si>
  <si>
    <t xml:space="preserve">FAREEDA</t>
  </si>
  <si>
    <t xml:space="preserve">3075970302528451B1</t>
  </si>
  <si>
    <t xml:space="preserve">AMRUTH SAGARVEMUGANTI</t>
  </si>
  <si>
    <t xml:space="preserve">TRIPURA</t>
  </si>
  <si>
    <t xml:space="preserve">3075970302535451B1</t>
  </si>
  <si>
    <t xml:space="preserve">NIRMALAVANAPARTHI</t>
  </si>
  <si>
    <t xml:space="preserve">3075970302549451B1</t>
  </si>
  <si>
    <t xml:space="preserve">RUDROJUBUNNY</t>
  </si>
  <si>
    <t xml:space="preserve">3075970302571551B1</t>
  </si>
  <si>
    <t xml:space="preserve">MANOJYAKKALA</t>
  </si>
  <si>
    <t xml:space="preserve">7192970069122551B1</t>
  </si>
  <si>
    <t xml:space="preserve">VENKATAADHITHYAGONELA</t>
  </si>
  <si>
    <t xml:space="preserve">7192970069066551B1</t>
  </si>
  <si>
    <t xml:space="preserve">RAJASHEKHARREDDYMATTA</t>
  </si>
  <si>
    <t xml:space="preserve">7192970069129551B1</t>
  </si>
  <si>
    <t xml:space="preserve">SHAIKMASTANVALI</t>
  </si>
  <si>
    <t xml:space="preserve">20306970008038051B1</t>
  </si>
  <si>
    <t xml:space="preserve">PRAKASHANDALURI</t>
  </si>
  <si>
    <t xml:space="preserve">5037970304411251B1</t>
  </si>
  <si>
    <t xml:space="preserve">VENUMADAVIPOOTHI</t>
  </si>
  <si>
    <t xml:space="preserve">8727970059659451B1</t>
  </si>
  <si>
    <t xml:space="preserve">VADIVELUUSHA</t>
  </si>
  <si>
    <t xml:space="preserve">19220970009572251B1</t>
  </si>
  <si>
    <t xml:space="preserve">MENAKKATHODIGOVINDANSAJITH</t>
  </si>
  <si>
    <t xml:space="preserve">19220970009575551B1</t>
  </si>
  <si>
    <t xml:space="preserve">THIMMAPURAGANGANNARAMACHANDRA</t>
  </si>
  <si>
    <t xml:space="preserve">19220970009581451B1</t>
  </si>
  <si>
    <t xml:space="preserve">KATHAVARAYANKAVITHA</t>
  </si>
  <si>
    <t xml:space="preserve">3782970134028151B1</t>
  </si>
  <si>
    <t xml:space="preserve">DHINAKARANGIRI</t>
  </si>
  <si>
    <t xml:space="preserve">3782970133693251B1</t>
  </si>
  <si>
    <t xml:space="preserve">MOHAN DASSWETHA</t>
  </si>
  <si>
    <t xml:space="preserve">D CHENNAI</t>
  </si>
  <si>
    <t xml:space="preserve">3409970048505651B1</t>
  </si>
  <si>
    <t xml:space="preserve">SADULLAH SHERIFFTALHA ABDUR RAHMAN</t>
  </si>
  <si>
    <t xml:space="preserve">3409970048452251B1</t>
  </si>
  <si>
    <t xml:space="preserve">STEPHENMARY</t>
  </si>
  <si>
    <t xml:space="preserve">3782970133934551B1</t>
  </si>
  <si>
    <t xml:space="preserve">MANISIVAPRAKASH</t>
  </si>
  <si>
    <t xml:space="preserve">NAMAKKAL</t>
  </si>
  <si>
    <t xml:space="preserve">5010970096576351B1</t>
  </si>
  <si>
    <t xml:space="preserve">SHYAM BHADHUR</t>
  </si>
  <si>
    <t xml:space="preserve">3405970065158351B1</t>
  </si>
  <si>
    <t xml:space="preserve">SUDHAKARSANGAMITRA</t>
  </si>
  <si>
    <t xml:space="preserve">3782970133962551B1</t>
  </si>
  <si>
    <t xml:space="preserve">JESSICA MAGDALENE</t>
  </si>
  <si>
    <t xml:space="preserve">3405970065146551B1</t>
  </si>
  <si>
    <t xml:space="preserve">THASLEEM</t>
  </si>
  <si>
    <t xml:space="preserve">3405970065153551B1</t>
  </si>
  <si>
    <t xml:space="preserve">MAHABOOB BASHASALMAN</t>
  </si>
  <si>
    <t xml:space="preserve">3405970065156151B1</t>
  </si>
  <si>
    <t xml:space="preserve">MUBARAK</t>
  </si>
  <si>
    <t xml:space="preserve">3405970065164251B1</t>
  </si>
  <si>
    <t xml:space="preserve">3174970098281251B1</t>
  </si>
  <si>
    <t xml:space="preserve">RANGANATHANHEMAVATHY</t>
  </si>
  <si>
    <t xml:space="preserve">3409970048446351B1</t>
  </si>
  <si>
    <t xml:space="preserve">VINODMOHIT</t>
  </si>
  <si>
    <t xml:space="preserve">3021970101389151B1</t>
  </si>
  <si>
    <t xml:space="preserve">SUBRAMANI</t>
  </si>
  <si>
    <t xml:space="preserve">3782970133918351B1</t>
  </si>
  <si>
    <t xml:space="preserve">DANIEL</t>
  </si>
  <si>
    <t xml:space="preserve">3782970134026651B1</t>
  </si>
  <si>
    <t xml:space="preserve">SRINIVASANRAMU</t>
  </si>
  <si>
    <t xml:space="preserve">3409970048509351B1</t>
  </si>
  <si>
    <t xml:space="preserve">JAYAPRAKASHFATHIMA</t>
  </si>
  <si>
    <t xml:space="preserve">3019970092605451B1</t>
  </si>
  <si>
    <t xml:space="preserve">DINAKARANJOTHI</t>
  </si>
  <si>
    <t xml:space="preserve">3409970048426451B1</t>
  </si>
  <si>
    <t xml:space="preserve">EGAMBARAMKAMALAKANNAN</t>
  </si>
  <si>
    <t xml:space="preserve">3782970133940451B1</t>
  </si>
  <si>
    <t xml:space="preserve">AISHWARYARAJNARAYANAN</t>
  </si>
  <si>
    <t xml:space="preserve">3782970133929051B1</t>
  </si>
  <si>
    <t xml:space="preserve">DHAMOTHARANKEERTHANA</t>
  </si>
  <si>
    <t xml:space="preserve">3022970149093651B1</t>
  </si>
  <si>
    <t xml:space="preserve">RAJESWARI</t>
  </si>
  <si>
    <t xml:space="preserve">3409970048491651B1</t>
  </si>
  <si>
    <t xml:space="preserve">SELVAMDEEPAK</t>
  </si>
  <si>
    <t xml:space="preserve">8669970001309151B1</t>
  </si>
  <si>
    <t xml:space="preserve">VETRIVELJAMUNA</t>
  </si>
  <si>
    <t xml:space="preserve">3021970101397251B1</t>
  </si>
  <si>
    <t xml:space="preserve">GANGADARANKANNAN</t>
  </si>
  <si>
    <t xml:space="preserve">3021970101388051B1</t>
  </si>
  <si>
    <t xml:space="preserve">MOIDEENJARINA</t>
  </si>
  <si>
    <t xml:space="preserve">POONAMALLEE</t>
  </si>
  <si>
    <t xml:space="preserve">3019970092592551B1</t>
  </si>
  <si>
    <t xml:space="preserve">RAVIHARINI</t>
  </si>
  <si>
    <t xml:space="preserve">3021970101364451B1</t>
  </si>
  <si>
    <t xml:space="preserve">KALIMUTHUPAULRAJ</t>
  </si>
  <si>
    <t xml:space="preserve">AVADI CHENNAI</t>
  </si>
  <si>
    <t xml:space="preserve">3409970048450051B1</t>
  </si>
  <si>
    <t xml:space="preserve">KAMLESH KUMARYASHWANTH KUMAR</t>
  </si>
  <si>
    <t xml:space="preserve">8975970003447651B1</t>
  </si>
  <si>
    <t xml:space="preserve">MUTHUHARIBASKAR</t>
  </si>
  <si>
    <t xml:space="preserve">3439970064228551B1</t>
  </si>
  <si>
    <t xml:space="preserve">JAGANATHANSRINIVASAN</t>
  </si>
  <si>
    <t xml:space="preserve">20026970015745051B1</t>
  </si>
  <si>
    <t xml:space="preserve">ANANDANDIVYA</t>
  </si>
  <si>
    <t xml:space="preserve">20026970015825351B1</t>
  </si>
  <si>
    <t xml:space="preserve">GNANASEKARKOKILAVANI</t>
  </si>
  <si>
    <t xml:space="preserve">20026970015823151B1</t>
  </si>
  <si>
    <t xml:space="preserve">SURESHSIVASHANKARAN</t>
  </si>
  <si>
    <t xml:space="preserve">AVADI TALUK THIRUVALLUR</t>
  </si>
  <si>
    <t xml:space="preserve">23279970231796551B1</t>
  </si>
  <si>
    <t xml:space="preserve">MANIMARANANNAKAMU</t>
  </si>
  <si>
    <t xml:space="preserve">23451970900542251B1</t>
  </si>
  <si>
    <t xml:space="preserve">SARAVANANMONISHA</t>
  </si>
  <si>
    <t xml:space="preserve">19286970002641551B1</t>
  </si>
  <si>
    <t xml:space="preserve">ASIRVATHAMAKSHAYA PRAVEEN</t>
  </si>
  <si>
    <t xml:space="preserve">20026970015746151B1</t>
  </si>
  <si>
    <t xml:space="preserve">PREM KUMAR</t>
  </si>
  <si>
    <t xml:space="preserve">23190970009703651B1</t>
  </si>
  <si>
    <t xml:space="preserve">RAMALINGAMRAJKUMAR</t>
  </si>
  <si>
    <t xml:space="preserve">20026970015819451B1</t>
  </si>
  <si>
    <t xml:space="preserve">SHANKARELUMALAI</t>
  </si>
  <si>
    <t xml:space="preserve">20026970015822051B1</t>
  </si>
  <si>
    <t xml:space="preserve">SELVAMNIVETHA</t>
  </si>
  <si>
    <t xml:space="preserve">23451970900375351B1</t>
  </si>
  <si>
    <t xml:space="preserve">AADILAZEEMUDDEENSYED</t>
  </si>
  <si>
    <t xml:space="preserve">23229970843257351B1</t>
  </si>
  <si>
    <t xml:space="preserve">MOHAMMED RIYAN</t>
  </si>
  <si>
    <t xml:space="preserve">23279970231638151B1</t>
  </si>
  <si>
    <t xml:space="preserve">ANANDANRAMYA</t>
  </si>
  <si>
    <t xml:space="preserve">23279970231707051B1</t>
  </si>
  <si>
    <t xml:space="preserve">GANESAN</t>
  </si>
  <si>
    <t xml:space="preserve">23279970231789551B1</t>
  </si>
  <si>
    <t xml:space="preserve">KUPPANNIVETHA</t>
  </si>
  <si>
    <t xml:space="preserve">23451970899924051B1</t>
  </si>
  <si>
    <t xml:space="preserve">RAVISUMITHRA</t>
  </si>
  <si>
    <t xml:space="preserve">23229970843845351B1</t>
  </si>
  <si>
    <t xml:space="preserve">PACHIYYAPPANRAJENTHIRAN</t>
  </si>
  <si>
    <t xml:space="preserve">23451970900177151B1</t>
  </si>
  <si>
    <t xml:space="preserve">KOMATHIPURUSOTHAMMAN</t>
  </si>
  <si>
    <t xml:space="preserve">23451970900166451B1</t>
  </si>
  <si>
    <t xml:space="preserve">KOKILA</t>
  </si>
  <si>
    <t xml:space="preserve">23451970900168651B1</t>
  </si>
  <si>
    <t xml:space="preserve">AMIZHDHU</t>
  </si>
  <si>
    <t xml:space="preserve">23451970900170151B1</t>
  </si>
  <si>
    <t xml:space="preserve">MOORTHIVINOTHKUMAR</t>
  </si>
  <si>
    <t xml:space="preserve">23451970900174551B1</t>
  </si>
  <si>
    <t xml:space="preserve">JEEVITHA</t>
  </si>
  <si>
    <t xml:space="preserve">23451970899927351B1</t>
  </si>
  <si>
    <t xml:space="preserve">KAMALAKANNANPRIYA</t>
  </si>
  <si>
    <t xml:space="preserve">23451970900296151B1</t>
  </si>
  <si>
    <t xml:space="preserve">RANI</t>
  </si>
  <si>
    <t xml:space="preserve">23451970900409251B1</t>
  </si>
  <si>
    <t xml:space="preserve">SANKARMUGESH</t>
  </si>
  <si>
    <t xml:space="preserve">23279970231634451B1</t>
  </si>
  <si>
    <t xml:space="preserve">SARAVANANRAJALAKSHMI</t>
  </si>
  <si>
    <t xml:space="preserve">23451970900278451B1</t>
  </si>
  <si>
    <t xml:space="preserve">ANBAZHAGANJAYAKUMAR</t>
  </si>
  <si>
    <t xml:space="preserve">23451970900230551B1</t>
  </si>
  <si>
    <t xml:space="preserve">MURUGAIYANKAVITHA</t>
  </si>
  <si>
    <t xml:space="preserve">23348970001875051B1</t>
  </si>
  <si>
    <t xml:space="preserve">SENTHILKUMARSANJAY</t>
  </si>
  <si>
    <t xml:space="preserve">23348970001877251B1</t>
  </si>
  <si>
    <t xml:space="preserve">VASUDEVANSANMUGAPRIYA</t>
  </si>
  <si>
    <t xml:space="preserve">23451970900543351B1</t>
  </si>
  <si>
    <t xml:space="preserve">MUTHAMILSELVI</t>
  </si>
  <si>
    <t xml:space="preserve">23451970900372051B1</t>
  </si>
  <si>
    <t xml:space="preserve">PRABUSHANMUGAPRIYA</t>
  </si>
  <si>
    <t xml:space="preserve">23451970900681151B1</t>
  </si>
  <si>
    <t xml:space="preserve">KARTHIKEYANSAMINATHAN</t>
  </si>
  <si>
    <t xml:space="preserve">THIRUVARUR DT</t>
  </si>
  <si>
    <t xml:space="preserve">23451970900508351B1</t>
  </si>
  <si>
    <t xml:space="preserve">MUTHULAKSHMIKRISHNAMOORTHI</t>
  </si>
  <si>
    <t xml:space="preserve">23229970843166351B1</t>
  </si>
  <si>
    <t xml:space="preserve">PALANIVELIYYAPPAN</t>
  </si>
  <si>
    <t xml:space="preserve">23451970900159451B1</t>
  </si>
  <si>
    <t xml:space="preserve">RANGANATHANTHANIGASALAM</t>
  </si>
  <si>
    <t xml:space="preserve">23451970900597151B1</t>
  </si>
  <si>
    <t xml:space="preserve">MANOHARANRATSHAHA PRIYAL</t>
  </si>
  <si>
    <t xml:space="preserve">23279970231676451B1</t>
  </si>
  <si>
    <t xml:space="preserve">ALIMOHAMED</t>
  </si>
  <si>
    <t xml:space="preserve">23451970900589051B1</t>
  </si>
  <si>
    <t xml:space="preserve">AJMALKHANHAYATHBATCHAMOHAMED</t>
  </si>
  <si>
    <t xml:space="preserve">23451970900697351B1</t>
  </si>
  <si>
    <t xml:space="preserve">ISMAILMOHAMED</t>
  </si>
  <si>
    <t xml:space="preserve">23451970900569151B1</t>
  </si>
  <si>
    <t xml:space="preserve">XAVIERJOHNSON</t>
  </si>
  <si>
    <t xml:space="preserve">TIRUCHIRAPALLI</t>
  </si>
  <si>
    <t xml:space="preserve">23451970900265551B1</t>
  </si>
  <si>
    <t xml:space="preserve">KARUNAKARANVEERARAGAVAN</t>
  </si>
  <si>
    <t xml:space="preserve">23406970007016151B1</t>
  </si>
  <si>
    <t xml:space="preserve">JEYABALKARTHIKEYAN</t>
  </si>
  <si>
    <t xml:space="preserve">23229970843396251B1</t>
  </si>
  <si>
    <t xml:space="preserve">THANGAVELSENTHILKUMAR</t>
  </si>
  <si>
    <t xml:space="preserve">23229970843404351B1</t>
  </si>
  <si>
    <t xml:space="preserve">KRISHNAPRIYADHARSHINI</t>
  </si>
  <si>
    <t xml:space="preserve">23229970843542151B1</t>
  </si>
  <si>
    <t xml:space="preserve">KARANAANDI</t>
  </si>
  <si>
    <t xml:space="preserve">22270970009852451B1</t>
  </si>
  <si>
    <t xml:space="preserve">THANGAMANI</t>
  </si>
  <si>
    <t xml:space="preserve">23451970900084651B1</t>
  </si>
  <si>
    <t xml:space="preserve">RAJENDHIRAN</t>
  </si>
  <si>
    <t xml:space="preserve">23451970899962351B1</t>
  </si>
  <si>
    <t xml:space="preserve">UDHAYAKUMAR</t>
  </si>
  <si>
    <t xml:space="preserve">22270970009850251B1</t>
  </si>
  <si>
    <t xml:space="preserve">MOHAMMADKASIDSHAIKH</t>
  </si>
  <si>
    <t xml:space="preserve">60472970002875351B1</t>
  </si>
  <si>
    <t xml:space="preserve">SADIQUEBARATIKHAN</t>
  </si>
  <si>
    <t xml:space="preserve">33470970077944051B1</t>
  </si>
  <si>
    <t xml:space="preserve">SURYANATHRAMPHERYADAV</t>
  </si>
  <si>
    <t xml:space="preserve">33025970003003551B1</t>
  </si>
  <si>
    <t xml:space="preserve">MAHESWARIGOPINATHANPILLAI</t>
  </si>
  <si>
    <t xml:space="preserve">JAMMU AND KASHMIR</t>
  </si>
  <si>
    <t xml:space="preserve">55472970004992151B1</t>
  </si>
  <si>
    <t xml:space="preserve">55472970004985151B1</t>
  </si>
  <si>
    <t xml:space="preserve">RUKHSANAMOHAMMED SHARIFSHAIKH</t>
  </si>
  <si>
    <t xml:space="preserve">55433970003565651B1</t>
  </si>
  <si>
    <t xml:space="preserve">ANSARALAM</t>
  </si>
  <si>
    <t xml:space="preserve">60129970001498551B1</t>
  </si>
  <si>
    <t xml:space="preserve">RAMANDEEPKISHORKUIKEL</t>
  </si>
  <si>
    <t xml:space="preserve">51045970004124451B1</t>
  </si>
  <si>
    <t xml:space="preserve">SONIAMITPATHAK</t>
  </si>
  <si>
    <t xml:space="preserve">55444970006299651B1</t>
  </si>
  <si>
    <t xml:space="preserve">SHRADDHATUSHARKANTRAI</t>
  </si>
  <si>
    <t xml:space="preserve">61258970001668551B1</t>
  </si>
  <si>
    <t xml:space="preserve">SHANKARGANESHBHUWAD</t>
  </si>
  <si>
    <t xml:space="preserve">8067970069829551B1</t>
  </si>
  <si>
    <t xml:space="preserve">ROSEMARYPJOSEPH</t>
  </si>
  <si>
    <t xml:space="preserve">25859970005788251B1</t>
  </si>
  <si>
    <t xml:space="preserve">AASHASUDHIRCHAURASIA</t>
  </si>
  <si>
    <t xml:space="preserve">25859970005823251B1</t>
  </si>
  <si>
    <t xml:space="preserve">ANJALIDEEPAKAASHAN</t>
  </si>
  <si>
    <t xml:space="preserve">25859970005832451B1</t>
  </si>
  <si>
    <t xml:space="preserve">NARENDRAKUMARMANSIVORA</t>
  </si>
  <si>
    <t xml:space="preserve">25859970005848651B1</t>
  </si>
  <si>
    <t xml:space="preserve">HETALCHHAGANLALBHANUSHALI</t>
  </si>
  <si>
    <t xml:space="preserve">25859970005849051B1</t>
  </si>
  <si>
    <t xml:space="preserve">SHARDAARVINDVYAS</t>
  </si>
  <si>
    <t xml:space="preserve">33133970000390051B1</t>
  </si>
  <si>
    <t xml:space="preserve">JYOTIVINAYPANDEY</t>
  </si>
  <si>
    <t xml:space="preserve">60152970000485551B1</t>
  </si>
  <si>
    <t xml:space="preserve">KALPESHNAGJIBHAIPARAKHIYA</t>
  </si>
  <si>
    <t xml:space="preserve">55444970006378151B1</t>
  </si>
  <si>
    <t xml:space="preserve">MUHAMMADSOAL</t>
  </si>
  <si>
    <t xml:space="preserve">55444970006190251B1</t>
  </si>
  <si>
    <t xml:space="preserve">ANAMMOHAMMED DANISHKHATRI</t>
  </si>
  <si>
    <t xml:space="preserve">55444970006292651B1</t>
  </si>
  <si>
    <t xml:space="preserve">FATIMATUZ ZAHRARAFIQUESAYYED</t>
  </si>
  <si>
    <t xml:space="preserve">62155970003458251B1</t>
  </si>
  <si>
    <t xml:space="preserve">RATANMALJICHAWDA</t>
  </si>
  <si>
    <t xml:space="preserve">55444970006390651B1</t>
  </si>
  <si>
    <t xml:space="preserve">SANTOSHTUFANIYADAV</t>
  </si>
  <si>
    <t xml:space="preserve">55444970006430451B1</t>
  </si>
  <si>
    <t xml:space="preserve">SHAMIMMOHD KASIMSHAIKH</t>
  </si>
  <si>
    <t xml:space="preserve">55444970006437451B1</t>
  </si>
  <si>
    <t xml:space="preserve">NEETUYADAV</t>
  </si>
  <si>
    <t xml:space="preserve">55444970006441151B1</t>
  </si>
  <si>
    <t xml:space="preserve">ANITAYADAV</t>
  </si>
  <si>
    <t xml:space="preserve">55119970002231151B1</t>
  </si>
  <si>
    <t xml:space="preserve">SONUKAMESHWARJHA</t>
  </si>
  <si>
    <t xml:space="preserve">55119970002469151B1</t>
  </si>
  <si>
    <t xml:space="preserve">MOHINIDEBINANDANSINGH</t>
  </si>
  <si>
    <t xml:space="preserve">55119970002523651B1</t>
  </si>
  <si>
    <t xml:space="preserve">PRAJWALPARESHPATIL</t>
  </si>
  <si>
    <t xml:space="preserve">55119970002535451B1</t>
  </si>
  <si>
    <t xml:space="preserve">JAYAXAVIERDANTAS</t>
  </si>
  <si>
    <t xml:space="preserve">25859970005831351B1</t>
  </si>
  <si>
    <t xml:space="preserve">SHRADDHASUNILBISWAKARMA</t>
  </si>
  <si>
    <t xml:space="preserve">36302970001203351B1</t>
  </si>
  <si>
    <t xml:space="preserve">PRASHANTBAJIRAODADAS</t>
  </si>
  <si>
    <t xml:space="preserve">36566970002884651B1</t>
  </si>
  <si>
    <t xml:space="preserve">BLESSYWILSONPUTHUSERRY</t>
  </si>
  <si>
    <t xml:space="preserve">NALLASOPARA W</t>
  </si>
  <si>
    <t xml:space="preserve">29742970006232051B1</t>
  </si>
  <si>
    <t xml:space="preserve">SAMIKSHASURAJBHAGADE</t>
  </si>
  <si>
    <t xml:space="preserve">55828970000796651B1</t>
  </si>
  <si>
    <t xml:space="preserve">SUSHILBALKRUSHNANIKLAJE</t>
  </si>
  <si>
    <t xml:space="preserve">36566970002900151B1</t>
  </si>
  <si>
    <t xml:space="preserve">VAISHALIVINODPATIL</t>
  </si>
  <si>
    <t xml:space="preserve">53104970000158651B1</t>
  </si>
  <si>
    <t xml:space="preserve">PRAMILAPANDURANGYEDGE</t>
  </si>
  <si>
    <t xml:space="preserve">VIRAR PALGHAR</t>
  </si>
  <si>
    <t xml:space="preserve">65735970000009151B1</t>
  </si>
  <si>
    <t xml:space="preserve">NAGESHBIDARE</t>
  </si>
  <si>
    <t xml:space="preserve">9429970082211051B1</t>
  </si>
  <si>
    <t xml:space="preserve">ASHWINIPRAVINTADGE</t>
  </si>
  <si>
    <t xml:space="preserve">9429970082280651B1</t>
  </si>
  <si>
    <t xml:space="preserve">RAJENDRABHASKARBHALERAO</t>
  </si>
  <si>
    <t xml:space="preserve">PUNE KHARADI</t>
  </si>
  <si>
    <t xml:space="preserve">9429970082232051B1</t>
  </si>
  <si>
    <t xml:space="preserve">KALYANIHALDER</t>
  </si>
  <si>
    <t xml:space="preserve">9429970082257451B1</t>
  </si>
  <si>
    <t xml:space="preserve">RIYAJUDDINKAMARUDDINSHAH</t>
  </si>
  <si>
    <t xml:space="preserve">39511970003049551B1</t>
  </si>
  <si>
    <t xml:space="preserve">KAMLESHBHAITIVARI</t>
  </si>
  <si>
    <t xml:space="preserve">39511970003035551B1</t>
  </si>
  <si>
    <t xml:space="preserve">PRAJWALNILESHTAPKIR</t>
  </si>
  <si>
    <t xml:space="preserve">63091970000839351B1</t>
  </si>
  <si>
    <t xml:space="preserve">GOPIKUTTANPONNAPANACHARI</t>
  </si>
  <si>
    <t xml:space="preserve">33621970008539351B1</t>
  </si>
  <si>
    <t xml:space="preserve">MONALISANDESHGHULE</t>
  </si>
  <si>
    <t xml:space="preserve">69269970001151351B1</t>
  </si>
  <si>
    <t xml:space="preserve">SUREKHASAHEBRAOMANE</t>
  </si>
  <si>
    <t xml:space="preserve">33621970008503251B1</t>
  </si>
  <si>
    <t xml:space="preserve">VAIJAYNTASAMPATMORE</t>
  </si>
  <si>
    <t xml:space="preserve">33621970005781351B1</t>
  </si>
  <si>
    <t xml:space="preserve">AFRINAFTABSAYYAD</t>
  </si>
  <si>
    <t xml:space="preserve">8114970028056351B1</t>
  </si>
  <si>
    <t xml:space="preserve">DAUDBHAIGANDHA</t>
  </si>
  <si>
    <t xml:space="preserve">5066970294263351B1</t>
  </si>
  <si>
    <t xml:space="preserve">JUNUSBHAIHUSENBHAICHAMADIYA</t>
  </si>
  <si>
    <t xml:space="preserve">5066970294197051B1</t>
  </si>
  <si>
    <t xml:space="preserve">SARABENSANGHAR</t>
  </si>
  <si>
    <t xml:space="preserve">5066970294198151B1</t>
  </si>
  <si>
    <t xml:space="preserve">DRASHTIPARMAR</t>
  </si>
  <si>
    <t xml:space="preserve">BHAVNAGAR</t>
  </si>
  <si>
    <t xml:space="preserve">5066970294196651B1</t>
  </si>
  <si>
    <t xml:space="preserve">URVIVEKARIYA</t>
  </si>
  <si>
    <t xml:space="preserve">5431970020156151B1</t>
  </si>
  <si>
    <t xml:space="preserve">KUSHMANISHBHAIDHANANI</t>
  </si>
  <si>
    <t xml:space="preserve">5906970036123251B1</t>
  </si>
  <si>
    <t xml:space="preserve">BHAKTIANILBHAISAKHAVALA</t>
  </si>
  <si>
    <t xml:space="preserve">3049970214278151B1</t>
  </si>
  <si>
    <t xml:space="preserve">DAKSHITJAYANTIBHAIVORA</t>
  </si>
  <si>
    <t xml:space="preserve">3049970214426251B1</t>
  </si>
  <si>
    <t xml:space="preserve">JAYBHAIHITESHBHAIGAYAKAWAD</t>
  </si>
  <si>
    <t xml:space="preserve">5386970026219551B1</t>
  </si>
  <si>
    <t xml:space="preserve">PRIYABENVINODBHAIPATEL</t>
  </si>
  <si>
    <t xml:space="preserve">5386970026221051B1</t>
  </si>
  <si>
    <t xml:space="preserve">RUKSHARBANUDIPAKBHAIMEDHORA</t>
  </si>
  <si>
    <t xml:space="preserve">5386970026214051B1</t>
  </si>
  <si>
    <t xml:space="preserve">SOMALIDAYAHALPATI</t>
  </si>
  <si>
    <t xml:space="preserve">5333970133592251B1</t>
  </si>
  <si>
    <t xml:space="preserve">KAMRAN</t>
  </si>
  <si>
    <t xml:space="preserve">5333970133594451B1</t>
  </si>
  <si>
    <t xml:space="preserve">AARJUBI RAUSHANSHAIKH</t>
  </si>
  <si>
    <t xml:space="preserve">5808970030236251B1</t>
  </si>
  <si>
    <t xml:space="preserve">ASHOKBARAKUSHINDE</t>
  </si>
  <si>
    <t xml:space="preserve">5808970030350451B1</t>
  </si>
  <si>
    <t xml:space="preserve">GULABONKARSHINDE</t>
  </si>
  <si>
    <t xml:space="preserve">5808970030351551B1</t>
  </si>
  <si>
    <t xml:space="preserve">GARGIKIRANRAOMAKODE</t>
  </si>
  <si>
    <t xml:space="preserve">5342970107531051B1</t>
  </si>
  <si>
    <t xml:space="preserve">BHARTIRAJUWANKHADE</t>
  </si>
  <si>
    <t xml:space="preserve">3189970114164151B1</t>
  </si>
  <si>
    <t xml:space="preserve">SARUBAIRAMESHWANKHADE</t>
  </si>
  <si>
    <t xml:space="preserve">3189970114174451B1</t>
  </si>
  <si>
    <t xml:space="preserve">JAYSUBHASHWANKHADE</t>
  </si>
  <si>
    <t xml:space="preserve">5478970046244251B1</t>
  </si>
  <si>
    <t xml:space="preserve">AKASHMANOHARMANGATE</t>
  </si>
  <si>
    <t xml:space="preserve">3189970114173351B1</t>
  </si>
  <si>
    <t xml:space="preserve">ASMA ANJUMSHOABKHAN</t>
  </si>
  <si>
    <t xml:space="preserve">AKULA</t>
  </si>
  <si>
    <t xml:space="preserve">5478970046231351B1</t>
  </si>
  <si>
    <t xml:space="preserve">AJAYSANTOSHJADHAV</t>
  </si>
  <si>
    <t xml:space="preserve">5478970046239451B1</t>
  </si>
  <si>
    <t xml:space="preserve">RESHMASKAJHAR GAURVE</t>
  </si>
  <si>
    <t xml:space="preserve">5478970046241651B1</t>
  </si>
  <si>
    <t xml:space="preserve">NANDKISHORRAMRAOMANGATE</t>
  </si>
  <si>
    <t xml:space="preserve">3189970114169651B1</t>
  </si>
  <si>
    <t xml:space="preserve">SHILAMANOHARMANGATE</t>
  </si>
  <si>
    <t xml:space="preserve">3189970114170051B1</t>
  </si>
  <si>
    <t xml:space="preserve">SYED ZAKARIYA AHSANSYEDRIYAZODDIN</t>
  </si>
  <si>
    <t xml:space="preserve">5478970046226551B1</t>
  </si>
  <si>
    <t xml:space="preserve">JAYASHRIAVINASHANKUSHKAR</t>
  </si>
  <si>
    <t xml:space="preserve">5478970046228051B1</t>
  </si>
  <si>
    <t xml:space="preserve">SHOEB KHANABIDKHAN</t>
  </si>
  <si>
    <t xml:space="preserve">5342970107576351B1</t>
  </si>
  <si>
    <t xml:space="preserve">MAYURVILASRAOKHEDKAR</t>
  </si>
  <si>
    <t xml:space="preserve">5342970107504151B1</t>
  </si>
  <si>
    <t xml:space="preserve">SOMESHVITHTHALRAONAKTODE</t>
  </si>
  <si>
    <t xml:space="preserve">5342970107529551B1</t>
  </si>
  <si>
    <t xml:space="preserve">KRUSHNAVASUDEVRAOKATKAR</t>
  </si>
  <si>
    <t xml:space="preserve">5342970107457351B1</t>
  </si>
  <si>
    <t xml:space="preserve">NANDKISHORTRYAMBAKMAHORE</t>
  </si>
  <si>
    <t xml:space="preserve">5342970107510051B1</t>
  </si>
  <si>
    <t xml:space="preserve">YASHODAGANESHSHERVANE</t>
  </si>
  <si>
    <t xml:space="preserve">5342970107543551B1</t>
  </si>
  <si>
    <t xml:space="preserve">VEDANTIGIRIDHARAGASHE</t>
  </si>
  <si>
    <t xml:space="preserve">5342970107465451B1</t>
  </si>
  <si>
    <t xml:space="preserve">RUTUJARAJESHDESHMUKH</t>
  </si>
  <si>
    <t xml:space="preserve">5342970107468051B1</t>
  </si>
  <si>
    <t xml:space="preserve">GAJANANRAOJANARDHANHARANE</t>
  </si>
  <si>
    <t xml:space="preserve">5342970107520351B1</t>
  </si>
  <si>
    <t xml:space="preserve">RUSHALRAVIBAGDE</t>
  </si>
  <si>
    <t xml:space="preserve">5342970107487551B1</t>
  </si>
  <si>
    <t xml:space="preserve">SAURABHMAHENDRAMESHRAM</t>
  </si>
  <si>
    <t xml:space="preserve">5342970107448151B1</t>
  </si>
  <si>
    <t xml:space="preserve">SKMUSKHAN</t>
  </si>
  <si>
    <t xml:space="preserve">5196970107824551B1</t>
  </si>
  <si>
    <t xml:space="preserve">JAYALAXMI NANDIGAMA</t>
  </si>
  <si>
    <t xml:space="preserve">5196970107853651B1</t>
  </si>
  <si>
    <t xml:space="preserve">ASHOK CHARYSRIRAMOJI</t>
  </si>
  <si>
    <t xml:space="preserve">5196970108025351B1</t>
  </si>
  <si>
    <t xml:space="preserve">MALOVATH RAMPRASAD</t>
  </si>
  <si>
    <t xml:space="preserve">5196970107189051B1</t>
  </si>
  <si>
    <t xml:space="preserve">SATHVIKAKOTIPALLI</t>
  </si>
  <si>
    <t xml:space="preserve">3099970068132051B1</t>
  </si>
  <si>
    <t xml:space="preserve">LAKSHMIPILLI</t>
  </si>
  <si>
    <t xml:space="preserve">3099970068135351B1</t>
  </si>
  <si>
    <t xml:space="preserve">SEETHA RAMARAJUCHALLAGALI</t>
  </si>
  <si>
    <t xml:space="preserve">3099970068136451B1</t>
  </si>
  <si>
    <t xml:space="preserve">BIRAGIYASASWINI</t>
  </si>
  <si>
    <t xml:space="preserve">3291970092195151B1</t>
  </si>
  <si>
    <t xml:space="preserve">NAKKINASURYAKANTAM</t>
  </si>
  <si>
    <t xml:space="preserve">3291970092218351B1</t>
  </si>
  <si>
    <t xml:space="preserve">SUHANA</t>
  </si>
  <si>
    <t xml:space="preserve">HONGASANDR BANGALORE</t>
  </si>
  <si>
    <t xml:space="preserve">5307970110641251B1</t>
  </si>
  <si>
    <t xml:space="preserve">MAHADEVAPRASAD</t>
  </si>
  <si>
    <t xml:space="preserve">5005970420367051B1</t>
  </si>
  <si>
    <t xml:space="preserve">PALASHMAITI</t>
  </si>
  <si>
    <t xml:space="preserve">88103526821637551B1</t>
  </si>
  <si>
    <t xml:space="preserve">JITENDRASINGHBUDHRAJA</t>
  </si>
  <si>
    <t xml:space="preserve">88103526817850551B1</t>
  </si>
  <si>
    <t xml:space="preserve">ROHITSINGHAL</t>
  </si>
  <si>
    <t xml:space="preserve">SHASTRI NAGAR</t>
  </si>
  <si>
    <t xml:space="preserve">88103526845270651B1</t>
  </si>
  <si>
    <t xml:space="preserve">SAWGATHRAI</t>
  </si>
  <si>
    <t xml:space="preserve">88103526836944351B1</t>
  </si>
  <si>
    <t xml:space="preserve">88103526902203151B1</t>
  </si>
  <si>
    <t xml:space="preserve">PRATAPSINGH</t>
  </si>
  <si>
    <t xml:space="preserve">62905970002102351B1</t>
  </si>
  <si>
    <t xml:space="preserve">NISHADASS</t>
  </si>
  <si>
    <t xml:space="preserve">62905970002121151B1</t>
  </si>
  <si>
    <t xml:space="preserve">SAGARGOSWAMI</t>
  </si>
  <si>
    <t xml:space="preserve">88103526906736551B1</t>
  </si>
  <si>
    <t xml:space="preserve">PRADEEPKUMAR</t>
  </si>
  <si>
    <t xml:space="preserve">70154970000661051B1</t>
  </si>
  <si>
    <t xml:space="preserve">MUNNAKUMAR</t>
  </si>
  <si>
    <t xml:space="preserve">70154970000662151B1</t>
  </si>
  <si>
    <t xml:space="preserve">BHARATSHARMA</t>
  </si>
  <si>
    <t xml:space="preserve">71662970000011551B1</t>
  </si>
  <si>
    <t xml:space="preserve">RAKESHKUMAR</t>
  </si>
  <si>
    <t xml:space="preserve">54763970003464151B1</t>
  </si>
  <si>
    <t xml:space="preserve">RIYAROHITKUMARKAPADIYA</t>
  </si>
  <si>
    <t xml:space="preserve">57523970001175651B1</t>
  </si>
  <si>
    <t xml:space="preserve">NUPURVINAYANGHAN</t>
  </si>
  <si>
    <t xml:space="preserve">60292970000899651B1</t>
  </si>
  <si>
    <t xml:space="preserve">FAZALMOHMEDHABIBPUTHAWALA</t>
  </si>
  <si>
    <t xml:space="preserve">88103526910904151B1</t>
  </si>
  <si>
    <t xml:space="preserve">DIMPLEBENHITESHBHAISONI</t>
  </si>
  <si>
    <t xml:space="preserve">62163970003541051B1</t>
  </si>
  <si>
    <t xml:space="preserve">BRAHMADEVTIVARI</t>
  </si>
  <si>
    <t xml:space="preserve">69252970007688551B1</t>
  </si>
  <si>
    <t xml:space="preserve">KAMLESHKUMARPATEL</t>
  </si>
  <si>
    <t xml:space="preserve">62370970008346651B1</t>
  </si>
  <si>
    <t xml:space="preserve">SMITPRAKASHBHAIPATADIYA</t>
  </si>
  <si>
    <t xml:space="preserve">88103526910356651B1</t>
  </si>
  <si>
    <t xml:space="preserve">MOHAMMED IBRAHIMABDUL RASHIDSHAIKH</t>
  </si>
  <si>
    <t xml:space="preserve">88103526812224051B1</t>
  </si>
  <si>
    <t xml:space="preserve">DAKSHPANKAJSONI</t>
  </si>
  <si>
    <t xml:space="preserve">62714970000767051B1</t>
  </si>
  <si>
    <t xml:space="preserve">MOHIYUDDINBOMBAYWALA</t>
  </si>
  <si>
    <t xml:space="preserve">87630970000110551B1</t>
  </si>
  <si>
    <t xml:space="preserve">PRAVINABENGOVINDBHAICHAUDHARI</t>
  </si>
  <si>
    <t xml:space="preserve">88103526896408251B1</t>
  </si>
  <si>
    <t xml:space="preserve">ABDUL AHEDABDUL KHALIQBAAKZA</t>
  </si>
  <si>
    <t xml:space="preserve">88103526819519151B1</t>
  </si>
  <si>
    <t xml:space="preserve">YOGITAVIJAYKUMARMAHUVAGARA</t>
  </si>
  <si>
    <t xml:space="preserve">88103526852206551B1</t>
  </si>
  <si>
    <t xml:space="preserve">DARSHANARAHULSAWANT</t>
  </si>
  <si>
    <t xml:space="preserve">71736970001473051B1</t>
  </si>
  <si>
    <t xml:space="preserve">BHIMJIBHAIPOPATBHAIANGHAN</t>
  </si>
  <si>
    <t xml:space="preserve">63632970000583451B1</t>
  </si>
  <si>
    <t xml:space="preserve">PRASHANTJAGDISHCHANDRAARIWALA</t>
  </si>
  <si>
    <t xml:space="preserve">88103526868334551B1</t>
  </si>
  <si>
    <t xml:space="preserve">IFFATMARUFCHAUDHARY</t>
  </si>
  <si>
    <t xml:space="preserve">55579970000837251B1</t>
  </si>
  <si>
    <t xml:space="preserve">SALMASAMIRPANJWANI</t>
  </si>
  <si>
    <t xml:space="preserve">VAPI VALSAD</t>
  </si>
  <si>
    <t xml:space="preserve">61632970003153351B1</t>
  </si>
  <si>
    <t xml:space="preserve">PRAFULBHAIKARASANBHAIPATEL</t>
  </si>
  <si>
    <t xml:space="preserve">61632970003171051B1</t>
  </si>
  <si>
    <t xml:space="preserve">ANSHIKABRAJ BHUSHANJHA</t>
  </si>
  <si>
    <t xml:space="preserve">73073970000030651B1</t>
  </si>
  <si>
    <t xml:space="preserve">PATELASHVINBHAIKHALPABHAI</t>
  </si>
  <si>
    <t xml:space="preserve">62871970003121651B1</t>
  </si>
  <si>
    <t xml:space="preserve">ANISHASIRAJKESHWANI</t>
  </si>
  <si>
    <t xml:space="preserve">62871970003124251B1</t>
  </si>
  <si>
    <t xml:space="preserve">CHANDANTHAKUR</t>
  </si>
  <si>
    <t xml:space="preserve">62871970003134551B1</t>
  </si>
  <si>
    <t xml:space="preserve">ROHITMAHENDRACHHAJED</t>
  </si>
  <si>
    <t xml:space="preserve">88103526860447051B1</t>
  </si>
  <si>
    <t xml:space="preserve">MOHAMMED JAMSHADHAFIZANSARI</t>
  </si>
  <si>
    <t xml:space="preserve">53787970000167451B1</t>
  </si>
  <si>
    <t xml:space="preserve">YAMEENUDDINYASINUDDINSHAIKH</t>
  </si>
  <si>
    <t xml:space="preserve">88103526898511551B1</t>
  </si>
  <si>
    <t xml:space="preserve">SALMAN KHANMOHD SHAKILPATHAN</t>
  </si>
  <si>
    <t xml:space="preserve">DARUKHANAMAZGAON</t>
  </si>
  <si>
    <t xml:space="preserve">88103526816068151B1</t>
  </si>
  <si>
    <t xml:space="preserve">SHAHRUKH KHANMOHD SHAKILPATHAN</t>
  </si>
  <si>
    <t xml:space="preserve">88103526811013051B1</t>
  </si>
  <si>
    <t xml:space="preserve">SOBA JEBAMALARPAULRAJNADAR</t>
  </si>
  <si>
    <t xml:space="preserve">88103526814923451B1</t>
  </si>
  <si>
    <t xml:space="preserve">MOHAMMED ISRATMOHAMMED HASHMATKHAN</t>
  </si>
  <si>
    <t xml:space="preserve">88103526909033651B1</t>
  </si>
  <si>
    <t xml:space="preserve">BADRUNNISAMOHAMMEDDINA</t>
  </si>
  <si>
    <t xml:space="preserve">55433970003596251B1</t>
  </si>
  <si>
    <t xml:space="preserve">SHAMSUDDINMOHAMMED MURTUZASHAIKH</t>
  </si>
  <si>
    <t xml:space="preserve">88103526817803051B1</t>
  </si>
  <si>
    <t xml:space="preserve">PRACHISUBHASHJAISWAL</t>
  </si>
  <si>
    <t xml:space="preserve">60743970000294051B1</t>
  </si>
  <si>
    <t xml:space="preserve">RAVINDRATIRMALBOMMERA</t>
  </si>
  <si>
    <t xml:space="preserve">88103526826998451B1</t>
  </si>
  <si>
    <t xml:space="preserve">RAJUBABUJADHAV</t>
  </si>
  <si>
    <t xml:space="preserve">88103526814713451B1</t>
  </si>
  <si>
    <t xml:space="preserve">LAXMIVIVEK KUMARMAURYA</t>
  </si>
  <si>
    <t xml:space="preserve">GOVANDI</t>
  </si>
  <si>
    <t xml:space="preserve">88103526884715651B1</t>
  </si>
  <si>
    <t xml:space="preserve">GOVINDARAJKESAVARAJ</t>
  </si>
  <si>
    <t xml:space="preserve">3719970052703251B1</t>
  </si>
  <si>
    <t xml:space="preserve">PADMANABANDEEPAN</t>
  </si>
  <si>
    <t xml:space="preserve">3719970052697351B1</t>
  </si>
  <si>
    <t xml:space="preserve">MOHD FAIZANMOHD SALAUDDINANSARI</t>
  </si>
  <si>
    <t xml:space="preserve">6383970046337251B1</t>
  </si>
  <si>
    <t xml:space="preserve">ZUBIYA ZIA ANSARIZIAUDDINANSARI</t>
  </si>
  <si>
    <t xml:space="preserve">6383970046336151B1</t>
  </si>
  <si>
    <t xml:space="preserve">MANOHARDADARAODHONDE</t>
  </si>
  <si>
    <t xml:space="preserve">6201970264527251B1</t>
  </si>
  <si>
    <t xml:space="preserve">ROHITBHOJLALCHILATE</t>
  </si>
  <si>
    <t xml:space="preserve">6201970264609051B1</t>
  </si>
  <si>
    <t xml:space="preserve">GULAME MUSTUFA KHANANWARKHAN</t>
  </si>
  <si>
    <t xml:space="preserve">6201970264702251B1</t>
  </si>
  <si>
    <t xml:space="preserve">MOHAMMADJAVED</t>
  </si>
  <si>
    <t xml:space="preserve">6201970264710351B1</t>
  </si>
  <si>
    <t xml:space="preserve">SAVITAYASHWANTKHARE</t>
  </si>
  <si>
    <t xml:space="preserve">6690970001302651B1</t>
  </si>
  <si>
    <t xml:space="preserve">MOHAMMAD ANWARANSARI</t>
  </si>
  <si>
    <t xml:space="preserve">6201970264516551B1</t>
  </si>
  <si>
    <t xml:space="preserve">NEHACHETANWARATKAR</t>
  </si>
  <si>
    <t xml:space="preserve">6201970264686051B1</t>
  </si>
  <si>
    <t xml:space="preserve">RAVALIKATABOINA</t>
  </si>
  <si>
    <t xml:space="preserve">7379970060478151B1</t>
  </si>
  <si>
    <t xml:space="preserve">SUBBALAXMIKOLLU</t>
  </si>
  <si>
    <t xml:space="preserve">7192970069152051B1</t>
  </si>
  <si>
    <t xml:space="preserve">VAJRAMMAMUNAGALA</t>
  </si>
  <si>
    <t xml:space="preserve">7192970069155351B1</t>
  </si>
  <si>
    <t xml:space="preserve">KURAPATIESWAR SAI RAHULREDDY</t>
  </si>
  <si>
    <t xml:space="preserve">7146970059882251B1</t>
  </si>
  <si>
    <t xml:space="preserve">RAJYA LAKSHMIDEVAGUPTULA</t>
  </si>
  <si>
    <t xml:space="preserve">6041970165761551B1</t>
  </si>
  <si>
    <t xml:space="preserve">PASALAPUDIVEERA VENKATASATYAPRASAD</t>
  </si>
  <si>
    <t xml:space="preserve">E G DIST</t>
  </si>
  <si>
    <t xml:space="preserve">6041970165854051B1</t>
  </si>
  <si>
    <t xml:space="preserve">PITTAGURRAYAMMA</t>
  </si>
  <si>
    <t xml:space="preserve">E G DT</t>
  </si>
  <si>
    <t xml:space="preserve">6041970165801351B1</t>
  </si>
  <si>
    <t xml:space="preserve">CHINNAPENUMAKA</t>
  </si>
  <si>
    <t xml:space="preserve">EAST GODAVARI DIST</t>
  </si>
  <si>
    <t xml:space="preserve">6041970165876151B1</t>
  </si>
  <si>
    <t xml:space="preserve">PIPPALASURYA CHANDRA RAO</t>
  </si>
  <si>
    <t xml:space="preserve">6041970165827151B1</t>
  </si>
  <si>
    <t xml:space="preserve">SAI ROHIT KUMAR ARYANVANAPALLI</t>
  </si>
  <si>
    <t xml:space="preserve">6041970165860651B1</t>
  </si>
  <si>
    <t xml:space="preserve">MUDIDANACHINNARI</t>
  </si>
  <si>
    <t xml:space="preserve">6041970165864351B1</t>
  </si>
  <si>
    <t xml:space="preserve">TOGARUDEVI</t>
  </si>
  <si>
    <t xml:space="preserve">6041970165777051B1</t>
  </si>
  <si>
    <t xml:space="preserve">KADAJOSHNA GODA JAHNAVI</t>
  </si>
  <si>
    <t xml:space="preserve">EAST GODAVARI DT</t>
  </si>
  <si>
    <t xml:space="preserve">6041970165856251B1</t>
  </si>
  <si>
    <t xml:space="preserve">VENKATA SAI KISHOREPITHANI</t>
  </si>
  <si>
    <t xml:space="preserve">KAKINADA URBNA</t>
  </si>
  <si>
    <t xml:space="preserve">6041970165802451B1</t>
  </si>
  <si>
    <t xml:space="preserve">SUPRIYAADAPA</t>
  </si>
  <si>
    <t xml:space="preserve">6041970165804651B1</t>
  </si>
  <si>
    <t xml:space="preserve">NANINARAYANAN</t>
  </si>
  <si>
    <t xml:space="preserve">6125970214994051B1</t>
  </si>
  <si>
    <t xml:space="preserve">NAGILLARAJ</t>
  </si>
  <si>
    <t xml:space="preserve">6070970135095551B1</t>
  </si>
  <si>
    <t xml:space="preserve">ELLAPPANVENKATESAN</t>
  </si>
  <si>
    <t xml:space="preserve">6070970135082651B1</t>
  </si>
  <si>
    <t xml:space="preserve">MURUGANSNEGA</t>
  </si>
  <si>
    <t xml:space="preserve">6070970134851651B1</t>
  </si>
  <si>
    <t xml:space="preserve">LAWRENCEIMMANUEL</t>
  </si>
  <si>
    <t xml:space="preserve">THRUVALLUR</t>
  </si>
  <si>
    <t xml:space="preserve">6070970135081551B1</t>
  </si>
  <si>
    <t xml:space="preserve">MADURAIVEERANMALARKODI</t>
  </si>
  <si>
    <t xml:space="preserve">6070970135135351B1</t>
  </si>
  <si>
    <t xml:space="preserve">ARJUNANRATHNAKUMAR</t>
  </si>
  <si>
    <t xml:space="preserve">6265970062022651B1</t>
  </si>
  <si>
    <t xml:space="preserve">KANNANSANCHEVIRAMAN</t>
  </si>
  <si>
    <t xml:space="preserve">6015970138321351B1</t>
  </si>
  <si>
    <t xml:space="preserve">RENGASAMYVEERAIYAN</t>
  </si>
  <si>
    <t xml:space="preserve">6015970138346051B1</t>
  </si>
  <si>
    <t xml:space="preserve">RAGAVANKIRUTHIKA</t>
  </si>
  <si>
    <t xml:space="preserve">7702970027002551B1</t>
  </si>
  <si>
    <t xml:space="preserve">KUMARLOGESWARI</t>
  </si>
  <si>
    <t xml:space="preserve">7702970027003651B1</t>
  </si>
  <si>
    <t xml:space="preserve">MOHAMMED SIDDIQJANNAD</t>
  </si>
  <si>
    <t xml:space="preserve">TIRUCHIRAPPALI</t>
  </si>
  <si>
    <t xml:space="preserve">7702970026998151B1</t>
  </si>
  <si>
    <t xml:space="preserve">RAJENDRANSUSHILA</t>
  </si>
  <si>
    <t xml:space="preserve">7702970026993351B1</t>
  </si>
  <si>
    <t xml:space="preserve">SUBRAMANISELVI</t>
  </si>
  <si>
    <t xml:space="preserve">7702970026994451B1</t>
  </si>
  <si>
    <t xml:space="preserve">MURUGANARULKUMAR</t>
  </si>
  <si>
    <t xml:space="preserve">7702970027007351B1</t>
  </si>
  <si>
    <t xml:space="preserve">NAGARAJRAJESH</t>
  </si>
  <si>
    <t xml:space="preserve">7702970027013251B1</t>
  </si>
  <si>
    <t xml:space="preserve">LATABALMIKI</t>
  </si>
  <si>
    <t xml:space="preserve">7509970052335251B1</t>
  </si>
  <si>
    <t xml:space="preserve">RANURAUTH</t>
  </si>
  <si>
    <t xml:space="preserve">7027970085092551B1</t>
  </si>
  <si>
    <t xml:space="preserve">MDSHAHAZMI</t>
  </si>
  <si>
    <t xml:space="preserve">7406970016125151B1</t>
  </si>
  <si>
    <t xml:space="preserve">NAGMAKHATOON</t>
  </si>
  <si>
    <t xml:space="preserve">7027970085091451B1</t>
  </si>
  <si>
    <t xml:space="preserve">DASARISAYAMMA</t>
  </si>
  <si>
    <t xml:space="preserve">EAST GODAVARI DISTRICT</t>
  </si>
  <si>
    <t xml:space="preserve">6041970165817551B1</t>
  </si>
  <si>
    <t xml:space="preserve">MAHESHGODI</t>
  </si>
  <si>
    <t xml:space="preserve">6041970165816451B1</t>
  </si>
  <si>
    <t xml:space="preserve">GUBBALASRINIVAS</t>
  </si>
  <si>
    <t xml:space="preserve">EG DT</t>
  </si>
  <si>
    <t xml:space="preserve">6041970165762651B1</t>
  </si>
  <si>
    <t xml:space="preserve">KONATAMLAKSHMI PAVANI</t>
  </si>
  <si>
    <t xml:space="preserve">6041970165779251B1</t>
  </si>
  <si>
    <t xml:space="preserve">KODANDARAOJANI</t>
  </si>
  <si>
    <t xml:space="preserve">6041970165839651B1</t>
  </si>
  <si>
    <t xml:space="preserve">GAMPALASATYAVATHI</t>
  </si>
  <si>
    <t xml:space="preserve">6041970165818651B1</t>
  </si>
  <si>
    <t xml:space="preserve">TABREZPEER MOHAMMADSAYYED</t>
  </si>
  <si>
    <t xml:space="preserve">88103526896888651B1</t>
  </si>
  <si>
    <t xml:space="preserve">TIRUPATIKRISHNAHARIJAN</t>
  </si>
  <si>
    <t xml:space="preserve">88103526816383151B1</t>
  </si>
  <si>
    <t xml:space="preserve">MINURUNGTA</t>
  </si>
  <si>
    <t xml:space="preserve">88103526899752051B1</t>
  </si>
  <si>
    <t xml:space="preserve">HIRALRAMESHSHAH</t>
  </si>
  <si>
    <t xml:space="preserve">88103526908900651B1</t>
  </si>
  <si>
    <t xml:space="preserve">AEJAZHAMZAJUWLE</t>
  </si>
  <si>
    <t xml:space="preserve">53755970000717551B1</t>
  </si>
  <si>
    <t xml:space="preserve">SHASHANKSEKHARPAL</t>
  </si>
  <si>
    <t xml:space="preserve">88103526880332551B1</t>
  </si>
  <si>
    <t xml:space="preserve">SUVARNANANDAKISHORPEDNEKAR</t>
  </si>
  <si>
    <t xml:space="preserve">88103526658882051B1</t>
  </si>
  <si>
    <t xml:space="preserve">ZARINAFIROZSIDDIQUE</t>
  </si>
  <si>
    <t xml:space="preserve">86153970000070051B1</t>
  </si>
  <si>
    <t xml:space="preserve">ROHANRAJESHPEDNEKAR</t>
  </si>
  <si>
    <t xml:space="preserve">73563970000015551B1</t>
  </si>
  <si>
    <t xml:space="preserve">ANILTHOMASKOZHIKKADAN</t>
  </si>
  <si>
    <t xml:space="preserve">88103526876251551B1</t>
  </si>
  <si>
    <t xml:space="preserve">KIRANASHOKBABRIYA</t>
  </si>
  <si>
    <t xml:space="preserve">88103526860316251B1</t>
  </si>
  <si>
    <t xml:space="preserve">GIRISHLAXMANPATIL</t>
  </si>
  <si>
    <t xml:space="preserve">88103526885729551B1</t>
  </si>
  <si>
    <t xml:space="preserve">SOFIYAAZIZSAYYED</t>
  </si>
  <si>
    <t xml:space="preserve">88103526853190251B1</t>
  </si>
  <si>
    <t xml:space="preserve">NITHESHVITTALSUVARNA</t>
  </si>
  <si>
    <t xml:space="preserve">88103526889227351B1</t>
  </si>
  <si>
    <t xml:space="preserve">NARSAPPASANJAPPANALLANI</t>
  </si>
  <si>
    <t xml:space="preserve">ANDHERI EAST</t>
  </si>
  <si>
    <t xml:space="preserve">88103526477499151B1</t>
  </si>
  <si>
    <t xml:space="preserve">AZAM ALINOOR MOHAMMADANSARI</t>
  </si>
  <si>
    <t xml:space="preserve">70489970000565351B1</t>
  </si>
  <si>
    <t xml:space="preserve">ABDUL KAYYUMASHRAF ALISHAIKH</t>
  </si>
  <si>
    <t xml:space="preserve">70489970000578251B1</t>
  </si>
  <si>
    <t xml:space="preserve">NASIMMOHD USMANKHAN</t>
  </si>
  <si>
    <t xml:space="preserve">70489970000581551B1</t>
  </si>
  <si>
    <t xml:space="preserve">KEVINHENRYFRANK</t>
  </si>
  <si>
    <t xml:space="preserve">88103526836814651B1</t>
  </si>
  <si>
    <t xml:space="preserve">RAJANVISHWAKARMA</t>
  </si>
  <si>
    <t xml:space="preserve">55444970006449251B1</t>
  </si>
  <si>
    <t xml:space="preserve">SACHINKUMARSRIVASTAVA</t>
  </si>
  <si>
    <t xml:space="preserve">63428970000697051B1</t>
  </si>
  <si>
    <t xml:space="preserve">MANISHAMAHESHMORE</t>
  </si>
  <si>
    <t xml:space="preserve">60275970001949251B1</t>
  </si>
  <si>
    <t xml:space="preserve">LUQMAN AHMADMDHD HAROONIDRISI</t>
  </si>
  <si>
    <t xml:space="preserve">55444970006466551B1</t>
  </si>
  <si>
    <t xml:space="preserve">KAILASHIVIJESHPANDYA</t>
  </si>
  <si>
    <t xml:space="preserve">69790970002516051B1</t>
  </si>
  <si>
    <t xml:space="preserve">SANJAYHARICHANDRABHOIR</t>
  </si>
  <si>
    <t xml:space="preserve">69790970002530051B1</t>
  </si>
  <si>
    <t xml:space="preserve">PRACHIRAKESHJADHAV</t>
  </si>
  <si>
    <t xml:space="preserve">VASAI VIRAR PALGHAR</t>
  </si>
  <si>
    <t xml:space="preserve">67045970000066151B1</t>
  </si>
  <si>
    <t xml:space="preserve">SONYAFRANCISDSOUZA</t>
  </si>
  <si>
    <t xml:space="preserve">88103526852850551B1</t>
  </si>
  <si>
    <t xml:space="preserve">KOMALGIRISHBANKAR</t>
  </si>
  <si>
    <t xml:space="preserve">63091970000859251B1</t>
  </si>
  <si>
    <t xml:space="preserve">ANKITARAJSWAMI</t>
  </si>
  <si>
    <t xml:space="preserve">63091970000860351B1</t>
  </si>
  <si>
    <t xml:space="preserve">PRAKASHCHANDRA</t>
  </si>
  <si>
    <t xml:space="preserve">63091970000861451B1</t>
  </si>
  <si>
    <t xml:space="preserve">YAMUNADATTATRYANAVGIRE</t>
  </si>
  <si>
    <t xml:space="preserve">63091970000855551B1</t>
  </si>
  <si>
    <t xml:space="preserve">HAKIKULLAHRAHAMATULLAHKHAN</t>
  </si>
  <si>
    <t xml:space="preserve">60846970001578551B1</t>
  </si>
  <si>
    <t xml:space="preserve">ANKITAVIKASMORE</t>
  </si>
  <si>
    <t xml:space="preserve">SATARA CITY</t>
  </si>
  <si>
    <t xml:space="preserve">60846970001575251B1</t>
  </si>
  <si>
    <t xml:space="preserve">MEHADI HASANMOHAMMADHARUN</t>
  </si>
  <si>
    <t xml:space="preserve">88103526810657151B1</t>
  </si>
  <si>
    <t xml:space="preserve">PRIYARAHULPATIL</t>
  </si>
  <si>
    <t xml:space="preserve">79537970000010451B1</t>
  </si>
  <si>
    <t xml:space="preserve">GAURAVVILASCHAUDHARI</t>
  </si>
  <si>
    <t xml:space="preserve">62522970000331151B1</t>
  </si>
  <si>
    <t xml:space="preserve">SHILESHBALKRUSHNALAVANGADE</t>
  </si>
  <si>
    <t xml:space="preserve">71768970000848151B1</t>
  </si>
  <si>
    <t xml:space="preserve">SUVARNASUDAMCHAUDHARI</t>
  </si>
  <si>
    <t xml:space="preserve">86144970000103051B1</t>
  </si>
  <si>
    <t xml:space="preserve">ADARSHARUNMADNE</t>
  </si>
  <si>
    <t xml:space="preserve">KATOL ROAD NAGPUR</t>
  </si>
  <si>
    <t xml:space="preserve">63619970002424351B1</t>
  </si>
  <si>
    <t xml:space="preserve">NIGELMACLEOD</t>
  </si>
  <si>
    <t xml:space="preserve">63619970002414051B1</t>
  </si>
  <si>
    <t xml:space="preserve">SARITAPRADIPSHIVADE</t>
  </si>
  <si>
    <t xml:space="preserve">62153970000354151B1</t>
  </si>
  <si>
    <t xml:space="preserve">VAISHNAVISHIRISHKULKARNI</t>
  </si>
  <si>
    <t xml:space="preserve">88103526820337051B1</t>
  </si>
  <si>
    <t xml:space="preserve">PRIYANKASANTOSHKADEL</t>
  </si>
  <si>
    <t xml:space="preserve">54082970000184651B1</t>
  </si>
  <si>
    <t xml:space="preserve">VIJAYNAMDEOTHOMBARE</t>
  </si>
  <si>
    <t xml:space="preserve">88103526915832151B1</t>
  </si>
  <si>
    <t xml:space="preserve">SAJID AHMAD KHANYUNUS KHAN</t>
  </si>
  <si>
    <t xml:space="preserve">88103526815683151B1</t>
  </si>
  <si>
    <t xml:space="preserve">AKASHANILTAYADE</t>
  </si>
  <si>
    <t xml:space="preserve">88103526471284251B1</t>
  </si>
  <si>
    <t xml:space="preserve">RAMYASRIALETI</t>
  </si>
  <si>
    <t xml:space="preserve">68497970006466051B1</t>
  </si>
  <si>
    <t xml:space="preserve">SATYA SRAVANIGEDDADA</t>
  </si>
  <si>
    <t xml:space="preserve">KAKINADA EAST GODAVARI</t>
  </si>
  <si>
    <t xml:space="preserve">88103526905058051B1</t>
  </si>
  <si>
    <t xml:space="preserve">JOTHIPASSKARTHIKRAJA</t>
  </si>
  <si>
    <t xml:space="preserve">3719970052722051B1</t>
  </si>
  <si>
    <t xml:space="preserve">RAMESHYAMANAPPAUDANNANAVAR</t>
  </si>
  <si>
    <t xml:space="preserve">88103517025869251B1</t>
  </si>
  <si>
    <t xml:space="preserve">PRERANASATISH</t>
  </si>
  <si>
    <t xml:space="preserve">5307970110763551B1</t>
  </si>
  <si>
    <t xml:space="preserve">RAVISHANKARANKITHA</t>
  </si>
  <si>
    <t xml:space="preserve">5073970468823451B1</t>
  </si>
  <si>
    <t xml:space="preserve">SHANTAMMA</t>
  </si>
  <si>
    <t xml:space="preserve">5073970468764151B1</t>
  </si>
  <si>
    <t xml:space="preserve">TURUGANURMAHADEVAABHISHEK</t>
  </si>
  <si>
    <t xml:space="preserve">5073970468777051B1</t>
  </si>
  <si>
    <t xml:space="preserve">ATHAULLAHMOHAMMED HIFZAN</t>
  </si>
  <si>
    <t xml:space="preserve">ANNAMALAIPURAM CHENNAI</t>
  </si>
  <si>
    <t xml:space="preserve">5010970096679151B1</t>
  </si>
  <si>
    <t xml:space="preserve">RAJASASIKUMAR</t>
  </si>
  <si>
    <t xml:space="preserve">5010970096701251B1</t>
  </si>
  <si>
    <t xml:space="preserve">SWATHIKUMAR</t>
  </si>
  <si>
    <t xml:space="preserve">5010970096683551B1</t>
  </si>
  <si>
    <t xml:space="preserve">DAVIDDENUJADEVI</t>
  </si>
  <si>
    <t xml:space="preserve">5010970096682451B1</t>
  </si>
  <si>
    <t xml:space="preserve">ROSSALAMELU</t>
  </si>
  <si>
    <t xml:space="preserve">5849970026834351B1</t>
  </si>
  <si>
    <t xml:space="preserve">RAJI SELVAMDHAMODHARAN</t>
  </si>
  <si>
    <t xml:space="preserve">5010970096702351B1</t>
  </si>
  <si>
    <t xml:space="preserve">SARAVANANMAHESWARI</t>
  </si>
  <si>
    <t xml:space="preserve">5076970205811051B1</t>
  </si>
  <si>
    <t xml:space="preserve">SATHISHKUMAR</t>
  </si>
  <si>
    <t xml:space="preserve">VILLUPURAM</t>
  </si>
  <si>
    <t xml:space="preserve">5076970205806251B1</t>
  </si>
  <si>
    <t xml:space="preserve">DESHI</t>
  </si>
  <si>
    <t xml:space="preserve">5076970205808451B1</t>
  </si>
  <si>
    <t xml:space="preserve">GILBERALI</t>
  </si>
  <si>
    <t xml:space="preserve">VILLUPU</t>
  </si>
  <si>
    <t xml:space="preserve">5076970205672151B1</t>
  </si>
  <si>
    <t xml:space="preserve">GAJENDHIRANKALAIYARASAN</t>
  </si>
  <si>
    <t xml:space="preserve">5076970205433051B1</t>
  </si>
  <si>
    <t xml:space="preserve">ALREEKA</t>
  </si>
  <si>
    <t xml:space="preserve">5076970205781551B1</t>
  </si>
  <si>
    <t xml:space="preserve">ABDUL FASITH</t>
  </si>
  <si>
    <t xml:space="preserve">5076970205604351B1</t>
  </si>
  <si>
    <t xml:space="preserve">MANOKARMEENA</t>
  </si>
  <si>
    <t xml:space="preserve">5076970205605451B1</t>
  </si>
  <si>
    <t xml:space="preserve">PICHAIKARANSUBRAMANIYAN</t>
  </si>
  <si>
    <t xml:space="preserve">5076970205494551B1</t>
  </si>
  <si>
    <t xml:space="preserve">RAVICHANDRANRAJKUMAR</t>
  </si>
  <si>
    <t xml:space="preserve">5849970026840251B1</t>
  </si>
  <si>
    <t xml:space="preserve">RAJANAYAK</t>
  </si>
  <si>
    <t xml:space="preserve">SAHEEDANAGA</t>
  </si>
  <si>
    <t xml:space="preserve">5008970131390151B1</t>
  </si>
  <si>
    <t xml:space="preserve">MANOJNAYAK</t>
  </si>
  <si>
    <t xml:space="preserve">BHUBANESWAR KHURDA</t>
  </si>
  <si>
    <t xml:space="preserve">5008970131378351B1</t>
  </si>
  <si>
    <t xml:space="preserve">JENDUBADRA</t>
  </si>
  <si>
    <t xml:space="preserve">5008970131370251B1</t>
  </si>
  <si>
    <t xml:space="preserve">SAMARJITLENKA</t>
  </si>
  <si>
    <t xml:space="preserve">5008970131372451B1</t>
  </si>
  <si>
    <t xml:space="preserve">GAURAHARIGAUDA</t>
  </si>
  <si>
    <t xml:space="preserve">5008970131359551B1</t>
  </si>
  <si>
    <t xml:space="preserve">DIPTIMAYEEBEURA</t>
  </si>
  <si>
    <t xml:space="preserve">5008970131374651B1</t>
  </si>
  <si>
    <t xml:space="preserve">LEELAWATI</t>
  </si>
  <si>
    <t xml:space="preserve">7348970028695151B1</t>
  </si>
  <si>
    <t xml:space="preserve">DHARMESHHASTACHHETRI</t>
  </si>
  <si>
    <t xml:space="preserve">5938970037457251B1</t>
  </si>
  <si>
    <t xml:space="preserve">KANAIYACHARANSINGTHAKOR</t>
  </si>
  <si>
    <t xml:space="preserve">6256970059559251B1</t>
  </si>
  <si>
    <t xml:space="preserve">LAXMIBENJOGRAJIYA</t>
  </si>
  <si>
    <t xml:space="preserve">5938970037442151B1</t>
  </si>
  <si>
    <t xml:space="preserve">YAMBAHADURSUKEBHANDARI</t>
  </si>
  <si>
    <t xml:space="preserve">5938970037476051B1</t>
  </si>
  <si>
    <t xml:space="preserve">BHUMIKAMANOJBHAICHAVDA</t>
  </si>
  <si>
    <t xml:space="preserve">5938970037536451B1</t>
  </si>
  <si>
    <t xml:space="preserve">KRISHMALALITRASAILI</t>
  </si>
  <si>
    <t xml:space="preserve">5938970037479351B1</t>
  </si>
  <si>
    <t xml:space="preserve">DISHANTPRAFULBHAIBHALSOD</t>
  </si>
  <si>
    <t xml:space="preserve">5938970037506251B1</t>
  </si>
  <si>
    <t xml:space="preserve">MADINAMOHSINBHAIKURESHI</t>
  </si>
  <si>
    <t xml:space="preserve">5938970037522451B1</t>
  </si>
  <si>
    <t xml:space="preserve">DHARMIJWALANTBAGDAI</t>
  </si>
  <si>
    <t xml:space="preserve">6543970001328451B1</t>
  </si>
  <si>
    <t xml:space="preserve">MAHENDRANILESHBHAIVEKARIYA</t>
  </si>
  <si>
    <t xml:space="preserve">6490970136220351B1</t>
  </si>
  <si>
    <t xml:space="preserve">ROHITBHARATBHAIMAHETA</t>
  </si>
  <si>
    <t xml:space="preserve">5938970037444351B1</t>
  </si>
  <si>
    <t xml:space="preserve">CHAMPABENVIJAYBHAIPARMAR</t>
  </si>
  <si>
    <t xml:space="preserve">5938970037445451B1</t>
  </si>
  <si>
    <t xml:space="preserve">PADAMGHANKARPARIYAR</t>
  </si>
  <si>
    <t xml:space="preserve">5938970037472351B1</t>
  </si>
  <si>
    <t xml:space="preserve">PRAGNABENARUNBHAISARVAIYA</t>
  </si>
  <si>
    <t xml:space="preserve">6490970136219251B1</t>
  </si>
  <si>
    <t xml:space="preserve">DHANSHREEDINESHBHAIDODIA</t>
  </si>
  <si>
    <t xml:space="preserve">5938970037466451B1</t>
  </si>
  <si>
    <t xml:space="preserve">SHAILESHRASIKBHAIPARMAR</t>
  </si>
  <si>
    <t xml:space="preserve">5938970037469051B1</t>
  </si>
  <si>
    <t xml:space="preserve">JALPAUMESHBHAIGALORIYA</t>
  </si>
  <si>
    <t xml:space="preserve">5938970037470151B1</t>
  </si>
  <si>
    <t xml:space="preserve">GURIYA DEVI</t>
  </si>
  <si>
    <t xml:space="preserve">5938970037471251B1</t>
  </si>
  <si>
    <t xml:space="preserve">RIJVANABDULAANSARI</t>
  </si>
  <si>
    <t xml:space="preserve">6490970136202651B1</t>
  </si>
  <si>
    <t xml:space="preserve">KRISHNAPRIYABENPRAFULBHAIDALSANIYA</t>
  </si>
  <si>
    <t xml:space="preserve">6490970136227351B1</t>
  </si>
  <si>
    <t xml:space="preserve">SHOBHANABENSURESHBHAIASUNDRA</t>
  </si>
  <si>
    <t xml:space="preserve">6490970136232151B1</t>
  </si>
  <si>
    <t xml:space="preserve">NIRALIPARTHBHAIRUPARELIYA</t>
  </si>
  <si>
    <t xml:space="preserve">6490970136240251B1</t>
  </si>
  <si>
    <t xml:space="preserve">DIVYRAJESHBHAIRATANPARA</t>
  </si>
  <si>
    <t xml:space="preserve">5938970037487451B1</t>
  </si>
  <si>
    <t xml:space="preserve">SASI KUMARKARANAM STHANIKAM</t>
  </si>
  <si>
    <t xml:space="preserve">3118970128396351B1</t>
  </si>
  <si>
    <t xml:space="preserve">JAYANTHADUSUMALLI</t>
  </si>
  <si>
    <t xml:space="preserve">3118970128420651B1</t>
  </si>
  <si>
    <t xml:space="preserve">ANDHARIMAHENDRA</t>
  </si>
  <si>
    <t xml:space="preserve">NELOORE</t>
  </si>
  <si>
    <t xml:space="preserve">23305970232078251B1</t>
  </si>
  <si>
    <t xml:space="preserve">SURESH BABUBADDIKA</t>
  </si>
  <si>
    <t xml:space="preserve">6738970001439451B1</t>
  </si>
  <si>
    <t xml:space="preserve">SAI SRUTHIPONDARI</t>
  </si>
  <si>
    <t xml:space="preserve">6430970103030451B1</t>
  </si>
  <si>
    <t xml:space="preserve">CHIKKAMATHIGHATTANANJEGOWDATHAMMAIAH</t>
  </si>
  <si>
    <t xml:space="preserve">6053970127180351B1</t>
  </si>
  <si>
    <t xml:space="preserve">AYESHA SIDDIQA</t>
  </si>
  <si>
    <t xml:space="preserve">5005970419599251B1</t>
  </si>
  <si>
    <t xml:space="preserve">MANDEKOLUCHANDRASHEKHARA</t>
  </si>
  <si>
    <t xml:space="preserve">5005970419659651B1</t>
  </si>
  <si>
    <t xml:space="preserve">BOKKASASUBBA RAOKRISHNA MURTHY</t>
  </si>
  <si>
    <t xml:space="preserve">5005970419669251B1</t>
  </si>
  <si>
    <t xml:space="preserve">HUSNA BANU</t>
  </si>
  <si>
    <t xml:space="preserve">3999970025992351B1</t>
  </si>
  <si>
    <t xml:space="preserve">POOJABHASIN</t>
  </si>
  <si>
    <t xml:space="preserve">5307970110467351B1</t>
  </si>
  <si>
    <t xml:space="preserve">PASALAVENKATA REDDYVIJAAY REDDY</t>
  </si>
  <si>
    <t xml:space="preserve">6053970127183651B1</t>
  </si>
  <si>
    <t xml:space="preserve">PRANAY GURUNG</t>
  </si>
  <si>
    <t xml:space="preserve">3040971179782451B1</t>
  </si>
  <si>
    <t xml:space="preserve">MUNIRAJUKARUNA KARAN</t>
  </si>
  <si>
    <t xml:space="preserve">6190970093195651B1</t>
  </si>
  <si>
    <t xml:space="preserve">DEPOTABDUL RAWOOF</t>
  </si>
  <si>
    <t xml:space="preserve">5136970063355451B1</t>
  </si>
  <si>
    <t xml:space="preserve">DANIELMARIAFLORENCE</t>
  </si>
  <si>
    <t xml:space="preserve">5005970419676251B1</t>
  </si>
  <si>
    <t xml:space="preserve">GANGAMMA</t>
  </si>
  <si>
    <t xml:space="preserve">5005970419716051B1</t>
  </si>
  <si>
    <t xml:space="preserve">ARPITHAJAYACHAMALAPURAKAILASH</t>
  </si>
  <si>
    <t xml:space="preserve">5307970110401051B1</t>
  </si>
  <si>
    <t xml:space="preserve">MAMATHASHETTY</t>
  </si>
  <si>
    <t xml:space="preserve">3040971178157351B1</t>
  </si>
  <si>
    <t xml:space="preserve">GATTIMANGALAMMA</t>
  </si>
  <si>
    <t xml:space="preserve">6190970093196051B1</t>
  </si>
  <si>
    <t xml:space="preserve">MAGADAIAHVASANTH KUMAR</t>
  </si>
  <si>
    <t xml:space="preserve">WHITEFLD</t>
  </si>
  <si>
    <t xml:space="preserve">23096970031734451B1</t>
  </si>
  <si>
    <t xml:space="preserve">KAGALAHALLILINGAPPAMANJUNATH</t>
  </si>
  <si>
    <t xml:space="preserve">5005970419541051B1</t>
  </si>
  <si>
    <t xml:space="preserve">ROMIREDDY</t>
  </si>
  <si>
    <t xml:space="preserve">5005970416255451B1</t>
  </si>
  <si>
    <t xml:space="preserve">SHIVKUMAR</t>
  </si>
  <si>
    <t xml:space="preserve">3039970123177151B1</t>
  </si>
  <si>
    <t xml:space="preserve">MUNEEBATAJ</t>
  </si>
  <si>
    <t xml:space="preserve">5307970110169651B1</t>
  </si>
  <si>
    <t xml:space="preserve">DEVARAJUKANCHANA</t>
  </si>
  <si>
    <t xml:space="preserve">BLORE URBAN</t>
  </si>
  <si>
    <t xml:space="preserve">23229970841868051B1</t>
  </si>
  <si>
    <t xml:space="preserve">SRIGIRIPURAVENKATA NARASAPPASATHYAMURTHY</t>
  </si>
  <si>
    <t xml:space="preserve">6190970093116451B1</t>
  </si>
  <si>
    <t xml:space="preserve">MUNIYAPPARAVIKUMAR</t>
  </si>
  <si>
    <t xml:space="preserve">VARTHUR BANGALORE</t>
  </si>
  <si>
    <t xml:space="preserve">23096970031722651B1</t>
  </si>
  <si>
    <t xml:space="preserve">JALAMANGALANAGARAJUVIVEK GOWDA</t>
  </si>
  <si>
    <t xml:space="preserve">6190970093194551B1</t>
  </si>
  <si>
    <t xml:space="preserve">RAVILLANITHYA SREE</t>
  </si>
  <si>
    <t xml:space="preserve">6620970002639651B1</t>
  </si>
  <si>
    <t xml:space="preserve">ABDULSAMAD</t>
  </si>
  <si>
    <t xml:space="preserve">5073970468554151B1</t>
  </si>
  <si>
    <t xml:space="preserve">SAKHEEBULLA KHAN</t>
  </si>
  <si>
    <t xml:space="preserve">5073970468653251B1</t>
  </si>
  <si>
    <t xml:space="preserve">SAMIULLABAIG</t>
  </si>
  <si>
    <t xml:space="preserve">5073970468528351B1</t>
  </si>
  <si>
    <t xml:space="preserve">LAXMICHANDRASHEKARMULLOLLI</t>
  </si>
  <si>
    <t xml:space="preserve">5064970126300051B1</t>
  </si>
  <si>
    <t xml:space="preserve">RAJENDRA PRASADBELINDA LIBBY</t>
  </si>
  <si>
    <t xml:space="preserve">3022970148976151B1</t>
  </si>
  <si>
    <t xml:space="preserve">DURAIPANDIANJOSEPH</t>
  </si>
  <si>
    <t xml:space="preserve">3004970214577251B1</t>
  </si>
  <si>
    <t xml:space="preserve">PRAKASH</t>
  </si>
  <si>
    <t xml:space="preserve">6007970155178551B1</t>
  </si>
  <si>
    <t xml:space="preserve">MARIYAJANIFER</t>
  </si>
  <si>
    <t xml:space="preserve">6021970286708551B1</t>
  </si>
  <si>
    <t xml:space="preserve">MDKAZAFI</t>
  </si>
  <si>
    <t xml:space="preserve">23229970841745351B1</t>
  </si>
  <si>
    <t xml:space="preserve">BHIJUNATHSAHU</t>
  </si>
  <si>
    <t xml:space="preserve">5021970212910051B1</t>
  </si>
  <si>
    <t xml:space="preserve">AYESHADUTTACHAKRABORTY</t>
  </si>
  <si>
    <t xml:space="preserve">5021970212300651B1</t>
  </si>
  <si>
    <t xml:space="preserve">GEYANTITANTI</t>
  </si>
  <si>
    <t xml:space="preserve">5021970212912251B1</t>
  </si>
  <si>
    <t xml:space="preserve">DOLIRANIBALA</t>
  </si>
  <si>
    <t xml:space="preserve">NADIA</t>
  </si>
  <si>
    <t xml:space="preserve">5567970141886551B1</t>
  </si>
  <si>
    <t xml:space="preserve">BISHNUDAS</t>
  </si>
  <si>
    <t xml:space="preserve">5021970212830451B1</t>
  </si>
  <si>
    <t xml:space="preserve">ANSHUKUMAR</t>
  </si>
  <si>
    <t xml:space="preserve">5567970141847151B1</t>
  </si>
  <si>
    <t xml:space="preserve">JASVINDERKAUR</t>
  </si>
  <si>
    <t xml:space="preserve">30341970606097351B1</t>
  </si>
  <si>
    <t xml:space="preserve">CHANDERMOHANKANDA</t>
  </si>
  <si>
    <t xml:space="preserve">30577970003282251B1</t>
  </si>
  <si>
    <t xml:space="preserve">MDAFTAB</t>
  </si>
  <si>
    <t xml:space="preserve">44030970000520651B1</t>
  </si>
  <si>
    <t xml:space="preserve">45483970024690151B1</t>
  </si>
  <si>
    <t xml:space="preserve">MADANMOHAN</t>
  </si>
  <si>
    <t xml:space="preserve">30395970523835051B1</t>
  </si>
  <si>
    <t xml:space="preserve">SAGARGADHVI</t>
  </si>
  <si>
    <t xml:space="preserve">53333970001313151B1</t>
  </si>
  <si>
    <t xml:space="preserve">AKRAMHUSENRAHIMBHAIABDAL</t>
  </si>
  <si>
    <t xml:space="preserve">62163970003946651B1</t>
  </si>
  <si>
    <t xml:space="preserve">KOSHTIVISHALRAJENDRABHAI</t>
  </si>
  <si>
    <t xml:space="preserve">57099970000011151B1</t>
  </si>
  <si>
    <t xml:space="preserve">MAYURJAYSWAL</t>
  </si>
  <si>
    <t xml:space="preserve">39738970002104251B1</t>
  </si>
  <si>
    <t xml:space="preserve">JAGADISHDANTANI</t>
  </si>
  <si>
    <t xml:space="preserve">54276970008962151B1</t>
  </si>
  <si>
    <t xml:space="preserve">RATANBENKABIRA</t>
  </si>
  <si>
    <t xml:space="preserve">54276970008829151B1</t>
  </si>
  <si>
    <t xml:space="preserve">HETALDINESHBHAIDANTANI</t>
  </si>
  <si>
    <t xml:space="preserve">61174970003527251B1</t>
  </si>
  <si>
    <t xml:space="preserve">KESARDHANAJIVANAZARA</t>
  </si>
  <si>
    <t xml:space="preserve">54276970008873351B1</t>
  </si>
  <si>
    <t xml:space="preserve">VIKASH KUMAR</t>
  </si>
  <si>
    <t xml:space="preserve">54276970008877051B1</t>
  </si>
  <si>
    <t xml:space="preserve">NARMADABENNARESHBHAIPARMAR</t>
  </si>
  <si>
    <t xml:space="preserve">54276970008955151B1</t>
  </si>
  <si>
    <t xml:space="preserve">SUSHILABENKISHORILALSONI</t>
  </si>
  <si>
    <t xml:space="preserve">62370970008465651B1</t>
  </si>
  <si>
    <t xml:space="preserve">VISHALPATANI</t>
  </si>
  <si>
    <t xml:space="preserve">51590970001548551B1</t>
  </si>
  <si>
    <t xml:space="preserve">BHARGAVVIJAYBHAIZALA</t>
  </si>
  <si>
    <t xml:space="preserve">51590970001546351B1</t>
  </si>
  <si>
    <t xml:space="preserve">JARINABANUMOHAMMADISRARMANSURI</t>
  </si>
  <si>
    <t xml:space="preserve">54545970000273351B1</t>
  </si>
  <si>
    <t xml:space="preserve">MEHULRAVAT</t>
  </si>
  <si>
    <t xml:space="preserve">62163970003917551B1</t>
  </si>
  <si>
    <t xml:space="preserve">SUNNYNARENDRABHAICHAUHAN</t>
  </si>
  <si>
    <t xml:space="preserve">54276970008835051B1</t>
  </si>
  <si>
    <t xml:space="preserve">VAISHALIPANCHAL</t>
  </si>
  <si>
    <t xml:space="preserve">54276970008961051B1</t>
  </si>
  <si>
    <t xml:space="preserve">HAVISHSANJAYPATEL</t>
  </si>
  <si>
    <t xml:space="preserve">39738970002097251B1</t>
  </si>
  <si>
    <t xml:space="preserve">POPATBHAIBARIA</t>
  </si>
  <si>
    <t xml:space="preserve">PANCHMAHAL</t>
  </si>
  <si>
    <t xml:space="preserve">36893970008075551B1</t>
  </si>
  <si>
    <t xml:space="preserve">RAKESHPURANMALMEVADA</t>
  </si>
  <si>
    <t xml:space="preserve">39449970115412351B1</t>
  </si>
  <si>
    <t xml:space="preserve">ANILABHAISURESHBHAIVASAVA</t>
  </si>
  <si>
    <t xml:space="preserve">39909970001717451B1</t>
  </si>
  <si>
    <t xml:space="preserve">MAYURIBENKISHORSINHTHAKUR</t>
  </si>
  <si>
    <t xml:space="preserve">36616970005084051B1</t>
  </si>
  <si>
    <t xml:space="preserve">SUMITKANAIYALALSOLANKI</t>
  </si>
  <si>
    <t xml:space="preserve">36616970005087351B1</t>
  </si>
  <si>
    <t xml:space="preserve">HARDIKBHAIASHVINBHAIVASAVA</t>
  </si>
  <si>
    <t xml:space="preserve">36616970005086251B1</t>
  </si>
  <si>
    <t xml:space="preserve">MOHAMMAD ARIFMIYA AHMEDMIRZA</t>
  </si>
  <si>
    <t xml:space="preserve">51135970010385151B1</t>
  </si>
  <si>
    <t xml:space="preserve">AMINAMOHMMED HANIFPATEL</t>
  </si>
  <si>
    <t xml:space="preserve">51135970010392151B1</t>
  </si>
  <si>
    <t xml:space="preserve">JALABENRAGHUBHAIDESAI</t>
  </si>
  <si>
    <t xml:space="preserve">36023970010110551B1</t>
  </si>
  <si>
    <t xml:space="preserve">NISHARRAHIMSHAH</t>
  </si>
  <si>
    <t xml:space="preserve">51135970010407251B1</t>
  </si>
  <si>
    <t xml:space="preserve">RAJESHBHAIHAKRABHAIVALVAI</t>
  </si>
  <si>
    <t xml:space="preserve">51135970010396551B1</t>
  </si>
  <si>
    <t xml:space="preserve">VINAYANILKHATRI</t>
  </si>
  <si>
    <t xml:space="preserve">51135970010399151B1</t>
  </si>
  <si>
    <t xml:space="preserve">51135970010379251B1</t>
  </si>
  <si>
    <t xml:space="preserve">KANUBENBIJALBHAISOLANKI</t>
  </si>
  <si>
    <t xml:space="preserve">53790970002512151B1</t>
  </si>
  <si>
    <t xml:space="preserve">SNEHASURESHRAJPUT</t>
  </si>
  <si>
    <t xml:space="preserve">53790970002517651B1</t>
  </si>
  <si>
    <t xml:space="preserve">AYUSHIHARISINGHKOTURI</t>
  </si>
  <si>
    <t xml:space="preserve">62339970003981551B1</t>
  </si>
  <si>
    <t xml:space="preserve">MOINAFROZBIDIWALA</t>
  </si>
  <si>
    <t xml:space="preserve">51135970010401351B1</t>
  </si>
  <si>
    <t xml:space="preserve">MALTILALUYADAV</t>
  </si>
  <si>
    <t xml:space="preserve">51135970010381451B1</t>
  </si>
  <si>
    <t xml:space="preserve">SHREYAMUKHERJEE</t>
  </si>
  <si>
    <t xml:space="preserve">51135970010382551B1</t>
  </si>
  <si>
    <t xml:space="preserve">WASIMAKRAM</t>
  </si>
  <si>
    <t xml:space="preserve">60410970002156451B1</t>
  </si>
  <si>
    <t xml:space="preserve">KESARINATHSHANKARDUDHANE</t>
  </si>
  <si>
    <t xml:space="preserve">38368970020279351B1</t>
  </si>
  <si>
    <t xml:space="preserve">VANDANADEEPAKPAWAR</t>
  </si>
  <si>
    <t xml:space="preserve">DIST-MUMBAI</t>
  </si>
  <si>
    <t xml:space="preserve">54548970000565551B1</t>
  </si>
  <si>
    <t xml:space="preserve">SANGEETAPRATAPSURVE</t>
  </si>
  <si>
    <t xml:space="preserve">38368970020285251B1</t>
  </si>
  <si>
    <t xml:space="preserve">MOHD AREEBMOHD AKRAMANSARI</t>
  </si>
  <si>
    <t xml:space="preserve">60088970001863551B1</t>
  </si>
  <si>
    <t xml:space="preserve">PREMPRABHAKARLATKE</t>
  </si>
  <si>
    <t xml:space="preserve">S V RD POWAI</t>
  </si>
  <si>
    <t xml:space="preserve">60409970000452251B1</t>
  </si>
  <si>
    <t xml:space="preserve">HARIKISHORRAY</t>
  </si>
  <si>
    <t xml:space="preserve">62152970003428351B1</t>
  </si>
  <si>
    <t xml:space="preserve">SHREYASSHRIDHARMANYAR</t>
  </si>
  <si>
    <t xml:space="preserve">62152970003429451B1</t>
  </si>
  <si>
    <t xml:space="preserve">SANKETGIRISHSHARMA</t>
  </si>
  <si>
    <t xml:space="preserve">35321970006604151B1</t>
  </si>
  <si>
    <t xml:space="preserve">RAJRAMKUMARBRAMHABHATT</t>
  </si>
  <si>
    <t xml:space="preserve">35570970285423651B1</t>
  </si>
  <si>
    <t xml:space="preserve">SHAZIYAIMRANSAYED</t>
  </si>
  <si>
    <t xml:space="preserve">51076970001343651B1</t>
  </si>
  <si>
    <t xml:space="preserve">RAMESHYADAV</t>
  </si>
  <si>
    <t xml:space="preserve">51076970001337051B1</t>
  </si>
  <si>
    <t xml:space="preserve">64176970000304051B1</t>
  </si>
  <si>
    <t xml:space="preserve">RANJANBENUMESHBHAIGALORIYA</t>
  </si>
  <si>
    <t xml:space="preserve">5938970037477151B1</t>
  </si>
  <si>
    <t xml:space="preserve">RAJESH KUMAR</t>
  </si>
  <si>
    <t xml:space="preserve">5938970037475651B1</t>
  </si>
  <si>
    <t xml:space="preserve">SANJAYBHAIHEMANTBHAICHAUHAN</t>
  </si>
  <si>
    <t xml:space="preserve">5938970037541251B1</t>
  </si>
  <si>
    <t xml:space="preserve">LAXMANSIVRAMSONI</t>
  </si>
  <si>
    <t xml:space="preserve">5938970037459451B1</t>
  </si>
  <si>
    <t xml:space="preserve">MILANBHIKHUBHAIBAGDA</t>
  </si>
  <si>
    <t xml:space="preserve">5938970037495551B1</t>
  </si>
  <si>
    <t xml:space="preserve">MITANSHINARENDRABHAICHOVATIYA</t>
  </si>
  <si>
    <t xml:space="preserve">5938970037496651B1</t>
  </si>
  <si>
    <t xml:space="preserve">PRIYAMOHITBHAICHAVDA</t>
  </si>
  <si>
    <t xml:space="preserve">5938970037497051B1</t>
  </si>
  <si>
    <t xml:space="preserve">LIMBADNISHA</t>
  </si>
  <si>
    <t xml:space="preserve">5994970001980151B1</t>
  </si>
  <si>
    <t xml:space="preserve">MAYURGOVINDBHAIDHAMECHA</t>
  </si>
  <si>
    <t xml:space="preserve">SURENDRANAGAR</t>
  </si>
  <si>
    <t xml:space="preserve">6325970182998451B1</t>
  </si>
  <si>
    <t xml:space="preserve">NITABENSHANTILALBHANUSHALI</t>
  </si>
  <si>
    <t xml:space="preserve">5970970017937151B1</t>
  </si>
  <si>
    <t xml:space="preserve">SEJKORBAKARASHNJIJADEJA</t>
  </si>
  <si>
    <t xml:space="preserve">5970970017950051B1</t>
  </si>
  <si>
    <t xml:space="preserve">AARTIBENBHUPENDRAJOSHI</t>
  </si>
  <si>
    <t xml:space="preserve">5970970017957051B1</t>
  </si>
  <si>
    <t xml:space="preserve">SAKINABENMOHMADNAZIRMEMON</t>
  </si>
  <si>
    <t xml:space="preserve">5970970017928651B1</t>
  </si>
  <si>
    <t xml:space="preserve">SAFARADAUDTRAYA</t>
  </si>
  <si>
    <t xml:space="preserve">5970970017872651B1</t>
  </si>
  <si>
    <t xml:space="preserve">GAUTAMINISHANTCHOTHANI</t>
  </si>
  <si>
    <t xml:space="preserve">BHUJ KUTCH</t>
  </si>
  <si>
    <t xml:space="preserve">5970970017912451B1</t>
  </si>
  <si>
    <t xml:space="preserve">DHWANIMAHESHBHAIPANDYA</t>
  </si>
  <si>
    <t xml:space="preserve">5970970017953351B1</t>
  </si>
  <si>
    <t xml:space="preserve">SABANABANUREHANRATHOD</t>
  </si>
  <si>
    <t xml:space="preserve">7377970068744251B1</t>
  </si>
  <si>
    <t xml:space="preserve">SUJANKUMAR</t>
  </si>
  <si>
    <t xml:space="preserve">DIST VALSAD</t>
  </si>
  <si>
    <t xml:space="preserve">6130970127374151B1</t>
  </si>
  <si>
    <t xml:space="preserve">KHUSHIBENKAUSHIKBHAIKAMLI</t>
  </si>
  <si>
    <t xml:space="preserve">6091970226587051B1</t>
  </si>
  <si>
    <t xml:space="preserve">DHARMINKUMARISHVARBHAIPATEL</t>
  </si>
  <si>
    <t xml:space="preserve">6048970244806651B1</t>
  </si>
  <si>
    <t xml:space="preserve">VISHALMAHESHBHAIRATHOD</t>
  </si>
  <si>
    <t xml:space="preserve">6048970244721551B1</t>
  </si>
  <si>
    <t xml:space="preserve">VIRALKUMARRAMESHBHAIPATEL</t>
  </si>
  <si>
    <t xml:space="preserve">6048970244722651B1</t>
  </si>
  <si>
    <t xml:space="preserve">PRITIBENRAJESHBHAIPATEL</t>
  </si>
  <si>
    <t xml:space="preserve">DI NAVSARI</t>
  </si>
  <si>
    <t xml:space="preserve">6048970244723051B1</t>
  </si>
  <si>
    <t xml:space="preserve">RANJANADEVI</t>
  </si>
  <si>
    <t xml:space="preserve">6300970145990251B1</t>
  </si>
  <si>
    <t xml:space="preserve">MOHAMMAD AHFAZSHEIKH</t>
  </si>
  <si>
    <t xml:space="preserve">6201970264607551B1</t>
  </si>
  <si>
    <t xml:space="preserve">SAIFSHAKILKHAN</t>
  </si>
  <si>
    <t xml:space="preserve">7040970120698351B1</t>
  </si>
  <si>
    <t xml:space="preserve">POOJAMOTIRAMBURDE</t>
  </si>
  <si>
    <t xml:space="preserve">6201970264589151B1</t>
  </si>
  <si>
    <t xml:space="preserve">JYOTIDINESH CHANDRASHUKLA</t>
  </si>
  <si>
    <t xml:space="preserve">6201970264675351B1</t>
  </si>
  <si>
    <t xml:space="preserve">JACQULINRAYMONDPAUL</t>
  </si>
  <si>
    <t xml:space="preserve">6201970264608651B1</t>
  </si>
  <si>
    <t xml:space="preserve">ANITAPOONAMCHANDSARSAR</t>
  </si>
  <si>
    <t xml:space="preserve">LAYOUT NAGPUR</t>
  </si>
  <si>
    <t xml:space="preserve">6201970264704451B1</t>
  </si>
  <si>
    <t xml:space="preserve">BHUPENDRA KUMARKAREGORE</t>
  </si>
  <si>
    <t xml:space="preserve">6201970264621551B1</t>
  </si>
  <si>
    <t xml:space="preserve">MANSISURESHJIDAROTE</t>
  </si>
  <si>
    <t xml:space="preserve">6201970264727651B1</t>
  </si>
  <si>
    <t xml:space="preserve">GANPATMAROTILOHAKARE</t>
  </si>
  <si>
    <t xml:space="preserve">6201970264473451B1</t>
  </si>
  <si>
    <t xml:space="preserve">SHANTIPRIYAJITENDRASHAHU</t>
  </si>
  <si>
    <t xml:space="preserve">6601970003434151B1</t>
  </si>
  <si>
    <t xml:space="preserve">JHANAKNARAYANRAUT</t>
  </si>
  <si>
    <t xml:space="preserve">6601970003462151B1</t>
  </si>
  <si>
    <t xml:space="preserve">ARNAVSANDEEPPATHAK</t>
  </si>
  <si>
    <t xml:space="preserve">7040970120702051B1</t>
  </si>
  <si>
    <t xml:space="preserve">NIRAJAANIKHILESHMANDAVGANE</t>
  </si>
  <si>
    <t xml:space="preserve">5989970005110051B1</t>
  </si>
  <si>
    <t xml:space="preserve">PRATHAMJITENDRATRIVEDI</t>
  </si>
  <si>
    <t xml:space="preserve">6201970264569251B1</t>
  </si>
  <si>
    <t xml:space="preserve">MRUNANKDILIPLOKHANDE</t>
  </si>
  <si>
    <t xml:space="preserve">6601970003439651B1</t>
  </si>
  <si>
    <t xml:space="preserve">SANKETDIPAKPATIL</t>
  </si>
  <si>
    <t xml:space="preserve">7040970120415051B1</t>
  </si>
  <si>
    <t xml:space="preserve">MADHURIUMESHJADHAV</t>
  </si>
  <si>
    <t xml:space="preserve">7040970120707551B1</t>
  </si>
  <si>
    <t xml:space="preserve">JATINRAJENDRAVISHWAKARMA</t>
  </si>
  <si>
    <t xml:space="preserve">7040970120709051B1</t>
  </si>
  <si>
    <t xml:space="preserve">KRITIKADEEPAKBAHILANI</t>
  </si>
  <si>
    <t xml:space="preserve">6201970264680151B1</t>
  </si>
  <si>
    <t xml:space="preserve">TEJASDEVENDRAWANKHEDE</t>
  </si>
  <si>
    <t xml:space="preserve">6201970264701151B1</t>
  </si>
  <si>
    <t xml:space="preserve">ASHOKHARIBHAUNAGRIKAR</t>
  </si>
  <si>
    <t xml:space="preserve">6201970264520251B1</t>
  </si>
  <si>
    <t xml:space="preserve">LAXMIMANOHARRAONANDANWAR</t>
  </si>
  <si>
    <t xml:space="preserve">6690970001296051B1</t>
  </si>
  <si>
    <t xml:space="preserve">DARSHANAYADAORAOBAVANE</t>
  </si>
  <si>
    <t xml:space="preserve">6601970003458451B1</t>
  </si>
  <si>
    <t xml:space="preserve">MOHAMMAD ALIMOHAMMAD SALEEMQURESHI</t>
  </si>
  <si>
    <t xml:space="preserve">6383970046333551B1</t>
  </si>
  <si>
    <t xml:space="preserve">TARUNKUMARRAI</t>
  </si>
  <si>
    <t xml:space="preserve">S/W DELHI</t>
  </si>
  <si>
    <t xml:space="preserve">54763970003473351B1</t>
  </si>
  <si>
    <t xml:space="preserve">KAMALESHPRASADPANDEY</t>
  </si>
  <si>
    <t xml:space="preserve">71205970000195251B1</t>
  </si>
  <si>
    <t xml:space="preserve">ALAGARKAVINGANTH</t>
  </si>
  <si>
    <t xml:space="preserve">18706970003028651B1</t>
  </si>
  <si>
    <t xml:space="preserve">NISHANTJAIN</t>
  </si>
  <si>
    <t xml:space="preserve">25241970010334051B1</t>
  </si>
  <si>
    <t xml:space="preserve">MUKESHKJMAR</t>
  </si>
  <si>
    <t xml:space="preserve">25139970026821651B1</t>
  </si>
  <si>
    <t xml:space="preserve">NAGENDRAKUMAR</t>
  </si>
  <si>
    <t xml:space="preserve">25139970026824251B1</t>
  </si>
  <si>
    <t xml:space="preserve">SHYAMKUNVAR</t>
  </si>
  <si>
    <t xml:space="preserve">25139970026826451B1</t>
  </si>
  <si>
    <t xml:space="preserve">ANJANISH</t>
  </si>
  <si>
    <t xml:space="preserve">GURGAPON</t>
  </si>
  <si>
    <t xml:space="preserve">25139970026827551B1</t>
  </si>
  <si>
    <t xml:space="preserve">UDAYRAJ</t>
  </si>
  <si>
    <t xml:space="preserve">25139970026829051B1</t>
  </si>
  <si>
    <t xml:space="preserve">MUNNAMANJHI</t>
  </si>
  <si>
    <t xml:space="preserve">25139970026834551B1</t>
  </si>
  <si>
    <t xml:space="preserve">SAURABH</t>
  </si>
  <si>
    <t xml:space="preserve">22708970008437651B1</t>
  </si>
  <si>
    <t xml:space="preserve">BABLOOHIRALALBANVASI</t>
  </si>
  <si>
    <t xml:space="preserve">23839970003440351B1</t>
  </si>
  <si>
    <t xml:space="preserve">MADHURI</t>
  </si>
  <si>
    <t xml:space="preserve">NALLASOARA WEST</t>
  </si>
  <si>
    <t xml:space="preserve">23839970003441451B1</t>
  </si>
  <si>
    <t xml:space="preserve">HITESHBIKASHSAMANTA</t>
  </si>
  <si>
    <t xml:space="preserve">23839970003443651B1</t>
  </si>
  <si>
    <t xml:space="preserve">SHRUTIRAVIKANTVISHWAKARMA</t>
  </si>
  <si>
    <t xml:space="preserve">23839970003432251B1</t>
  </si>
  <si>
    <t xml:space="preserve">SHIVANIOMPRAKASHSHARMA</t>
  </si>
  <si>
    <t xml:space="preserve">23839970003423051B1</t>
  </si>
  <si>
    <t xml:space="preserve">FELIXSAJITHETODE</t>
  </si>
  <si>
    <t xml:space="preserve">23839970003424151B1</t>
  </si>
  <si>
    <t xml:space="preserve">RAJBAHADUR</t>
  </si>
  <si>
    <t xml:space="preserve">23932970021819551B1</t>
  </si>
  <si>
    <t xml:space="preserve">GINNISURESHKUNDAL</t>
  </si>
  <si>
    <t xml:space="preserve">VASAI EAST THANE</t>
  </si>
  <si>
    <t xml:space="preserve">23932970021805551B1</t>
  </si>
  <si>
    <t xml:space="preserve">SAMPDARAMESHKAMBLE</t>
  </si>
  <si>
    <t xml:space="preserve">23932970021815151B1</t>
  </si>
  <si>
    <t xml:space="preserve">ARJUNKUMAR</t>
  </si>
  <si>
    <t xml:space="preserve">23932970021820651B1</t>
  </si>
  <si>
    <t xml:space="preserve">MAGALARAJESHSAPAKAL</t>
  </si>
  <si>
    <t xml:space="preserve">23932970021845351B1</t>
  </si>
  <si>
    <t xml:space="preserve">RAJENDARSAHDEVMAHATO</t>
  </si>
  <si>
    <t xml:space="preserve">23523970003188451B1</t>
  </si>
  <si>
    <t xml:space="preserve">MEENA</t>
  </si>
  <si>
    <t xml:space="preserve">23597970016643151B1</t>
  </si>
  <si>
    <t xml:space="preserve">VISWANATHANVARALAKSHMI</t>
  </si>
  <si>
    <t xml:space="preserve">23279970232106051B1</t>
  </si>
  <si>
    <t xml:space="preserve">FAZURULLAHIQBAL</t>
  </si>
  <si>
    <t xml:space="preserve">25461970009245051B1</t>
  </si>
  <si>
    <t xml:space="preserve">RAJAMOHAMEDMARSUKABANU</t>
  </si>
  <si>
    <t xml:space="preserve">25375970005133651B1</t>
  </si>
  <si>
    <t xml:space="preserve">BABUJIRAOPRIYADARSHINI</t>
  </si>
  <si>
    <t xml:space="preserve">25375970005143251B1</t>
  </si>
  <si>
    <t xml:space="preserve">ISMAILKHANAYUBKHAN</t>
  </si>
  <si>
    <t xml:space="preserve">25375970005145451B1</t>
  </si>
  <si>
    <t xml:space="preserve">MURUGESANPRASAD</t>
  </si>
  <si>
    <t xml:space="preserve">25999970005839451B1</t>
  </si>
  <si>
    <t xml:space="preserve">DHANDAPANIPREMA</t>
  </si>
  <si>
    <t xml:space="preserve">WASHERMENPET CHENNAI</t>
  </si>
  <si>
    <t xml:space="preserve">23200970000738551B1</t>
  </si>
  <si>
    <t xml:space="preserve">NEELANARAYANANSRIMAN</t>
  </si>
  <si>
    <t xml:space="preserve">25461970009235451B1</t>
  </si>
  <si>
    <t xml:space="preserve">THIYAGARAJANLOGANATHANVIGNESHWARAN</t>
  </si>
  <si>
    <t xml:space="preserve">25461970009236551B1</t>
  </si>
  <si>
    <t xml:space="preserve">RAJENDIRANSANGEETHA</t>
  </si>
  <si>
    <t xml:space="preserve">25461970009238051B1</t>
  </si>
  <si>
    <t xml:space="preserve">SADHAM HUSSAIN</t>
  </si>
  <si>
    <t xml:space="preserve">25461970009243551B1</t>
  </si>
  <si>
    <t xml:space="preserve">SURULI SAMYRAJARAM</t>
  </si>
  <si>
    <t xml:space="preserve">25461970009246151B1</t>
  </si>
  <si>
    <t xml:space="preserve">MEERA UMMAL</t>
  </si>
  <si>
    <t xml:space="preserve">25461970009247251B1</t>
  </si>
  <si>
    <t xml:space="preserve">BALAJICHITRA</t>
  </si>
  <si>
    <t xml:space="preserve">23190970009712151B1</t>
  </si>
  <si>
    <t xml:space="preserve">SANTHANAMASWINI</t>
  </si>
  <si>
    <t xml:space="preserve">23279970232036051B1</t>
  </si>
  <si>
    <t xml:space="preserve">GURUNATHANBALASUBIRAMANIAM</t>
  </si>
  <si>
    <t xml:space="preserve">23279970232145451B1</t>
  </si>
  <si>
    <t xml:space="preserve">VIDYA</t>
  </si>
  <si>
    <t xml:space="preserve">25461970009244651B1</t>
  </si>
  <si>
    <t xml:space="preserve">POONGODI</t>
  </si>
  <si>
    <t xml:space="preserve">25461970009239151B1</t>
  </si>
  <si>
    <t xml:space="preserve">PUSBA</t>
  </si>
  <si>
    <t xml:space="preserve">25461970009241351B1</t>
  </si>
  <si>
    <t xml:space="preserve">AJITH</t>
  </si>
  <si>
    <t xml:space="preserve">23279970232141051B1</t>
  </si>
  <si>
    <t xml:space="preserve">RAVIISWARIYA</t>
  </si>
  <si>
    <t xml:space="preserve">23279970232107151B1</t>
  </si>
  <si>
    <t xml:space="preserve">23279970232143251B1</t>
  </si>
  <si>
    <t xml:space="preserve">LEELAVATHY</t>
  </si>
  <si>
    <t xml:space="preserve">23279970232022051B1</t>
  </si>
  <si>
    <t xml:space="preserve">MANISHANMUGAPRIYA</t>
  </si>
  <si>
    <t xml:space="preserve">23279970232073251B1</t>
  </si>
  <si>
    <t xml:space="preserve">VENKATACHALAMAMIRTHA</t>
  </si>
  <si>
    <t xml:space="preserve">23279970232198151B1</t>
  </si>
  <si>
    <t xml:space="preserve">VIMALA</t>
  </si>
  <si>
    <t xml:space="preserve">23279970232125551B1</t>
  </si>
  <si>
    <t xml:space="preserve">NARAYANASAMYSEKAR</t>
  </si>
  <si>
    <t xml:space="preserve">23279970232158351B1</t>
  </si>
  <si>
    <t xml:space="preserve">ANANDMUNDHRA</t>
  </si>
  <si>
    <t xml:space="preserve">55354970000501351B1</t>
  </si>
  <si>
    <t xml:space="preserve">GANGADHARANRAGHU RAMAN</t>
  </si>
  <si>
    <t xml:space="preserve">19286970002620551B1</t>
  </si>
  <si>
    <t xml:space="preserve">RUKMANI</t>
  </si>
  <si>
    <t xml:space="preserve">19286970002627551B1</t>
  </si>
  <si>
    <t xml:space="preserve">RAJESWARIPRABAKARAN</t>
  </si>
  <si>
    <t xml:space="preserve">25375970005125551B1</t>
  </si>
  <si>
    <t xml:space="preserve">VENKATASAMYGOVINDARAJAN</t>
  </si>
  <si>
    <t xml:space="preserve">25999970005813651B1</t>
  </si>
  <si>
    <t xml:space="preserve">VENKATESANDEVI</t>
  </si>
  <si>
    <t xml:space="preserve">25999970005816251B1</t>
  </si>
  <si>
    <t xml:space="preserve">RAJAGOPALSENTHILKUMAR</t>
  </si>
  <si>
    <t xml:space="preserve">25999970005818451B1</t>
  </si>
  <si>
    <t xml:space="preserve">AMAL DASCLEMENCIA SHRUTHI</t>
  </si>
  <si>
    <t xml:space="preserve">51999970001641451B1</t>
  </si>
  <si>
    <t xml:space="preserve">PONNI PALANIVEL</t>
  </si>
  <si>
    <t xml:space="preserve">26642970000676151B1</t>
  </si>
  <si>
    <t xml:space="preserve">JYOTHY</t>
  </si>
  <si>
    <t xml:space="preserve">35455970014603551B1</t>
  </si>
  <si>
    <t xml:space="preserve">MAHINDRAN</t>
  </si>
  <si>
    <t xml:space="preserve">35455970014571151B1</t>
  </si>
  <si>
    <t xml:space="preserve">RAMACHANDRANKAMALAKANNAN</t>
  </si>
  <si>
    <t xml:space="preserve">8694970005756651B1</t>
  </si>
  <si>
    <t xml:space="preserve">PERUMALSAMYSURESHKUMAR</t>
  </si>
  <si>
    <t xml:space="preserve">8975970003435151B1</t>
  </si>
  <si>
    <t xml:space="preserve">BOOPATHISARASWATHI</t>
  </si>
  <si>
    <t xml:space="preserve">38971970000419151B1</t>
  </si>
  <si>
    <t xml:space="preserve">PACHIYAPPANSOUNDARARAJAN</t>
  </si>
  <si>
    <t xml:space="preserve">36269970018527051B1</t>
  </si>
  <si>
    <t xml:space="preserve">SUJA</t>
  </si>
  <si>
    <t xml:space="preserve">25889970025052051B1</t>
  </si>
  <si>
    <t xml:space="preserve">JOHNANANDHI</t>
  </si>
  <si>
    <t xml:space="preserve">35537970003472651B1</t>
  </si>
  <si>
    <t xml:space="preserve">THANGADURAIKANNAN</t>
  </si>
  <si>
    <t xml:space="preserve">38307970002252651B1</t>
  </si>
  <si>
    <t xml:space="preserve">SAMEER AHAMED</t>
  </si>
  <si>
    <t xml:space="preserve">18021970010168551B1</t>
  </si>
  <si>
    <t xml:space="preserve">MOHAMADISMAILIRSATH SHEREEF</t>
  </si>
  <si>
    <t xml:space="preserve">7702970026842651B1</t>
  </si>
  <si>
    <t xml:space="preserve">RITAPOREL</t>
  </si>
  <si>
    <t xml:space="preserve">27973970004911051B1</t>
  </si>
  <si>
    <t xml:space="preserve">ASHOKCHAKRABORTY</t>
  </si>
  <si>
    <t xml:space="preserve">N 24 PGS</t>
  </si>
  <si>
    <t xml:space="preserve">25427970010552451B1</t>
  </si>
  <si>
    <t xml:space="preserve">SEEMASHAW</t>
  </si>
  <si>
    <t xml:space="preserve">8491970008825251B1</t>
  </si>
  <si>
    <t xml:space="preserve">MANIKASEN</t>
  </si>
  <si>
    <t xml:space="preserve">33426970024521351B1</t>
  </si>
  <si>
    <t xml:space="preserve">BABYSARKAR</t>
  </si>
  <si>
    <t xml:space="preserve">33426970024590251B1</t>
  </si>
  <si>
    <t xml:space="preserve">SAMIRANAUSHAD</t>
  </si>
  <si>
    <t xml:space="preserve">9827970057742451B1</t>
  </si>
  <si>
    <t xml:space="preserve">RITAPAUL</t>
  </si>
  <si>
    <t xml:space="preserve">19537970004563351B1</t>
  </si>
  <si>
    <t xml:space="preserve">KAMALSAHA</t>
  </si>
  <si>
    <t xml:space="preserve">26326970001033251B1</t>
  </si>
  <si>
    <t xml:space="preserve">KALPANAKAMALNANDI</t>
  </si>
  <si>
    <t xml:space="preserve">26062970009782651B1</t>
  </si>
  <si>
    <t xml:space="preserve">KAMALPUSHPONANDI</t>
  </si>
  <si>
    <t xml:space="preserve">26062970009783051B1</t>
  </si>
  <si>
    <t xml:space="preserve">TARASARKARNAYAK</t>
  </si>
  <si>
    <t xml:space="preserve">26062970009733651B1</t>
  </si>
  <si>
    <t xml:space="preserve">ANANTAADHIKARY</t>
  </si>
  <si>
    <t xml:space="preserve">27973970004880451B1</t>
  </si>
  <si>
    <t xml:space="preserve">SATYENDRANATHMALLICK</t>
  </si>
  <si>
    <t xml:space="preserve">9827970057708551B1</t>
  </si>
  <si>
    <t xml:space="preserve">HARADHANKAITY</t>
  </si>
  <si>
    <t xml:space="preserve">7026970011981351B1</t>
  </si>
  <si>
    <t xml:space="preserve">FULMANIMAHALI</t>
  </si>
  <si>
    <t xml:space="preserve">33426970024558551B1</t>
  </si>
  <si>
    <t xml:space="preserve">MAHADEVAMMA</t>
  </si>
  <si>
    <t xml:space="preserve">5073970468138551B1</t>
  </si>
  <si>
    <t xml:space="preserve">SAKTHIVELMANIMEGALAI</t>
  </si>
  <si>
    <t xml:space="preserve">3782970133836551B1</t>
  </si>
  <si>
    <t xml:space="preserve">ZAIDHA BANU</t>
  </si>
  <si>
    <t xml:space="preserve">3782970126917251B1</t>
  </si>
  <si>
    <t xml:space="preserve">VELAYUTHAMNAGARAJ</t>
  </si>
  <si>
    <t xml:space="preserve">3782970133892551B1</t>
  </si>
  <si>
    <t xml:space="preserve">MOHAN LALUSHA</t>
  </si>
  <si>
    <t xml:space="preserve">3782970133826251B1</t>
  </si>
  <si>
    <t xml:space="preserve">MUTHU KUMARSWETHA</t>
  </si>
  <si>
    <t xml:space="preserve">3782970133833251B1</t>
  </si>
  <si>
    <t xml:space="preserve">VEERARAGHAVANSANDHIYA</t>
  </si>
  <si>
    <t xml:space="preserve">3782970133843551B1</t>
  </si>
  <si>
    <t xml:space="preserve">PADMAVATHI</t>
  </si>
  <si>
    <t xml:space="preserve">3782970133844651B1</t>
  </si>
  <si>
    <t xml:space="preserve">ANAVAIGOPINATHNAVEENKUMAR</t>
  </si>
  <si>
    <t xml:space="preserve">3782970133925351B1</t>
  </si>
  <si>
    <t xml:space="preserve">JAYABALANJAYASRI</t>
  </si>
  <si>
    <t xml:space="preserve">3782970133878551B1</t>
  </si>
  <si>
    <t xml:space="preserve">PARTHIBAN</t>
  </si>
  <si>
    <t xml:space="preserve">3782970133880051B1</t>
  </si>
  <si>
    <t xml:space="preserve">SURIYASHARMA</t>
  </si>
  <si>
    <t xml:space="preserve">3782970133891451B1</t>
  </si>
  <si>
    <t xml:space="preserve">MURUGANKARTHIK</t>
  </si>
  <si>
    <t xml:space="preserve">3782970133827351B1</t>
  </si>
  <si>
    <t xml:space="preserve">ANWAR HUSSAINALIYA PARVEEN</t>
  </si>
  <si>
    <t xml:space="preserve">3782970133828451B1</t>
  </si>
  <si>
    <t xml:space="preserve">ANWAR HUSSAINAZRA FATHIMA</t>
  </si>
  <si>
    <t xml:space="preserve">3782970133825151B1</t>
  </si>
  <si>
    <t xml:space="preserve">MUTHAIAHSIVASAMY</t>
  </si>
  <si>
    <t xml:space="preserve">6007970155237151B1</t>
  </si>
  <si>
    <t xml:space="preserve">PAULJOY</t>
  </si>
  <si>
    <t xml:space="preserve">3782970133854251B1</t>
  </si>
  <si>
    <t xml:space="preserve">MARIYAPPANSARANYA</t>
  </si>
  <si>
    <t xml:space="preserve">3782970133897351B1</t>
  </si>
  <si>
    <t xml:space="preserve">NALLATHAMBIRENUKA</t>
  </si>
  <si>
    <t xml:space="preserve">3782970133932351B1</t>
  </si>
  <si>
    <t xml:space="preserve">JOSEPHMALA</t>
  </si>
  <si>
    <t xml:space="preserve">5010970096620551B1</t>
  </si>
  <si>
    <t xml:space="preserve">MOHANVIDHYARITHIKA</t>
  </si>
  <si>
    <t xml:space="preserve">3782970133922051B1</t>
  </si>
  <si>
    <t xml:space="preserve">GANAPATHYKUMARESAN</t>
  </si>
  <si>
    <t xml:space="preserve">5010970096619451B1</t>
  </si>
  <si>
    <t xml:space="preserve">MEHABOOB BASHA</t>
  </si>
  <si>
    <t xml:space="preserve">3782970133895151B1</t>
  </si>
  <si>
    <t xml:space="preserve">RENUKA PRASANNAVIMALA</t>
  </si>
  <si>
    <t xml:space="preserve">6056970137628451B1</t>
  </si>
  <si>
    <t xml:space="preserve">GAJENDRANSINDHU</t>
  </si>
  <si>
    <t xml:space="preserve">3782970133927551B1</t>
  </si>
  <si>
    <t xml:space="preserve">JAYAKUMARPARVATHI</t>
  </si>
  <si>
    <t xml:space="preserve">8476970000708651B1</t>
  </si>
  <si>
    <t xml:space="preserve">VELLADURAIPALANIKUMAR</t>
  </si>
  <si>
    <t xml:space="preserve">3782970133872651B1</t>
  </si>
  <si>
    <t xml:space="preserve">SEKARNIVETHA</t>
  </si>
  <si>
    <t xml:space="preserve">3782970133881151B1</t>
  </si>
  <si>
    <t xml:space="preserve">VENKATESANABIRAMI</t>
  </si>
  <si>
    <t xml:space="preserve">3782970133960351B1</t>
  </si>
  <si>
    <t xml:space="preserve">ASHOKANABINAYA</t>
  </si>
  <si>
    <t xml:space="preserve">3782970133963651B1</t>
  </si>
  <si>
    <t xml:space="preserve">REVATHI SIVAKUMAR</t>
  </si>
  <si>
    <t xml:space="preserve">TAMBARAM CHENNAI</t>
  </si>
  <si>
    <t xml:space="preserve">3782970133859051B1</t>
  </si>
  <si>
    <t xml:space="preserve">SIVAKUMARSWATHI</t>
  </si>
  <si>
    <t xml:space="preserve">3782970133860151B1</t>
  </si>
  <si>
    <t xml:space="preserve">SIVAKUMAR CHINNAN</t>
  </si>
  <si>
    <t xml:space="preserve">3782970133858651B1</t>
  </si>
  <si>
    <t xml:space="preserve">JAI SAI ATHREYA</t>
  </si>
  <si>
    <t xml:space="preserve">3782970133951151B1</t>
  </si>
  <si>
    <t xml:space="preserve">DURAIVEERAGAVAN</t>
  </si>
  <si>
    <t xml:space="preserve">POST TIRUVALLUR</t>
  </si>
  <si>
    <t xml:space="preserve">3782970133885551B1</t>
  </si>
  <si>
    <t xml:space="preserve">AKASHVENKATESAN</t>
  </si>
  <si>
    <t xml:space="preserve">3782970133853151B1</t>
  </si>
  <si>
    <t xml:space="preserve">RAJESWARI TAMILSELVAN</t>
  </si>
  <si>
    <t xml:space="preserve">3782970133877451B1</t>
  </si>
  <si>
    <t xml:space="preserve">JALAKAILASHSRINIVASAN</t>
  </si>
  <si>
    <t xml:space="preserve">3782970133926451B1</t>
  </si>
  <si>
    <t xml:space="preserve">ANJALI PICHANNDI</t>
  </si>
  <si>
    <t xml:space="preserve">PAMMAL</t>
  </si>
  <si>
    <t xml:space="preserve">3782970133849451B1</t>
  </si>
  <si>
    <t xml:space="preserve">MOHANVIDHYANISHANTH</t>
  </si>
  <si>
    <t xml:space="preserve">3782970133920551B1</t>
  </si>
  <si>
    <t xml:space="preserve">DANDAYATHAPANIKARPAGAM</t>
  </si>
  <si>
    <t xml:space="preserve">NESAPAKKAM CHENNAI</t>
  </si>
  <si>
    <t xml:space="preserve">3782970133954451B1</t>
  </si>
  <si>
    <t xml:space="preserve">MOORTHYALAMELU</t>
  </si>
  <si>
    <t xml:space="preserve">3782970130802251B1</t>
  </si>
  <si>
    <t xml:space="preserve">ANBUALLI</t>
  </si>
  <si>
    <t xml:space="preserve">3782970133942651B1</t>
  </si>
  <si>
    <t xml:space="preserve">SWATHIKA</t>
  </si>
  <si>
    <t xml:space="preserve">3782970133866051B1</t>
  </si>
  <si>
    <t xml:space="preserve">JAYAPALGUNASEKAR</t>
  </si>
  <si>
    <t xml:space="preserve">5010970096618351B1</t>
  </si>
  <si>
    <t xml:space="preserve">LINNYHANNAHJUHIE</t>
  </si>
  <si>
    <t xml:space="preserve">3782970133831051B1</t>
  </si>
  <si>
    <t xml:space="preserve">SARANYA ATHUSHA</t>
  </si>
  <si>
    <t xml:space="preserve">3782970133924251B1</t>
  </si>
  <si>
    <t xml:space="preserve">ELUMALAISARANYA</t>
  </si>
  <si>
    <t xml:space="preserve">3782970133861251B1</t>
  </si>
  <si>
    <t xml:space="preserve">SHIVANIPANNEERSELVAM</t>
  </si>
  <si>
    <t xml:space="preserve">3782970132763351B1</t>
  </si>
  <si>
    <t xml:space="preserve">HARIKRISHNANCHANDRU</t>
  </si>
  <si>
    <t xml:space="preserve">18192970001337551B1</t>
  </si>
  <si>
    <t xml:space="preserve">DIPALIBAKSHI DEY</t>
  </si>
  <si>
    <t xml:space="preserve">19537970004560051B1</t>
  </si>
  <si>
    <t xml:space="preserve">GUNADHARDAS</t>
  </si>
  <si>
    <t xml:space="preserve">7026970011955551B1</t>
  </si>
  <si>
    <t xml:space="preserve">KAKALIPAUL</t>
  </si>
  <si>
    <t xml:space="preserve">33426970024609051B1</t>
  </si>
  <si>
    <t xml:space="preserve">SABITAGANGULY SASMAL</t>
  </si>
  <si>
    <t xml:space="preserve">33426970024531651B1</t>
  </si>
  <si>
    <t xml:space="preserve">RUMKISAMANTA</t>
  </si>
  <si>
    <t xml:space="preserve">33426970024621551B1</t>
  </si>
  <si>
    <t xml:space="preserve">BALDEVSINGHRAWAT</t>
  </si>
  <si>
    <t xml:space="preserve">88103526748781551B1</t>
  </si>
  <si>
    <t xml:space="preserve">KANTASONI</t>
  </si>
  <si>
    <t xml:space="preserve">88103526818162251B1</t>
  </si>
  <si>
    <t xml:space="preserve">HITESHMAINI</t>
  </si>
  <si>
    <t xml:space="preserve">88103526873296451B1</t>
  </si>
  <si>
    <t xml:space="preserve">KHUMANSINGHTHAPA</t>
  </si>
  <si>
    <t xml:space="preserve">54069970000145151B1</t>
  </si>
  <si>
    <t xml:space="preserve">RAJLAKSHMIMONDAL</t>
  </si>
  <si>
    <t xml:space="preserve">7027970084935251B1</t>
  </si>
  <si>
    <t xml:space="preserve">SHILAMISTRY</t>
  </si>
  <si>
    <t xml:space="preserve">7509970052160251B1</t>
  </si>
  <si>
    <t xml:space="preserve">ANANDSINGH</t>
  </si>
  <si>
    <t xml:space="preserve">27973970004890051B1</t>
  </si>
  <si>
    <t xml:space="preserve">MEHRUNNISA</t>
  </si>
  <si>
    <t xml:space="preserve">88103517041589051B1</t>
  </si>
  <si>
    <t xml:space="preserve">SHAMAANSARI</t>
  </si>
  <si>
    <t xml:space="preserve">88103516920964651B1</t>
  </si>
  <si>
    <t xml:space="preserve">SYED KAIFSINDOGI</t>
  </si>
  <si>
    <t xml:space="preserve">88103517027829251B1</t>
  </si>
  <si>
    <t xml:space="preserve">LAKSHMI</t>
  </si>
  <si>
    <t xml:space="preserve">88103517025617251B1</t>
  </si>
  <si>
    <t xml:space="preserve">GUNJANKUMARASHOKBHAIPIPALAVA</t>
  </si>
  <si>
    <t xml:space="preserve">23235970012853351B1</t>
  </si>
  <si>
    <t xml:space="preserve">NIDHIASHUAGARWAL</t>
  </si>
  <si>
    <t xml:space="preserve">5204970098011551B1</t>
  </si>
  <si>
    <t xml:space="preserve">NARESHBHAILALLUBHAIBABAIWALA</t>
  </si>
  <si>
    <t xml:space="preserve">5204970098027051B1</t>
  </si>
  <si>
    <t xml:space="preserve">RAJANKUMARCHAUDHARY</t>
  </si>
  <si>
    <t xml:space="preserve">VAPI</t>
  </si>
  <si>
    <t xml:space="preserve">5349970101248351B1</t>
  </si>
  <si>
    <t xml:space="preserve">ROHITNAVAL KISHORJHA</t>
  </si>
  <si>
    <t xml:space="preserve">6091970225772451B1</t>
  </si>
  <si>
    <t xml:space="preserve">PRAKASHGAJANANBHAIPATEL</t>
  </si>
  <si>
    <t xml:space="preserve">5854970070184451B1</t>
  </si>
  <si>
    <t xml:space="preserve">HEMLATABENUTTAMBHAICONTRACTOR</t>
  </si>
  <si>
    <t xml:space="preserve">5854970070185551B1</t>
  </si>
  <si>
    <t xml:space="preserve">RITARAMPRITMAHTO</t>
  </si>
  <si>
    <t xml:space="preserve">DALWADA</t>
  </si>
  <si>
    <t xml:space="preserve">5333970133365651B1</t>
  </si>
  <si>
    <t xml:space="preserve">NEERAJKUMARPASWAN</t>
  </si>
  <si>
    <t xml:space="preserve">5333970133366051B1</t>
  </si>
  <si>
    <t xml:space="preserve">ANILKUMAR</t>
  </si>
  <si>
    <t xml:space="preserve">DADRA AND NAGAR HAVELI</t>
  </si>
  <si>
    <t xml:space="preserve">6130970127182551B1</t>
  </si>
  <si>
    <t xml:space="preserve">SANTOSHKAMTI</t>
  </si>
  <si>
    <t xml:space="preserve">6130970127257351B1</t>
  </si>
  <si>
    <t xml:space="preserve">SHAILESHKUMARAMRUTBHAIMAISURIYA</t>
  </si>
  <si>
    <t xml:space="preserve">6048970244318151B1</t>
  </si>
  <si>
    <t xml:space="preserve">JAGDISHBHAINEMABHAIPATEL</t>
  </si>
  <si>
    <t xml:space="preserve">6048970244268051B1</t>
  </si>
  <si>
    <t xml:space="preserve">ARUNRAJBANSHI</t>
  </si>
  <si>
    <t xml:space="preserve">23171970012536251B1</t>
  </si>
  <si>
    <t xml:space="preserve">MUNIRAFAIYAZRATANGIRI</t>
  </si>
  <si>
    <t xml:space="preserve">MAZGAON MUMBAI</t>
  </si>
  <si>
    <t xml:space="preserve">3984970056457551B1</t>
  </si>
  <si>
    <t xml:space="preserve">SARFRAZAYUBMAPARI</t>
  </si>
  <si>
    <t xml:space="preserve">6194970098384451B1</t>
  </si>
  <si>
    <t xml:space="preserve">HEMENDRAKPAREKH</t>
  </si>
  <si>
    <t xml:space="preserve">6062970060403451B1</t>
  </si>
  <si>
    <t xml:space="preserve">RAHULPRAMODMAHAJAN</t>
  </si>
  <si>
    <t xml:space="preserve">3378970198874451B1</t>
  </si>
  <si>
    <t xml:space="preserve">SUJATANITINCHAVAN</t>
  </si>
  <si>
    <t xml:space="preserve">3334970217855351B1</t>
  </si>
  <si>
    <t xml:space="preserve">DEBASHISHDAS</t>
  </si>
  <si>
    <t xml:space="preserve">3334970217840251B1</t>
  </si>
  <si>
    <t xml:space="preserve">PRITIDIPAKGAIKWAD</t>
  </si>
  <si>
    <t xml:space="preserve">3334970217895151B1</t>
  </si>
  <si>
    <t xml:space="preserve">NASREENPARWEEN</t>
  </si>
  <si>
    <t xml:space="preserve">3378970198576051B1</t>
  </si>
  <si>
    <t xml:space="preserve">MOHAMMED SHAHIDABDUL MAJIDMANSOORI</t>
  </si>
  <si>
    <t xml:space="preserve">3334970217906551B1</t>
  </si>
  <si>
    <t xml:space="preserve">UDAYRAJMUNNARYADAV</t>
  </si>
  <si>
    <t xml:space="preserve">3334970217909151B1</t>
  </si>
  <si>
    <t xml:space="preserve">MOHAMMEDIQBAL</t>
  </si>
  <si>
    <t xml:space="preserve">3672970039128551B1</t>
  </si>
  <si>
    <t xml:space="preserve">SALMAN</t>
  </si>
  <si>
    <t xml:space="preserve">3672970039133351B1</t>
  </si>
  <si>
    <t xml:space="preserve">WILSONANTHONINADAR</t>
  </si>
  <si>
    <t xml:space="preserve">3334970217886651B1</t>
  </si>
  <si>
    <t xml:space="preserve">KISHTAMMATIPANNABUDDAMOLA</t>
  </si>
  <si>
    <t xml:space="preserve">3378970198736651B1</t>
  </si>
  <si>
    <t xml:space="preserve">3378970198632051B1</t>
  </si>
  <si>
    <t xml:space="preserve">MOHD NIZAMUDDINSHAIKH</t>
  </si>
  <si>
    <t xml:space="preserve">3378970198647151B1</t>
  </si>
  <si>
    <t xml:space="preserve">ABDUL GAFFARKHAN</t>
  </si>
  <si>
    <t xml:space="preserve">3378970198633151B1</t>
  </si>
  <si>
    <t xml:space="preserve">PRANITAANANDKARE</t>
  </si>
  <si>
    <t xml:space="preserve">3378970198642351B1</t>
  </si>
  <si>
    <t xml:space="preserve">PRAKASHRAMCHANDRAADHAV</t>
  </si>
  <si>
    <t xml:space="preserve">KURLA MUMBAI</t>
  </si>
  <si>
    <t xml:space="preserve">3700970071113051B1</t>
  </si>
  <si>
    <t xml:space="preserve">GOVIND</t>
  </si>
  <si>
    <t xml:space="preserve">3378970198617651B1</t>
  </si>
  <si>
    <t xml:space="preserve">JITENDRASSHEKHAWAT</t>
  </si>
  <si>
    <t xml:space="preserve">3378970198726351B1</t>
  </si>
  <si>
    <t xml:space="preserve">AVDHESHYADAV</t>
  </si>
  <si>
    <t xml:space="preserve">3378970198820651B1</t>
  </si>
  <si>
    <t xml:space="preserve">MANJUSANDEEPYADAV</t>
  </si>
  <si>
    <t xml:space="preserve">3672970039057451B1</t>
  </si>
  <si>
    <t xml:space="preserve">QUTBUDDINSHAH</t>
  </si>
  <si>
    <t xml:space="preserve">3378970198763551B1</t>
  </si>
  <si>
    <t xml:space="preserve">PURSHOTTAMMATHURCHAUHAN</t>
  </si>
  <si>
    <t xml:space="preserve">3334970217775051B1</t>
  </si>
  <si>
    <t xml:space="preserve">KHAJABIABDUR REHMANSHAIKH</t>
  </si>
  <si>
    <t xml:space="preserve">3334970217792351B1</t>
  </si>
  <si>
    <t xml:space="preserve">ROWSONALI</t>
  </si>
  <si>
    <t xml:space="preserve">3740970039045151B1</t>
  </si>
  <si>
    <t xml:space="preserve">ATUL KUMARTIWARI</t>
  </si>
  <si>
    <t xml:space="preserve">KHAR EAST MUMBAI</t>
  </si>
  <si>
    <t xml:space="preserve">6064970142418551B1</t>
  </si>
  <si>
    <t xml:space="preserve">SAMEENA BEGUMNASIRSHAIKH</t>
  </si>
  <si>
    <t xml:space="preserve">3334970217782051B1</t>
  </si>
  <si>
    <t xml:space="preserve">SUNAYANASHRIMUKHYADAV</t>
  </si>
  <si>
    <t xml:space="preserve">6119970086263551B1</t>
  </si>
  <si>
    <t xml:space="preserve">ASHOKHIRALALKANOJIYA</t>
  </si>
  <si>
    <t xml:space="preserve">6064970142381351B1</t>
  </si>
  <si>
    <t xml:space="preserve">USHABAGARIA</t>
  </si>
  <si>
    <t xml:space="preserve">3378970198681051B1</t>
  </si>
  <si>
    <t xml:space="preserve">MOHAMMED SHAHZADBOUDAMSHAIKH</t>
  </si>
  <si>
    <t xml:space="preserve">3740970039005351B1</t>
  </si>
  <si>
    <t xml:space="preserve">INDRESHKUMARSOBHNATHMISHRA</t>
  </si>
  <si>
    <t xml:space="preserve">ANDHERI MUMBAI</t>
  </si>
  <si>
    <t xml:space="preserve">3740970039022651B1</t>
  </si>
  <si>
    <t xml:space="preserve">SALMAMONIRULSHAIKH</t>
  </si>
  <si>
    <t xml:space="preserve">3374970084620151B1</t>
  </si>
  <si>
    <t xml:space="preserve">ROSEANNERODRIGUES</t>
  </si>
  <si>
    <t xml:space="preserve">5989970004945351B1</t>
  </si>
  <si>
    <t xml:space="preserve">NISARV DEVELOPERS</t>
  </si>
  <si>
    <t xml:space="preserve">6490970136080351B1</t>
  </si>
  <si>
    <t xml:space="preserve">SHREE SAHELI CREDIT CO OPERATIVE SOCIETY LIMITED</t>
  </si>
  <si>
    <t xml:space="preserve">3049970214053051B1</t>
  </si>
  <si>
    <t xml:space="preserve">CARE &amp; CARRY ENTERPRISE</t>
  </si>
  <si>
    <t xml:space="preserve">5401970078898151B1</t>
  </si>
  <si>
    <t xml:space="preserve">GURUKRUPA AVENUE FLATS OWNERS ASSOCIATION</t>
  </si>
  <si>
    <t xml:space="preserve">5032970249481651B1</t>
  </si>
  <si>
    <t xml:space="preserve">VISHAL RAMESHBHAI CHHANIARA (HUF)</t>
  </si>
  <si>
    <t xml:space="preserve">6256970059536051B1</t>
  </si>
  <si>
    <t xml:space="preserve">PRISM COMPONENTS</t>
  </si>
  <si>
    <t xml:space="preserve">5066970293981151B1</t>
  </si>
  <si>
    <t xml:space="preserve">N P METAL</t>
  </si>
  <si>
    <t xml:space="preserve">5066970294044151B1</t>
  </si>
  <si>
    <t xml:space="preserve">GHANSHYAMBHAI M KAPURIYA HUF</t>
  </si>
  <si>
    <t xml:space="preserve">53333970001295451B1</t>
  </si>
  <si>
    <t xml:space="preserve">DINESHBHAI M KAPURIYA HUF</t>
  </si>
  <si>
    <t xml:space="preserve">53333970001293251B1</t>
  </si>
  <si>
    <t xml:space="preserve">MOHANBHAI C KAPURIYA HUF</t>
  </si>
  <si>
    <t xml:space="preserve">53333970001299151B1</t>
  </si>
  <si>
    <t xml:space="preserve">MITESH D FALIYA HUF</t>
  </si>
  <si>
    <t xml:space="preserve">88203516794628451B1</t>
  </si>
  <si>
    <t xml:space="preserve">KAPURIYA PRAVIN SHAMJIBHAI</t>
  </si>
  <si>
    <t xml:space="preserve">53333970001290651B1</t>
  </si>
  <si>
    <t xml:space="preserve">SARDAR AGRO INDUSTRIES</t>
  </si>
  <si>
    <t xml:space="preserve">5066970293952051B1</t>
  </si>
  <si>
    <t xml:space="preserve">SHREEPATI JAMNAGAR CONDOMINIUM</t>
  </si>
  <si>
    <t xml:space="preserve">88203911324769251B1</t>
  </si>
  <si>
    <t xml:space="preserve">KARIGARSHALA TRUST</t>
  </si>
  <si>
    <t xml:space="preserve">BHUJ KACHCH</t>
  </si>
  <si>
    <t xml:space="preserve">6537970001841551B1</t>
  </si>
  <si>
    <t xml:space="preserve">SHREE SAMAST BHATIYA MAHAJAN KACHCHH</t>
  </si>
  <si>
    <t xml:space="preserve">BHUJ</t>
  </si>
  <si>
    <t xml:space="preserve">88203516646206351B1</t>
  </si>
  <si>
    <t xml:space="preserve">SUBHASHCHANDRA JASKARAN SETHIA HUF</t>
  </si>
  <si>
    <t xml:space="preserve">88203515886215251B1</t>
  </si>
  <si>
    <t xml:space="preserve">QUANTUM IOTECH LLP</t>
  </si>
  <si>
    <t xml:space="preserve">PRAHLADNAGAR AHMEDABAD</t>
  </si>
  <si>
    <t xml:space="preserve">88203516797683051B1</t>
  </si>
  <si>
    <t xml:space="preserve">SWARAJ HEIGHTS C WING CO OPERATIVE HOUSING SERVICE SOCIETY LIMITED</t>
  </si>
  <si>
    <t xml:space="preserve">9759970010218151B1</t>
  </si>
  <si>
    <t xml:space="preserve">DINESH MANGILAL JAIN HUF</t>
  </si>
  <si>
    <t xml:space="preserve">88203516853268551B1</t>
  </si>
  <si>
    <t xml:space="preserve">H R GANGDEV &amp; ASSOCIATES</t>
  </si>
  <si>
    <t xml:space="preserve">88203516667426651B1</t>
  </si>
  <si>
    <t xml:space="preserve">JINAY DHANKI HUF</t>
  </si>
  <si>
    <t xml:space="preserve">88203516977736651B1</t>
  </si>
  <si>
    <t xml:space="preserve">RAINBOW INTERNATIONAL</t>
  </si>
  <si>
    <t xml:space="preserve">88203516049856451B1</t>
  </si>
  <si>
    <t xml:space="preserve">SHREE SAI DIRBA E-VEHICLES</t>
  </si>
  <si>
    <t xml:space="preserve">88203516746833551B1</t>
  </si>
  <si>
    <t xml:space="preserve">CHESTER FAMILY PRIVATE TRUST</t>
  </si>
  <si>
    <t xml:space="preserve">88203517067992451B1</t>
  </si>
  <si>
    <t xml:space="preserve">NATURE NEST FAMILY PRIVATE TRUST</t>
  </si>
  <si>
    <t xml:space="preserve">88203517068555051B1</t>
  </si>
  <si>
    <t xml:space="preserve">WORTHSTART HOSPITALITY LLP</t>
  </si>
  <si>
    <t xml:space="preserve">LOWER PAREL MUMBAI CITY</t>
  </si>
  <si>
    <t xml:space="preserve">88203516519634551B1</t>
  </si>
  <si>
    <t xml:space="preserve">THE ESTATE OF LATE MR. DEVKUMAR GOPALDAS AGGARWAL</t>
  </si>
  <si>
    <t xml:space="preserve">88203911325091251B1</t>
  </si>
  <si>
    <t xml:space="preserve">SUVIN FOUNDATION</t>
  </si>
  <si>
    <t xml:space="preserve">88203516865285351B1</t>
  </si>
  <si>
    <t xml:space="preserve">STELLAR  HEALTH</t>
  </si>
  <si>
    <t xml:space="preserve">88203516788345051B1</t>
  </si>
  <si>
    <t xml:space="preserve">HUSSAIN ENTERPRISES</t>
  </si>
  <si>
    <t xml:space="preserve">88203513556789151B1</t>
  </si>
  <si>
    <t xml:space="preserve">ALOK CHOUDHRY HUF</t>
  </si>
  <si>
    <t xml:space="preserve">88203516942121051B1</t>
  </si>
  <si>
    <t xml:space="preserve">SHREEJI DARSHAN  CO OPERATIVE HOUSING SOCIETY LIMITED</t>
  </si>
  <si>
    <t xml:space="preserve">6064970142565551B1</t>
  </si>
  <si>
    <t xml:space="preserve">TRIVENI CO-OPERATIVE HOUSING SOCIETY LIMITED</t>
  </si>
  <si>
    <t xml:space="preserve">3374970084859251B1</t>
  </si>
  <si>
    <t xml:space="preserve">JENBURKT PHARMACEUTICALS LIMITED EMPLOYEES GROUP GRATUITY SCHEME</t>
  </si>
  <si>
    <t xml:space="preserve">5024970100529151B1</t>
  </si>
  <si>
    <t xml:space="preserve">STATIFY TECHNOLOGIES LLP</t>
  </si>
  <si>
    <t xml:space="preserve">88203516822141051B1</t>
  </si>
  <si>
    <t xml:space="preserve">BEAMS FINTECH FUND</t>
  </si>
  <si>
    <t xml:space="preserve">88203516986508051B1</t>
  </si>
  <si>
    <t xml:space="preserve">KS GROUP OF COMPANIES</t>
  </si>
  <si>
    <t xml:space="preserve">88203516795338051B1</t>
  </si>
  <si>
    <t xml:space="preserve">NXTGEN CONSULTANCY SERVICES</t>
  </si>
  <si>
    <t xml:space="preserve">88203516417941151B1</t>
  </si>
  <si>
    <t xml:space="preserve">KRISHNA GROUP</t>
  </si>
  <si>
    <t xml:space="preserve">88203516451326351B1</t>
  </si>
  <si>
    <t xml:space="preserve">PRERANA MAHILA BACHAT GAT</t>
  </si>
  <si>
    <t xml:space="preserve">30468970039808651B1</t>
  </si>
  <si>
    <t xml:space="preserve">AMAR G SONI HUF</t>
  </si>
  <si>
    <t xml:space="preserve">88203514576241151B1</t>
  </si>
  <si>
    <t xml:space="preserve">NATURE MANTRA</t>
  </si>
  <si>
    <t xml:space="preserve">BORIVALI WEST</t>
  </si>
  <si>
    <t xml:space="preserve">88203516346824451B1</t>
  </si>
  <si>
    <t xml:space="preserve">MALAD GANESH PRASAD C.H.S LIMITED</t>
  </si>
  <si>
    <t xml:space="preserve">30969970007127451B1</t>
  </si>
  <si>
    <t xml:space="preserve">JANANI EDUCATIONAL TRUST</t>
  </si>
  <si>
    <t xml:space="preserve">KANDIVALI EAST MUMBAI</t>
  </si>
  <si>
    <t xml:space="preserve">88203516876685051B1</t>
  </si>
  <si>
    <t xml:space="preserve">ROCKCODE CLOTHINGS LLP</t>
  </si>
  <si>
    <t xml:space="preserve">JOGESHWARI WEST MUMBAI</t>
  </si>
  <si>
    <t xml:space="preserve">88203516914754351B1</t>
  </si>
  <si>
    <t xml:space="preserve">BHOOMI ACRES M BUILDING COOPERATIVE HOUSING SOCIETY LIMITED</t>
  </si>
  <si>
    <t xml:space="preserve">THANE (WEST)</t>
  </si>
  <si>
    <t xml:space="preserve">88203516360833651B1</t>
  </si>
  <si>
    <t xml:space="preserve">NEW RAJLAXMI CO-OPERATIVE HOUSING SOCIETY LIMITED</t>
  </si>
  <si>
    <t xml:space="preserve">BHAYANDER WEST THANE</t>
  </si>
  <si>
    <t xml:space="preserve">6300970145754451B1</t>
  </si>
  <si>
    <t xml:space="preserve">HEENA PARK CO-OPERATIVE HOUSING SOCIETY LIMITED</t>
  </si>
  <si>
    <t xml:space="preserve">6300970145752251B1</t>
  </si>
  <si>
    <t xml:space="preserve">RAM GOVIND BOTWE HUF</t>
  </si>
  <si>
    <t xml:space="preserve">MIRA ROAD EAST</t>
  </si>
  <si>
    <t xml:space="preserve">88203516805691051B1</t>
  </si>
  <si>
    <t xml:space="preserve">JAGANATHANNAGAJOTHIMUKESH</t>
  </si>
  <si>
    <t xml:space="preserve">3409970048424251B1</t>
  </si>
  <si>
    <t xml:space="preserve">MUNUSWAMYBAGEERATHI</t>
  </si>
  <si>
    <t xml:space="preserve">3004970214683351B1</t>
  </si>
  <si>
    <t xml:space="preserve">SHOBANA</t>
  </si>
  <si>
    <t xml:space="preserve">3022970149069351B1</t>
  </si>
  <si>
    <t xml:space="preserve">MYTHILI</t>
  </si>
  <si>
    <t xml:space="preserve">3021970101273451B1</t>
  </si>
  <si>
    <t xml:space="preserve">RAJKUMAR</t>
  </si>
  <si>
    <t xml:space="preserve">3408970063758051B1</t>
  </si>
  <si>
    <t xml:space="preserve">PANDURANGANKARTHIKEYAN</t>
  </si>
  <si>
    <t xml:space="preserve">3408970063759151B1</t>
  </si>
  <si>
    <t xml:space="preserve">VIDHYA</t>
  </si>
  <si>
    <t xml:space="preserve">3408970063742551B1</t>
  </si>
  <si>
    <t xml:space="preserve">KARTHIKEYANUDHAYAKUMAR</t>
  </si>
  <si>
    <t xml:space="preserve">3408970063757651B1</t>
  </si>
  <si>
    <t xml:space="preserve">JAYABARATHIJAGANISH</t>
  </si>
  <si>
    <t xml:space="preserve">3038970057720251B1</t>
  </si>
  <si>
    <t xml:space="preserve">CHINNATHAMBIKOWSALYA</t>
  </si>
  <si>
    <t xml:space="preserve">3408970063749551B1</t>
  </si>
  <si>
    <t xml:space="preserve">RAMALINGAMGAYATHRI</t>
  </si>
  <si>
    <t xml:space="preserve">3408970063718251B1</t>
  </si>
  <si>
    <t xml:space="preserve">RAYARDESINGHURAJAN</t>
  </si>
  <si>
    <t xml:space="preserve">3408970063719351B1</t>
  </si>
  <si>
    <t xml:space="preserve">VENKATESANMADESWARI</t>
  </si>
  <si>
    <t xml:space="preserve">3408970063720451B1</t>
  </si>
  <si>
    <t xml:space="preserve">VELMURUGANPRAKASH</t>
  </si>
  <si>
    <t xml:space="preserve">3408970063716051B1</t>
  </si>
  <si>
    <t xml:space="preserve">NANDHAGOPALRAMYA</t>
  </si>
  <si>
    <t xml:space="preserve">3315970054011651B1</t>
  </si>
  <si>
    <t xml:space="preserve">MOHAMED JAMEELHAMEED NACHIYAR</t>
  </si>
  <si>
    <t xml:space="preserve">3315970054007251B1</t>
  </si>
  <si>
    <t xml:space="preserve">VEERASINGAMSELVI</t>
  </si>
  <si>
    <t xml:space="preserve">3315970053995451B1</t>
  </si>
  <si>
    <t xml:space="preserve">NATARAJANDEEBIHA</t>
  </si>
  <si>
    <t xml:space="preserve">THANJANUR</t>
  </si>
  <si>
    <t xml:space="preserve">3315970053997651B1</t>
  </si>
  <si>
    <t xml:space="preserve">DHIVYA</t>
  </si>
  <si>
    <t xml:space="preserve">3019970092579651B1</t>
  </si>
  <si>
    <t xml:space="preserve">CHINNADURAIRAJKUMAR</t>
  </si>
  <si>
    <t xml:space="preserve">3409970048456651B1</t>
  </si>
  <si>
    <t xml:space="preserve">ANJALITAMANG</t>
  </si>
  <si>
    <t xml:space="preserve">5091970332260051B1</t>
  </si>
  <si>
    <t xml:space="preserve">PARUL</t>
  </si>
  <si>
    <t xml:space="preserve">5091970332272551B1</t>
  </si>
  <si>
    <t xml:space="preserve">SATPAL</t>
  </si>
  <si>
    <t xml:space="preserve">9821970063507051B1</t>
  </si>
  <si>
    <t xml:space="preserve">NARESHDHAMIJA</t>
  </si>
  <si>
    <t xml:space="preserve">9821970063515151B1</t>
  </si>
  <si>
    <t xml:space="preserve">BHAKAJODHABHAISINDHAV</t>
  </si>
  <si>
    <t xml:space="preserve">6325970182845551B1</t>
  </si>
  <si>
    <t xml:space="preserve">ASHUTOSHJAYESHBHAIGAMARA</t>
  </si>
  <si>
    <t xml:space="preserve">5424970059038551B1</t>
  </si>
  <si>
    <t xml:space="preserve">AMNAKHATUNJUBERAALAMANSARI</t>
  </si>
  <si>
    <t xml:space="preserve">6325970182889051B1</t>
  </si>
  <si>
    <t xml:space="preserve">DIVYESHNITINBHAIVALVI</t>
  </si>
  <si>
    <t xml:space="preserve">6091970226529551B1</t>
  </si>
  <si>
    <t xml:space="preserve">VESTABHAINARANBHAIHALPATI</t>
  </si>
  <si>
    <t xml:space="preserve">6091970226511151B1</t>
  </si>
  <si>
    <t xml:space="preserve">AVINASHBHAIKADU</t>
  </si>
  <si>
    <t xml:space="preserve">6091970226512251B1</t>
  </si>
  <si>
    <t xml:space="preserve">ARUNABENJAGDISHBHAIDHEDHIYA</t>
  </si>
  <si>
    <t xml:space="preserve">6091970226514451B1</t>
  </si>
  <si>
    <t xml:space="preserve">NASIMMALAVIYA</t>
  </si>
  <si>
    <t xml:space="preserve">6091970226520351B1</t>
  </si>
  <si>
    <t xml:space="preserve">KIRANUNNIDUBLA</t>
  </si>
  <si>
    <t xml:space="preserve">6091970226543551B1</t>
  </si>
  <si>
    <t xml:space="preserve">SANJAYKUMARBHAGWANBHAIHALPATI</t>
  </si>
  <si>
    <t xml:space="preserve">5333970133500151B1</t>
  </si>
  <si>
    <t xml:space="preserve">BELABENHITESHBHAITANDEL</t>
  </si>
  <si>
    <t xml:space="preserve">6048970244608451B1</t>
  </si>
  <si>
    <t xml:space="preserve">SHAIDAMOHMMMADPATEL</t>
  </si>
  <si>
    <t xml:space="preserve">6300970145860551B1</t>
  </si>
  <si>
    <t xml:space="preserve">HARMISHKOMALKUMARPATEL</t>
  </si>
  <si>
    <t xml:space="preserve">6300970145867551B1</t>
  </si>
  <si>
    <t xml:space="preserve">SAKSHIPANDURANGKHANDEKAR</t>
  </si>
  <si>
    <t xml:space="preserve">PALGHR</t>
  </si>
  <si>
    <t xml:space="preserve">6300970145845451B1</t>
  </si>
  <si>
    <t xml:space="preserve">NAUFILSADIQUESHAIKH</t>
  </si>
  <si>
    <t xml:space="preserve">6300970145839551B1</t>
  </si>
  <si>
    <t xml:space="preserve">KUNALRAMESHVEER</t>
  </si>
  <si>
    <t xml:space="preserve">19019970026575051B1</t>
  </si>
  <si>
    <t xml:space="preserve">MANGALBAIRAMESHMANDOLE</t>
  </si>
  <si>
    <t xml:space="preserve">19019970026576151B1</t>
  </si>
  <si>
    <t xml:space="preserve">DEEPNARENDRASINGSISODIYA</t>
  </si>
  <si>
    <t xml:space="preserve">5808970030136051B1</t>
  </si>
  <si>
    <t xml:space="preserve">TAHSEEN FATMASHAKEEL AHMADANSARI</t>
  </si>
  <si>
    <t xml:space="preserve">5808970030279351B1</t>
  </si>
  <si>
    <t xml:space="preserve">PINTUMUKHAAVARKATE</t>
  </si>
  <si>
    <t xml:space="preserve">5808970030093651B1</t>
  </si>
  <si>
    <t xml:space="preserve">SUREKHAKUNALBODHARE</t>
  </si>
  <si>
    <t xml:space="preserve">7057970038518051B1</t>
  </si>
  <si>
    <t xml:space="preserve">MOHINIPRAMODPATIL</t>
  </si>
  <si>
    <t xml:space="preserve">19019970026574651B1</t>
  </si>
  <si>
    <t xml:space="preserve">KARUNASREEKANDUKURI</t>
  </si>
  <si>
    <t xml:space="preserve">3965970005434351B1</t>
  </si>
  <si>
    <t xml:space="preserve">MDEMRAN</t>
  </si>
  <si>
    <t xml:space="preserve">19220970009578151B1</t>
  </si>
  <si>
    <t xml:space="preserve">JITENDRABEHERA</t>
  </si>
  <si>
    <t xml:space="preserve">19220970009574451B1</t>
  </si>
  <si>
    <t xml:space="preserve">ANKANAHALLIRANGANATHMANJUNATHA</t>
  </si>
  <si>
    <t xml:space="preserve">19220970009576651B1</t>
  </si>
  <si>
    <t xml:space="preserve">RUKSANABENGODHAVIYA</t>
  </si>
  <si>
    <t xml:space="preserve">88103516863588251B1</t>
  </si>
  <si>
    <t xml:space="preserve">URVASHIRAVIBHAIRATHOD</t>
  </si>
  <si>
    <t xml:space="preserve">88103516776997151B1</t>
  </si>
  <si>
    <t xml:space="preserve">DHARMIKJITESHARAMBHADIYA</t>
  </si>
  <si>
    <t xml:space="preserve">88103517063085651B1</t>
  </si>
  <si>
    <t xml:space="preserve">HASTINDHIRAJLALPANSARA</t>
  </si>
  <si>
    <t xml:space="preserve">88103516523679651B1</t>
  </si>
  <si>
    <t xml:space="preserve">SOHAILALISADIQALISAIYED</t>
  </si>
  <si>
    <t xml:space="preserve">88103516745821351B1</t>
  </si>
  <si>
    <t xml:space="preserve">MOHAMMEDAFZALMOHAMMEDIQBALQURESHI</t>
  </si>
  <si>
    <t xml:space="preserve">88103517011241451B1</t>
  </si>
  <si>
    <t xml:space="preserve">VIJAYSINHDALPATSINHSISODIYA</t>
  </si>
  <si>
    <t xml:space="preserve">AHMEDABAD CITY</t>
  </si>
  <si>
    <t xml:space="preserve">88103517061769651B1</t>
  </si>
  <si>
    <t xml:space="preserve">MUGDHAPAAVANPANDIT</t>
  </si>
  <si>
    <t xml:space="preserve">88103517048587551B1</t>
  </si>
  <si>
    <t xml:space="preserve">PRAJAPATIPOOJARAVIKUMAR</t>
  </si>
  <si>
    <t xml:space="preserve">88103517038620651B1</t>
  </si>
  <si>
    <t xml:space="preserve">MOHAMMAD ANASABUBAKARMEMON</t>
  </si>
  <si>
    <t xml:space="preserve">88103517056725251B1</t>
  </si>
  <si>
    <t xml:space="preserve">PRAJAPATIMAYURGIRDHARBHAI</t>
  </si>
  <si>
    <t xml:space="preserve">88103517019515451B1</t>
  </si>
  <si>
    <t xml:space="preserve">JIGARKUMARRANCHODBHAIDESAI</t>
  </si>
  <si>
    <t xml:space="preserve">88103517060871451B1</t>
  </si>
  <si>
    <t xml:space="preserve">JAYMINIBENVISHALKUMARSATHVARA</t>
  </si>
  <si>
    <t xml:space="preserve">88103516673828551B1</t>
  </si>
  <si>
    <t xml:space="preserve">KUNJDIPAKKUMARPAREKH</t>
  </si>
  <si>
    <t xml:space="preserve">88103516795194551B1</t>
  </si>
  <si>
    <t xml:space="preserve">AJAYKUMARDINESHBHAIHARIJAN</t>
  </si>
  <si>
    <t xml:space="preserve">88103516848504351B1</t>
  </si>
  <si>
    <t xml:space="preserve">MAHESH KUMARPARMAR</t>
  </si>
  <si>
    <t xml:space="preserve">88103516856001351B1</t>
  </si>
  <si>
    <t xml:space="preserve">RAKESH KUMARPARMAR</t>
  </si>
  <si>
    <t xml:space="preserve">88103516928341551B1</t>
  </si>
  <si>
    <t xml:space="preserve">ANANDBHAISHIVRAMBHAIPAWAR</t>
  </si>
  <si>
    <t xml:space="preserve">88103517039355651B1</t>
  </si>
  <si>
    <t xml:space="preserve">RUTVINAVINCHANDRAPRAJAPATI</t>
  </si>
  <si>
    <t xml:space="preserve">88103516902071651B1</t>
  </si>
  <si>
    <t xml:space="preserve">ABHISEKAJAYSINGH</t>
  </si>
  <si>
    <t xml:space="preserve">88103516897945351B1</t>
  </si>
  <si>
    <t xml:space="preserve">BHAUTIKHIMMATBHAIJADAV</t>
  </si>
  <si>
    <t xml:space="preserve">88103517040137451B1</t>
  </si>
  <si>
    <t xml:space="preserve">MANDIPKANUBHAISHYARA</t>
  </si>
  <si>
    <t xml:space="preserve">88103517038263651B1</t>
  </si>
  <si>
    <t xml:space="preserve">JALPABENKALPESHBHAIPARMAR</t>
  </si>
  <si>
    <t xml:space="preserve">88103517015836051B1</t>
  </si>
  <si>
    <t xml:space="preserve">MITALEEGARG</t>
  </si>
  <si>
    <t xml:space="preserve">88103517037113451B1</t>
  </si>
  <si>
    <t xml:space="preserve">STUTIVIJAYKUMARPATEL</t>
  </si>
  <si>
    <t xml:space="preserve">88103516597625451B1</t>
  </si>
  <si>
    <t xml:space="preserve">MOHAMEDKAIFSAJIDALIPATEL</t>
  </si>
  <si>
    <t xml:space="preserve">88103516986992351B1</t>
  </si>
  <si>
    <t xml:space="preserve">HARSHDINESHSINGH</t>
  </si>
  <si>
    <t xml:space="preserve">88103517057780051B1</t>
  </si>
  <si>
    <t xml:space="preserve">SAKUNTLA DEVIRAJAK</t>
  </si>
  <si>
    <t xml:space="preserve">DABHEL</t>
  </si>
  <si>
    <t xml:space="preserve">88103516993273551B1</t>
  </si>
  <si>
    <t xml:space="preserve">ARBINAGULERAHIMPATNI</t>
  </si>
  <si>
    <t xml:space="preserve">NANI DAMAN</t>
  </si>
  <si>
    <t xml:space="preserve">88103517050673551B1</t>
  </si>
  <si>
    <t xml:space="preserve">SITAKISHANDHINKAR</t>
  </si>
  <si>
    <t xml:space="preserve">88103516908942351B1</t>
  </si>
  <si>
    <t xml:space="preserve">NISHARANISHASHIKANTCHOUGULE</t>
  </si>
  <si>
    <t xml:space="preserve">88103516718248351B1</t>
  </si>
  <si>
    <t xml:space="preserve">KRISHAPRATIKKUMARNAIK</t>
  </si>
  <si>
    <t xml:space="preserve">BILIMORA</t>
  </si>
  <si>
    <t xml:space="preserve">88103517013783551B1</t>
  </si>
  <si>
    <t xml:space="preserve">MUSKAANSHARMA</t>
  </si>
  <si>
    <t xml:space="preserve">88103516657422051B1</t>
  </si>
  <si>
    <t xml:space="preserve">IQRA BANOQAMAR AHMEDANSARI</t>
  </si>
  <si>
    <t xml:space="preserve">88103517057762351B1</t>
  </si>
  <si>
    <t xml:space="preserve">ARFAMOHAMMED SIDDIQUEMANSURI</t>
  </si>
  <si>
    <t xml:space="preserve">88103516918496251B1</t>
  </si>
  <si>
    <t xml:space="preserve">AMRISHSANTOSHKARPE</t>
  </si>
  <si>
    <t xml:space="preserve">88103517041384551B1</t>
  </si>
  <si>
    <t xml:space="preserve">AAKASHGAUTAMDENGLE</t>
  </si>
  <si>
    <t xml:space="preserve">88103517063865251B1</t>
  </si>
  <si>
    <t xml:space="preserve">SARVESHSANTOSHGAVADE</t>
  </si>
  <si>
    <t xml:space="preserve">88103517047812051B1</t>
  </si>
  <si>
    <t xml:space="preserve">MOHAMMAD SHAMEEMMOHAMMAD ASLAMKHAN</t>
  </si>
  <si>
    <t xml:space="preserve">88103516775847651B1</t>
  </si>
  <si>
    <t xml:space="preserve">RAVINDERNATHNIRANJANNATHPANDIT</t>
  </si>
  <si>
    <t xml:space="preserve">88103516801953251B1</t>
  </si>
  <si>
    <t xml:space="preserve">HARDYAAVINASHLALWANI</t>
  </si>
  <si>
    <t xml:space="preserve">88103517052300151B1</t>
  </si>
  <si>
    <t xml:space="preserve">KARANMANILALSOLANKI</t>
  </si>
  <si>
    <t xml:space="preserve">88103517028827651B1</t>
  </si>
  <si>
    <t xml:space="preserve">DAYARAMCHUNNILALNISHAD</t>
  </si>
  <si>
    <t xml:space="preserve">88103517017896251B1</t>
  </si>
  <si>
    <t xml:space="preserve">RAJDHARMESHPANCHAL</t>
  </si>
  <si>
    <t xml:space="preserve">88103516759767551B1</t>
  </si>
  <si>
    <t xml:space="preserve">SRUSHTIMARUTINIMBARE</t>
  </si>
  <si>
    <t xml:space="preserve">88103517064054251B1</t>
  </si>
  <si>
    <t xml:space="preserve">MOMINAKASIFANSARI</t>
  </si>
  <si>
    <t xml:space="preserve">88103517060901651B1</t>
  </si>
  <si>
    <t xml:space="preserve">PURVIHIMANSHUSHAH</t>
  </si>
  <si>
    <t xml:space="preserve">88103516519244251B1</t>
  </si>
  <si>
    <t xml:space="preserve">ZAHIDABDUL WAHIDSHAIKH</t>
  </si>
  <si>
    <t xml:space="preserve">88103517030616351B1</t>
  </si>
  <si>
    <t xml:space="preserve">MAHIRBIRENSHAH</t>
  </si>
  <si>
    <t xml:space="preserve">88103516950577251B1</t>
  </si>
  <si>
    <t xml:space="preserve">JAYAPRATHA</t>
  </si>
  <si>
    <t xml:space="preserve">88103517024512351B1</t>
  </si>
  <si>
    <t xml:space="preserve">SOSSAFTY INDIA LLP</t>
  </si>
  <si>
    <t xml:space="preserve">BORIVALI WEST MUMBAI</t>
  </si>
  <si>
    <t xml:space="preserve">88203526463741351B1</t>
  </si>
  <si>
    <t xml:space="preserve">INDIGRID SOLAR-I (AP) PRIVATE LIMITED</t>
  </si>
  <si>
    <t xml:space="preserve">88203526646057451B1</t>
  </si>
  <si>
    <t xml:space="preserve">INDIGRID SOLAR-II (AP) PRIVATE LIMITED</t>
  </si>
  <si>
    <t xml:space="preserve">88203526646813451B1</t>
  </si>
  <si>
    <t xml:space="preserve">K S G FOUNDATION</t>
  </si>
  <si>
    <t xml:space="preserve">88203526289133351B1</t>
  </si>
  <si>
    <t xml:space="preserve">RAJESH KUMAR BERIA &amp; SONS HUF</t>
  </si>
  <si>
    <t xml:space="preserve">THANE NAVI MUMBAI</t>
  </si>
  <si>
    <t xml:space="preserve">88203526438900551B1</t>
  </si>
  <si>
    <t xml:space="preserve">SRI VIJAYESWARI DEVI RURAL INSTITUTIONS FOR EDUCATION AND MEDICINE</t>
  </si>
  <si>
    <t xml:space="preserve">88203526457002551B1</t>
  </si>
  <si>
    <t xml:space="preserve">VKAN-V SOLUTIONS PRIVATE LIMITED</t>
  </si>
  <si>
    <t xml:space="preserve">88203526637274651B1</t>
  </si>
  <si>
    <t xml:space="preserve">SANVEEN FIBRES PRIVATE LIMITED</t>
  </si>
  <si>
    <t xml:space="preserve">88203526382048051B1</t>
  </si>
  <si>
    <t xml:space="preserve">SETH JUGALDAS GANERIWALA CHARITABLE TRUST</t>
  </si>
  <si>
    <t xml:space="preserve">88203525796888551B1</t>
  </si>
  <si>
    <t xml:space="preserve">SATYANARAYAN SINGHANIA HUF</t>
  </si>
  <si>
    <t xml:space="preserve">88203526615895551B1</t>
  </si>
  <si>
    <t xml:space="preserve">JAWALA TEA PRIVATE LIMITED</t>
  </si>
  <si>
    <t xml:space="preserve">68818970004442051B1</t>
  </si>
  <si>
    <t xml:space="preserve">BIRPARA RIGVEDA DANCE ACADEMY</t>
  </si>
  <si>
    <t xml:space="preserve">64367970000067651B1</t>
  </si>
  <si>
    <t xml:space="preserve">NIHON MERCHANTS PRIVATE LIMITED</t>
  </si>
  <si>
    <t xml:space="preserve">9827970057625651B1</t>
  </si>
  <si>
    <t xml:space="preserve">CODREE TECH (OPC) PRIVATE AND LIMITED</t>
  </si>
  <si>
    <t xml:space="preserve">88203526647735251B1</t>
  </si>
  <si>
    <t xml:space="preserve">S K BARASIA &amp; SONS HUF</t>
  </si>
  <si>
    <t xml:space="preserve">62445970039109651B1</t>
  </si>
  <si>
    <t xml:space="preserve">OZONE ENVIROTECH PRIVATE LIMITED</t>
  </si>
  <si>
    <t xml:space="preserve">88203526857997551B1</t>
  </si>
  <si>
    <t xml:space="preserve">SPB ADVISORS PRIVATE LIMITED</t>
  </si>
  <si>
    <t xml:space="preserve">88203526859121251B1</t>
  </si>
  <si>
    <t xml:space="preserve">ACME TRANSMISSION (INDIA) PRIVATE LIMITED</t>
  </si>
  <si>
    <t xml:space="preserve">62193970000346251B1</t>
  </si>
  <si>
    <t xml:space="preserve">SIDDHARTH  GUPTA HUF</t>
  </si>
  <si>
    <t xml:space="preserve">9918970128712151B1</t>
  </si>
  <si>
    <t xml:space="preserve">INTERCONSULT INDIA PRIVATE LIMITED</t>
  </si>
  <si>
    <t xml:space="preserve">9827970057737651B1</t>
  </si>
  <si>
    <t xml:space="preserve">R&amp;D SUPPORT SERVICES PRIVATE LIMITED</t>
  </si>
  <si>
    <t xml:space="preserve">5091970330221551B1</t>
  </si>
  <si>
    <t xml:space="preserve">TOPPAN INC.</t>
  </si>
  <si>
    <t xml:space="preserve">5091970331383551B1</t>
  </si>
  <si>
    <t xml:space="preserve">OKCHAND MISHRIMAL (HUF)</t>
  </si>
  <si>
    <t xml:space="preserve">5204970097758451B1</t>
  </si>
  <si>
    <t xml:space="preserve">KALA SPARSHA</t>
  </si>
  <si>
    <t xml:space="preserve">6053970127079051B1</t>
  </si>
  <si>
    <t xml:space="preserve">S.G.CAR CARE</t>
  </si>
  <si>
    <t xml:space="preserve">30541970000265351B1</t>
  </si>
  <si>
    <t xml:space="preserve">LATRO POLYTECH PRIVATE LIMITED</t>
  </si>
  <si>
    <t xml:space="preserve">3021970101169551B1</t>
  </si>
  <si>
    <t xml:space="preserve">NAREN DEWAN (HUF)</t>
  </si>
  <si>
    <t xml:space="preserve">30558970002461551B1</t>
  </si>
  <si>
    <t xml:space="preserve">DHANENDER KUMAR JAIN (HUF)</t>
  </si>
  <si>
    <t xml:space="preserve">6610970001494551B1</t>
  </si>
  <si>
    <t xml:space="preserve">ASIT VIRENDRAKUMAR DOTIA</t>
  </si>
  <si>
    <t xml:space="preserve">3672970039035351B1</t>
  </si>
  <si>
    <t xml:space="preserve">DREAM2DESTINATION TRAVELS LLP</t>
  </si>
  <si>
    <t xml:space="preserve">WEST MUMBAI</t>
  </si>
  <si>
    <t xml:space="preserve">47389970001932551B1</t>
  </si>
  <si>
    <t xml:space="preserve">JANAKRAY DHARMESHKUMAR HUF</t>
  </si>
  <si>
    <t xml:space="preserve">3377970066658551B1</t>
  </si>
  <si>
    <t xml:space="preserve">SATYAJIT NAVKUMAR MAITY HUF</t>
  </si>
  <si>
    <t xml:space="preserve">23171970012484651B1</t>
  </si>
  <si>
    <t xml:space="preserve">VINODKUMAR RAMPRASAD JOSHI HUF</t>
  </si>
  <si>
    <t xml:space="preserve">3050970190748451B1</t>
  </si>
  <si>
    <t xml:space="preserve">EURO PANEL PRODUCTS LIMITED</t>
  </si>
  <si>
    <t xml:space="preserve">47389970001927051B1</t>
  </si>
  <si>
    <t xml:space="preserve">SAMRAT HEALTHCARE</t>
  </si>
  <si>
    <t xml:space="preserve">3335970386841151B1</t>
  </si>
  <si>
    <t xml:space="preserve">INPHOENIX EXPLORE GAMING LLP</t>
  </si>
  <si>
    <t xml:space="preserve">88203516536574551B1</t>
  </si>
  <si>
    <t xml:space="preserve">DIGIEXPANSE LLP</t>
  </si>
  <si>
    <t xml:space="preserve">88203516739676251B1</t>
  </si>
  <si>
    <t xml:space="preserve">OMSAN GADGETS AND TECH SOLUTIONS</t>
  </si>
  <si>
    <t xml:space="preserve">88203516737312451B1</t>
  </si>
  <si>
    <t xml:space="preserve">FINENG CORP</t>
  </si>
  <si>
    <t xml:space="preserve">88203516777367551B1</t>
  </si>
  <si>
    <t xml:space="preserve">NAAD BRAHMA TRUST</t>
  </si>
  <si>
    <t xml:space="preserve">3049970214532351B1</t>
  </si>
  <si>
    <t xml:space="preserve">ORANGE DEVELOPERS</t>
  </si>
  <si>
    <t xml:space="preserve">6256970059525351B1</t>
  </si>
  <si>
    <t xml:space="preserve">CHIRAG JAGDISHBHAI KAMOTHI (HUF)</t>
  </si>
  <si>
    <t xml:space="preserve">6256970059533451B1</t>
  </si>
  <si>
    <t xml:space="preserve">KUDRAT INDUSTRIES</t>
  </si>
  <si>
    <t xml:space="preserve">5401970078945651B1</t>
  </si>
  <si>
    <t xml:space="preserve">GANGA SANIDHYA FLAT OWNERS ASSOCIATION</t>
  </si>
  <si>
    <t xml:space="preserve">5174970334872251B1</t>
  </si>
  <si>
    <t xml:space="preserve">PLAN B</t>
  </si>
  <si>
    <t xml:space="preserve">5174970335108051B1</t>
  </si>
  <si>
    <t xml:space="preserve">SONGARA KAMALBHAI SURESHBHAI (HUF)</t>
  </si>
  <si>
    <t xml:space="preserve">6543970001330651B1</t>
  </si>
  <si>
    <t xml:space="preserve">SUN ENTERPRISE</t>
  </si>
  <si>
    <t xml:space="preserve">BHAVNAGAR ROADRAJKOT</t>
  </si>
  <si>
    <t xml:space="preserve">5938970036995251B1</t>
  </si>
  <si>
    <t xml:space="preserve">MAYURBHAI GIRADHARBHAI VASHOYA (HUF)</t>
  </si>
  <si>
    <t xml:space="preserve">6490970136110551B1</t>
  </si>
  <si>
    <t xml:space="preserve">BHARATBHAI GIRADHARBHAI VASHOYA - (HUF)</t>
  </si>
  <si>
    <t xml:space="preserve">6490970136111651B1</t>
  </si>
  <si>
    <t xml:space="preserve">RE-LEONCE INCREDIBLE SERVICE</t>
  </si>
  <si>
    <t xml:space="preserve">65022970000233051B1</t>
  </si>
  <si>
    <t xml:space="preserve">ARMUGAMVIJAYALATHA</t>
  </si>
  <si>
    <t xml:space="preserve">19220970009579251B1</t>
  </si>
  <si>
    <t xml:space="preserve">JAYANUL ALI</t>
  </si>
  <si>
    <t xml:space="preserve">19220970009580351B1</t>
  </si>
  <si>
    <t xml:space="preserve">MUNIRAJURADHA MAAYALA</t>
  </si>
  <si>
    <t xml:space="preserve">19220970009582551B1</t>
  </si>
  <si>
    <t xml:space="preserve">JENIFER</t>
  </si>
  <si>
    <t xml:space="preserve">19286970002643051B1</t>
  </si>
  <si>
    <t xml:space="preserve">VANDITA MOHTA</t>
  </si>
  <si>
    <t xml:space="preserve">8975970003450251B1</t>
  </si>
  <si>
    <t xml:space="preserve">GANESANSUBRAMANI</t>
  </si>
  <si>
    <t xml:space="preserve">19286970002644151B1</t>
  </si>
  <si>
    <t xml:space="preserve">ELUMALAISELVI</t>
  </si>
  <si>
    <t xml:space="preserve">18306970000469351B1</t>
  </si>
  <si>
    <t xml:space="preserve">HARIHARANLAKSHMI</t>
  </si>
  <si>
    <t xml:space="preserve">18178970002911451B1</t>
  </si>
  <si>
    <t xml:space="preserve">KARUNAKARANDIVYA</t>
  </si>
  <si>
    <t xml:space="preserve">8880970010160351B1</t>
  </si>
  <si>
    <t xml:space="preserve">VARSHA</t>
  </si>
  <si>
    <t xml:space="preserve">18178970002923251B1</t>
  </si>
  <si>
    <t xml:space="preserve">AKILA</t>
  </si>
  <si>
    <t xml:space="preserve">18178970002916251B1</t>
  </si>
  <si>
    <t xml:space="preserve">BABUNEHA</t>
  </si>
  <si>
    <t xml:space="preserve">THIRUMULLAIVOYAL CHENNAI</t>
  </si>
  <si>
    <t xml:space="preserve">18178970002917351B1</t>
  </si>
  <si>
    <t xml:space="preserve">SOUNDARA RAJANDHARANIPRIYA</t>
  </si>
  <si>
    <t xml:space="preserve">18178970002918451B1</t>
  </si>
  <si>
    <t xml:space="preserve">KRISHNANAMBIKA</t>
  </si>
  <si>
    <t xml:space="preserve">18178970002913651B1</t>
  </si>
  <si>
    <t xml:space="preserve">18192970001326151B1</t>
  </si>
  <si>
    <t xml:space="preserve">SURESH VADIVEL</t>
  </si>
  <si>
    <t xml:space="preserve">THIRUUALLUR</t>
  </si>
  <si>
    <t xml:space="preserve">18192970001340151B1</t>
  </si>
  <si>
    <t xml:space="preserve">VAITHEESHWARI MALLI</t>
  </si>
  <si>
    <t xml:space="preserve">18192970001341251B1</t>
  </si>
  <si>
    <t xml:space="preserve">DHANALAKSHMI ELANGOVAN</t>
  </si>
  <si>
    <t xml:space="preserve">18192970001330551B1</t>
  </si>
  <si>
    <t xml:space="preserve">NADHIYA</t>
  </si>
  <si>
    <t xml:space="preserve">18192970001331651B1</t>
  </si>
  <si>
    <t xml:space="preserve">MANIKANDAN RAMACHANDRAN</t>
  </si>
  <si>
    <t xml:space="preserve">18192970001332051B1</t>
  </si>
  <si>
    <t xml:space="preserve">DHARMALINGAMPADMA</t>
  </si>
  <si>
    <t xml:space="preserve">18192970001333151B1</t>
  </si>
  <si>
    <t xml:space="preserve">LAKSHMI NAGESHWARA RAV</t>
  </si>
  <si>
    <t xml:space="preserve">18192970001335351B1</t>
  </si>
  <si>
    <t xml:space="preserve">DEENADINESH</t>
  </si>
  <si>
    <t xml:space="preserve">18192970001338651B1</t>
  </si>
  <si>
    <t xml:space="preserve">CHANDIRANPRIYADHARSHINI</t>
  </si>
  <si>
    <t xml:space="preserve">18192970001329451B1</t>
  </si>
  <si>
    <t xml:space="preserve">PAVITHRA PRATHABAN</t>
  </si>
  <si>
    <t xml:space="preserve">18192970001342351B1</t>
  </si>
  <si>
    <t xml:space="preserve">RAMADASSVENGADESAN</t>
  </si>
  <si>
    <t xml:space="preserve">18192970001336451B1</t>
  </si>
  <si>
    <t xml:space="preserve">TAMILMANI BUVANESWARAN</t>
  </si>
  <si>
    <t xml:space="preserve">18192970001339051B1</t>
  </si>
  <si>
    <t xml:space="preserve">VENGADESANKISHORE</t>
  </si>
  <si>
    <t xml:space="preserve">18183970015386051B1</t>
  </si>
  <si>
    <t xml:space="preserve">PERUMALTHANGAVEL</t>
  </si>
  <si>
    <t xml:space="preserve">18183970015397451B1</t>
  </si>
  <si>
    <t xml:space="preserve">MUNIYAMMAL</t>
  </si>
  <si>
    <t xml:space="preserve">18183970015383451B1</t>
  </si>
  <si>
    <t xml:space="preserve">GOPIYUVAN SANKAR RAJ</t>
  </si>
  <si>
    <t xml:space="preserve">18183970015387151B1</t>
  </si>
  <si>
    <t xml:space="preserve">GOPIBOOBESH</t>
  </si>
  <si>
    <t xml:space="preserve">18183970015388251B1</t>
  </si>
  <si>
    <t xml:space="preserve">TEJASWINICHANDRA</t>
  </si>
  <si>
    <t xml:space="preserve">18827970004724651B1</t>
  </si>
  <si>
    <t xml:space="preserve">SADIQ BASHARESHMA BANU</t>
  </si>
  <si>
    <t xml:space="preserve">TIRUYANNAMALAI</t>
  </si>
  <si>
    <t xml:space="preserve">18822970009579151B1</t>
  </si>
  <si>
    <t xml:space="preserve">EZHUMALAI</t>
  </si>
  <si>
    <t xml:space="preserve">20026970015829051B1</t>
  </si>
  <si>
    <t xml:space="preserve">AUMUGAMSUTHA</t>
  </si>
  <si>
    <t xml:space="preserve">18706970003019451B1</t>
  </si>
  <si>
    <t xml:space="preserve">GOBIIKA</t>
  </si>
  <si>
    <t xml:space="preserve">8883970038753551B1</t>
  </si>
  <si>
    <t xml:space="preserve">SELVARASUVIGNESH</t>
  </si>
  <si>
    <t xml:space="preserve">8883970038758351B1</t>
  </si>
  <si>
    <t xml:space="preserve">KANCHANA</t>
  </si>
  <si>
    <t xml:space="preserve">8883970038729251B1</t>
  </si>
  <si>
    <t xml:space="preserve">RAMACHANDRANSOUNDARYA</t>
  </si>
  <si>
    <t xml:space="preserve">8883970038736251B1</t>
  </si>
  <si>
    <t xml:space="preserve">ANANDI</t>
  </si>
  <si>
    <t xml:space="preserve">8883970038752451B1</t>
  </si>
  <si>
    <t xml:space="preserve">MURUGESANSURYA</t>
  </si>
  <si>
    <t xml:space="preserve">8883970038746551B1</t>
  </si>
  <si>
    <t xml:space="preserve">SANKARRAMAYI</t>
  </si>
  <si>
    <t xml:space="preserve">18706970003011351B1</t>
  </si>
  <si>
    <t xml:space="preserve">KARUPPUDAIYARSENTHILKUMAR</t>
  </si>
  <si>
    <t xml:space="preserve">THRUCHIRAPPALLI</t>
  </si>
  <si>
    <t xml:space="preserve">18706970003018351B1</t>
  </si>
  <si>
    <t xml:space="preserve">RENGANBACKYALAKSHMI RENGAN</t>
  </si>
  <si>
    <t xml:space="preserve">18706970002433651B1</t>
  </si>
  <si>
    <t xml:space="preserve">SIVAKARTHIKA</t>
  </si>
  <si>
    <t xml:space="preserve">18901970001796051B1</t>
  </si>
  <si>
    <t xml:space="preserve">PERIYASAMYHEMA</t>
  </si>
  <si>
    <t xml:space="preserve">18706970003013551B1</t>
  </si>
  <si>
    <t xml:space="preserve">ANDIYAPPANSASIKUMAR</t>
  </si>
  <si>
    <t xml:space="preserve">18706970003010251B1</t>
  </si>
  <si>
    <t xml:space="preserve">SOLAIMALAICHANDRA</t>
  </si>
  <si>
    <t xml:space="preserve">18706970003023151B1</t>
  </si>
  <si>
    <t xml:space="preserve">MOOKKAIYAANJAPPAN</t>
  </si>
  <si>
    <t xml:space="preserve">18706970003025351B1</t>
  </si>
  <si>
    <t xml:space="preserve">AMIRTHAVARSHINI</t>
  </si>
  <si>
    <t xml:space="preserve">5989970004918451B1</t>
  </si>
  <si>
    <t xml:space="preserve">SELVAGANESANPONVISHNU KUMAR</t>
  </si>
  <si>
    <t xml:space="preserve">6070970135091151B1</t>
  </si>
  <si>
    <t xml:space="preserve">ANDRIA MIRANDA</t>
  </si>
  <si>
    <t xml:space="preserve">6070970135111051B1</t>
  </si>
  <si>
    <t xml:space="preserve">MANINAGARATHINAMMAL</t>
  </si>
  <si>
    <t xml:space="preserve">TIRUVALLUR DT</t>
  </si>
  <si>
    <t xml:space="preserve">5849970026811151B1</t>
  </si>
  <si>
    <t xml:space="preserve">SRINIVASANJAYACHANDRAN</t>
  </si>
  <si>
    <t xml:space="preserve">5849970026828451B1</t>
  </si>
  <si>
    <t xml:space="preserve">KOTHANDAN</t>
  </si>
  <si>
    <t xml:space="preserve">5849970026817051B1</t>
  </si>
  <si>
    <t xml:space="preserve">PALANIYUVARAJ</t>
  </si>
  <si>
    <t xml:space="preserve">5849970026818151B1</t>
  </si>
  <si>
    <t xml:space="preserve">KRISHNANPOORNIMA</t>
  </si>
  <si>
    <t xml:space="preserve">5849970026813351B1</t>
  </si>
  <si>
    <t xml:space="preserve">VEERARAGAVANMAKALAKSHMI</t>
  </si>
  <si>
    <t xml:space="preserve">5849970026803051B1</t>
  </si>
  <si>
    <t xml:space="preserve">RAMANLAVANYA</t>
  </si>
  <si>
    <t xml:space="preserve">5849970026807451B1</t>
  </si>
  <si>
    <t xml:space="preserve">ARUMUGAMKUTTI</t>
  </si>
  <si>
    <t xml:space="preserve">5849970026816651B1</t>
  </si>
  <si>
    <t xml:space="preserve">CHANDRA SEKARLOKESH</t>
  </si>
  <si>
    <t xml:space="preserve">5849970026819251B1</t>
  </si>
  <si>
    <t xml:space="preserve">NARAYANANSIVA</t>
  </si>
  <si>
    <t xml:space="preserve">6007970155241551B1</t>
  </si>
  <si>
    <t xml:space="preserve">VEDHAPURITHILAGAVATHI</t>
  </si>
  <si>
    <t xml:space="preserve">TVM</t>
  </si>
  <si>
    <t xml:space="preserve">6278970127445151B1</t>
  </si>
  <si>
    <t xml:space="preserve">DURAIKUTTIRANI</t>
  </si>
  <si>
    <t xml:space="preserve">TIRUVANMALAI</t>
  </si>
  <si>
    <t xml:space="preserve">6278970127446251B1</t>
  </si>
  <si>
    <t xml:space="preserve">POONGAVANAMTHANGARAJ</t>
  </si>
  <si>
    <t xml:space="preserve">6278970127447351B1</t>
  </si>
  <si>
    <t xml:space="preserve">JAMES</t>
  </si>
  <si>
    <t xml:space="preserve">6278970127448451B1</t>
  </si>
  <si>
    <t xml:space="preserve">INDHRA</t>
  </si>
  <si>
    <t xml:space="preserve">TUM DIST</t>
  </si>
  <si>
    <t xml:space="preserve">6278970127449551B1</t>
  </si>
  <si>
    <t xml:space="preserve">SANKARPERUMAL</t>
  </si>
  <si>
    <t xml:space="preserve">TVM DIST</t>
  </si>
  <si>
    <t xml:space="preserve">6278970127451051B1</t>
  </si>
  <si>
    <t xml:space="preserve">SUNDARI</t>
  </si>
  <si>
    <t xml:space="preserve">6278970127440351B1</t>
  </si>
  <si>
    <t xml:space="preserve">ANNIYAPPANRAVI</t>
  </si>
  <si>
    <t xml:space="preserve">6278970127441451B1</t>
  </si>
  <si>
    <t xml:space="preserve">PERUMALSRIMATHI</t>
  </si>
  <si>
    <t xml:space="preserve">6278970127442551B1</t>
  </si>
  <si>
    <t xml:space="preserve">SARASU</t>
  </si>
  <si>
    <t xml:space="preserve">6278970127444051B1</t>
  </si>
  <si>
    <t xml:space="preserve">KIRUSHNANARUMUGAM</t>
  </si>
  <si>
    <t xml:space="preserve">TIRUVANAMALAI</t>
  </si>
  <si>
    <t xml:space="preserve">6070970135072351B1</t>
  </si>
  <si>
    <t xml:space="preserve">MURUGANVIJAY</t>
  </si>
  <si>
    <t xml:space="preserve">TIRUVANNAMALAI DIST</t>
  </si>
  <si>
    <t xml:space="preserve">6278970127477551B1</t>
  </si>
  <si>
    <t xml:space="preserve">SENTHILGOKULRAJ</t>
  </si>
  <si>
    <t xml:space="preserve">6278970127478651B1</t>
  </si>
  <si>
    <t xml:space="preserve">PARAMASIVAMSENTHIL</t>
  </si>
  <si>
    <t xml:space="preserve">6015970138431151B1</t>
  </si>
  <si>
    <t xml:space="preserve">PALANISAMYANJALAI</t>
  </si>
  <si>
    <t xml:space="preserve">PERAMBALUR DISTRICT</t>
  </si>
  <si>
    <t xml:space="preserve">6015970138480151B1</t>
  </si>
  <si>
    <t xml:space="preserve">THIYAGARAJANVAISHNAVI</t>
  </si>
  <si>
    <t xml:space="preserve">6015970138429651B1</t>
  </si>
  <si>
    <t xml:space="preserve">CHALLAWARSAI CHARAN</t>
  </si>
  <si>
    <t xml:space="preserve">7122970056670651B1</t>
  </si>
  <si>
    <t xml:space="preserve">RAJIABEGUM</t>
  </si>
  <si>
    <t xml:space="preserve">ADILABAD</t>
  </si>
  <si>
    <t xml:space="preserve">6792970001633451B1</t>
  </si>
  <si>
    <t xml:space="preserve">SHRAVANIGUNDA</t>
  </si>
  <si>
    <t xml:space="preserve">7140970044228651B1</t>
  </si>
  <si>
    <t xml:space="preserve">KALAVATHIVARIKUTI</t>
  </si>
  <si>
    <t xml:space="preserve">7192970069137651B1</t>
  </si>
  <si>
    <t xml:space="preserve">RISHITHABUDHA</t>
  </si>
  <si>
    <t xml:space="preserve">7192970069138051B1</t>
  </si>
  <si>
    <t xml:space="preserve">ABDUL RAHEEMSKPASHA</t>
  </si>
  <si>
    <t xml:space="preserve">7192970069139151B1</t>
  </si>
  <si>
    <t xml:space="preserve">PRANEETHA NAGA SREEMATTAPARTHY</t>
  </si>
  <si>
    <t xml:space="preserve">7192970069074651B1</t>
  </si>
  <si>
    <t xml:space="preserve">SAMUEL RAJUEPURI</t>
  </si>
  <si>
    <t xml:space="preserve">7192970069145051B1</t>
  </si>
  <si>
    <t xml:space="preserve">JYOTHSNAYANAMADDI</t>
  </si>
  <si>
    <t xml:space="preserve">7192970069140251B1</t>
  </si>
  <si>
    <t xml:space="preserve">RUTHWIK PRANAY KUMARKOTTE</t>
  </si>
  <si>
    <t xml:space="preserve">7192970069146151B1</t>
  </si>
  <si>
    <t xml:space="preserve">LAXMISNEHITHARANGA</t>
  </si>
  <si>
    <t xml:space="preserve">7192970069133251B1</t>
  </si>
  <si>
    <t xml:space="preserve">GEETHASRIVANGARU</t>
  </si>
  <si>
    <t xml:space="preserve">7192970069136551B1</t>
  </si>
  <si>
    <t xml:space="preserve">SAISHANANDURI</t>
  </si>
  <si>
    <t xml:space="preserve">7192970069131051B1</t>
  </si>
  <si>
    <t xml:space="preserve">BHARATHINANDURI</t>
  </si>
  <si>
    <t xml:space="preserve">7192970069132151B1</t>
  </si>
  <si>
    <t xml:space="preserve">SWAPNABURUGADDA</t>
  </si>
  <si>
    <t xml:space="preserve">7192970069148351B1</t>
  </si>
  <si>
    <t xml:space="preserve">AFRINSHAIK</t>
  </si>
  <si>
    <t xml:space="preserve">7192970069143551B1</t>
  </si>
  <si>
    <t xml:space="preserve">MANI</t>
  </si>
  <si>
    <t xml:space="preserve">6620970002670251B1</t>
  </si>
  <si>
    <t xml:space="preserve">SADIQ</t>
  </si>
  <si>
    <t xml:space="preserve">6620970002658451B1</t>
  </si>
  <si>
    <t xml:space="preserve">MUNUSWAYYASODA</t>
  </si>
  <si>
    <t xml:space="preserve">8039970019715451B1</t>
  </si>
  <si>
    <t xml:space="preserve">SATISH KUMARPAREKHCHIRAG</t>
  </si>
  <si>
    <t xml:space="preserve">8039970019718051B1</t>
  </si>
  <si>
    <t xml:space="preserve">BALARAMANANBARASAN</t>
  </si>
  <si>
    <t xml:space="preserve">8136970043127251B1</t>
  </si>
  <si>
    <t xml:space="preserve">SATHYA</t>
  </si>
  <si>
    <t xml:space="preserve">18021970010187351B1</t>
  </si>
  <si>
    <t xml:space="preserve">KUMARANGAYATHRI</t>
  </si>
  <si>
    <t xml:space="preserve">8883970038727051B1</t>
  </si>
  <si>
    <t xml:space="preserve">PRABHUISHWARYA</t>
  </si>
  <si>
    <t xml:space="preserve">18021970010183651B1</t>
  </si>
  <si>
    <t xml:space="preserve">PALANIYANDIKANTHAN</t>
  </si>
  <si>
    <t xml:space="preserve">7702970026948051B1</t>
  </si>
  <si>
    <t xml:space="preserve">SAVARIMUTHUPRINCIYA</t>
  </si>
  <si>
    <t xml:space="preserve">7702970026951351B1</t>
  </si>
  <si>
    <t xml:space="preserve">SHANMUGAMSENTHIL</t>
  </si>
  <si>
    <t xml:space="preserve">7702970026744651B1</t>
  </si>
  <si>
    <t xml:space="preserve">SIVAKUMARVITTAL RAJAN</t>
  </si>
  <si>
    <t xml:space="preserve">7702970026950251B1</t>
  </si>
  <si>
    <t xml:space="preserve">KARUPPAIYASUDHA</t>
  </si>
  <si>
    <t xml:space="preserve">7702970026783351B1</t>
  </si>
  <si>
    <t xml:space="preserve">SAMINATHANYOUAN BELICKS</t>
  </si>
  <si>
    <t xml:space="preserve">7702970026911551B1</t>
  </si>
  <si>
    <t xml:space="preserve">THAMODHARANHARITHA</t>
  </si>
  <si>
    <t xml:space="preserve">TIRCHY</t>
  </si>
  <si>
    <t xml:space="preserve">7702970026949151B1</t>
  </si>
  <si>
    <t xml:space="preserve">GOPALEZHUMALAI</t>
  </si>
  <si>
    <t xml:space="preserve">7702970026959451B1</t>
  </si>
  <si>
    <t xml:space="preserve">SEERAKKAGAVUNDARNAGARAJAN</t>
  </si>
  <si>
    <t xml:space="preserve">7702970026962051B1</t>
  </si>
  <si>
    <t xml:space="preserve">CHELLAYACHANDRAN</t>
  </si>
  <si>
    <t xml:space="preserve">7702970026952451B1</t>
  </si>
  <si>
    <t xml:space="preserve">CHINNATHAMBIPERIYASAMY</t>
  </si>
  <si>
    <t xml:space="preserve">18499970001381151B1</t>
  </si>
  <si>
    <t xml:space="preserve">SAMINATHANUMAMAHESWARI</t>
  </si>
  <si>
    <t xml:space="preserve">SIVAGANGA</t>
  </si>
  <si>
    <t xml:space="preserve">18499970001382251B1</t>
  </si>
  <si>
    <t xml:space="preserve">MARUDHAMUTHUVASANTHA</t>
  </si>
  <si>
    <t xml:space="preserve">7702970026955051B1</t>
  </si>
  <si>
    <t xml:space="preserve">RENGASAMYLAXMI</t>
  </si>
  <si>
    <t xml:space="preserve">8883970038741051B1</t>
  </si>
  <si>
    <t xml:space="preserve">VISHVARAJCHANDARARAJ</t>
  </si>
  <si>
    <t xml:space="preserve">18706970002442151B1</t>
  </si>
  <si>
    <t xml:space="preserve">RAMASAMYVARATHAN</t>
  </si>
  <si>
    <t xml:space="preserve">8883970038747651B1</t>
  </si>
  <si>
    <t xml:space="preserve">MANIKKAVALLI</t>
  </si>
  <si>
    <t xml:space="preserve">8883970038748051B1</t>
  </si>
  <si>
    <t xml:space="preserve">CHINNAPILLAIPRIYA</t>
  </si>
  <si>
    <t xml:space="preserve">8883970038715251B1</t>
  </si>
  <si>
    <t xml:space="preserve">SAURABHYADAV</t>
  </si>
  <si>
    <t xml:space="preserve">22038970002354451B1</t>
  </si>
  <si>
    <t xml:space="preserve">SANGITACHAUDHARY</t>
  </si>
  <si>
    <t xml:space="preserve">20397970018999651B1</t>
  </si>
  <si>
    <t xml:space="preserve">VIKASKUMAR</t>
  </si>
  <si>
    <t xml:space="preserve">25241970010335151B1</t>
  </si>
  <si>
    <t xml:space="preserve">KANCHAN</t>
  </si>
  <si>
    <t xml:space="preserve">25241970010336251B1</t>
  </si>
  <si>
    <t xml:space="preserve">MAHESH</t>
  </si>
  <si>
    <t xml:space="preserve">GURAONG</t>
  </si>
  <si>
    <t xml:space="preserve">25241970010338451B1</t>
  </si>
  <si>
    <t xml:space="preserve">RAMLAKHAN</t>
  </si>
  <si>
    <t xml:space="preserve">25139970026814651B1</t>
  </si>
  <si>
    <t xml:space="preserve">25139970026815051B1</t>
  </si>
  <si>
    <t xml:space="preserve">VIMAL</t>
  </si>
  <si>
    <t xml:space="preserve">25139970026816151B1</t>
  </si>
  <si>
    <t xml:space="preserve">ANUJ</t>
  </si>
  <si>
    <t xml:space="preserve">25139970026817251B1</t>
  </si>
  <si>
    <t xml:space="preserve">SUBBALAKSHUMMAPASALURU</t>
  </si>
  <si>
    <t xml:space="preserve">YSR KADAPA</t>
  </si>
  <si>
    <t xml:space="preserve">27578970014106051B1</t>
  </si>
  <si>
    <t xml:space="preserve">VENKATA SUBBAMMAMADITHAPU</t>
  </si>
  <si>
    <t xml:space="preserve">27578970014107151B1</t>
  </si>
  <si>
    <t xml:space="preserve">NEERAJ KUMARREESU</t>
  </si>
  <si>
    <t xml:space="preserve">22194970007045351B1</t>
  </si>
  <si>
    <t xml:space="preserve">SOMARAJUSANGAMREDDY</t>
  </si>
  <si>
    <t xml:space="preserve">22194970007046451B1</t>
  </si>
  <si>
    <t xml:space="preserve">SUPRIYAYAGA</t>
  </si>
  <si>
    <t xml:space="preserve">22194970007050151B1</t>
  </si>
  <si>
    <t xml:space="preserve">TEKUMANUMANGAMMA</t>
  </si>
  <si>
    <t xml:space="preserve">26942970004143451B1</t>
  </si>
  <si>
    <t xml:space="preserve">NAGESH</t>
  </si>
  <si>
    <t xml:space="preserve">26942970004164451B1</t>
  </si>
  <si>
    <t xml:space="preserve">NAGARAJUKUMAR</t>
  </si>
  <si>
    <t xml:space="preserve">26942970004157451B1</t>
  </si>
  <si>
    <t xml:space="preserve">KOTTIGEMANJULA</t>
  </si>
  <si>
    <t xml:space="preserve">26942970004158551B1</t>
  </si>
  <si>
    <t xml:space="preserve">DEVARAJSHIVAKUMAR</t>
  </si>
  <si>
    <t xml:space="preserve">26942970004159651B1</t>
  </si>
  <si>
    <t xml:space="preserve">KABIRNOORJAHAN</t>
  </si>
  <si>
    <t xml:space="preserve">25461970009230651B1</t>
  </si>
  <si>
    <t xml:space="preserve">SAMPATHVINOTH KUMAR</t>
  </si>
  <si>
    <t xml:space="preserve">26933970001822251B1</t>
  </si>
  <si>
    <t xml:space="preserve">KONDRAJU PAVAN VIGNESH</t>
  </si>
  <si>
    <t xml:space="preserve">26933970001825551B1</t>
  </si>
  <si>
    <t xml:space="preserve">ANNADANAMBALAJIDEEPIKA</t>
  </si>
  <si>
    <t xml:space="preserve">KANCHEEPURUM</t>
  </si>
  <si>
    <t xml:space="preserve">25101970004446651B1</t>
  </si>
  <si>
    <t xml:space="preserve">RAMESHSARATHKUMAR</t>
  </si>
  <si>
    <t xml:space="preserve">26526970000489051B1</t>
  </si>
  <si>
    <t xml:space="preserve">YOVANVICTORIA</t>
  </si>
  <si>
    <t xml:space="preserve">26526970000490151B1</t>
  </si>
  <si>
    <t xml:space="preserve">SANTHANAMROJA</t>
  </si>
  <si>
    <t xml:space="preserve">23279970232047451B1</t>
  </si>
  <si>
    <t xml:space="preserve">RAJINIKANTHVETTRI</t>
  </si>
  <si>
    <t xml:space="preserve">25999970005835051B1</t>
  </si>
  <si>
    <t xml:space="preserve">JAKIRHOSSAINSARDAR</t>
  </si>
  <si>
    <t xml:space="preserve">88103517018545051B1</t>
  </si>
  <si>
    <t xml:space="preserve">ANWARABIBI</t>
  </si>
  <si>
    <t xml:space="preserve">88103517019983351B1</t>
  </si>
  <si>
    <t xml:space="preserve">MOHAMMADMUSLIM</t>
  </si>
  <si>
    <t xml:space="preserve">3334970216564051B1</t>
  </si>
  <si>
    <t xml:space="preserve">MIRZA HUMAIRAMUSHARRAFBEG</t>
  </si>
  <si>
    <t xml:space="preserve">3740970036162251B1</t>
  </si>
  <si>
    <t xml:space="preserve">ASHOKTAHIKANDASCHHETIJA</t>
  </si>
  <si>
    <t xml:space="preserve">6744970001426651B1</t>
  </si>
  <si>
    <t xml:space="preserve">SANGITAMAHESHKHABALE</t>
  </si>
  <si>
    <t xml:space="preserve">3378970197910651B1</t>
  </si>
  <si>
    <t xml:space="preserve">CHENARAM</t>
  </si>
  <si>
    <t xml:space="preserve">3378970197872351B1</t>
  </si>
  <si>
    <t xml:space="preserve">GRACIEMAURICEDSOUZA</t>
  </si>
  <si>
    <t xml:space="preserve">3377970066797451B1</t>
  </si>
  <si>
    <t xml:space="preserve">ZUZERHATIMKUTIYANAWALA</t>
  </si>
  <si>
    <t xml:space="preserve">ANDHERI EAST MUMBAI</t>
  </si>
  <si>
    <t xml:space="preserve">3372970069719551B1</t>
  </si>
  <si>
    <t xml:space="preserve">AHMADMASOOD</t>
  </si>
  <si>
    <t xml:space="preserve">5024970099906151B1</t>
  </si>
  <si>
    <t xml:space="preserve">KOMALNILESHBANGAR</t>
  </si>
  <si>
    <t xml:space="preserve">6061970156160251B1</t>
  </si>
  <si>
    <t xml:space="preserve">PRAVEENBHAINATHABHAISONI</t>
  </si>
  <si>
    <t xml:space="preserve">KANDIVALI WEST MUMBAI</t>
  </si>
  <si>
    <t xml:space="preserve">23452971512177451B1</t>
  </si>
  <si>
    <t xml:space="preserve">RASHMISUHASBAIT</t>
  </si>
  <si>
    <t xml:space="preserve">3378970198128051B1</t>
  </si>
  <si>
    <t xml:space="preserve">SOMNATHKERBAUMBARE</t>
  </si>
  <si>
    <t xml:space="preserve">3448970174714151B1</t>
  </si>
  <si>
    <t xml:space="preserve">GOVINDRAJKUMARKANOJIA</t>
  </si>
  <si>
    <t xml:space="preserve">30468970036277351B1</t>
  </si>
  <si>
    <t xml:space="preserve">VALENTINEMELWYNALMEIDA</t>
  </si>
  <si>
    <t xml:space="preserve">30468970038811351B1</t>
  </si>
  <si>
    <t xml:space="preserve">MAMTADIKSHANTJETHWA</t>
  </si>
  <si>
    <t xml:space="preserve">30468970037736651B1</t>
  </si>
  <si>
    <t xml:space="preserve">HASAMDIN</t>
  </si>
  <si>
    <t xml:space="preserve">30468970038682051B1</t>
  </si>
  <si>
    <t xml:space="preserve">SHAMSULAJAM</t>
  </si>
  <si>
    <t xml:space="preserve">3740970038345151B1</t>
  </si>
  <si>
    <t xml:space="preserve">SAMEERBABULALSAGARWANSI</t>
  </si>
  <si>
    <t xml:space="preserve">6300970145568051B1</t>
  </si>
  <si>
    <t xml:space="preserve">MUNNAYADAV</t>
  </si>
  <si>
    <t xml:space="preserve">30468970034331351B1</t>
  </si>
  <si>
    <t xml:space="preserve">SWARABHAVESHPAWAR</t>
  </si>
  <si>
    <t xml:space="preserve">5909970047170051B1</t>
  </si>
  <si>
    <t xml:space="preserve">VISHVNATHKESHARWANI</t>
  </si>
  <si>
    <t xml:space="preserve">3984970055856651B1</t>
  </si>
  <si>
    <t xml:space="preserve">DHARMENDRA KUMARVERMA</t>
  </si>
  <si>
    <t xml:space="preserve">3984970055929251B1</t>
  </si>
  <si>
    <t xml:space="preserve">PRAMODSHARMA</t>
  </si>
  <si>
    <t xml:space="preserve">3984970056265251B1</t>
  </si>
  <si>
    <t xml:space="preserve">RESHMARAMESHCHAVAN</t>
  </si>
  <si>
    <t xml:space="preserve">BHANDUP WEST MUMBAI</t>
  </si>
  <si>
    <t xml:space="preserve">3050970190170051B1</t>
  </si>
  <si>
    <t xml:space="preserve">RAMAMARSINGH</t>
  </si>
  <si>
    <t xml:space="preserve">5909970047223451B1</t>
  </si>
  <si>
    <t xml:space="preserve">SANDHYASUNILTODKAR</t>
  </si>
  <si>
    <t xml:space="preserve">5909970047412451B1</t>
  </si>
  <si>
    <t xml:space="preserve">ALOKBLALPURIA</t>
  </si>
  <si>
    <t xml:space="preserve">5909970046881551B1</t>
  </si>
  <si>
    <t xml:space="preserve">NETARAMKUMAWAT</t>
  </si>
  <si>
    <t xml:space="preserve">5909970047135051B1</t>
  </si>
  <si>
    <t xml:space="preserve">NEETAROHITKULKARNI</t>
  </si>
  <si>
    <t xml:space="preserve">3390970196261451B1</t>
  </si>
  <si>
    <t xml:space="preserve">YOGITASHANKARJADHAV</t>
  </si>
  <si>
    <t xml:space="preserve">30468970038832351B1</t>
  </si>
  <si>
    <t xml:space="preserve">VAISHALIVINAYSUTAR</t>
  </si>
  <si>
    <t xml:space="preserve">VIKHROLI EAST MUMBAI</t>
  </si>
  <si>
    <t xml:space="preserve">30468970037042551B1</t>
  </si>
  <si>
    <t xml:space="preserve">PRATIMAABHISHEKMAURYA</t>
  </si>
  <si>
    <t xml:space="preserve">6293970093083151B1</t>
  </si>
  <si>
    <t xml:space="preserve">JYOTHIGOPALNAIDU</t>
  </si>
  <si>
    <t xml:space="preserve">3378970195170351B1</t>
  </si>
  <si>
    <t xml:space="preserve">MAYURGANESHKHAMKAR</t>
  </si>
  <si>
    <t xml:space="preserve">6061970157355051B1</t>
  </si>
  <si>
    <t xml:space="preserve">POOJAPRASHANTKULE</t>
  </si>
  <si>
    <t xml:space="preserve">3335970382735451B1</t>
  </si>
  <si>
    <t xml:space="preserve">REHANQURESHI</t>
  </si>
  <si>
    <t xml:space="preserve">5024970100300351B1</t>
  </si>
  <si>
    <t xml:space="preserve">SAFIYA PARVEENMOHAMMAD DANISHSHAIKH</t>
  </si>
  <si>
    <t xml:space="preserve">23932970021489451B1</t>
  </si>
  <si>
    <t xml:space="preserve">SHAHINYUSUFKASHIYARA</t>
  </si>
  <si>
    <t xml:space="preserve">6194970098146451B1</t>
  </si>
  <si>
    <t xml:space="preserve">INDRADUBEY</t>
  </si>
  <si>
    <t xml:space="preserve">3335970384735251B1</t>
  </si>
  <si>
    <t xml:space="preserve">MALTIWALKYAMADHAVI</t>
  </si>
  <si>
    <t xml:space="preserve">THANE  WEST</t>
  </si>
  <si>
    <t xml:space="preserve">30187970005275551B1</t>
  </si>
  <si>
    <t xml:space="preserve">ANJANEYAVARA PRASAD RAOBANDARU</t>
  </si>
  <si>
    <t xml:space="preserve">6063970089908351B1</t>
  </si>
  <si>
    <t xml:space="preserve">NAVINNARASIMHAMJONALGADDA</t>
  </si>
  <si>
    <t xml:space="preserve">3672970038961651B1</t>
  </si>
  <si>
    <t xml:space="preserve">SAHADEOTUKARAMKHUTIKAR</t>
  </si>
  <si>
    <t xml:space="preserve">5025970078056451B1</t>
  </si>
  <si>
    <t xml:space="preserve">SAROJNARENDRASHARMA</t>
  </si>
  <si>
    <t xml:space="preserve">3650970019161351B1</t>
  </si>
  <si>
    <t xml:space="preserve">SHANKARLALJANKILALBANKA</t>
  </si>
  <si>
    <t xml:space="preserve">3650970019167251B1</t>
  </si>
  <si>
    <t xml:space="preserve">RAJESHRAMBRISHPANDIT</t>
  </si>
  <si>
    <t xml:space="preserve">6300970145241251B1</t>
  </si>
  <si>
    <t xml:space="preserve">GULSHANKHAN</t>
  </si>
  <si>
    <t xml:space="preserve">3740970038877151B1</t>
  </si>
  <si>
    <t xml:space="preserve">SAROJKESHI</t>
  </si>
  <si>
    <t xml:space="preserve">23932970021554651B1</t>
  </si>
  <si>
    <t xml:space="preserve">NAINAJAWEDKHAN</t>
  </si>
  <si>
    <t xml:space="preserve">3334970217135451B1</t>
  </si>
  <si>
    <t xml:space="preserve">DHARMAPRASADJAISI</t>
  </si>
  <si>
    <t xml:space="preserve">MIRA ROAD E THANE</t>
  </si>
  <si>
    <t xml:space="preserve">3334970217574251B1</t>
  </si>
  <si>
    <t xml:space="preserve">HARSHITASINGH</t>
  </si>
  <si>
    <t xml:space="preserve">NORTH 24 PARAGANAS</t>
  </si>
  <si>
    <t xml:space="preserve">88103513911554151B1</t>
  </si>
  <si>
    <t xml:space="preserve">ROJALINEJENA</t>
  </si>
  <si>
    <t xml:space="preserve">71391970000081351B1</t>
  </si>
  <si>
    <t xml:space="preserve">OMMASHIRBADKHUNTIA</t>
  </si>
  <si>
    <t xml:space="preserve">64035970000127651B1</t>
  </si>
  <si>
    <t xml:space="preserve">SAPTASHREENAYAK</t>
  </si>
  <si>
    <t xml:space="preserve">88103514474510351B1</t>
  </si>
  <si>
    <t xml:space="preserve">CHITTARANJANSWAIN</t>
  </si>
  <si>
    <t xml:space="preserve">KHORDAA</t>
  </si>
  <si>
    <t xml:space="preserve">57715970000090351B1</t>
  </si>
  <si>
    <t xml:space="preserve">PRATAPSAHOO</t>
  </si>
  <si>
    <t xml:space="preserve">59671970000794451B1</t>
  </si>
  <si>
    <t xml:space="preserve">JASPREETSINGH</t>
  </si>
  <si>
    <t xml:space="preserve">88103517051096151B1</t>
  </si>
  <si>
    <t xml:space="preserve">MUKESHKUMAR</t>
  </si>
  <si>
    <t xml:space="preserve">MALKA GANJ DELHI</t>
  </si>
  <si>
    <t xml:space="preserve">88103517033158451B1</t>
  </si>
  <si>
    <t xml:space="preserve">BISHESHARRAI</t>
  </si>
  <si>
    <t xml:space="preserve">88103516683820151B1</t>
  </si>
  <si>
    <t xml:space="preserve">RITIKBHASIN</t>
  </si>
  <si>
    <t xml:space="preserve">PATEL NAGAR</t>
  </si>
  <si>
    <t xml:space="preserve">88103517052926451B1</t>
  </si>
  <si>
    <t xml:space="preserve">SHILPABASWALA</t>
  </si>
  <si>
    <t xml:space="preserve">88103517053039551B1</t>
  </si>
  <si>
    <t xml:space="preserve">VISHALLAL</t>
  </si>
  <si>
    <t xml:space="preserve">SOUTH EAST</t>
  </si>
  <si>
    <t xml:space="preserve">88103517051822651B1</t>
  </si>
  <si>
    <t xml:space="preserve">LUVSHARMA</t>
  </si>
  <si>
    <t xml:space="preserve">88103517013359151B1</t>
  </si>
  <si>
    <t xml:space="preserve">88103517046514451B1</t>
  </si>
  <si>
    <t xml:space="preserve">ISHITASHARMA</t>
  </si>
  <si>
    <t xml:space="preserve">88103517019046451B1</t>
  </si>
  <si>
    <t xml:space="preserve">SHASTADANG</t>
  </si>
  <si>
    <t xml:space="preserve">88103516521091151B1</t>
  </si>
  <si>
    <t xml:space="preserve">LUVMANOT</t>
  </si>
  <si>
    <t xml:space="preserve">NEW DEHLI</t>
  </si>
  <si>
    <t xml:space="preserve">88103517025541351B1</t>
  </si>
  <si>
    <t xml:space="preserve">KULDEEPSINGH</t>
  </si>
  <si>
    <t xml:space="preserve">88103517056597051B1</t>
  </si>
  <si>
    <t xml:space="preserve">AIYUSHGINOTRA</t>
  </si>
  <si>
    <t xml:space="preserve">88103516991457251B1</t>
  </si>
  <si>
    <t xml:space="preserve">VISHWASGAKHAR</t>
  </si>
  <si>
    <t xml:space="preserve">88103516924499651B1</t>
  </si>
  <si>
    <t xml:space="preserve">DEVANSHMAKKAR</t>
  </si>
  <si>
    <t xml:space="preserve">88103517031935651B1</t>
  </si>
  <si>
    <t xml:space="preserve">SALMABAGEM</t>
  </si>
  <si>
    <t xml:space="preserve">88103517009190451B1</t>
  </si>
  <si>
    <t xml:space="preserve">ANESARAHIMI</t>
  </si>
  <si>
    <t xml:space="preserve">88103517053540251B1</t>
  </si>
  <si>
    <t xml:space="preserve">HARSHIVGANWANI</t>
  </si>
  <si>
    <t xml:space="preserve">88103517062570251B1</t>
  </si>
  <si>
    <t xml:space="preserve">ABDULQADIRRAHIMI</t>
  </si>
  <si>
    <t xml:space="preserve">88103517049021551B1</t>
  </si>
  <si>
    <t xml:space="preserve">88103517020129251B1</t>
  </si>
  <si>
    <t xml:space="preserve">PRABHMEETSINGH</t>
  </si>
  <si>
    <t xml:space="preserve">88103517045532251B1</t>
  </si>
  <si>
    <t xml:space="preserve">ANKITASINGH</t>
  </si>
  <si>
    <t xml:space="preserve">88103516789218051B1</t>
  </si>
  <si>
    <t xml:space="preserve">PRANAVSONI</t>
  </si>
  <si>
    <t xml:space="preserve">88103517060205351B1</t>
  </si>
  <si>
    <t xml:space="preserve">SHIVAMSHARMA</t>
  </si>
  <si>
    <t xml:space="preserve">88103517018723351B1</t>
  </si>
  <si>
    <t xml:space="preserve">ABHISHEKKUMARRAI</t>
  </si>
  <si>
    <t xml:space="preserve">88103517046652251B1</t>
  </si>
  <si>
    <t xml:space="preserve">MADHAVSHARMA</t>
  </si>
  <si>
    <t xml:space="preserve">PITAMPURA</t>
  </si>
  <si>
    <t xml:space="preserve">88103517028846451B1</t>
  </si>
  <si>
    <t xml:space="preserve">GUNJANKHANNA</t>
  </si>
  <si>
    <t xml:space="preserve">88103517030804251B1</t>
  </si>
  <si>
    <t xml:space="preserve">ISHHIJAIN</t>
  </si>
  <si>
    <t xml:space="preserve">88103516676894551B1</t>
  </si>
  <si>
    <t xml:space="preserve">SAPNASINGH</t>
  </si>
  <si>
    <t xml:space="preserve">88103516569546251B1</t>
  </si>
  <si>
    <t xml:space="preserve">SAUMYASHARMA</t>
  </si>
  <si>
    <t xml:space="preserve">88103516968401451B1</t>
  </si>
  <si>
    <t xml:space="preserve">PAWANKUMAR</t>
  </si>
  <si>
    <t xml:space="preserve">88103516800673351B1</t>
  </si>
  <si>
    <t xml:space="preserve">KAJOLGUPTA</t>
  </si>
  <si>
    <t xml:space="preserve">88103517046376651B1</t>
  </si>
  <si>
    <t xml:space="preserve">KRISHNABAHADURMUKHIYA</t>
  </si>
  <si>
    <t xml:space="preserve">JANAKPURI</t>
  </si>
  <si>
    <t xml:space="preserve">88103517036745051B1</t>
  </si>
  <si>
    <t xml:space="preserve">MUNISHKUMAR</t>
  </si>
  <si>
    <t xml:space="preserve">88103517057912651B1</t>
  </si>
  <si>
    <t xml:space="preserve">88103516515746451B1</t>
  </si>
  <si>
    <t xml:space="preserve">KHUSHIJAIN</t>
  </si>
  <si>
    <t xml:space="preserve">88103516508049051B1</t>
  </si>
  <si>
    <t xml:space="preserve">DHURVEE</t>
  </si>
  <si>
    <t xml:space="preserve">NORTH EAST DELHI</t>
  </si>
  <si>
    <t xml:space="preserve">88103517058494051B1</t>
  </si>
  <si>
    <t xml:space="preserve">JAGBIRSINGH</t>
  </si>
  <si>
    <t xml:space="preserve">88103516675103651B1</t>
  </si>
  <si>
    <t xml:space="preserve">SANJEEVSHARMA</t>
  </si>
  <si>
    <t xml:space="preserve">88103517013107151B1</t>
  </si>
  <si>
    <t xml:space="preserve">BHAVYAVERMA</t>
  </si>
  <si>
    <t xml:space="preserve">88103516874789351B1</t>
  </si>
  <si>
    <t xml:space="preserve">ADITYAKISHORE</t>
  </si>
  <si>
    <t xml:space="preserve">88103517044776251B1</t>
  </si>
  <si>
    <t xml:space="preserve">RITIK</t>
  </si>
  <si>
    <t xml:space="preserve">88103517037675651B1</t>
  </si>
  <si>
    <t xml:space="preserve">MDALAM</t>
  </si>
  <si>
    <t xml:space="preserve">88103517054435151B1</t>
  </si>
  <si>
    <t xml:space="preserve">ANSARIBEGUM</t>
  </si>
  <si>
    <t xml:space="preserve">88103517061283351B1</t>
  </si>
  <si>
    <t xml:space="preserve">KIRANRAJENDRAWAGH</t>
  </si>
  <si>
    <t xml:space="preserve">88105526836720151B1</t>
  </si>
  <si>
    <t xml:space="preserve">DIMPALYASHWANTKHADKE</t>
  </si>
  <si>
    <t xml:space="preserve">88105526893383651B1</t>
  </si>
  <si>
    <t xml:space="preserve">DARSHANASANJAYSAHARE</t>
  </si>
  <si>
    <t xml:space="preserve">88105526852214451B1</t>
  </si>
  <si>
    <t xml:space="preserve">UMESHOMPRAKASHMENDOLE</t>
  </si>
  <si>
    <t xml:space="preserve">88105526838985551B1</t>
  </si>
  <si>
    <t xml:space="preserve">JINENDRANEMLALSAWAJI KALAMKAR</t>
  </si>
  <si>
    <t xml:space="preserve">88105526912146251B1</t>
  </si>
  <si>
    <t xml:space="preserve">PRASHANTSUDHAKARMADAVI</t>
  </si>
  <si>
    <t xml:space="preserve">NAGAR NAGPUR</t>
  </si>
  <si>
    <t xml:space="preserve">88105526899827351B1</t>
  </si>
  <si>
    <t xml:space="preserve">BHAKTICHANDRASHEKHARDESHMUKH</t>
  </si>
  <si>
    <t xml:space="preserve">88105526831229551B1</t>
  </si>
  <si>
    <t xml:space="preserve">MRUNALINISACHINGADGE</t>
  </si>
  <si>
    <t xml:space="preserve">88105526816623151B1</t>
  </si>
  <si>
    <t xml:space="preserve">SANGEETASHANKARHAJARE</t>
  </si>
  <si>
    <t xml:space="preserve">88105526916261151B1</t>
  </si>
  <si>
    <t xml:space="preserve">NEHAJATINLAD</t>
  </si>
  <si>
    <t xml:space="preserve">BAZAR NAGPUR</t>
  </si>
  <si>
    <t xml:space="preserve">88105526852102451B1</t>
  </si>
  <si>
    <t xml:space="preserve">NITINKUMARJAIN</t>
  </si>
  <si>
    <t xml:space="preserve">88105526831001151B1</t>
  </si>
  <si>
    <t xml:space="preserve">ANITAVINODBIBE</t>
  </si>
  <si>
    <t xml:space="preserve">88105526830363051B1</t>
  </si>
  <si>
    <t xml:space="preserve">KIRANSHIVAJIWAGH</t>
  </si>
  <si>
    <t xml:space="preserve">88105526869377351B1</t>
  </si>
  <si>
    <t xml:space="preserve">PALAKVAIBHAVGADODIYA</t>
  </si>
  <si>
    <t xml:space="preserve">AKOLA AKOLA</t>
  </si>
  <si>
    <t xml:space="preserve">88105526831869151B1</t>
  </si>
  <si>
    <t xml:space="preserve">HARSHALLAXMANADHAV</t>
  </si>
  <si>
    <t xml:space="preserve">88105526895954151B1</t>
  </si>
  <si>
    <t xml:space="preserve">SAHEB KHANSALABATKHAN</t>
  </si>
  <si>
    <t xml:space="preserve">88105526819941151B1</t>
  </si>
  <si>
    <t xml:space="preserve">POOJAMUKESHKUMARMAKHIJA</t>
  </si>
  <si>
    <t xml:space="preserve">88105526899155351B1</t>
  </si>
  <si>
    <t xml:space="preserve">ANITANITESHPAWANE</t>
  </si>
  <si>
    <t xml:space="preserve">88105526820106551B1</t>
  </si>
  <si>
    <t xml:space="preserve">PRANISHUBHAMAGRAWAL</t>
  </si>
  <si>
    <t xml:space="preserve">88105526864580151B1</t>
  </si>
  <si>
    <t xml:space="preserve">PRITIJAGDISHJAISWAL</t>
  </si>
  <si>
    <t xml:space="preserve">88105524027829051B1</t>
  </si>
  <si>
    <t xml:space="preserve">PRAFULRUPRAOGOBARE</t>
  </si>
  <si>
    <t xml:space="preserve">88105526845312451B1</t>
  </si>
  <si>
    <t xml:space="preserve">RASHMIASHISHTEKADE</t>
  </si>
  <si>
    <t xml:space="preserve">88105526866875051B1</t>
  </si>
  <si>
    <t xml:space="preserve">SNEHAASHISHRAUT</t>
  </si>
  <si>
    <t xml:space="preserve">88105526842302451B1</t>
  </si>
  <si>
    <t xml:space="preserve">NEHAANKUSHBINDWAL</t>
  </si>
  <si>
    <t xml:space="preserve">88105526840356451B1</t>
  </si>
  <si>
    <t xml:space="preserve">MADABOYINAPRASANNA</t>
  </si>
  <si>
    <t xml:space="preserve">88105526853379051B1</t>
  </si>
  <si>
    <t xml:space="preserve">USMANGHANI</t>
  </si>
  <si>
    <t xml:space="preserve">88105526899010551B1</t>
  </si>
  <si>
    <t xml:space="preserve">SURESH BABUTRICHYTHULASINATHAN</t>
  </si>
  <si>
    <t xml:space="preserve">88105526915229551B1</t>
  </si>
  <si>
    <t xml:space="preserve">VISHNUSREEDHER</t>
  </si>
  <si>
    <t xml:space="preserve">88105526877362151B1</t>
  </si>
  <si>
    <t xml:space="preserve">AVINASHKARIKATTI</t>
  </si>
  <si>
    <t xml:space="preserve">88105526891442451B1</t>
  </si>
  <si>
    <t xml:space="preserve">VIJAYABHARATHI</t>
  </si>
  <si>
    <t xml:space="preserve">NORTH BENGALURU</t>
  </si>
  <si>
    <t xml:space="preserve">88105526886722251B1</t>
  </si>
  <si>
    <t xml:space="preserve">KURIENGEORGEMATHEW</t>
  </si>
  <si>
    <t xml:space="preserve">88105526872310351B1</t>
  </si>
  <si>
    <t xml:space="preserve">ARUNKUMARJHA</t>
  </si>
  <si>
    <t xml:space="preserve">88105526858837551B1</t>
  </si>
  <si>
    <t xml:space="preserve">ELWINJOSEPHTHYIL</t>
  </si>
  <si>
    <t xml:space="preserve">88105526845953151B1</t>
  </si>
  <si>
    <t xml:space="preserve">RAJALAKSHMIMURUGAN</t>
  </si>
  <si>
    <t xml:space="preserve">88105526872208651B1</t>
  </si>
  <si>
    <t xml:space="preserve">BANGALORE SOUTH BANGALORE</t>
  </si>
  <si>
    <t xml:space="preserve">88105526913074651B1</t>
  </si>
  <si>
    <t xml:space="preserve">PRAMODBONTADAKA HIRIYANNA</t>
  </si>
  <si>
    <t xml:space="preserve">88105526886360451B1</t>
  </si>
  <si>
    <t xml:space="preserve">SHREYAHEGDE</t>
  </si>
  <si>
    <t xml:space="preserve">88105526913296451B1</t>
  </si>
  <si>
    <t xml:space="preserve">ABHAYARUNDESURKAR</t>
  </si>
  <si>
    <t xml:space="preserve">88105526847716051B1</t>
  </si>
  <si>
    <t xml:space="preserve">MANJULA BAIKULKARNI</t>
  </si>
  <si>
    <t xml:space="preserve">88105526876854451B1</t>
  </si>
  <si>
    <t xml:space="preserve">VISHRANTHABABUJACOBGURAM</t>
  </si>
  <si>
    <t xml:space="preserve">88105526916248251B1</t>
  </si>
  <si>
    <t xml:space="preserve">SOHAILMSHAIK</t>
  </si>
  <si>
    <t xml:space="preserve">88105526809079351B1</t>
  </si>
  <si>
    <t xml:space="preserve">KESHAVKULKARNI</t>
  </si>
  <si>
    <t xml:space="preserve">88105526903857151B1</t>
  </si>
  <si>
    <t xml:space="preserve">SHOBHAHONGAL</t>
  </si>
  <si>
    <t xml:space="preserve">88105526901809451B1</t>
  </si>
  <si>
    <t xml:space="preserve">JYOTIRAVINDRAPATIL</t>
  </si>
  <si>
    <t xml:space="preserve">88105526883235151B1</t>
  </si>
  <si>
    <t xml:space="preserve">SABAHAMEMON</t>
  </si>
  <si>
    <t xml:space="preserve">88105526856274451B1</t>
  </si>
  <si>
    <t xml:space="preserve">AISHWARYAPRATIKCHOUGULE</t>
  </si>
  <si>
    <t xml:space="preserve">88105526901022151B1</t>
  </si>
  <si>
    <t xml:space="preserve">RATNAKANTGANAPATRAOCHAVAN</t>
  </si>
  <si>
    <t xml:space="preserve">88105526897834551B1</t>
  </si>
  <si>
    <t xml:space="preserve">POOJAJINDAL</t>
  </si>
  <si>
    <t xml:space="preserve">88105526897367051B1</t>
  </si>
  <si>
    <t xml:space="preserve">CHANDRASEKARANLAKSHMANAN</t>
  </si>
  <si>
    <t xml:space="preserve">88105526895370551B1</t>
  </si>
  <si>
    <t xml:space="preserve">SYED IBRAHIM</t>
  </si>
  <si>
    <t xml:space="preserve">88105526895959651B1</t>
  </si>
  <si>
    <t xml:space="preserve">SRINIVASANMOHANA</t>
  </si>
  <si>
    <t xml:space="preserve">3019970092574151B1</t>
  </si>
  <si>
    <t xml:space="preserve">LAKSHMANANSANTHOSHKUMAR</t>
  </si>
  <si>
    <t xml:space="preserve">BACK SIDE CHENNAI</t>
  </si>
  <si>
    <t xml:space="preserve">3021970101384351B1</t>
  </si>
  <si>
    <t xml:space="preserve">PRABAKARANSANTHOSH</t>
  </si>
  <si>
    <t xml:space="preserve">3409970048444151B1</t>
  </si>
  <si>
    <t xml:space="preserve">ADITYA</t>
  </si>
  <si>
    <t xml:space="preserve">3409970048445251B1</t>
  </si>
  <si>
    <t xml:space="preserve">KENNADIMARUTHUPANDI</t>
  </si>
  <si>
    <t xml:space="preserve">3021970101380651B1</t>
  </si>
  <si>
    <t xml:space="preserve">KARUNAKARANSUDHAKAR</t>
  </si>
  <si>
    <t xml:space="preserve">3021970101382151B1</t>
  </si>
  <si>
    <t xml:space="preserve">RAMESHRANJITH</t>
  </si>
  <si>
    <t xml:space="preserve">3021970101383251B1</t>
  </si>
  <si>
    <t xml:space="preserve">VINODH RAJAN JOSEPHJONATHAN DAVID STEPHEN</t>
  </si>
  <si>
    <t xml:space="preserve">3174970098091151B1</t>
  </si>
  <si>
    <t xml:space="preserve">KARTHIKGEETHA</t>
  </si>
  <si>
    <t xml:space="preserve">3405970065150251B1</t>
  </si>
  <si>
    <t xml:space="preserve">FAZLE ALI</t>
  </si>
  <si>
    <t xml:space="preserve">3004970214690351B1</t>
  </si>
  <si>
    <t xml:space="preserve">AHAMADULLAHRAHIM</t>
  </si>
  <si>
    <t xml:space="preserve">3004970214691451B1</t>
  </si>
  <si>
    <t xml:space="preserve">RAFEL RAMASAMYDONALDO</t>
  </si>
  <si>
    <t xml:space="preserve">3019970092577451B1</t>
  </si>
  <si>
    <t xml:space="preserve">NALLARISRI PRITHVI REDDY</t>
  </si>
  <si>
    <t xml:space="preserve">3004970214676351B1</t>
  </si>
  <si>
    <t xml:space="preserve">RAJENDRANSWETHA</t>
  </si>
  <si>
    <t xml:space="preserve">3004970214677451B1</t>
  </si>
  <si>
    <t xml:space="preserve">3004970214678551B1</t>
  </si>
  <si>
    <t xml:space="preserve">RAVINDRANATH SINGHJOSHIKA</t>
  </si>
  <si>
    <t xml:space="preserve">3019970092578551B1</t>
  </si>
  <si>
    <t xml:space="preserve">RAJA KUBERANNSRISHARAAN</t>
  </si>
  <si>
    <t xml:space="preserve">3004970214695151B1</t>
  </si>
  <si>
    <t xml:space="preserve">KUBERANLAKSHMI PRIYA</t>
  </si>
  <si>
    <t xml:space="preserve">3004970214696251B1</t>
  </si>
  <si>
    <t xml:space="preserve">KHURSHEED BEGAM</t>
  </si>
  <si>
    <t xml:space="preserve">3405970065152451B1</t>
  </si>
  <si>
    <t xml:space="preserve">MAHBOOB BASHA</t>
  </si>
  <si>
    <t xml:space="preserve">3405970065155051B1</t>
  </si>
  <si>
    <t xml:space="preserve">SYED HABITH</t>
  </si>
  <si>
    <t xml:space="preserve">3405970065166451B1</t>
  </si>
  <si>
    <t xml:space="preserve">MOHANA</t>
  </si>
  <si>
    <t xml:space="preserve">3409970048441551B1</t>
  </si>
  <si>
    <t xml:space="preserve">GULAM GOUSEABDUL RAHIM</t>
  </si>
  <si>
    <t xml:space="preserve">3409970048480251B1</t>
  </si>
  <si>
    <t xml:space="preserve">SEKARVASANTHI</t>
  </si>
  <si>
    <t xml:space="preserve">3022970149098451B1</t>
  </si>
  <si>
    <t xml:space="preserve">PRIYANKA</t>
  </si>
  <si>
    <t xml:space="preserve">3004970214651651B1</t>
  </si>
  <si>
    <t xml:space="preserve">GOVINDASAMYMANIKANDAN</t>
  </si>
  <si>
    <t xml:space="preserve">3004970214659051B1</t>
  </si>
  <si>
    <t xml:space="preserve">KUPPUSAMYHARIKANTH</t>
  </si>
  <si>
    <t xml:space="preserve">3004970214665651B1</t>
  </si>
  <si>
    <t xml:space="preserve">RAJGOPALANPADMA</t>
  </si>
  <si>
    <t xml:space="preserve">3004970214674151B1</t>
  </si>
  <si>
    <t xml:space="preserve">KIRUTHIKABABU</t>
  </si>
  <si>
    <t xml:space="preserve">3004970214654251B1</t>
  </si>
  <si>
    <t xml:space="preserve">3004970214656451B1</t>
  </si>
  <si>
    <t xml:space="preserve">CHANDRASHEKARCHANDRAKALA</t>
  </si>
  <si>
    <t xml:space="preserve">3004970214703251B1</t>
  </si>
  <si>
    <t xml:space="preserve">CHANDRASHEKARSHILPA</t>
  </si>
  <si>
    <t xml:space="preserve">3004970214704351B1</t>
  </si>
  <si>
    <t xml:space="preserve">BALARAMANROSHINI</t>
  </si>
  <si>
    <t xml:space="preserve">VYASARPADI CHENNAI</t>
  </si>
  <si>
    <t xml:space="preserve">3405970065136251B1</t>
  </si>
  <si>
    <t xml:space="preserve">BASKARAKILA</t>
  </si>
  <si>
    <t xml:space="preserve">3405970065137351B1</t>
  </si>
  <si>
    <t xml:space="preserve">KRISHNAMOORTHYPREETHI</t>
  </si>
  <si>
    <t xml:space="preserve">3405970065138451B1</t>
  </si>
  <si>
    <t xml:space="preserve">SOUNDARAJANANITHA</t>
  </si>
  <si>
    <t xml:space="preserve">3405970065140651B1</t>
  </si>
  <si>
    <t xml:space="preserve">RAJENDRANPRIYANGA</t>
  </si>
  <si>
    <t xml:space="preserve">3022970149070451B1</t>
  </si>
  <si>
    <t xml:space="preserve">BABUARUL SHEELI</t>
  </si>
  <si>
    <t xml:space="preserve">3022970149073051B1</t>
  </si>
  <si>
    <t xml:space="preserve">SAKTHIVELBHAVANI</t>
  </si>
  <si>
    <t xml:space="preserve">3022970149074151B1</t>
  </si>
  <si>
    <t xml:space="preserve">AUGUSTINKIRAN ANTONY</t>
  </si>
  <si>
    <t xml:space="preserve">3405970065141051B1</t>
  </si>
  <si>
    <t xml:space="preserve">RAJISOORYA</t>
  </si>
  <si>
    <t xml:space="preserve">3405970065143251B1</t>
  </si>
  <si>
    <t xml:space="preserve">UTHIRAMBAL</t>
  </si>
  <si>
    <t xml:space="preserve">3004970214658651B1</t>
  </si>
  <si>
    <t xml:space="preserve">MOIDHEEN ABDUL KHATHARBUHARI</t>
  </si>
  <si>
    <t xml:space="preserve">3022970149078551B1</t>
  </si>
  <si>
    <t xml:space="preserve">BUHARIMAHUMUTHA BEEVI</t>
  </si>
  <si>
    <t xml:space="preserve">3022970149079651B1</t>
  </si>
  <si>
    <t xml:space="preserve">SHAMSUDDINRAMEES FATHIMA</t>
  </si>
  <si>
    <t xml:space="preserve">3022970149081151B1</t>
  </si>
  <si>
    <t xml:space="preserve">MURUGANVASANTH</t>
  </si>
  <si>
    <t xml:space="preserve">3022970149095151B1</t>
  </si>
  <si>
    <t xml:space="preserve">MURUGANVIGNESH</t>
  </si>
  <si>
    <t xml:space="preserve">3022970149096251B1</t>
  </si>
  <si>
    <t xml:space="preserve">NAGARAJANDIVYA</t>
  </si>
  <si>
    <t xml:space="preserve">3022970149080051B1</t>
  </si>
  <si>
    <t xml:space="preserve">ELUMALAINAGALAKSHMI</t>
  </si>
  <si>
    <t xml:space="preserve">3021970101345651B1</t>
  </si>
  <si>
    <t xml:space="preserve">GOVINDARAJIRADHAKRISHNANSHRUTHI</t>
  </si>
  <si>
    <t xml:space="preserve">3004970214692551B1</t>
  </si>
  <si>
    <t xml:space="preserve">VINAYPRAKASHDUBEY</t>
  </si>
  <si>
    <t xml:space="preserve">59199970001314251B1</t>
  </si>
  <si>
    <t xml:space="preserve">ARAAYABANSAL</t>
  </si>
  <si>
    <t xml:space="preserve">35321970006597151B1</t>
  </si>
  <si>
    <t xml:space="preserve">BHUPENDRAKUMAR</t>
  </si>
  <si>
    <t xml:space="preserve">KHAYALA</t>
  </si>
  <si>
    <t xml:space="preserve">52510970000598451B1</t>
  </si>
  <si>
    <t xml:space="preserve">SHRIDHARMAURYA</t>
  </si>
  <si>
    <t xml:space="preserve">36891970001435351B1</t>
  </si>
  <si>
    <t xml:space="preserve">RIMPIDEVI</t>
  </si>
  <si>
    <t xml:space="preserve">36891970001439051B1</t>
  </si>
  <si>
    <t xml:space="preserve">AJAYKUMAR</t>
  </si>
  <si>
    <t xml:space="preserve">36891970001441251B1</t>
  </si>
  <si>
    <t xml:space="preserve">MDSITARE</t>
  </si>
  <si>
    <t xml:space="preserve">52473970000158051B1</t>
  </si>
  <si>
    <t xml:space="preserve">BIMLA</t>
  </si>
  <si>
    <t xml:space="preserve">53806970000022151B1</t>
  </si>
  <si>
    <t xml:space="preserve">RAMOOVISHVKARMA</t>
  </si>
  <si>
    <t xml:space="preserve">54763970003519051B1</t>
  </si>
  <si>
    <t xml:space="preserve">SATYANARAYAN</t>
  </si>
  <si>
    <t xml:space="preserve">61096970002017551B1</t>
  </si>
  <si>
    <t xml:space="preserve">NANDINIKUMARI</t>
  </si>
  <si>
    <t xml:space="preserve">61811970000393451B1</t>
  </si>
  <si>
    <t xml:space="preserve">MANJUDEVI</t>
  </si>
  <si>
    <t xml:space="preserve">61811970000395651B1</t>
  </si>
  <si>
    <t xml:space="preserve">REEMA</t>
  </si>
  <si>
    <t xml:space="preserve">S/W</t>
  </si>
  <si>
    <t xml:space="preserve">54763970003557351B1</t>
  </si>
  <si>
    <t xml:space="preserve">RUPAKUMARI</t>
  </si>
  <si>
    <t xml:space="preserve">54763970003559551B1</t>
  </si>
  <si>
    <t xml:space="preserve">VIPINKUMAR</t>
  </si>
  <si>
    <t xml:space="preserve">54763970003560651B1</t>
  </si>
  <si>
    <t xml:space="preserve">SUBHASHKUMARYADAV</t>
  </si>
  <si>
    <t xml:space="preserve">54763970003563251B1</t>
  </si>
  <si>
    <t xml:space="preserve">SONALI</t>
  </si>
  <si>
    <t xml:space="preserve">54763970003566551B1</t>
  </si>
  <si>
    <t xml:space="preserve">MAYANKYADAV</t>
  </si>
  <si>
    <t xml:space="preserve">54763970003621451B1</t>
  </si>
  <si>
    <t xml:space="preserve">PUSHPENDERSINGH</t>
  </si>
  <si>
    <t xml:space="preserve">55800970000490151B1</t>
  </si>
  <si>
    <t xml:space="preserve">UPASANADAGAR</t>
  </si>
  <si>
    <t xml:space="preserve">55800970000491251B1</t>
  </si>
  <si>
    <t xml:space="preserve">SHIWANI</t>
  </si>
  <si>
    <t xml:space="preserve">35335970006376451B1</t>
  </si>
  <si>
    <t xml:space="preserve">35335970006382351B1</t>
  </si>
  <si>
    <t xml:space="preserve">SONIA</t>
  </si>
  <si>
    <t xml:space="preserve">35335970006372051B1</t>
  </si>
  <si>
    <t xml:space="preserve">BHARTI</t>
  </si>
  <si>
    <t xml:space="preserve">35335970006374251B1</t>
  </si>
  <si>
    <t xml:space="preserve">KALAM</t>
  </si>
  <si>
    <t xml:space="preserve">35335970006377551B1</t>
  </si>
  <si>
    <t xml:space="preserve">BADALKUMAR</t>
  </si>
  <si>
    <t xml:space="preserve">59464970002071451B1</t>
  </si>
  <si>
    <t xml:space="preserve">MARYAMIQBAL</t>
  </si>
  <si>
    <t xml:space="preserve">59464970002068151B1</t>
  </si>
  <si>
    <t xml:space="preserve">NARENDERKUMAR</t>
  </si>
  <si>
    <t xml:space="preserve">35944970003033051B1</t>
  </si>
  <si>
    <t xml:space="preserve">NAZIYA</t>
  </si>
  <si>
    <t xml:space="preserve">35944970003034151B1</t>
  </si>
  <si>
    <t xml:space="preserve">MINNIRAI</t>
  </si>
  <si>
    <t xml:space="preserve">61554970008811651B1</t>
  </si>
  <si>
    <t xml:space="preserve">HARERAMRAY</t>
  </si>
  <si>
    <t xml:space="preserve">36902970003699251B1</t>
  </si>
  <si>
    <t xml:space="preserve">HAMIDARALI</t>
  </si>
  <si>
    <t xml:space="preserve">36902970003702551B1</t>
  </si>
  <si>
    <t xml:space="preserve">NITIN</t>
  </si>
  <si>
    <t xml:space="preserve">36902970003705151B1</t>
  </si>
  <si>
    <t xml:space="preserve">36902970003709551B1</t>
  </si>
  <si>
    <t xml:space="preserve">PUJADEVIPANDEY</t>
  </si>
  <si>
    <t xml:space="preserve">36902970003698151B1</t>
  </si>
  <si>
    <t xml:space="preserve">SUKHBIRSINGH</t>
  </si>
  <si>
    <t xml:space="preserve">51052970001768051B1</t>
  </si>
  <si>
    <t xml:space="preserve">GORTITETE</t>
  </si>
  <si>
    <t xml:space="preserve">38766970000709651B1</t>
  </si>
  <si>
    <t xml:space="preserve">RAJIYASULTANAKHATUN</t>
  </si>
  <si>
    <t xml:space="preserve">38766970000719251B1</t>
  </si>
  <si>
    <t xml:space="preserve">SAMITDAS</t>
  </si>
  <si>
    <t xml:space="preserve">35479970004438151B1</t>
  </si>
  <si>
    <t xml:space="preserve">GULSENALI</t>
  </si>
  <si>
    <t xml:space="preserve">35479970004440351B1</t>
  </si>
  <si>
    <t xml:space="preserve">CHHOTU MANDAL</t>
  </si>
  <si>
    <t xml:space="preserve">35632970034546351B1</t>
  </si>
  <si>
    <t xml:space="preserve">AMARDEEP EKKA</t>
  </si>
  <si>
    <t xml:space="preserve">35632970034553351B1</t>
  </si>
  <si>
    <t xml:space="preserve">SHAILENDRASINGH</t>
  </si>
  <si>
    <t xml:space="preserve">54763970003523451B1</t>
  </si>
  <si>
    <t xml:space="preserve">SHIVANIMISHRA</t>
  </si>
  <si>
    <t xml:space="preserve">54763970003524551B1</t>
  </si>
  <si>
    <t xml:space="preserve">ANANDPRAKASHMINJ</t>
  </si>
  <si>
    <t xml:space="preserve">54763970003571351B1</t>
  </si>
  <si>
    <t xml:space="preserve">HITARTHDUDHAREJIYA</t>
  </si>
  <si>
    <t xml:space="preserve">57556970000074651B1</t>
  </si>
  <si>
    <t xml:space="preserve">DRASHTIDUDHAREJIYA</t>
  </si>
  <si>
    <t xml:space="preserve">57556970000073551B1</t>
  </si>
  <si>
    <t xml:space="preserve">DHARAGOSWAMI</t>
  </si>
  <si>
    <t xml:space="preserve">52532970000018451B1</t>
  </si>
  <si>
    <t xml:space="preserve">SAILESHDAMANI</t>
  </si>
  <si>
    <t xml:space="preserve">88103517056833551B1</t>
  </si>
  <si>
    <t xml:space="preserve">SHAMAPARVEEN</t>
  </si>
  <si>
    <t xml:space="preserve">88103517028402151B1</t>
  </si>
  <si>
    <t xml:space="preserve">62905970002139551B1</t>
  </si>
  <si>
    <t xml:space="preserve">NITISH</t>
  </si>
  <si>
    <t xml:space="preserve">62905970002140651B1</t>
  </si>
  <si>
    <t xml:space="preserve">AMINALI</t>
  </si>
  <si>
    <t xml:space="preserve">86064970000141651B1</t>
  </si>
  <si>
    <t xml:space="preserve">ARUNPREMSINHVISHWAKARMA</t>
  </si>
  <si>
    <t xml:space="preserve">68982970000616051B1</t>
  </si>
  <si>
    <t xml:space="preserve">SOYEBIBRAHIMBHAIQURESHI</t>
  </si>
  <si>
    <t xml:space="preserve">71244970000248251B1</t>
  </si>
  <si>
    <t xml:space="preserve">BHAVANAASHOKBHAIJETHAVA</t>
  </si>
  <si>
    <t xml:space="preserve">68700970001059451B1</t>
  </si>
  <si>
    <t xml:space="preserve">PRINCEMANOJBHAILIMBASIYA</t>
  </si>
  <si>
    <t xml:space="preserve">65022970000235251B1</t>
  </si>
  <si>
    <t xml:space="preserve">NISHABENKALPESHBHAIKAPADIYA</t>
  </si>
  <si>
    <t xml:space="preserve">68982970000614551B1</t>
  </si>
  <si>
    <t xml:space="preserve">KANTABENKADVABHAIFACHRA</t>
  </si>
  <si>
    <t xml:space="preserve">73138970000072451B1</t>
  </si>
  <si>
    <t xml:space="preserve">PARULBAJADEJA</t>
  </si>
  <si>
    <t xml:space="preserve">87792970000068451B1</t>
  </si>
  <si>
    <t xml:space="preserve">MUKESHBHAIGODADIYA</t>
  </si>
  <si>
    <t xml:space="preserve">69395970001672651B1</t>
  </si>
  <si>
    <t xml:space="preserve">DEVUMANSHIVAD</t>
  </si>
  <si>
    <t xml:space="preserve">79582970000093051B1</t>
  </si>
  <si>
    <t xml:space="preserve">LIYAKATALIAKBARALISHAIKH</t>
  </si>
  <si>
    <t xml:space="preserve">68629970014806451B1</t>
  </si>
  <si>
    <t xml:space="preserve">VIJAYHARSHADBHAIPARMAR</t>
  </si>
  <si>
    <t xml:space="preserve">68629970014780651B1</t>
  </si>
  <si>
    <t xml:space="preserve">HIMANSHURAJESHKUMARJAIN</t>
  </si>
  <si>
    <t xml:space="preserve">73013970000046551B1</t>
  </si>
  <si>
    <t xml:space="preserve">KRUTIKANARENDRALALWANI</t>
  </si>
  <si>
    <t xml:space="preserve">62799970000506451B1</t>
  </si>
  <si>
    <t xml:space="preserve">TISHASWETALBHAISHAH</t>
  </si>
  <si>
    <t xml:space="preserve">68629970014774051B1</t>
  </si>
  <si>
    <t xml:space="preserve">SHAILESHKUMARBABULALSOLANKI</t>
  </si>
  <si>
    <t xml:space="preserve">62714970000773651B1</t>
  </si>
  <si>
    <t xml:space="preserve">NAYANASUNILKUMARSOLANKI</t>
  </si>
  <si>
    <t xml:space="preserve">68578970005087351B1</t>
  </si>
  <si>
    <t xml:space="preserve">SAGUNABAISAHILALBAGHEL</t>
  </si>
  <si>
    <t xml:space="preserve">68578970005090651B1</t>
  </si>
  <si>
    <t xml:space="preserve">NIKITAPATNI</t>
  </si>
  <si>
    <t xml:space="preserve">68578970005102451B1</t>
  </si>
  <si>
    <t xml:space="preserve">SHANKARBHAIKACHARABHAIGOHEL</t>
  </si>
  <si>
    <t xml:space="preserve">68629970014769251B1</t>
  </si>
  <si>
    <t xml:space="preserve">SANJAYPATANI</t>
  </si>
  <si>
    <t xml:space="preserve">68629970014779551B1</t>
  </si>
  <si>
    <t xml:space="preserve">DEEPAKSELVARAJPADIYACHHI</t>
  </si>
  <si>
    <t xml:space="preserve">85816970000124651B1</t>
  </si>
  <si>
    <t xml:space="preserve">RIZVANA BANUSHAIKH</t>
  </si>
  <si>
    <t xml:space="preserve">87630970000123451B1</t>
  </si>
  <si>
    <t xml:space="preserve">MADINABENKASAMBHAIMANSURI</t>
  </si>
  <si>
    <t xml:space="preserve">68629970014798351B1</t>
  </si>
  <si>
    <t xml:space="preserve">NIMESHKUMARDEVDASPANDYA</t>
  </si>
  <si>
    <t xml:space="preserve">KHEDA</t>
  </si>
  <si>
    <t xml:space="preserve">68629970014790251B1</t>
  </si>
  <si>
    <t xml:space="preserve">JAGRUTIBENPARMAR</t>
  </si>
  <si>
    <t xml:space="preserve">67827970000087351B1</t>
  </si>
  <si>
    <t xml:space="preserve">MUBASHIRINMOHAMMADHUSENMIRZA</t>
  </si>
  <si>
    <t xml:space="preserve">62764970012556051B1</t>
  </si>
  <si>
    <t xml:space="preserve">MUFADDALMURTUZARANGWALA</t>
  </si>
  <si>
    <t xml:space="preserve">62764970012557151B1</t>
  </si>
  <si>
    <t xml:space="preserve">SALIMBHAIALIBHAIMISTRY</t>
  </si>
  <si>
    <t xml:space="preserve">62764970012559351B1</t>
  </si>
  <si>
    <t xml:space="preserve">NAUSHINMOHAMMED JAFARSHAIKH</t>
  </si>
  <si>
    <t xml:space="preserve">62764970012566351B1</t>
  </si>
  <si>
    <t xml:space="preserve">MOHAMMED DANISHMOHAMMED JAFARSHAIKH</t>
  </si>
  <si>
    <t xml:space="preserve">62764970012568551B1</t>
  </si>
  <si>
    <t xml:space="preserve">RAHISABANUMOHMED IRFANKAPADIA</t>
  </si>
  <si>
    <t xml:space="preserve">85538970000811551B1</t>
  </si>
  <si>
    <t xml:space="preserve">RUKSARMUBINPATEL</t>
  </si>
  <si>
    <t xml:space="preserve">85538970000812651B1</t>
  </si>
  <si>
    <t xml:space="preserve">HINAKAUSARIMRANKHANPATHAN</t>
  </si>
  <si>
    <t xml:space="preserve">62764970012551251B1</t>
  </si>
  <si>
    <t xml:space="preserve">NAZMISUBRAHAMIRAHMED</t>
  </si>
  <si>
    <t xml:space="preserve">62764970012550151B1</t>
  </si>
  <si>
    <t xml:space="preserve">MOHAMAD SABIRKHAAN</t>
  </si>
  <si>
    <t xml:space="preserve">69481970011487551B1</t>
  </si>
  <si>
    <t xml:space="preserve">MINTU DEVI</t>
  </si>
  <si>
    <t xml:space="preserve">69481970011401351B1</t>
  </si>
  <si>
    <t xml:space="preserve">KIRANBHARATBHAIJETHVA</t>
  </si>
  <si>
    <t xml:space="preserve">69481970011407251B1</t>
  </si>
  <si>
    <t xml:space="preserve">CHIRAGKESHAVBHAIDHEDHI</t>
  </si>
  <si>
    <t xml:space="preserve">69299970005380251B1</t>
  </si>
  <si>
    <t xml:space="preserve">MONIKACHANDRESHKUMARDABHI</t>
  </si>
  <si>
    <t xml:space="preserve">69299970005393151B1</t>
  </si>
  <si>
    <t xml:space="preserve">PARTHMATHURBHAIKALATHIYA</t>
  </si>
  <si>
    <t xml:space="preserve">69299970005398651B1</t>
  </si>
  <si>
    <t xml:space="preserve">KOKU DEVI</t>
  </si>
  <si>
    <t xml:space="preserve">69299970005415251B1</t>
  </si>
  <si>
    <t xml:space="preserve">AMIMAHENDRABHAIPATEL</t>
  </si>
  <si>
    <t xml:space="preserve">73438970000576551B1</t>
  </si>
  <si>
    <t xml:space="preserve">SAROJPRAKASHKANHAT</t>
  </si>
  <si>
    <t xml:space="preserve">93133970000021651B1</t>
  </si>
  <si>
    <t xml:space="preserve">VAISHALISHAILESHGHATAL</t>
  </si>
  <si>
    <t xml:space="preserve">93133970000020551B1</t>
  </si>
  <si>
    <t xml:space="preserve">PAYALBENRAVJIBHAIPATEL</t>
  </si>
  <si>
    <t xml:space="preserve">68470970000639351B1</t>
  </si>
  <si>
    <t xml:space="preserve">PRATHIKSHANKARPOOJARI</t>
  </si>
  <si>
    <t xml:space="preserve">71504970002135551B1</t>
  </si>
  <si>
    <t xml:space="preserve">DIPAKDILIPDAREKAR</t>
  </si>
  <si>
    <t xml:space="preserve">70629970000175551B1</t>
  </si>
  <si>
    <t xml:space="preserve">DANIELCLARA</t>
  </si>
  <si>
    <t xml:space="preserve">3409970048500151B1</t>
  </si>
  <si>
    <t xml:space="preserve">SHAHUL HAMEEDSIRAJUL HUDA</t>
  </si>
  <si>
    <t xml:space="preserve">3409970048463651B1</t>
  </si>
  <si>
    <t xml:space="preserve">AKASH</t>
  </si>
  <si>
    <t xml:space="preserve">3174970098280151B1</t>
  </si>
  <si>
    <t xml:space="preserve">NIVETHA</t>
  </si>
  <si>
    <t xml:space="preserve">3782970134025551B1</t>
  </si>
  <si>
    <t xml:space="preserve">INDHUMATHI</t>
  </si>
  <si>
    <t xml:space="preserve">3004970214715051B1</t>
  </si>
  <si>
    <t xml:space="preserve">GOPIKRISHNANSUGUNA</t>
  </si>
  <si>
    <t xml:space="preserve">CHENNAI ANNAMALAPURAM</t>
  </si>
  <si>
    <t xml:space="preserve">3782970134192451B1</t>
  </si>
  <si>
    <t xml:space="preserve">YOUSUFUMAR</t>
  </si>
  <si>
    <t xml:space="preserve">3409970048508251B1</t>
  </si>
  <si>
    <t xml:space="preserve">SUBRAMANIGUNASEKAR</t>
  </si>
  <si>
    <t xml:space="preserve">3022970149143051B1</t>
  </si>
  <si>
    <t xml:space="preserve">KANNANASWITHA</t>
  </si>
  <si>
    <t xml:space="preserve">3174970098316251B1</t>
  </si>
  <si>
    <t xml:space="preserve">VARUN</t>
  </si>
  <si>
    <t xml:space="preserve">3174970098327651B1</t>
  </si>
  <si>
    <t xml:space="preserve">SATHISH KUMARANITHA</t>
  </si>
  <si>
    <t xml:space="preserve">3782970134013051B1</t>
  </si>
  <si>
    <t xml:space="preserve">DINESHESHWARI</t>
  </si>
  <si>
    <t xml:space="preserve">3019970092615051B1</t>
  </si>
  <si>
    <t xml:space="preserve">FRANO MIKA</t>
  </si>
  <si>
    <t xml:space="preserve">3782970134189151B1</t>
  </si>
  <si>
    <t xml:space="preserve">CATALIN VASILE</t>
  </si>
  <si>
    <t xml:space="preserve">3782970134191351B1</t>
  </si>
  <si>
    <t xml:space="preserve">SRINIVASANDEEPA</t>
  </si>
  <si>
    <t xml:space="preserve">3782970134091151B1</t>
  </si>
  <si>
    <t xml:space="preserve">CHOTI ORAON</t>
  </si>
  <si>
    <t xml:space="preserve">3019970092648551B1</t>
  </si>
  <si>
    <t xml:space="preserve">VELAYUDHAMSENTHIL KUMAR</t>
  </si>
  <si>
    <t xml:space="preserve">3782970133906551B1</t>
  </si>
  <si>
    <t xml:space="preserve">MUTHUSELVI</t>
  </si>
  <si>
    <t xml:space="preserve">NANDANAM CHENNAI</t>
  </si>
  <si>
    <t xml:space="preserve">3782970133913551B1</t>
  </si>
  <si>
    <t xml:space="preserve">MOHAMED YUSUF</t>
  </si>
  <si>
    <t xml:space="preserve">3405970065139551B1</t>
  </si>
  <si>
    <t xml:space="preserve">RAJIVASANTHI</t>
  </si>
  <si>
    <t xml:space="preserve">3405970065142151B1</t>
  </si>
  <si>
    <t xml:space="preserve">ISSAC</t>
  </si>
  <si>
    <t xml:space="preserve">3174970098263551B1</t>
  </si>
  <si>
    <t xml:space="preserve">GOPALAKRISHNANBABITHA</t>
  </si>
  <si>
    <t xml:space="preserve">3409970048551351B1</t>
  </si>
  <si>
    <t xml:space="preserve">JEGAJOTHIGANESH</t>
  </si>
  <si>
    <t xml:space="preserve">3405970065167551B1</t>
  </si>
  <si>
    <t xml:space="preserve">VARADHARAJBASKAR</t>
  </si>
  <si>
    <t xml:space="preserve">3405970065190051B1</t>
  </si>
  <si>
    <t xml:space="preserve">NAVIN KARUNAKARANNITHIN SAM</t>
  </si>
  <si>
    <t xml:space="preserve">3409970048469551B1</t>
  </si>
  <si>
    <t xml:space="preserve">SENTHAMARAI KANNANANNAMALAIJAGAN</t>
  </si>
  <si>
    <t xml:space="preserve">3782970134188051B1</t>
  </si>
  <si>
    <t xml:space="preserve">PREMA</t>
  </si>
  <si>
    <t xml:space="preserve">3174970098283451B1</t>
  </si>
  <si>
    <t xml:space="preserve">MARY</t>
  </si>
  <si>
    <t xml:space="preserve">3174970098282351B1</t>
  </si>
  <si>
    <t xml:space="preserve">KANNANSANTHOSH KUMAR</t>
  </si>
  <si>
    <t xml:space="preserve">3174970098294151B1</t>
  </si>
  <si>
    <t xml:space="preserve">GHANSHYAM SOODALATHIKA SOODA</t>
  </si>
  <si>
    <t xml:space="preserve">3174970098296351B1</t>
  </si>
  <si>
    <t xml:space="preserve">UDAYA KUMAR PUN MAGAR</t>
  </si>
  <si>
    <t xml:space="preserve">3019970092647451B1</t>
  </si>
  <si>
    <t xml:space="preserve">SELVARAJPRAKASH</t>
  </si>
  <si>
    <t xml:space="preserve">3004970214713551B1</t>
  </si>
  <si>
    <t xml:space="preserve">ELANGOVANDEVENDRAN</t>
  </si>
  <si>
    <t xml:space="preserve">3019970092623151B1</t>
  </si>
  <si>
    <t xml:space="preserve">DEVADASKRISHNADAS</t>
  </si>
  <si>
    <t xml:space="preserve">3022970149103251B1</t>
  </si>
  <si>
    <t xml:space="preserve">RAVIKUMARRAMANI</t>
  </si>
  <si>
    <t xml:space="preserve">3022970149118351B1</t>
  </si>
  <si>
    <t xml:space="preserve">ADITHYARAJNARAYANAN</t>
  </si>
  <si>
    <t xml:space="preserve">CHROMPET CHENNAI</t>
  </si>
  <si>
    <t xml:space="preserve">3782970133930151B1</t>
  </si>
  <si>
    <t xml:space="preserve">XAVIERHEPHZIBA</t>
  </si>
  <si>
    <t xml:space="preserve">3022970149134551B1</t>
  </si>
  <si>
    <t xml:space="preserve">VIJAY</t>
  </si>
  <si>
    <t xml:space="preserve">3439970064229651B1</t>
  </si>
  <si>
    <t xml:space="preserve">SEGUNARAYANI</t>
  </si>
  <si>
    <t xml:space="preserve">3409970048511551B1</t>
  </si>
  <si>
    <t xml:space="preserve">ELUMALAIARUNKUMAR</t>
  </si>
  <si>
    <t xml:space="preserve">3409970048455551B1</t>
  </si>
  <si>
    <t xml:space="preserve">DUDDUSURYAKAMALA</t>
  </si>
  <si>
    <t xml:space="preserve">3409970048495351B1</t>
  </si>
  <si>
    <t xml:space="preserve">BINDU</t>
  </si>
  <si>
    <t xml:space="preserve">3409970048503451B1</t>
  </si>
  <si>
    <t xml:space="preserve">KUMARYUVARAJ</t>
  </si>
  <si>
    <t xml:space="preserve">VILLIVAKKAM CHENNAI</t>
  </si>
  <si>
    <t xml:space="preserve">3409970048557251B1</t>
  </si>
  <si>
    <t xml:space="preserve">MAHALAKSHMIVIJAYA RANGAMRAJESWARI</t>
  </si>
  <si>
    <t xml:space="preserve">3409970048497551B1</t>
  </si>
  <si>
    <t xml:space="preserve">RAJAPANDISRIKUMAR</t>
  </si>
  <si>
    <t xml:space="preserve">3409970048533651B1</t>
  </si>
  <si>
    <t xml:space="preserve">SARAVANA SUNDARAMCHANDRIKA</t>
  </si>
  <si>
    <t xml:space="preserve">3409970048460351B1</t>
  </si>
  <si>
    <t xml:space="preserve">CHANDRAN</t>
  </si>
  <si>
    <t xml:space="preserve">3782970133971051B1</t>
  </si>
  <si>
    <t xml:space="preserve">RAMACHANDRANMANJU</t>
  </si>
  <si>
    <t xml:space="preserve">PADI</t>
  </si>
  <si>
    <t xml:space="preserve">3021970101378451B1</t>
  </si>
  <si>
    <t xml:space="preserve">MUNUSAMISUNTHARI</t>
  </si>
  <si>
    <t xml:space="preserve">3174970098323251B1</t>
  </si>
  <si>
    <t xml:space="preserve">KUMARJANANI</t>
  </si>
  <si>
    <t xml:space="preserve">3782970134019651B1</t>
  </si>
  <si>
    <t xml:space="preserve">KRISHNAMOORTHYGUNASUNDARI</t>
  </si>
  <si>
    <t xml:space="preserve">6265970061773251B1</t>
  </si>
  <si>
    <t xml:space="preserve">PANDURENGANMOORTHY</t>
  </si>
  <si>
    <t xml:space="preserve">3315970053857651B1</t>
  </si>
  <si>
    <t xml:space="preserve">RAMESHVENKATACHALAM</t>
  </si>
  <si>
    <t xml:space="preserve">6015970138057551B1</t>
  </si>
  <si>
    <t xml:space="preserve">VARADARAJANKALAISELVI</t>
  </si>
  <si>
    <t xml:space="preserve">6015970138008551B1</t>
  </si>
  <si>
    <t xml:space="preserve">RENGARASUSATHIYARASU</t>
  </si>
  <si>
    <t xml:space="preserve">30080970187456651B1</t>
  </si>
  <si>
    <t xml:space="preserve">RAMTHAKUR</t>
  </si>
  <si>
    <t xml:space="preserve">5567970141604351B1</t>
  </si>
  <si>
    <t xml:space="preserve">TAHMINAALI</t>
  </si>
  <si>
    <t xml:space="preserve">3008970076411551B1</t>
  </si>
  <si>
    <t xml:space="preserve">SUSHILATIBREWAL</t>
  </si>
  <si>
    <t xml:space="preserve">3039970122752351B1</t>
  </si>
  <si>
    <t xml:space="preserve">ANISHASHARMABHARTI</t>
  </si>
  <si>
    <t xml:space="preserve">5567970141288251B1</t>
  </si>
  <si>
    <t xml:space="preserve">SANGEETAMANGA</t>
  </si>
  <si>
    <t xml:space="preserve">47315970000022351B1</t>
  </si>
  <si>
    <t xml:space="preserve">ANGREJKAUR</t>
  </si>
  <si>
    <t xml:space="preserve">PHASE 3GURGAON</t>
  </si>
  <si>
    <t xml:space="preserve">58554970000297151B1</t>
  </si>
  <si>
    <t xml:space="preserve">VIKRAMSHEORAN</t>
  </si>
  <si>
    <t xml:space="preserve">58554970000298251B1</t>
  </si>
  <si>
    <t xml:space="preserve">47503970000036451B1</t>
  </si>
  <si>
    <t xml:space="preserve">MAMTABHARDWAJ</t>
  </si>
  <si>
    <t xml:space="preserve">47989970000008151B1</t>
  </si>
  <si>
    <t xml:space="preserve">AAYUSHSINGH</t>
  </si>
  <si>
    <t xml:space="preserve">58245970001188451B1</t>
  </si>
  <si>
    <t xml:space="preserve">RAHMANKHAN</t>
  </si>
  <si>
    <t xml:space="preserve">45935970000064451B1</t>
  </si>
  <si>
    <t xml:space="preserve">JITENDER</t>
  </si>
  <si>
    <t xml:space="preserve">46588970000035151B1</t>
  </si>
  <si>
    <t xml:space="preserve">SUNILKUMAR</t>
  </si>
  <si>
    <t xml:space="preserve">DAULTABAD</t>
  </si>
  <si>
    <t xml:space="preserve">46834970000193451B1</t>
  </si>
  <si>
    <t xml:space="preserve">MANOJKUMAR</t>
  </si>
  <si>
    <t xml:space="preserve">46462970000026651B1</t>
  </si>
  <si>
    <t xml:space="preserve">SEHENAZABDUL KADIRMANDAVYA</t>
  </si>
  <si>
    <t xml:space="preserve">VADODAGA</t>
  </si>
  <si>
    <t xml:space="preserve">46141970000054551B1</t>
  </si>
  <si>
    <t xml:space="preserve">KANTABENHITESHMONPARA</t>
  </si>
  <si>
    <t xml:space="preserve">KATARGAM SURAT</t>
  </si>
  <si>
    <t xml:space="preserve">30988970006168651B1</t>
  </si>
  <si>
    <t xml:space="preserve">PALLAVISUNILKHARWAR</t>
  </si>
  <si>
    <t xml:space="preserve">44112970000618151B1</t>
  </si>
  <si>
    <t xml:space="preserve">RANJANADNYANESHWARGADGE</t>
  </si>
  <si>
    <t xml:space="preserve">30643970010547551B1</t>
  </si>
  <si>
    <t xml:space="preserve">DEEPAKRAJNARAYANMAURYA</t>
  </si>
  <si>
    <t xml:space="preserve">30643970010488251B1</t>
  </si>
  <si>
    <t xml:space="preserve">RAFIKANSARI</t>
  </si>
  <si>
    <t xml:space="preserve">30643970010541651B1</t>
  </si>
  <si>
    <t xml:space="preserve">RAHAT PARVEENMOHAMMAD YUSUFSHAIKH</t>
  </si>
  <si>
    <t xml:space="preserve">30643970010359651B1</t>
  </si>
  <si>
    <t xml:space="preserve">MAHERAMAHFOOJALAM</t>
  </si>
  <si>
    <t xml:space="preserve">30643970010360051B1</t>
  </si>
  <si>
    <t xml:space="preserve">SADIYAMEHRAJKHAN</t>
  </si>
  <si>
    <t xml:space="preserve">30643970010361151B1</t>
  </si>
  <si>
    <t xml:space="preserve">BHARATVINAYAKTIVARI</t>
  </si>
  <si>
    <t xml:space="preserve">30643970010426351B1</t>
  </si>
  <si>
    <t xml:space="preserve">JUBERAHAMAD</t>
  </si>
  <si>
    <t xml:space="preserve">30643970009822151B1</t>
  </si>
  <si>
    <t xml:space="preserve">SHWETAKUMARBODKE</t>
  </si>
  <si>
    <t xml:space="preserve">30643970010154451B1</t>
  </si>
  <si>
    <t xml:space="preserve">AVINASHSAMPATKHEDKAR</t>
  </si>
  <si>
    <t xml:space="preserve">30643970010475351B1</t>
  </si>
  <si>
    <t xml:space="preserve">MEENARAGHUNATHKAMBLE</t>
  </si>
  <si>
    <t xml:space="preserve">30643970010476451B1</t>
  </si>
  <si>
    <t xml:space="preserve">VIVEKPANDEY</t>
  </si>
  <si>
    <t xml:space="preserve">46506970000243451B1</t>
  </si>
  <si>
    <t xml:space="preserve">DEVIDASTRIMBAKDAHIPHALE</t>
  </si>
  <si>
    <t xml:space="preserve">47389970001719251B1</t>
  </si>
  <si>
    <t xml:space="preserve">SURAJVIRENDRATIWARI</t>
  </si>
  <si>
    <t xml:space="preserve">BANDRA EAST MUMBAI</t>
  </si>
  <si>
    <t xml:space="preserve">46659970000021051B1</t>
  </si>
  <si>
    <t xml:space="preserve">SAINEEJIGNESHSAWLA</t>
  </si>
  <si>
    <t xml:space="preserve">44688970000204551B1</t>
  </si>
  <si>
    <t xml:space="preserve">MANISHKUMARSHARMA</t>
  </si>
  <si>
    <t xml:space="preserve">58384970050017251B1</t>
  </si>
  <si>
    <t xml:space="preserve">MOHAMMED AHMEDKHAN</t>
  </si>
  <si>
    <t xml:space="preserve">ASSAM</t>
  </si>
  <si>
    <t xml:space="preserve">30842970006717151B1</t>
  </si>
  <si>
    <t xml:space="preserve">LALCHANDRAUPADHYAY</t>
  </si>
  <si>
    <t xml:space="preserve">ASSAM ASSAM</t>
  </si>
  <si>
    <t xml:space="preserve">30842970006734451B1</t>
  </si>
  <si>
    <t xml:space="preserve">SANDEEPRAJBHAR</t>
  </si>
  <si>
    <t xml:space="preserve">30969970006364451B1</t>
  </si>
  <si>
    <t xml:space="preserve">RAHULPRABHESH KUMARTIWARI</t>
  </si>
  <si>
    <t xml:space="preserve">30969970006777451B1</t>
  </si>
  <si>
    <t xml:space="preserve">AMINABDULJAGRALA</t>
  </si>
  <si>
    <t xml:space="preserve">MUMABAI</t>
  </si>
  <si>
    <t xml:space="preserve">47409970002495251B1</t>
  </si>
  <si>
    <t xml:space="preserve">ASHOKBABAKARANDE</t>
  </si>
  <si>
    <t xml:space="preserve">47409970002522151B1</t>
  </si>
  <si>
    <t xml:space="preserve">JAYSHREEVIKASROKADE</t>
  </si>
  <si>
    <t xml:space="preserve">44577970001404051B1</t>
  </si>
  <si>
    <t xml:space="preserve">SEEMASIYARAMGOND</t>
  </si>
  <si>
    <t xml:space="preserve">44577970001428351B1</t>
  </si>
  <si>
    <t xml:space="preserve">RANIHARISHAGARWAL</t>
  </si>
  <si>
    <t xml:space="preserve">46747970000141451B1</t>
  </si>
  <si>
    <t xml:space="preserve">HARISHBABULALAGARWAL</t>
  </si>
  <si>
    <t xml:space="preserve">46747970000145151B1</t>
  </si>
  <si>
    <t xml:space="preserve">RITESHBHARATSHAH</t>
  </si>
  <si>
    <t xml:space="preserve">47389970001866251B1</t>
  </si>
  <si>
    <t xml:space="preserve">DAINAVARUNNAIR</t>
  </si>
  <si>
    <t xml:space="preserve">ROAD PALGHAR</t>
  </si>
  <si>
    <t xml:space="preserve">47389970001875451B1</t>
  </si>
  <si>
    <t xml:space="preserve">HEERA FATHIMA</t>
  </si>
  <si>
    <t xml:space="preserve">5005970420134551B1</t>
  </si>
  <si>
    <t xml:space="preserve">LAKSHMI PRIYA</t>
  </si>
  <si>
    <t xml:space="preserve">5010970096628651B1</t>
  </si>
  <si>
    <t xml:space="preserve">AEJAZ AHMED</t>
  </si>
  <si>
    <t xml:space="preserve">5010970096630151B1</t>
  </si>
  <si>
    <t xml:space="preserve">RANJANIKUMARI</t>
  </si>
  <si>
    <t xml:space="preserve">5010970096635651B1</t>
  </si>
  <si>
    <t xml:space="preserve">BALA CHANDAR</t>
  </si>
  <si>
    <t xml:space="preserve">5010970096626451B1</t>
  </si>
  <si>
    <t xml:space="preserve">JANCHIRANI</t>
  </si>
  <si>
    <t xml:space="preserve">5010970096654451B1</t>
  </si>
  <si>
    <t xml:space="preserve">SEKARPOULINA</t>
  </si>
  <si>
    <t xml:space="preserve">5010970096655551B1</t>
  </si>
  <si>
    <t xml:space="preserve">VADIVELSAKILAKUMARI</t>
  </si>
  <si>
    <t xml:space="preserve">5010970096643051B1</t>
  </si>
  <si>
    <t xml:space="preserve">MOHANSUNIL</t>
  </si>
  <si>
    <t xml:space="preserve">5010970096656651B1</t>
  </si>
  <si>
    <t xml:space="preserve">VEDHACHALAMKIRAN KUMAR</t>
  </si>
  <si>
    <t xml:space="preserve">5010970096645251B1</t>
  </si>
  <si>
    <t xml:space="preserve">ELUMALAIANANTHI</t>
  </si>
  <si>
    <t xml:space="preserve">5010970096621651B1</t>
  </si>
  <si>
    <t xml:space="preserve">SELVAPERUMALANBUSELVI</t>
  </si>
  <si>
    <t xml:space="preserve">5010970096627551B1</t>
  </si>
  <si>
    <t xml:space="preserve">SARAVANANANURITHA</t>
  </si>
  <si>
    <t xml:space="preserve">5010970096663651B1</t>
  </si>
  <si>
    <t xml:space="preserve">PRABHAKARANMONISHAPRIYA</t>
  </si>
  <si>
    <t xml:space="preserve">5010970096650051B1</t>
  </si>
  <si>
    <t xml:space="preserve">SRIDHARUTHRA</t>
  </si>
  <si>
    <t xml:space="preserve">5010970096658151B1</t>
  </si>
  <si>
    <t xml:space="preserve">SRIDHARKALPANA</t>
  </si>
  <si>
    <t xml:space="preserve">5010970096659251B1</t>
  </si>
  <si>
    <t xml:space="preserve">SUNDAR RAJSARATHI</t>
  </si>
  <si>
    <t xml:space="preserve">5010970096634551B1</t>
  </si>
  <si>
    <t xml:space="preserve">VARTHIYAMSUNDARAGOPALLAKSHMI</t>
  </si>
  <si>
    <t xml:space="preserve">5010970096649651B1</t>
  </si>
  <si>
    <t xml:space="preserve">KANNANBHUVANESHWARI</t>
  </si>
  <si>
    <t xml:space="preserve">5010970096625351B1</t>
  </si>
  <si>
    <t xml:space="preserve">LINGARAJJAYANTHI</t>
  </si>
  <si>
    <t xml:space="preserve">CHENNAI T</t>
  </si>
  <si>
    <t xml:space="preserve">5010970096637151B1</t>
  </si>
  <si>
    <t xml:space="preserve">KARIYAPPANGANESAN</t>
  </si>
  <si>
    <t xml:space="preserve">5010970096631251B1</t>
  </si>
  <si>
    <t xml:space="preserve">JAKKIRIAMOHAMED ALI</t>
  </si>
  <si>
    <t xml:space="preserve">5076970205565651B1</t>
  </si>
  <si>
    <t xml:space="preserve">ROSHAN RAJA</t>
  </si>
  <si>
    <t xml:space="preserve">5076970205566051B1</t>
  </si>
  <si>
    <t xml:space="preserve">KEERTHIMATHI</t>
  </si>
  <si>
    <t xml:space="preserve">VILLUPURAMT</t>
  </si>
  <si>
    <t xml:space="preserve">5076970205567151B1</t>
  </si>
  <si>
    <t xml:space="preserve">ARUMUGAMPUNITHAVATHY</t>
  </si>
  <si>
    <t xml:space="preserve">5076970205544651B1</t>
  </si>
  <si>
    <t xml:space="preserve">KUNJITHAPATHAMPANDURANGAN</t>
  </si>
  <si>
    <t xml:space="preserve">5076970205559051B1</t>
  </si>
  <si>
    <t xml:space="preserve">SAHENAJBENSAMIRBHAIKORADIYA</t>
  </si>
  <si>
    <t xml:space="preserve">6325970182852551B1</t>
  </si>
  <si>
    <t xml:space="preserve">NUSARATBENIMRANBHAIKAZI</t>
  </si>
  <si>
    <t xml:space="preserve">6325970182968251B1</t>
  </si>
  <si>
    <t xml:space="preserve">SHLOKGAURAVBHAIMEHTA</t>
  </si>
  <si>
    <t xml:space="preserve">6325970182594651B1</t>
  </si>
  <si>
    <t xml:space="preserve">DARSHITPALAIYA</t>
  </si>
  <si>
    <t xml:space="preserve">6325970182901551B1</t>
  </si>
  <si>
    <t xml:space="preserve">KANJIBHAIAMARSHIBHAISOLANKI</t>
  </si>
  <si>
    <t xml:space="preserve">5424970058980351B1</t>
  </si>
  <si>
    <t xml:space="preserve">MANJULABENASHOKVARSANI</t>
  </si>
  <si>
    <t xml:space="preserve">5970970017772451B1</t>
  </si>
  <si>
    <t xml:space="preserve">ABHAYANILBHAIPARDHI</t>
  </si>
  <si>
    <t xml:space="preserve">6091970226522551B1</t>
  </si>
  <si>
    <t xml:space="preserve">RAJESHBHAICHAGANBHAIPAGI</t>
  </si>
  <si>
    <t xml:space="preserve">6091970226523651B1</t>
  </si>
  <si>
    <t xml:space="preserve">DEVHARESHSHETH</t>
  </si>
  <si>
    <t xml:space="preserve">6091970226528451B1</t>
  </si>
  <si>
    <t xml:space="preserve">ASHMABAUDDINQUADRI</t>
  </si>
  <si>
    <t xml:space="preserve">6091970226530651B1</t>
  </si>
  <si>
    <t xml:space="preserve">PRAVINBHAIVANSHABHAIVALU</t>
  </si>
  <si>
    <t xml:space="preserve">6091970226513351B1</t>
  </si>
  <si>
    <t xml:space="preserve">PIYUSHKAUSHIKBHAIMOR</t>
  </si>
  <si>
    <t xml:space="preserve">6091970226517051B1</t>
  </si>
  <si>
    <t xml:space="preserve">HARDIKBHAIUTTAMBHAIDHODI</t>
  </si>
  <si>
    <t xml:space="preserve">6091970226488651B1</t>
  </si>
  <si>
    <t xml:space="preserve">MANJIBHAILAXIBHAIDAVRIYA</t>
  </si>
  <si>
    <t xml:space="preserve">6091970226276451B1</t>
  </si>
  <si>
    <t xml:space="preserve">SURJIBHAICHHAGANBHAIDHODI</t>
  </si>
  <si>
    <t xml:space="preserve">6091970226537651B1</t>
  </si>
  <si>
    <t xml:space="preserve">CHANDUBHAIRAMANBHAIPATEL</t>
  </si>
  <si>
    <t xml:space="preserve">6130970127088251B1</t>
  </si>
  <si>
    <t xml:space="preserve">MOHMMAD KAIFNAZIRMULLA</t>
  </si>
  <si>
    <t xml:space="preserve">6048970244683251B1</t>
  </si>
  <si>
    <t xml:space="preserve">RAINASUNILBHAIKAMAD</t>
  </si>
  <si>
    <t xml:space="preserve">6048970244687651B1</t>
  </si>
  <si>
    <t xml:space="preserve">MUKESHBHAIRAMESHBHAIRATHOD</t>
  </si>
  <si>
    <t xml:space="preserve">6048970244684351B1</t>
  </si>
  <si>
    <t xml:space="preserve">FEZALMOHMAD RAFIKSHAIKH</t>
  </si>
  <si>
    <t xml:space="preserve">6048970244686551B1</t>
  </si>
  <si>
    <t xml:space="preserve">URVESHKUMARJITENDRABHAISOLANKI</t>
  </si>
  <si>
    <t xml:space="preserve">6048970244689151B1</t>
  </si>
  <si>
    <t xml:space="preserve">RUTVIKKUMARNARESHBHAIPATEL</t>
  </si>
  <si>
    <t xml:space="preserve">6048970244692451B1</t>
  </si>
  <si>
    <t xml:space="preserve">NAYNABENVIJAYBHAIRATHOD</t>
  </si>
  <si>
    <t xml:space="preserve">6048970244694651B1</t>
  </si>
  <si>
    <t xml:space="preserve">DINENDRAMADHUKARTARALE</t>
  </si>
  <si>
    <t xml:space="preserve">PALGAHR</t>
  </si>
  <si>
    <t xml:space="preserve">6300970145846551B1</t>
  </si>
  <si>
    <t xml:space="preserve">SHOBANAJOTHI</t>
  </si>
  <si>
    <t xml:space="preserve">88105526886253251B1</t>
  </si>
  <si>
    <t xml:space="preserve">FARDEENAHAMMED</t>
  </si>
  <si>
    <t xml:space="preserve">SEMBAKKAM KANCHEEPURAM</t>
  </si>
  <si>
    <t xml:space="preserve">88105526905719151B1</t>
  </si>
  <si>
    <t xml:space="preserve">SARAVANA KUMARGANESAN</t>
  </si>
  <si>
    <t xml:space="preserve">88105526915761551B1</t>
  </si>
  <si>
    <t xml:space="preserve">AMBICAGANESH</t>
  </si>
  <si>
    <t xml:space="preserve">88105526875618051B1</t>
  </si>
  <si>
    <t xml:space="preserve">ASHOKAPPASAMY</t>
  </si>
  <si>
    <t xml:space="preserve">88105526900058351B1</t>
  </si>
  <si>
    <t xml:space="preserve">DHANALAKSHMIMUTHULAKSHMANAN</t>
  </si>
  <si>
    <t xml:space="preserve">88105526873164351B1</t>
  </si>
  <si>
    <t xml:space="preserve">ZHONGTEHSIU</t>
  </si>
  <si>
    <t xml:space="preserve">88105526916643551B1</t>
  </si>
  <si>
    <t xml:space="preserve">MDBABAR</t>
  </si>
  <si>
    <t xml:space="preserve">88105526896535151B1</t>
  </si>
  <si>
    <t xml:space="preserve">PAWANKUMARGOYAL</t>
  </si>
  <si>
    <t xml:space="preserve">88105526901178351B1</t>
  </si>
  <si>
    <t xml:space="preserve">SONALIDAS</t>
  </si>
  <si>
    <t xml:space="preserve">88105526871965151B1</t>
  </si>
  <si>
    <t xml:space="preserve">SUSHILKUMARSINGH</t>
  </si>
  <si>
    <t xml:space="preserve">88105526916941251B1</t>
  </si>
  <si>
    <t xml:space="preserve">MDTABREZALAM</t>
  </si>
  <si>
    <t xml:space="preserve">88105526914749151B1</t>
  </si>
  <si>
    <t xml:space="preserve">SHILPADASKAYAL</t>
  </si>
  <si>
    <t xml:space="preserve">88105526877388651B1</t>
  </si>
  <si>
    <t xml:space="preserve">JASMINAKHATOON</t>
  </si>
  <si>
    <t xml:space="preserve">88105526875505651B1</t>
  </si>
  <si>
    <t xml:space="preserve">MDAMIRULHAQUE</t>
  </si>
  <si>
    <t xml:space="preserve">88105526898233551B1</t>
  </si>
  <si>
    <t xml:space="preserve">MOUMITABHAUMIK</t>
  </si>
  <si>
    <t xml:space="preserve">88105526874775451B1</t>
  </si>
  <si>
    <t xml:space="preserve">SABITAROY CHOUDHURY</t>
  </si>
  <si>
    <t xml:space="preserve">88105526890497451B1</t>
  </si>
  <si>
    <t xml:space="preserve">VISHALSHARMA</t>
  </si>
  <si>
    <t xml:space="preserve">88105516917192551B1</t>
  </si>
  <si>
    <t xml:space="preserve">AMISHASETH</t>
  </si>
  <si>
    <t xml:space="preserve">88105516916385351B1</t>
  </si>
  <si>
    <t xml:space="preserve">YASHSINGHAL</t>
  </si>
  <si>
    <t xml:space="preserve">88105516916672351B1</t>
  </si>
  <si>
    <t xml:space="preserve">FRANKSAMUEL</t>
  </si>
  <si>
    <t xml:space="preserve">88105516915162551B1</t>
  </si>
  <si>
    <t xml:space="preserve">VIDHILODHI</t>
  </si>
  <si>
    <t xml:space="preserve">88105516918685051B1</t>
  </si>
  <si>
    <t xml:space="preserve">SHAIKH MOHAMMAD JAHIDMOHAMMAD ZAKIR</t>
  </si>
  <si>
    <t xml:space="preserve">88105516917459651B1</t>
  </si>
  <si>
    <t xml:space="preserve">SMITADAYANANDPATIL</t>
  </si>
  <si>
    <t xml:space="preserve">88105516916042351B1</t>
  </si>
  <si>
    <t xml:space="preserve">ANUSHKABHUVANESHWARTAMBAT</t>
  </si>
  <si>
    <t xml:space="preserve">88105516916361051B1</t>
  </si>
  <si>
    <t xml:space="preserve">ANAYAMEHTA</t>
  </si>
  <si>
    <t xml:space="preserve">EAST MUMBAI</t>
  </si>
  <si>
    <t xml:space="preserve">88105516916566251B1</t>
  </si>
  <si>
    <t xml:space="preserve">NARESHKRIPALGUSAIN</t>
  </si>
  <si>
    <t xml:space="preserve">EAST MIRA ROAD PO THANE</t>
  </si>
  <si>
    <t xml:space="preserve">88105516912033551B1</t>
  </si>
  <si>
    <t xml:space="preserve">KAPILAMBADASRATHOD</t>
  </si>
  <si>
    <t xml:space="preserve">88105516917112251B1</t>
  </si>
  <si>
    <t xml:space="preserve">LAXMINARAYANSINGJADHAV</t>
  </si>
  <si>
    <t xml:space="preserve">88105516915295551B1</t>
  </si>
  <si>
    <t xml:space="preserve">NASREENBEGUM</t>
  </si>
  <si>
    <t xml:space="preserve">88105516917527451B1</t>
  </si>
  <si>
    <t xml:space="preserve">MAHENDRASINGHRAJPUROHIT</t>
  </si>
  <si>
    <t xml:space="preserve">88105516916700351B1</t>
  </si>
  <si>
    <t xml:space="preserve">MOHAMMEDSADHIK</t>
  </si>
  <si>
    <t xml:space="preserve">88105516916430651B1</t>
  </si>
  <si>
    <t xml:space="preserve">SWATHIBOLISETTY</t>
  </si>
  <si>
    <t xml:space="preserve">NORTH BANGALORE</t>
  </si>
  <si>
    <t xml:space="preserve">88105515923641651B1</t>
  </si>
  <si>
    <t xml:space="preserve">SELVI</t>
  </si>
  <si>
    <t xml:space="preserve">88105516917369051B1</t>
  </si>
  <si>
    <t xml:space="preserve">CHIRAGGPRASAD</t>
  </si>
  <si>
    <t xml:space="preserve">MYSURU</t>
  </si>
  <si>
    <t xml:space="preserve">88105516917441251B1</t>
  </si>
  <si>
    <t xml:space="preserve">TUKTUKIGAZI</t>
  </si>
  <si>
    <t xml:space="preserve">88105517063219551B1</t>
  </si>
  <si>
    <t xml:space="preserve">MANDODHARIVISHWNATHSADAR</t>
  </si>
  <si>
    <t xml:space="preserve">88105517154952351B1</t>
  </si>
  <si>
    <t xml:space="preserve">RUBINABINAJIM KHAN</t>
  </si>
  <si>
    <t xml:space="preserve">88105517145922351B1</t>
  </si>
  <si>
    <t xml:space="preserve">RUBINA TARANNUMMOHAMMAD ANIQUEWALI</t>
  </si>
  <si>
    <t xml:space="preserve">88105517152319251B1</t>
  </si>
  <si>
    <t xml:space="preserve">RAHULPRAKASHKALSAIT</t>
  </si>
  <si>
    <t xml:space="preserve">88105517141874151B1</t>
  </si>
  <si>
    <t xml:space="preserve">RUSHIKESHPRADEEPRAOUKEY</t>
  </si>
  <si>
    <t xml:space="preserve">88105517145168551B1</t>
  </si>
  <si>
    <t xml:space="preserve">SHAIKFASIUDDIN</t>
  </si>
  <si>
    <t xml:space="preserve">88105517152519651B1</t>
  </si>
  <si>
    <t xml:space="preserve">NOORJAHANBEGUM</t>
  </si>
  <si>
    <t xml:space="preserve">88105517145607351B1</t>
  </si>
  <si>
    <t xml:space="preserve">JANIKHAN</t>
  </si>
  <si>
    <t xml:space="preserve">88105517154490351B1</t>
  </si>
  <si>
    <t xml:space="preserve">SHAIKALLAUDDIN</t>
  </si>
  <si>
    <t xml:space="preserve">88105517141700251B1</t>
  </si>
  <si>
    <t xml:space="preserve">SHAIKRASOOL</t>
  </si>
  <si>
    <t xml:space="preserve">88105517146100651B1</t>
  </si>
  <si>
    <t xml:space="preserve">SYEDSIRAJ</t>
  </si>
  <si>
    <t xml:space="preserve">88105517154631451B1</t>
  </si>
  <si>
    <t xml:space="preserve">GANNARAMCHAITHANYA</t>
  </si>
  <si>
    <t xml:space="preserve">88105517151987651B1</t>
  </si>
  <si>
    <t xml:space="preserve">SHAIKMATEENPASHA</t>
  </si>
  <si>
    <t xml:space="preserve">88105517151822251B1</t>
  </si>
  <si>
    <t xml:space="preserve">TARUNJPALANI</t>
  </si>
  <si>
    <t xml:space="preserve">88105517144083551B1</t>
  </si>
  <si>
    <t xml:space="preserve">CHALAMALLACHANDU</t>
  </si>
  <si>
    <t xml:space="preserve">20543970072465051B1</t>
  </si>
  <si>
    <t xml:space="preserve">JALLISRINIVASARAO</t>
  </si>
  <si>
    <t xml:space="preserve">20543970072469451B1</t>
  </si>
  <si>
    <t xml:space="preserve">KATTAMUDIKAVYASREE</t>
  </si>
  <si>
    <t xml:space="preserve">20543970072472051B1</t>
  </si>
  <si>
    <t xml:space="preserve">PALLEPONGUHANNA</t>
  </si>
  <si>
    <t xml:space="preserve">20543970072435551B1</t>
  </si>
  <si>
    <t xml:space="preserve">SIRIKONDASAISRINU</t>
  </si>
  <si>
    <t xml:space="preserve">20543970072451051B1</t>
  </si>
  <si>
    <t xml:space="preserve">SHAIKMUMTHAJ</t>
  </si>
  <si>
    <t xml:space="preserve">25845970006402051B1</t>
  </si>
  <si>
    <t xml:space="preserve">MOHIUDDIENMOHAMMAD</t>
  </si>
  <si>
    <t xml:space="preserve">SPS NELLORE DI</t>
  </si>
  <si>
    <t xml:space="preserve">22459970001904151B1</t>
  </si>
  <si>
    <t xml:space="preserve">HANANBANU</t>
  </si>
  <si>
    <t xml:space="preserve">20733970007717151B1</t>
  </si>
  <si>
    <t xml:space="preserve">RITIKSINGHPUNDHIR</t>
  </si>
  <si>
    <t xml:space="preserve">25977970009320051B1</t>
  </si>
  <si>
    <t xml:space="preserve">JANAKIBAI</t>
  </si>
  <si>
    <t xml:space="preserve">20733970007722651B1</t>
  </si>
  <si>
    <t xml:space="preserve">TEJBAHADURBHUL</t>
  </si>
  <si>
    <t xml:space="preserve">25375970005138451B1</t>
  </si>
  <si>
    <t xml:space="preserve">SUBBUSUMITHRA</t>
  </si>
  <si>
    <t xml:space="preserve">25999970005841651B1</t>
  </si>
  <si>
    <t xml:space="preserve">PRABHU</t>
  </si>
  <si>
    <t xml:space="preserve">25999970005842051B1</t>
  </si>
  <si>
    <t xml:space="preserve">ENIYANMIRTHULA SREE</t>
  </si>
  <si>
    <t xml:space="preserve">25999970005847551B1</t>
  </si>
  <si>
    <t xml:space="preserve">ARAKKONAM GUNASEKARANJEIVESWAPRIYAA</t>
  </si>
  <si>
    <t xml:space="preserve">26933970001829251B1</t>
  </si>
  <si>
    <t xml:space="preserve">IYYANARAPPANRATHAN</t>
  </si>
  <si>
    <t xml:space="preserve">26933970001826651B1</t>
  </si>
  <si>
    <t xml:space="preserve">RANGANATHANRAJA</t>
  </si>
  <si>
    <t xml:space="preserve">26843970000952651B1</t>
  </si>
  <si>
    <t xml:space="preserve">ARUNAGIRIJAYANTHI</t>
  </si>
  <si>
    <t xml:space="preserve">25375970005129251B1</t>
  </si>
  <si>
    <t xml:space="preserve">KUMARSRIKALA</t>
  </si>
  <si>
    <t xml:space="preserve">22500970024747451B1</t>
  </si>
  <si>
    <t xml:space="preserve">KRISHNAMOORTHYSANDYA</t>
  </si>
  <si>
    <t xml:space="preserve">26710970001542151B1</t>
  </si>
  <si>
    <t xml:space="preserve">MERY</t>
  </si>
  <si>
    <t xml:space="preserve">24024970000851151B1</t>
  </si>
  <si>
    <t xml:space="preserve">RENUKAELUMALAI</t>
  </si>
  <si>
    <t xml:space="preserve">23451970901466251B1</t>
  </si>
  <si>
    <t xml:space="preserve">DHANALAKSHMI</t>
  </si>
  <si>
    <t xml:space="preserve">25375970005137351B1</t>
  </si>
  <si>
    <t xml:space="preserve">SARANGAPANISANTHI</t>
  </si>
  <si>
    <t xml:space="preserve">26933970001830351B1</t>
  </si>
  <si>
    <t xml:space="preserve">ASHWINRAJMARIYAPPAN</t>
  </si>
  <si>
    <t xml:space="preserve">23451970901581551B1</t>
  </si>
  <si>
    <t xml:space="preserve">MURUGANJEEVITHA</t>
  </si>
  <si>
    <t xml:space="preserve">26022970001734651B1</t>
  </si>
  <si>
    <t xml:space="preserve">SIVANANDAMLAVANYA</t>
  </si>
  <si>
    <t xml:space="preserve">26022970001738351B1</t>
  </si>
  <si>
    <t xml:space="preserve">BALAJIKEERTHANA</t>
  </si>
  <si>
    <t xml:space="preserve">26022970001740551B1</t>
  </si>
  <si>
    <t xml:space="preserve">SOWDANRAJCHITHRA</t>
  </si>
  <si>
    <t xml:space="preserve">26022970001746451B1</t>
  </si>
  <si>
    <t xml:space="preserve">BALAJIJAMUNA RANI</t>
  </si>
  <si>
    <t xml:space="preserve">26022970001751251B1</t>
  </si>
  <si>
    <t xml:space="preserve">MANJULADHANRAJ</t>
  </si>
  <si>
    <t xml:space="preserve">23451970901589651B1</t>
  </si>
  <si>
    <t xml:space="preserve">RAMESHPARAMESVARI</t>
  </si>
  <si>
    <t xml:space="preserve">25384970019039151B1</t>
  </si>
  <si>
    <t xml:space="preserve">GOVINDASAMYVENOUGOBALOU</t>
  </si>
  <si>
    <t xml:space="preserve">25889970025119451B1</t>
  </si>
  <si>
    <t xml:space="preserve">RAJENDRANAARTHI</t>
  </si>
  <si>
    <t xml:space="preserve">25889970025133451B1</t>
  </si>
  <si>
    <t xml:space="preserve">MAYAKRISHNANVINITHA</t>
  </si>
  <si>
    <t xml:space="preserve">23451970901305251B1</t>
  </si>
  <si>
    <t xml:space="preserve">ANBARASAN</t>
  </si>
  <si>
    <t xml:space="preserve">23229970844113551B1</t>
  </si>
  <si>
    <t xml:space="preserve">JOHNSUNDARRAJPAULRAJ</t>
  </si>
  <si>
    <t xml:space="preserve">23229970844115051B1</t>
  </si>
  <si>
    <t xml:space="preserve">CHINNAPONNUSIVASAMY</t>
  </si>
  <si>
    <t xml:space="preserve">23451970901771651B1</t>
  </si>
  <si>
    <t xml:space="preserve">PRABHAKARANASOKAN</t>
  </si>
  <si>
    <t xml:space="preserve">23229970844128651B1</t>
  </si>
  <si>
    <t xml:space="preserve">CHANDRASEKARANKAVIPRIYA</t>
  </si>
  <si>
    <t xml:space="preserve">23451970901801151B1</t>
  </si>
  <si>
    <t xml:space="preserve">KALYANASUNDARAMSIVASANKARI</t>
  </si>
  <si>
    <t xml:space="preserve">23451970901813651B1</t>
  </si>
  <si>
    <t xml:space="preserve">PAAVENTHANBALASUBRAMANIYAN</t>
  </si>
  <si>
    <t xml:space="preserve">23451970901833551B1</t>
  </si>
  <si>
    <t xml:space="preserve">MAAHRUKHSANAM</t>
  </si>
  <si>
    <t xml:space="preserve">26588970002378051B1</t>
  </si>
  <si>
    <t xml:space="preserve">AFROZJAHAN</t>
  </si>
  <si>
    <t xml:space="preserve">26491970022603151B1</t>
  </si>
  <si>
    <t xml:space="preserve">SAYANMITRA</t>
  </si>
  <si>
    <t xml:space="preserve">26062970009848251B1</t>
  </si>
  <si>
    <t xml:space="preserve">BINAPANIPANDA</t>
  </si>
  <si>
    <t xml:space="preserve">26083970010429251B1</t>
  </si>
  <si>
    <t xml:space="preserve">AMISHASINGH</t>
  </si>
  <si>
    <t xml:space="preserve">CENTER DELHI</t>
  </si>
  <si>
    <t xml:space="preserve">28830970001339251B1</t>
  </si>
  <si>
    <t xml:space="preserve">33887970005171251B1</t>
  </si>
  <si>
    <t xml:space="preserve">BABITA</t>
  </si>
  <si>
    <t xml:space="preserve">28003970013544051B1</t>
  </si>
  <si>
    <t xml:space="preserve">KAVITADEVI</t>
  </si>
  <si>
    <t xml:space="preserve">28312970008544451B1</t>
  </si>
  <si>
    <t xml:space="preserve">RITAROYCHOUDHURY</t>
  </si>
  <si>
    <t xml:space="preserve">3650970019166151B1</t>
  </si>
  <si>
    <t xml:space="preserve">INSHAKHAN</t>
  </si>
  <si>
    <t xml:space="preserve">5024970100312151B1</t>
  </si>
  <si>
    <t xml:space="preserve">KRISHNASADASHIVSARVANKAR</t>
  </si>
  <si>
    <t xml:space="preserve">6592970000306451B1</t>
  </si>
  <si>
    <t xml:space="preserve">SWAPNALIBAPUKSHIRSAGAR</t>
  </si>
  <si>
    <t xml:space="preserve">3377970066804451B1</t>
  </si>
  <si>
    <t xml:space="preserve">JITENDRAGOVINDPOOJARI</t>
  </si>
  <si>
    <t xml:space="preserve">NALASOPARA WEST</t>
  </si>
  <si>
    <t xml:space="preserve">30104970001918051B1</t>
  </si>
  <si>
    <t xml:space="preserve">MATBAR SINGHRAJESINGHRAWAT</t>
  </si>
  <si>
    <t xml:space="preserve">23839970003391351B1</t>
  </si>
  <si>
    <t xml:space="preserve">DIVAKARSAVALARAMGOSAVI</t>
  </si>
  <si>
    <t xml:space="preserve">NALLASOPARA WEST PALGHAR</t>
  </si>
  <si>
    <t xml:space="preserve">23839970003407551B1</t>
  </si>
  <si>
    <t xml:space="preserve">DEEPIKADIPAKKINI</t>
  </si>
  <si>
    <t xml:space="preserve">6300970145320451B1</t>
  </si>
  <si>
    <t xml:space="preserve">PRADEEPVYANKATBARGE</t>
  </si>
  <si>
    <t xml:space="preserve">5842970020796651B1</t>
  </si>
  <si>
    <t xml:space="preserve">DURVANKURVIKASTINGRE</t>
  </si>
  <si>
    <t xml:space="preserve">5842970020735151B1</t>
  </si>
  <si>
    <t xml:space="preserve">RADHASANTOSHPASWAN</t>
  </si>
  <si>
    <t xml:space="preserve">5842970020811051B1</t>
  </si>
  <si>
    <t xml:space="preserve">IKHLAKHSHABBIRPATHAN</t>
  </si>
  <si>
    <t xml:space="preserve">3390970196215051B1</t>
  </si>
  <si>
    <t xml:space="preserve">ARAVINDSITARAMAITAL</t>
  </si>
  <si>
    <t xml:space="preserve">30491970001285251B1</t>
  </si>
  <si>
    <t xml:space="preserve">NAVALLOTANPATIL</t>
  </si>
  <si>
    <t xml:space="preserve">5032970226394551B1</t>
  </si>
  <si>
    <t xml:space="preserve">SAI MUSTAKSAI MUSAMANYAR</t>
  </si>
  <si>
    <t xml:space="preserve">5808970030031051B1</t>
  </si>
  <si>
    <t xml:space="preserve">ROSHAN ALISHOKAT ALISAYYAD</t>
  </si>
  <si>
    <t xml:space="preserve">3308970099347351B1</t>
  </si>
  <si>
    <t xml:space="preserve">MOHAMMAD ASIFAZMI</t>
  </si>
  <si>
    <t xml:space="preserve">SURANA VIHAR LAYOUT NAGPU</t>
  </si>
  <si>
    <t xml:space="preserve">6201970263880651B1</t>
  </si>
  <si>
    <t xml:space="preserve">SHAIKHMOHSIN ABDULAZIZ</t>
  </si>
  <si>
    <t xml:space="preserve">5014970411819451B1</t>
  </si>
  <si>
    <t xml:space="preserve">KARIKASANDIPGHONGDE</t>
  </si>
  <si>
    <t xml:space="preserve">5478970046043451B1</t>
  </si>
  <si>
    <t xml:space="preserve">GOKULCHANDNARAYANPATIL</t>
  </si>
  <si>
    <t xml:space="preserve">6347970093108051B1</t>
  </si>
  <si>
    <t xml:space="preserve">EHAFAJ SHAHILYASSHAH</t>
  </si>
  <si>
    <t xml:space="preserve">5342970107194651B1</t>
  </si>
  <si>
    <t xml:space="preserve">AKASHRAJENDRAINGALE</t>
  </si>
  <si>
    <t xml:space="preserve">5342970107326551B1</t>
  </si>
  <si>
    <t xml:space="preserve">ABDULGAFFAR</t>
  </si>
  <si>
    <t xml:space="preserve">3082970240290351B1</t>
  </si>
  <si>
    <t xml:space="preserve">KARAM CHANDADEPU</t>
  </si>
  <si>
    <t xml:space="preserve">3082970240297351B1</t>
  </si>
  <si>
    <t xml:space="preserve">MDIMTIYAZUDDIN</t>
  </si>
  <si>
    <t xml:space="preserve">3082970240298451B1</t>
  </si>
  <si>
    <t xml:space="preserve">GADDAMMADHAVA REDDY</t>
  </si>
  <si>
    <t xml:space="preserve">3082970240345251B1</t>
  </si>
  <si>
    <t xml:space="preserve">SHAHNAZ BEGUM</t>
  </si>
  <si>
    <t xml:space="preserve">3075970300273351B1</t>
  </si>
  <si>
    <t xml:space="preserve">MADHULATHASHYAMALA</t>
  </si>
  <si>
    <t xml:space="preserve">3075970301958151B1</t>
  </si>
  <si>
    <t xml:space="preserve">RANIHANAMKONDA</t>
  </si>
  <si>
    <t xml:space="preserve">3075970302393251B1</t>
  </si>
  <si>
    <t xml:space="preserve">PAPINENIJHANSI</t>
  </si>
  <si>
    <t xml:space="preserve">30381970163234451B1</t>
  </si>
  <si>
    <t xml:space="preserve">SATYAMADAN KUMARGARRE</t>
  </si>
  <si>
    <t xml:space="preserve">5087970323687651B1</t>
  </si>
  <si>
    <t xml:space="preserve">JOSHUAMATTA</t>
  </si>
  <si>
    <t xml:space="preserve">5087970323762451B1</t>
  </si>
  <si>
    <t xml:space="preserve">VALLABHAPURAMVENKATASUBBAMMA</t>
  </si>
  <si>
    <t xml:space="preserve">5062970403144351B1</t>
  </si>
  <si>
    <t xml:space="preserve">APPARAOKOTA</t>
  </si>
  <si>
    <t xml:space="preserve">5062970403170151B1</t>
  </si>
  <si>
    <t xml:space="preserve">SAMUDRALASUSMITHASAI LAKSHMI</t>
  </si>
  <si>
    <t xml:space="preserve">5989970004002551B1</t>
  </si>
  <si>
    <t xml:space="preserve">NAGIREDDICHINAMNAIDU</t>
  </si>
  <si>
    <t xml:space="preserve">5037970304516251B1</t>
  </si>
  <si>
    <t xml:space="preserve">RATNA KUMARIDAKEY</t>
  </si>
  <si>
    <t xml:space="preserve">23918970005540151B1</t>
  </si>
  <si>
    <t xml:space="preserve">DEEPAKLAZARUS</t>
  </si>
  <si>
    <t xml:space="preserve">5005970419475451B1</t>
  </si>
  <si>
    <t xml:space="preserve">MANJULAJITENDRAISRANI</t>
  </si>
  <si>
    <t xml:space="preserve">3039970122898251B1</t>
  </si>
  <si>
    <t xml:space="preserve">3572970129674151B1</t>
  </si>
  <si>
    <t xml:space="preserve">BYALAKERESIDDAPPASATHISHA</t>
  </si>
  <si>
    <t xml:space="preserve">5398970013181351B1</t>
  </si>
  <si>
    <t xml:space="preserve">MANOHAR LAL</t>
  </si>
  <si>
    <t xml:space="preserve">3039970122799151B1</t>
  </si>
  <si>
    <t xml:space="preserve">JAYARAJANSAMUEL CALEB</t>
  </si>
  <si>
    <t xml:space="preserve">3039970122899351B1</t>
  </si>
  <si>
    <t xml:space="preserve">GULAB RAO MANEPRAVEEN</t>
  </si>
  <si>
    <t xml:space="preserve">3040971179507251B1</t>
  </si>
  <si>
    <t xml:space="preserve">VENKTRAMAPPAPARVATHI</t>
  </si>
  <si>
    <t xml:space="preserve">3904970119608551B1</t>
  </si>
  <si>
    <t xml:space="preserve">HARIJANANAND</t>
  </si>
  <si>
    <t xml:space="preserve">3904970117313651B1</t>
  </si>
  <si>
    <t xml:space="preserve">MEKKATTUKULAMHRITHIK BIJU</t>
  </si>
  <si>
    <t xml:space="preserve">KRPURAM BANGALORE</t>
  </si>
  <si>
    <t xml:space="preserve">5005970419456651B1</t>
  </si>
  <si>
    <t xml:space="preserve">RAJAGOPALSHIVANEE YADAV</t>
  </si>
  <si>
    <t xml:space="preserve">3041970117119351B1</t>
  </si>
  <si>
    <t xml:space="preserve">PAMUDURTHICHENGALRAJU</t>
  </si>
  <si>
    <t xml:space="preserve">B LORE</t>
  </si>
  <si>
    <t xml:space="preserve">3040971179827051B1</t>
  </si>
  <si>
    <t xml:space="preserve">KONDREDDY GARIVIJAYA SEKHARA REDDY</t>
  </si>
  <si>
    <t xml:space="preserve">BLORE</t>
  </si>
  <si>
    <t xml:space="preserve">3040971179190051B1</t>
  </si>
  <si>
    <t xml:space="preserve">SELVARAJSHEELA</t>
  </si>
  <si>
    <t xml:space="preserve">25999970005837251B1</t>
  </si>
  <si>
    <t xml:space="preserve">REVATHI</t>
  </si>
  <si>
    <t xml:space="preserve">25461970009227351B1</t>
  </si>
  <si>
    <t xml:space="preserve">JAINLABUDEENAFSANA FATHIMA</t>
  </si>
  <si>
    <t xml:space="preserve">23279970232087251B1</t>
  </si>
  <si>
    <t xml:space="preserve">MADHAVANKAMALI</t>
  </si>
  <si>
    <t xml:space="preserve">23279970232061451B1</t>
  </si>
  <si>
    <t xml:space="preserve">MANIVANNANKOKILA</t>
  </si>
  <si>
    <t xml:space="preserve">23406970007015051B1</t>
  </si>
  <si>
    <t xml:space="preserve">SARAVANANMANICKAM</t>
  </si>
  <si>
    <t xml:space="preserve">22270970009837351B1</t>
  </si>
  <si>
    <t xml:space="preserve">RATHINAMSELVARAJ</t>
  </si>
  <si>
    <t xml:space="preserve">22270970009843251B1</t>
  </si>
  <si>
    <t xml:space="preserve">THIRUMARANAYYAVU</t>
  </si>
  <si>
    <t xml:space="preserve">22270970009845451B1</t>
  </si>
  <si>
    <t xml:space="preserve">MARIYAYE</t>
  </si>
  <si>
    <t xml:space="preserve">22270970009838451B1</t>
  </si>
  <si>
    <t xml:space="preserve">JAISANKARCHINNASAMY</t>
  </si>
  <si>
    <t xml:space="preserve">22270970009841051B1</t>
  </si>
  <si>
    <t xml:space="preserve">MAYURNATHANLOGESH</t>
  </si>
  <si>
    <t xml:space="preserve">26645970001835251B1</t>
  </si>
  <si>
    <t xml:space="preserve">RAVISURENDHAR</t>
  </si>
  <si>
    <t xml:space="preserve">26645970001839651B1</t>
  </si>
  <si>
    <t xml:space="preserve">THANGADURAIPITCHAI</t>
  </si>
  <si>
    <t xml:space="preserve">23229970844120551B1</t>
  </si>
  <si>
    <t xml:space="preserve">RAMASAMIKARPAGAM</t>
  </si>
  <si>
    <t xml:space="preserve">26645970001843351B1</t>
  </si>
  <si>
    <t xml:space="preserve">NILASENTHILKUMAR</t>
  </si>
  <si>
    <t xml:space="preserve">23451970901827651B1</t>
  </si>
  <si>
    <t xml:space="preserve">VAIBHAVTUKARAMCHAVAN</t>
  </si>
  <si>
    <t xml:space="preserve">NALASOPARA W</t>
  </si>
  <si>
    <t xml:space="preserve">29742970006259651B1</t>
  </si>
  <si>
    <t xml:space="preserve">DASHARATHJAGANGOSAVI</t>
  </si>
  <si>
    <t xml:space="preserve">28502970037381051B1</t>
  </si>
  <si>
    <t xml:space="preserve">RESHMASALEEMRESHMA</t>
  </si>
  <si>
    <t xml:space="preserve">28902970009901151B1</t>
  </si>
  <si>
    <t xml:space="preserve">KOMALSUNNYSARSAR</t>
  </si>
  <si>
    <t xml:space="preserve">3335970387232051B1</t>
  </si>
  <si>
    <t xml:space="preserve">SHIVAANSHVIPINSINGH</t>
  </si>
  <si>
    <t xml:space="preserve">VASAI SHEETAL DHAM BLD</t>
  </si>
  <si>
    <t xml:space="preserve">MADHYA PRADESH</t>
  </si>
  <si>
    <t xml:space="preserve">3334970218130551B1</t>
  </si>
  <si>
    <t xml:space="preserve">RISHIGAURISHANKARTRIPATHI</t>
  </si>
  <si>
    <t xml:space="preserve">3377970067065651B1</t>
  </si>
  <si>
    <t xml:space="preserve">AAFREENBI MOHSEEN SHAIKHBAGWAN</t>
  </si>
  <si>
    <t xml:space="preserve">3308970099551451B1</t>
  </si>
  <si>
    <t xml:space="preserve">ABDULKAYUMRAHIM</t>
  </si>
  <si>
    <t xml:space="preserve">DHULIA</t>
  </si>
  <si>
    <t xml:space="preserve">3308970099605251B1</t>
  </si>
  <si>
    <t xml:space="preserve">SAHILYUNUSSHAIKH</t>
  </si>
  <si>
    <t xml:space="preserve">3308970099636551B1</t>
  </si>
  <si>
    <t xml:space="preserve">ABDUR RAHEMANMUHAMMAD AYYUB</t>
  </si>
  <si>
    <t xml:space="preserve">3308970099652051B1</t>
  </si>
  <si>
    <t xml:space="preserve">SHAIKH SAMEERSHAIKH JAMEEL</t>
  </si>
  <si>
    <t xml:space="preserve">3308970099653151B1</t>
  </si>
  <si>
    <t xml:space="preserve">SUNITASHIVAJIPATKARI</t>
  </si>
  <si>
    <t xml:space="preserve">3308970099620351B1</t>
  </si>
  <si>
    <t xml:space="preserve">VENNELAYERRABELLI</t>
  </si>
  <si>
    <t xml:space="preserve">3075970300913651B1</t>
  </si>
  <si>
    <t xml:space="preserve">DINTAKURTHYSRINIVAS</t>
  </si>
  <si>
    <t xml:space="preserve">3075970302488651B1</t>
  </si>
  <si>
    <t xml:space="preserve">NARENDARBINGI</t>
  </si>
  <si>
    <t xml:space="preserve">3075970302490151B1</t>
  </si>
  <si>
    <t xml:space="preserve">SANITH RAJBANDI</t>
  </si>
  <si>
    <t xml:space="preserve">3075970302497151B1</t>
  </si>
  <si>
    <t xml:space="preserve">VISHWAGNYA BABUKANDUKURI</t>
  </si>
  <si>
    <t xml:space="preserve">3075970302498251B1</t>
  </si>
  <si>
    <t xml:space="preserve">SUMIARASHERMEENSYEADA</t>
  </si>
  <si>
    <t xml:space="preserve">3075970302500451B1</t>
  </si>
  <si>
    <t xml:space="preserve">SALAVUDDIN SHARIQUESYED</t>
  </si>
  <si>
    <t xml:space="preserve">3075970302501551B1</t>
  </si>
  <si>
    <t xml:space="preserve">ASLAMMOHAMMED</t>
  </si>
  <si>
    <t xml:space="preserve">3075970302502651B1</t>
  </si>
  <si>
    <t xml:space="preserve">MOUNIKAKORABOINA</t>
  </si>
  <si>
    <t xml:space="preserve">3075970302509651B1</t>
  </si>
  <si>
    <t xml:space="preserve">SRAVANTHIODELA</t>
  </si>
  <si>
    <t xml:space="preserve">3075970302512251B1</t>
  </si>
  <si>
    <t xml:space="preserve">MAHENDRAVALLAPU</t>
  </si>
  <si>
    <t xml:space="preserve">3439970063969551B1</t>
  </si>
  <si>
    <t xml:space="preserve">REHANASHEK</t>
  </si>
  <si>
    <t xml:space="preserve">3291970092215051B1</t>
  </si>
  <si>
    <t xml:space="preserve">GADDEDEVI SRI</t>
  </si>
  <si>
    <t xml:space="preserve">RAJAHMUNDRY E G DT</t>
  </si>
  <si>
    <t xml:space="preserve">3291970092193651B1</t>
  </si>
  <si>
    <t xml:space="preserve">SARRUBEGUM</t>
  </si>
  <si>
    <t xml:space="preserve">BANGALORE C 399</t>
  </si>
  <si>
    <t xml:space="preserve">3040971180921251B1</t>
  </si>
  <si>
    <t xml:space="preserve">EDAGOTTU SIMHADRI</t>
  </si>
  <si>
    <t xml:space="preserve">3040971180060251B1</t>
  </si>
  <si>
    <t xml:space="preserve">ANAND</t>
  </si>
  <si>
    <t xml:space="preserve">3040971180819551B1</t>
  </si>
  <si>
    <t xml:space="preserve">AFIF UNNISA</t>
  </si>
  <si>
    <t xml:space="preserve">3311970007361151B1</t>
  </si>
  <si>
    <t xml:space="preserve">TAMILMANIDEEPAK</t>
  </si>
  <si>
    <t xml:space="preserve">3019970092573051B1</t>
  </si>
  <si>
    <t xml:space="preserve">ASHWIN JAINISHANTH JAIN</t>
  </si>
  <si>
    <t xml:space="preserve">3405970065134051B1</t>
  </si>
  <si>
    <t xml:space="preserve">KAPURUGE LAHIRUMALINDA CHATHURANGAPERERA</t>
  </si>
  <si>
    <t xml:space="preserve">3004970214657551B1</t>
  </si>
  <si>
    <t xml:space="preserve">FEROZ BASHA</t>
  </si>
  <si>
    <t xml:space="preserve">3004970214669351B1</t>
  </si>
  <si>
    <t xml:space="preserve">FEROZ BASHAANEES FATHIMA</t>
  </si>
  <si>
    <t xml:space="preserve">3004970214670451B1</t>
  </si>
  <si>
    <t xml:space="preserve">NATHIYA</t>
  </si>
  <si>
    <t xml:space="preserve">3019970092572651B1</t>
  </si>
  <si>
    <t xml:space="preserve">RAJAHALDER</t>
  </si>
  <si>
    <t xml:space="preserve">88103517050773051B1</t>
  </si>
  <si>
    <t xml:space="preserve">KHUSBUKHATUN</t>
  </si>
  <si>
    <t xml:space="preserve">88103517056418351B1</t>
  </si>
  <si>
    <t xml:space="preserve">SHYANAHMED</t>
  </si>
  <si>
    <t xml:space="preserve">88103517053954351B1</t>
  </si>
  <si>
    <t xml:space="preserve">ANURADHASHAW</t>
  </si>
  <si>
    <t xml:space="preserve">88103517020278451B1</t>
  </si>
  <si>
    <t xml:space="preserve">KAUNAINANSARI</t>
  </si>
  <si>
    <t xml:space="preserve">88103516486408351B1</t>
  </si>
  <si>
    <t xml:space="preserve">MOHAMMADFAIZANANSARI</t>
  </si>
  <si>
    <t xml:space="preserve">88103516488309051B1</t>
  </si>
  <si>
    <t xml:space="preserve">ABHIJITKUMARGUPTA</t>
  </si>
  <si>
    <t xml:space="preserve">88103517059007251B1</t>
  </si>
  <si>
    <t xml:space="preserve">88103517023078451B1</t>
  </si>
  <si>
    <t xml:space="preserve">SASMITAMALLICK</t>
  </si>
  <si>
    <t xml:space="preserve">88103516675117651B1</t>
  </si>
  <si>
    <t xml:space="preserve">RANJITAMUDULI</t>
  </si>
  <si>
    <t xml:space="preserve">88103517045612551B1</t>
  </si>
  <si>
    <t xml:space="preserve">ADITYAPANIGRAHI</t>
  </si>
  <si>
    <t xml:space="preserve">88103516995406351B1</t>
  </si>
  <si>
    <t xml:space="preserve">SWAGATIKASAHOO</t>
  </si>
  <si>
    <t xml:space="preserve">88103516828117051B1</t>
  </si>
  <si>
    <t xml:space="preserve">RABIPRAKASHRATHA</t>
  </si>
  <si>
    <t xml:space="preserve">88103516991509551B1</t>
  </si>
  <si>
    <t xml:space="preserve">DUSMANTAPATRA</t>
  </si>
  <si>
    <t xml:space="preserve">88103516981675651B1</t>
  </si>
  <si>
    <t xml:space="preserve">SUMITKUMAR</t>
  </si>
  <si>
    <t xml:space="preserve">5091970332369451B1</t>
  </si>
  <si>
    <t xml:space="preserve">SOURAVSHUKLA</t>
  </si>
  <si>
    <t xml:space="preserve">5091970332330051B1</t>
  </si>
  <si>
    <t xml:space="preserve">AVIRALSATIJA</t>
  </si>
  <si>
    <t xml:space="preserve">5091970330208651B1</t>
  </si>
  <si>
    <t xml:space="preserve">MINTUKUMAR</t>
  </si>
  <si>
    <t xml:space="preserve">5091970332285451B1</t>
  </si>
  <si>
    <t xml:space="preserve">PRIYANKAYADAV</t>
  </si>
  <si>
    <t xml:space="preserve">5091970332303151B1</t>
  </si>
  <si>
    <t xml:space="preserve">RINKUDEVI</t>
  </si>
  <si>
    <t xml:space="preserve">5091970332320451B1</t>
  </si>
  <si>
    <t xml:space="preserve">LAKHANSURESHBHAISOLANKI</t>
  </si>
  <si>
    <t xml:space="preserve">5032970249720051B1</t>
  </si>
  <si>
    <t xml:space="preserve">TEJALBENAJAYBHAIBHATTI</t>
  </si>
  <si>
    <t xml:space="preserve">5032970249732551B1</t>
  </si>
  <si>
    <t xml:space="preserve">AARUSHBHAGIRATHBHAIODEDARA</t>
  </si>
  <si>
    <t xml:space="preserve">5174970334967651B1</t>
  </si>
  <si>
    <t xml:space="preserve">SHARDABENBABUBHAISARVAIYA</t>
  </si>
  <si>
    <t xml:space="preserve">5174970334985351B1</t>
  </si>
  <si>
    <t xml:space="preserve">DEVANSHIBHAVESHBHAIPANDYA</t>
  </si>
  <si>
    <t xml:space="preserve">5174970335281551B1</t>
  </si>
  <si>
    <t xml:space="preserve">AJAYBHAIRAJUBHAIKUVADIYA</t>
  </si>
  <si>
    <t xml:space="preserve">5174970335439251B1</t>
  </si>
  <si>
    <t xml:space="preserve">RANJANBENSACHINBHAISODHA</t>
  </si>
  <si>
    <t xml:space="preserve">5174970335228151B1</t>
  </si>
  <si>
    <t xml:space="preserve">SHAILESHVINODBHAIBOHKIYA</t>
  </si>
  <si>
    <t xml:space="preserve">5174970335270151B1</t>
  </si>
  <si>
    <t xml:space="preserve">SARALABENPRAVINBHAISITAPARA</t>
  </si>
  <si>
    <t xml:space="preserve">5174970335272351B1</t>
  </si>
  <si>
    <t xml:space="preserve">SALMAKHATUN</t>
  </si>
  <si>
    <t xml:space="preserve">5174970335313251B1</t>
  </si>
  <si>
    <t xml:space="preserve">PRATHAMKISHORBHAIJARIYA</t>
  </si>
  <si>
    <t xml:space="preserve">5174970335315451B1</t>
  </si>
  <si>
    <t xml:space="preserve">HARSHASHOKBHAIMULIYA</t>
  </si>
  <si>
    <t xml:space="preserve">5865970009389051B1</t>
  </si>
  <si>
    <t xml:space="preserve">MAKSUDAKHATUNFARHAJSHEKH</t>
  </si>
  <si>
    <t xml:space="preserve">5938970036276451B1</t>
  </si>
  <si>
    <t xml:space="preserve">DIVYANSHUPRANAVRANPARA</t>
  </si>
  <si>
    <t xml:space="preserve">3049970214348151B1</t>
  </si>
  <si>
    <t xml:space="preserve">RAJIYATOFIKBHAIPALEJA</t>
  </si>
  <si>
    <t xml:space="preserve">3049970214415551B1</t>
  </si>
  <si>
    <t xml:space="preserve">NABUBENKANUBHAISAMECHA</t>
  </si>
  <si>
    <t xml:space="preserve">3049970214291051B1</t>
  </si>
  <si>
    <t xml:space="preserve">YASHJAYESHBHAIKHAKHKHAR</t>
  </si>
  <si>
    <t xml:space="preserve">3049970214308351B1</t>
  </si>
  <si>
    <t xml:space="preserve">MANISHABENMANOJBHAIPATEL</t>
  </si>
  <si>
    <t xml:space="preserve">3049970214338551B1</t>
  </si>
  <si>
    <t xml:space="preserve">MIRALJEVILDUDHAGARA</t>
  </si>
  <si>
    <t xml:space="preserve">HALL RAJKOT</t>
  </si>
  <si>
    <t xml:space="preserve">3049970214402651B1</t>
  </si>
  <si>
    <t xml:space="preserve">SARLABENBHARATBHAIDEVANI</t>
  </si>
  <si>
    <t xml:space="preserve">5938970036966151B1</t>
  </si>
  <si>
    <t xml:space="preserve">KARANDEVABHAISOLANKI</t>
  </si>
  <si>
    <t xml:space="preserve">5938970037171351B1</t>
  </si>
  <si>
    <t xml:space="preserve">VIDHIKUSUMBENLATHIGARA</t>
  </si>
  <si>
    <t xml:space="preserve">5865970009388651B1</t>
  </si>
  <si>
    <t xml:space="preserve">CHETNABENRAJESHBHAIJADVANI</t>
  </si>
  <si>
    <t xml:space="preserve">5174970335391351B1</t>
  </si>
  <si>
    <t xml:space="preserve">JANVIBENRAKESHBHAIPARMAR</t>
  </si>
  <si>
    <t xml:space="preserve">5174970335398351B1</t>
  </si>
  <si>
    <t xml:space="preserve">USHABENVIKRAMBHAIVIRDA</t>
  </si>
  <si>
    <t xml:space="preserve">5401970079051051B1</t>
  </si>
  <si>
    <t xml:space="preserve">INDUBENVIPULBHAISARVAIYA</t>
  </si>
  <si>
    <t xml:space="preserve">JANGLESHWAR</t>
  </si>
  <si>
    <t xml:space="preserve">5174970335317651B1</t>
  </si>
  <si>
    <t xml:space="preserve">DHARAMANOJBHAIRAMANI</t>
  </si>
  <si>
    <t xml:space="preserve">5174970335282651B1</t>
  </si>
  <si>
    <t xml:space="preserve">USHABENMANSUKHBHAIJAKHANIYA</t>
  </si>
  <si>
    <t xml:space="preserve">5174970335286351B1</t>
  </si>
  <si>
    <t xml:space="preserve">ALTAFBHAIHUSENBHAIDODHIYA</t>
  </si>
  <si>
    <t xml:space="preserve">5174970335287451B1</t>
  </si>
  <si>
    <t xml:space="preserve">CHINTANAJAYBHAIKACHA</t>
  </si>
  <si>
    <t xml:space="preserve">5174970334982051B1</t>
  </si>
  <si>
    <t xml:space="preserve">KUMARDIVANA</t>
  </si>
  <si>
    <t xml:space="preserve">3782970134021151B1</t>
  </si>
  <si>
    <t xml:space="preserve">MUSAFERSIRAJDHEEN</t>
  </si>
  <si>
    <t xml:space="preserve">3409970048467351B1</t>
  </si>
  <si>
    <t xml:space="preserve">BARATH KUMAR</t>
  </si>
  <si>
    <t xml:space="preserve">3782970134088551B1</t>
  </si>
  <si>
    <t xml:space="preserve">PARAMASIVAMPADMA</t>
  </si>
  <si>
    <t xml:space="preserve">3409970048481351B1</t>
  </si>
  <si>
    <t xml:space="preserve">MADHIVANANSWETHA</t>
  </si>
  <si>
    <t xml:space="preserve">3409970048487251B1</t>
  </si>
  <si>
    <t xml:space="preserve">PERUMALRAJA</t>
  </si>
  <si>
    <t xml:space="preserve">3439970064231151B1</t>
  </si>
  <si>
    <t xml:space="preserve">SWAMINATHANVIJI</t>
  </si>
  <si>
    <t xml:space="preserve">THIRUVALLUR CHENNAI</t>
  </si>
  <si>
    <t xml:space="preserve">3782970133991651B1</t>
  </si>
  <si>
    <t xml:space="preserve">ANANDHANRATHINA</t>
  </si>
  <si>
    <t xml:space="preserve">3019970092593651B1</t>
  </si>
  <si>
    <t xml:space="preserve">KOTHANDAN VARATHARASANGAYATHRI</t>
  </si>
  <si>
    <t xml:space="preserve">3439970064249551B1</t>
  </si>
  <si>
    <t xml:space="preserve">SARAVANANKAVIYAPRIYA</t>
  </si>
  <si>
    <t xml:space="preserve">3409970048563151B1</t>
  </si>
  <si>
    <t xml:space="preserve">SHAHUL HAMEEDMOHAMMED AMEEN JAHITH</t>
  </si>
  <si>
    <t xml:space="preserve">3405970065147651B1</t>
  </si>
  <si>
    <t xml:space="preserve">SUBRAMANIAMSIVAPRAKASH</t>
  </si>
  <si>
    <t xml:space="preserve">3405970065149151B1</t>
  </si>
  <si>
    <t xml:space="preserve">JANARTHANANSUJATHA</t>
  </si>
  <si>
    <t xml:space="preserve">3409970048470651B1</t>
  </si>
  <si>
    <t xml:space="preserve">SATHISHKUMARSATHYA</t>
  </si>
  <si>
    <t xml:space="preserve">GIRI AVADI CHENNAI</t>
  </si>
  <si>
    <t xml:space="preserve">3409970048449651B1</t>
  </si>
  <si>
    <t xml:space="preserve">LAKSHMANANARULMOZHI</t>
  </si>
  <si>
    <t xml:space="preserve">PATTABIRAM CHENNAI</t>
  </si>
  <si>
    <t xml:space="preserve">3021970101375151B1</t>
  </si>
  <si>
    <t xml:space="preserve">MOHANA SUNDARAMYUVANTHIKA</t>
  </si>
  <si>
    <t xml:space="preserve">3022970149100651B1</t>
  </si>
  <si>
    <t xml:space="preserve">SIVAKUMARAMUDHA</t>
  </si>
  <si>
    <t xml:space="preserve">3022970149142651B1</t>
  </si>
  <si>
    <t xml:space="preserve">PALANIPRAKASH</t>
  </si>
  <si>
    <t xml:space="preserve">3174970098273151B1</t>
  </si>
  <si>
    <t xml:space="preserve">BASKAR</t>
  </si>
  <si>
    <t xml:space="preserve">3409970048465151B1</t>
  </si>
  <si>
    <t xml:space="preserve">MUKESHAADITHYA SANKAR</t>
  </si>
  <si>
    <t xml:space="preserve">AYAPPAKKAM CHENNAI</t>
  </si>
  <si>
    <t xml:space="preserve">3409970048462551B1</t>
  </si>
  <si>
    <t xml:space="preserve">PADMANABANVASANTHKUMAR</t>
  </si>
  <si>
    <t xml:space="preserve">3782970134037351B1</t>
  </si>
  <si>
    <t xml:space="preserve">THASHNAMURTHIDHANALAKSHMI</t>
  </si>
  <si>
    <t xml:space="preserve">3022970149132351B1</t>
  </si>
  <si>
    <t xml:space="preserve">ARUNA</t>
  </si>
  <si>
    <t xml:space="preserve">3405970065206251B1</t>
  </si>
  <si>
    <t xml:space="preserve">RAJASEKARLOKESH</t>
  </si>
  <si>
    <t xml:space="preserve">3409970048570151B1</t>
  </si>
  <si>
    <t xml:space="preserve">VENKAT SHA</t>
  </si>
  <si>
    <t xml:space="preserve">3782970133974351B1</t>
  </si>
  <si>
    <t xml:space="preserve">ELUMALAISANTHOSH</t>
  </si>
  <si>
    <t xml:space="preserve">3782970133936051B1</t>
  </si>
  <si>
    <t xml:space="preserve">JOHN WESLEYJOHNSI RANI</t>
  </si>
  <si>
    <t xml:space="preserve">3782970134007151B1</t>
  </si>
  <si>
    <t xml:space="preserve">BHARATH</t>
  </si>
  <si>
    <t xml:space="preserve">CHITRA NAGAR CHENNAI</t>
  </si>
  <si>
    <t xml:space="preserve">3019970092613551B1</t>
  </si>
  <si>
    <t xml:space="preserve">RAJIRANJITH</t>
  </si>
  <si>
    <t xml:space="preserve">3782970134068651B1</t>
  </si>
  <si>
    <t xml:space="preserve">LOKESHWARANLAVANYA</t>
  </si>
  <si>
    <t xml:space="preserve">3439970064251051B1</t>
  </si>
  <si>
    <t xml:space="preserve">ANANTHAVEERASINGAMMUTTHAMIZH SINGHAM</t>
  </si>
  <si>
    <t xml:space="preserve">3439970064263551B1</t>
  </si>
  <si>
    <t xml:space="preserve">RAJSARAN KUMAR</t>
  </si>
  <si>
    <t xml:space="preserve">3439970064247351B1</t>
  </si>
  <si>
    <t xml:space="preserve">AMIRTHAPANDIANSURESHKUMARGURUVASANTH</t>
  </si>
  <si>
    <t xml:space="preserve">3019970092636051B1</t>
  </si>
  <si>
    <t xml:space="preserve">DURAIMUNUSAMY</t>
  </si>
  <si>
    <t xml:space="preserve">3439970064241451B1</t>
  </si>
  <si>
    <t xml:space="preserve">RAJENDRAKUMARRAHUL</t>
  </si>
  <si>
    <t xml:space="preserve">CHOOLAIMEDU CHENNAI</t>
  </si>
  <si>
    <t xml:space="preserve">3439970064248451B1</t>
  </si>
  <si>
    <t xml:space="preserve">PETERJOHN JERALD</t>
  </si>
  <si>
    <t xml:space="preserve">3174970098270551B1</t>
  </si>
  <si>
    <t xml:space="preserve">PALANIMONISHA</t>
  </si>
  <si>
    <t xml:space="preserve">3174970098292651B1</t>
  </si>
  <si>
    <t xml:space="preserve">MYDEENFATHIMA</t>
  </si>
  <si>
    <t xml:space="preserve">3439970064226351B1</t>
  </si>
  <si>
    <t xml:space="preserve">SIVADEENA</t>
  </si>
  <si>
    <t xml:space="preserve">3004970214747451B1</t>
  </si>
  <si>
    <t xml:space="preserve">SIVATHARUN</t>
  </si>
  <si>
    <t xml:space="preserve">3004970214748551B1</t>
  </si>
  <si>
    <t xml:space="preserve">KANDHAN</t>
  </si>
  <si>
    <t xml:space="preserve">3004970214750051B1</t>
  </si>
  <si>
    <t xml:space="preserve">ALAGARSAMYGOPIKA</t>
  </si>
  <si>
    <t xml:space="preserve">3004970214752251B1</t>
  </si>
  <si>
    <t xml:space="preserve">HARIBABUABINAYA</t>
  </si>
  <si>
    <t xml:space="preserve">3409970048522251B1</t>
  </si>
  <si>
    <t xml:space="preserve">RATHINAMELUMALAI</t>
  </si>
  <si>
    <t xml:space="preserve">3409970048532551B1</t>
  </si>
  <si>
    <t xml:space="preserve">RAJARAJESWARI</t>
  </si>
  <si>
    <t xml:space="preserve">3174970098328051B1</t>
  </si>
  <si>
    <t xml:space="preserve">VIKRAM</t>
  </si>
  <si>
    <t xml:space="preserve">3174970098329151B1</t>
  </si>
  <si>
    <t xml:space="preserve">YUVARAJ</t>
  </si>
  <si>
    <t xml:space="preserve">3174970098320651B1</t>
  </si>
  <si>
    <t xml:space="preserve">JANSI RANI</t>
  </si>
  <si>
    <t xml:space="preserve">3174970098288251B1</t>
  </si>
  <si>
    <t xml:space="preserve">NAGA NANDHINI</t>
  </si>
  <si>
    <t xml:space="preserve">3323970017626651B1</t>
  </si>
  <si>
    <t xml:space="preserve">SHANMUGAMKAAVIYA</t>
  </si>
  <si>
    <t xml:space="preserve">3019970092602151B1</t>
  </si>
  <si>
    <t xml:space="preserve">SIKANDARSINGH</t>
  </si>
  <si>
    <t xml:space="preserve">25139970026720351B1</t>
  </si>
  <si>
    <t xml:space="preserve">KAMLESHKUMARMALHOTRA</t>
  </si>
  <si>
    <t xml:space="preserve">9151970012366651B1</t>
  </si>
  <si>
    <t xml:space="preserve">63121970000735251B1</t>
  </si>
  <si>
    <t xml:space="preserve">KMAKANKSHASINGH</t>
  </si>
  <si>
    <t xml:space="preserve">PANKAJ COMMUNC</t>
  </si>
  <si>
    <t xml:space="preserve">35143970097886651B1</t>
  </si>
  <si>
    <t xml:space="preserve">KAJALKUMARI</t>
  </si>
  <si>
    <t xml:space="preserve">54763970003418451B1</t>
  </si>
  <si>
    <t xml:space="preserve">RINKUKUMARI</t>
  </si>
  <si>
    <t xml:space="preserve">29809970014257651B1</t>
  </si>
  <si>
    <t xml:space="preserve">SOMVIRSINGHRAGHAV</t>
  </si>
  <si>
    <t xml:space="preserve">29809970014395451B1</t>
  </si>
  <si>
    <t xml:space="preserve">DHARMINDER</t>
  </si>
  <si>
    <t xml:space="preserve">29809970014502651B1</t>
  </si>
  <si>
    <t xml:space="preserve">SEEMARANI</t>
  </si>
  <si>
    <t xml:space="preserve">29809970014505251B1</t>
  </si>
  <si>
    <t xml:space="preserve">ABHIMANYUKUMAR</t>
  </si>
  <si>
    <t xml:space="preserve">29809970014517051B1</t>
  </si>
  <si>
    <t xml:space="preserve">MOHITKUMAR</t>
  </si>
  <si>
    <t xml:space="preserve">29809970014518151B1</t>
  </si>
  <si>
    <t xml:space="preserve">63121970000737451B1</t>
  </si>
  <si>
    <t xml:space="preserve">DINESHKUMARGALBAJIGHANCHI</t>
  </si>
  <si>
    <t xml:space="preserve">8647970088567551B1</t>
  </si>
  <si>
    <t xml:space="preserve">GYAN CHANDMANGI LALJAIN</t>
  </si>
  <si>
    <t xml:space="preserve">64568970000072651B1</t>
  </si>
  <si>
    <t xml:space="preserve">SUNDARRAJANCHOKKALINGAMSENGUNTHAR</t>
  </si>
  <si>
    <t xml:space="preserve">33489970020245451B1</t>
  </si>
  <si>
    <t xml:space="preserve">SUNITANITINSHARMA</t>
  </si>
  <si>
    <t xml:space="preserve">54276970008412451B1</t>
  </si>
  <si>
    <t xml:space="preserve">CHAMPABENDINESHBHAISHAH</t>
  </si>
  <si>
    <t xml:space="preserve">62163970002215451B1</t>
  </si>
  <si>
    <t xml:space="preserve">SANOWARSEKH</t>
  </si>
  <si>
    <t xml:space="preserve">62163970003640151B1</t>
  </si>
  <si>
    <t xml:space="preserve">ANIRUDDHSINHBHUPENDRASINHZALA</t>
  </si>
  <si>
    <t xml:space="preserve">69086970001995151B1</t>
  </si>
  <si>
    <t xml:space="preserve">MOHAMMADKHALILMOHAMMADIQBALSHAIKH</t>
  </si>
  <si>
    <t xml:space="preserve">54276970008386651B1</t>
  </si>
  <si>
    <t xml:space="preserve">SARFARAZAHMEDISMAILBHAIPATEL</t>
  </si>
  <si>
    <t xml:space="preserve">54276970008402151B1</t>
  </si>
  <si>
    <t xml:space="preserve">RUKNUDDINABDULKADARDALAL</t>
  </si>
  <si>
    <t xml:space="preserve">54276970008759151B1</t>
  </si>
  <si>
    <t xml:space="preserve">KANTIBHAIKARSHANBHAIRATHOD</t>
  </si>
  <si>
    <t xml:space="preserve">27466970034984451B1</t>
  </si>
  <si>
    <t xml:space="preserve">DAMINIBENJAYPATEL</t>
  </si>
  <si>
    <t xml:space="preserve">25099970096013151B1</t>
  </si>
  <si>
    <t xml:space="preserve">PHOOL CHANDPRASADSHARMA</t>
  </si>
  <si>
    <t xml:space="preserve">64713970000452351B1</t>
  </si>
  <si>
    <t xml:space="preserve">SAJIDABDUL HAMIDSHAIKH</t>
  </si>
  <si>
    <t xml:space="preserve">51135970010171451B1</t>
  </si>
  <si>
    <t xml:space="preserve">DIPIKABENAMBALIYA</t>
  </si>
  <si>
    <t xml:space="preserve">8647970088561651B1</t>
  </si>
  <si>
    <t xml:space="preserve">BEENARAHULPANWALA</t>
  </si>
  <si>
    <t xml:space="preserve">8784970023883451B1</t>
  </si>
  <si>
    <t xml:space="preserve">MOHAMMAD SHOEBABDUL HAMIDSHAIKH</t>
  </si>
  <si>
    <t xml:space="preserve">8784970023894151B1</t>
  </si>
  <si>
    <t xml:space="preserve">KAILASBENMANSUKHBHAISOJITRA</t>
  </si>
  <si>
    <t xml:space="preserve">8647970088597051B1</t>
  </si>
  <si>
    <t xml:space="preserve">KRISHNAPRASHANTGAJERA</t>
  </si>
  <si>
    <t xml:space="preserve">38590970026205251B1</t>
  </si>
  <si>
    <t xml:space="preserve">PRAKASHBHAILIRIM</t>
  </si>
  <si>
    <t xml:space="preserve">62871970003076351B1</t>
  </si>
  <si>
    <t xml:space="preserve">PARSHURAMCHAURASIYA</t>
  </si>
  <si>
    <t xml:space="preserve">GORAKHAPUR</t>
  </si>
  <si>
    <t xml:space="preserve">62871970003104351B1</t>
  </si>
  <si>
    <t xml:space="preserve">DABLUKUMARPASWAN</t>
  </si>
  <si>
    <t xml:space="preserve">SILVASSA DIST</t>
  </si>
  <si>
    <t xml:space="preserve">6182970115579551B1</t>
  </si>
  <si>
    <t xml:space="preserve">PUKHRAJKALIDASJAIN</t>
  </si>
  <si>
    <t xml:space="preserve">THAKURDWAR MUMBAI</t>
  </si>
  <si>
    <t xml:space="preserve">63345970000228651B1</t>
  </si>
  <si>
    <t xml:space="preserve">DHIRENDRADEVVERMA</t>
  </si>
  <si>
    <t xml:space="preserve">51025970003648351B1</t>
  </si>
  <si>
    <t xml:space="preserve">EZAZ AHAMAD</t>
  </si>
  <si>
    <t xml:space="preserve">51817970017034451B1</t>
  </si>
  <si>
    <t xml:space="preserve">ROHINIBAPURAOGHARAGE</t>
  </si>
  <si>
    <t xml:space="preserve">51817970017054351B1</t>
  </si>
  <si>
    <t xml:space="preserve">ALMASVINODKANTARIYA</t>
  </si>
  <si>
    <t xml:space="preserve">51817970017025251B1</t>
  </si>
  <si>
    <t xml:space="preserve">SHIV KUMAR</t>
  </si>
  <si>
    <t xml:space="preserve">51817970017033351B1</t>
  </si>
  <si>
    <t xml:space="preserve">POOJAPANDURANGKHOSE</t>
  </si>
  <si>
    <t xml:space="preserve">COLABA MUMBAI</t>
  </si>
  <si>
    <t xml:space="preserve">54704970000449651B1</t>
  </si>
  <si>
    <t xml:space="preserve">AFTABASLAMSHAIKH</t>
  </si>
  <si>
    <t xml:space="preserve">51118970007067451B1</t>
  </si>
  <si>
    <t xml:space="preserve">BABLUSEKH</t>
  </si>
  <si>
    <t xml:space="preserve">51118970013345351B1</t>
  </si>
  <si>
    <t xml:space="preserve">DEVSHARANYADAV</t>
  </si>
  <si>
    <t xml:space="preserve">AGRIPADA</t>
  </si>
  <si>
    <t xml:space="preserve">51817970017395151B1</t>
  </si>
  <si>
    <t xml:space="preserve">DIKSHADIPAKPARKAR</t>
  </si>
  <si>
    <t xml:space="preserve">51817970015428151B1</t>
  </si>
  <si>
    <t xml:space="preserve">RANIUTTAMKONDUSKAR</t>
  </si>
  <si>
    <t xml:space="preserve">51817970016442051B1</t>
  </si>
  <si>
    <t xml:space="preserve">TARENDRAVELJIVORA</t>
  </si>
  <si>
    <t xml:space="preserve">E MUMBAI</t>
  </si>
  <si>
    <t xml:space="preserve">38375970004902551B1</t>
  </si>
  <si>
    <t xml:space="preserve">NAVANATHANKUSHKHATU</t>
  </si>
  <si>
    <t xml:space="preserve">9438970069934651B1</t>
  </si>
  <si>
    <t xml:space="preserve">MANTOSHKUMAR</t>
  </si>
  <si>
    <t xml:space="preserve">64627970000337251B1</t>
  </si>
  <si>
    <t xml:space="preserve">SHAMJIDHUDIDASKOLI</t>
  </si>
  <si>
    <t xml:space="preserve">51817970017297151B1</t>
  </si>
  <si>
    <t xml:space="preserve">MANSIUMESHBHAISHARMA</t>
  </si>
  <si>
    <t xml:space="preserve">88103511444893051B1</t>
  </si>
  <si>
    <t xml:space="preserve">RITABENSURESHKUMARCHIMNANI</t>
  </si>
  <si>
    <t xml:space="preserve">88103516161009651B1</t>
  </si>
  <si>
    <t xml:space="preserve">AMARBAHADURCHAURESUNAR</t>
  </si>
  <si>
    <t xml:space="preserve">68982970000615651B1</t>
  </si>
  <si>
    <t xml:space="preserve">HARDEEPSINHDHARMENDRASINHZALA</t>
  </si>
  <si>
    <t xml:space="preserve">88103514319609551B1</t>
  </si>
  <si>
    <t xml:space="preserve">GITAYAMBAHADURBHANDARI</t>
  </si>
  <si>
    <t xml:space="preserve">68982970000617151B1</t>
  </si>
  <si>
    <t xml:space="preserve">DARSHITMAHESHBHAIJADAV</t>
  </si>
  <si>
    <t xml:space="preserve">79392970000353251B1</t>
  </si>
  <si>
    <t xml:space="preserve">VEDANSHJAYDEEPBHAIMONANI</t>
  </si>
  <si>
    <t xml:space="preserve">88103514383186151B1</t>
  </si>
  <si>
    <t xml:space="preserve">NEEMUBENPATODIYA</t>
  </si>
  <si>
    <t xml:space="preserve">53333970001287351B1</t>
  </si>
  <si>
    <t xml:space="preserve">VIVEKVIJAYBHAIJADIYA</t>
  </si>
  <si>
    <t xml:space="preserve">88103515834786451B1</t>
  </si>
  <si>
    <t xml:space="preserve">MUDASSIRBANDHANI</t>
  </si>
  <si>
    <t xml:space="preserve">53333970001310551B1</t>
  </si>
  <si>
    <t xml:space="preserve">POOJABAMAHENDRABHAIJADEJA</t>
  </si>
  <si>
    <t xml:space="preserve">33373970001802351B1</t>
  </si>
  <si>
    <t xml:space="preserve">KANKUBENSONAGARA</t>
  </si>
  <si>
    <t xml:space="preserve">87792970000064051B1</t>
  </si>
  <si>
    <t xml:space="preserve">KISHANPATODIYA</t>
  </si>
  <si>
    <t xml:space="preserve">53333970001288451B1</t>
  </si>
  <si>
    <t xml:space="preserve">KAJALYADAV</t>
  </si>
  <si>
    <t xml:space="preserve">53333970001289551B1</t>
  </si>
  <si>
    <t xml:space="preserve">DEVSHIBHAIKANJIBHAIRATHOD</t>
  </si>
  <si>
    <t xml:space="preserve">53333970001291051B1</t>
  </si>
  <si>
    <t xml:space="preserve">KANTILALPARSHOTAMBHAIJESUR</t>
  </si>
  <si>
    <t xml:space="preserve">33373970001808251B1</t>
  </si>
  <si>
    <t xml:space="preserve">DIXITAMUKESHBHAIPESHAVARIYA</t>
  </si>
  <si>
    <t xml:space="preserve">33373970001811551B1</t>
  </si>
  <si>
    <t xml:space="preserve">YASHANILBHAIBHOJANI</t>
  </si>
  <si>
    <t xml:space="preserve">33373970001812651B1</t>
  </si>
  <si>
    <t xml:space="preserve">NARENDRASINHVAGHELA</t>
  </si>
  <si>
    <t xml:space="preserve">87792970000069551B1</t>
  </si>
  <si>
    <t xml:space="preserve">ISAKKHIRA</t>
  </si>
  <si>
    <t xml:space="preserve">33373970001815251B1</t>
  </si>
  <si>
    <t xml:space="preserve">RAJESHBHAINAMDEVBHAIMORE</t>
  </si>
  <si>
    <t xml:space="preserve">33373970001810451B1</t>
  </si>
  <si>
    <t xml:space="preserve">MANJULAKISHANJOD</t>
  </si>
  <si>
    <t xml:space="preserve">33373970001801251B1</t>
  </si>
  <si>
    <t xml:space="preserve">IQBALJEDA</t>
  </si>
  <si>
    <t xml:space="preserve">33373970001817451B1</t>
  </si>
  <si>
    <t xml:space="preserve">MAHMAD ISTIYAQIRFANBHAIQURESHI</t>
  </si>
  <si>
    <t xml:space="preserve">88103516225765551B1</t>
  </si>
  <si>
    <t xml:space="preserve">ASIYABANUIRFANBHAIQURESHI</t>
  </si>
  <si>
    <t xml:space="preserve">88103516226580151B1</t>
  </si>
  <si>
    <t xml:space="preserve">RAMESHGOVINDPATTANI</t>
  </si>
  <si>
    <t xml:space="preserve">88103516039259051B1</t>
  </si>
  <si>
    <t xml:space="preserve">HANIKAMANI</t>
  </si>
  <si>
    <t xml:space="preserve">88103515476611551B1</t>
  </si>
  <si>
    <t xml:space="preserve">KRISHNGOVINDPATTANI</t>
  </si>
  <si>
    <t xml:space="preserve">88103516040892251B1</t>
  </si>
  <si>
    <t xml:space="preserve">MUSHAIBRAHIMSHEKH</t>
  </si>
  <si>
    <t xml:space="preserve">51417970004304151B1</t>
  </si>
  <si>
    <t xml:space="preserve">KURSHAMUSHASHEKH</t>
  </si>
  <si>
    <t xml:space="preserve">51417970004305251B1</t>
  </si>
  <si>
    <t xml:space="preserve">DHARMESHJAGADISHBHAISHEKHVA</t>
  </si>
  <si>
    <t xml:space="preserve">51417970004309651B1</t>
  </si>
  <si>
    <t xml:space="preserve">JAYOTSANASHASHIKANTKOTHARI</t>
  </si>
  <si>
    <t xml:space="preserve">51417970004316651B1</t>
  </si>
  <si>
    <t xml:space="preserve">SHILPISUNILKUMARPRAJAPATI</t>
  </si>
  <si>
    <t xml:space="preserve">51417970004331051B1</t>
  </si>
  <si>
    <t xml:space="preserve">MAHEKAYUBBHAIRANANI</t>
  </si>
  <si>
    <t xml:space="preserve">51417970004348351B1</t>
  </si>
  <si>
    <t xml:space="preserve">NILESHMUKESHBHAIPATTNI</t>
  </si>
  <si>
    <t xml:space="preserve">69881970000637451B1</t>
  </si>
  <si>
    <t xml:space="preserve">MOHAMMED QAISISTIYAKHUSENSHAIKH</t>
  </si>
  <si>
    <t xml:space="preserve">88103515465987051B1</t>
  </si>
  <si>
    <t xml:space="preserve">ASHADMIYAYUSUFMIYAMALEK</t>
  </si>
  <si>
    <t xml:space="preserve">88103516217931451B1</t>
  </si>
  <si>
    <t xml:space="preserve">SHASHWATTYAGRAJMUDALIYAR</t>
  </si>
  <si>
    <t xml:space="preserve">88103513442857351B1</t>
  </si>
  <si>
    <t xml:space="preserve">RAJESH KUMARPATEL</t>
  </si>
  <si>
    <t xml:space="preserve">88103516214175051B1</t>
  </si>
  <si>
    <t xml:space="preserve">DEVAKIMANOJPRAJAPATI</t>
  </si>
  <si>
    <t xml:space="preserve">ANKLESHWAR</t>
  </si>
  <si>
    <t xml:space="preserve">35856970002405651B1</t>
  </si>
  <si>
    <t xml:space="preserve">MADHURIBENCHIRAGBHAIDHOLARIYA</t>
  </si>
  <si>
    <t xml:space="preserve">88103516393365451B1</t>
  </si>
  <si>
    <t xml:space="preserve">PARVATIBHARATGAIKAWAD</t>
  </si>
  <si>
    <t xml:space="preserve">88103513598270251B1</t>
  </si>
  <si>
    <t xml:space="preserve">MANAVRAJKUMARVIJAN</t>
  </si>
  <si>
    <t xml:space="preserve">88103515777879051B1</t>
  </si>
  <si>
    <t xml:space="preserve">ANILBHAIMAGANBHAIGOND</t>
  </si>
  <si>
    <t xml:space="preserve">88103516337252351B1</t>
  </si>
  <si>
    <t xml:space="preserve">SUDAMAGOUTAM</t>
  </si>
  <si>
    <t xml:space="preserve">33442970002138451B1</t>
  </si>
  <si>
    <t xml:space="preserve">ASMALIYAKAT ALIPARKAR</t>
  </si>
  <si>
    <t xml:space="preserve">CHARNI ROAD MU</t>
  </si>
  <si>
    <t xml:space="preserve">51817970017938551B1</t>
  </si>
  <si>
    <t xml:space="preserve">KRUSHNAKANTBHAGWANRAOPUND</t>
  </si>
  <si>
    <t xml:space="preserve">51817970017983151B1</t>
  </si>
  <si>
    <t xml:space="preserve">NASEEMANSARI</t>
  </si>
  <si>
    <t xml:space="preserve">51817970017936351B1</t>
  </si>
  <si>
    <t xml:space="preserve">MANJURADHESHYAMGUPTA</t>
  </si>
  <si>
    <t xml:space="preserve">88103515891670651B1</t>
  </si>
  <si>
    <t xml:space="preserve">DHRUVISHAILESHAKHENIA</t>
  </si>
  <si>
    <t xml:space="preserve">88103516385964251B1</t>
  </si>
  <si>
    <t xml:space="preserve">GANESHMOORTHYGNANADURGA</t>
  </si>
  <si>
    <t xml:space="preserve">8975970003448051B1</t>
  </si>
  <si>
    <t xml:space="preserve">SUDHAKARSRIMATHI</t>
  </si>
  <si>
    <t xml:space="preserve">3038970057735351B1</t>
  </si>
  <si>
    <t xml:space="preserve">SWAMINATHANCHITRA</t>
  </si>
  <si>
    <t xml:space="preserve">3409970048430151B1</t>
  </si>
  <si>
    <t xml:space="preserve">KANDHASAMYNAGARAJAN</t>
  </si>
  <si>
    <t xml:space="preserve">3019970092612451B1</t>
  </si>
  <si>
    <t xml:space="preserve">RAGHUPATHYNAGARAJAN</t>
  </si>
  <si>
    <t xml:space="preserve">3782970133959251B1</t>
  </si>
  <si>
    <t xml:space="preserve">MUTHUKRISHNANKANIMOZHI</t>
  </si>
  <si>
    <t xml:space="preserve">3019970092601051B1</t>
  </si>
  <si>
    <t xml:space="preserve">VENKATESAN</t>
  </si>
  <si>
    <t xml:space="preserve">3409970048484651B1</t>
  </si>
  <si>
    <t xml:space="preserve">PUGAL PANDIYANBALAVANAJA</t>
  </si>
  <si>
    <t xml:space="preserve">CHENNAI TIRUVALLUR DIST</t>
  </si>
  <si>
    <t xml:space="preserve">3174970098297451B1</t>
  </si>
  <si>
    <t xml:space="preserve">VENUGOPALSHYAMSUNDAR</t>
  </si>
  <si>
    <t xml:space="preserve">OGGIAMTHORAIPAKKAM CHENNA</t>
  </si>
  <si>
    <t xml:space="preserve">3782970133939351B1</t>
  </si>
  <si>
    <t xml:space="preserve">PAKKIRIKRISHNASAMY</t>
  </si>
  <si>
    <t xml:space="preserve">3409970048507151B1</t>
  </si>
  <si>
    <t xml:space="preserve">SETTUDHARANI</t>
  </si>
  <si>
    <t xml:space="preserve">3409970048433451B1</t>
  </si>
  <si>
    <t xml:space="preserve">PRIYA</t>
  </si>
  <si>
    <t xml:space="preserve">3409970048457051B1</t>
  </si>
  <si>
    <t xml:space="preserve">MADHANGAYATHRI</t>
  </si>
  <si>
    <t xml:space="preserve">3782970134077151B1</t>
  </si>
  <si>
    <t xml:space="preserve">JAYAGOPIUMA</t>
  </si>
  <si>
    <t xml:space="preserve">3409970048422051B1</t>
  </si>
  <si>
    <t xml:space="preserve">AMMAVASAIARAVIND</t>
  </si>
  <si>
    <t xml:space="preserve">3409970048423151B1</t>
  </si>
  <si>
    <t xml:space="preserve">PERUMALMOHAN</t>
  </si>
  <si>
    <t xml:space="preserve">3409970048425351B1</t>
  </si>
  <si>
    <t xml:space="preserve">RAGUVIGNESH</t>
  </si>
  <si>
    <t xml:space="preserve">3174970098255451B1</t>
  </si>
  <si>
    <t xml:space="preserve">KANNIYAMMAL</t>
  </si>
  <si>
    <t xml:space="preserve">TIRUVALLUR DIST</t>
  </si>
  <si>
    <t xml:space="preserve">3409970048431251B1</t>
  </si>
  <si>
    <t xml:space="preserve">GEORGE WILSONJANCY KURBA RANI</t>
  </si>
  <si>
    <t xml:space="preserve">18183970015378651B1</t>
  </si>
  <si>
    <t xml:space="preserve">KANDASAMYSANTHANA MARI</t>
  </si>
  <si>
    <t xml:space="preserve">18183970015381251B1</t>
  </si>
  <si>
    <t xml:space="preserve">18183970015390451B1</t>
  </si>
  <si>
    <t xml:space="preserve">PULANDRANSURESH</t>
  </si>
  <si>
    <t xml:space="preserve">18183970015380151B1</t>
  </si>
  <si>
    <t xml:space="preserve">SURESHKUMAR</t>
  </si>
  <si>
    <t xml:space="preserve">3782970133912451B1</t>
  </si>
  <si>
    <t xml:space="preserve">KAMALAKANNANLOKESH</t>
  </si>
  <si>
    <t xml:space="preserve">3409970048437151B1</t>
  </si>
  <si>
    <t xml:space="preserve">KARTHIKEYANCHINNAKULANDAI</t>
  </si>
  <si>
    <t xml:space="preserve">8666970034460351B1</t>
  </si>
  <si>
    <t xml:space="preserve">ANANDAKRISHNANPRABHA</t>
  </si>
  <si>
    <t xml:space="preserve">MADUKARAI</t>
  </si>
  <si>
    <t xml:space="preserve">3408970063760251B1</t>
  </si>
  <si>
    <t xml:space="preserve">GANESH KALIVARADHAN</t>
  </si>
  <si>
    <t xml:space="preserve">3782970133944151B1</t>
  </si>
  <si>
    <t xml:space="preserve">GNANASEKARANTHAMILSELVI</t>
  </si>
  <si>
    <t xml:space="preserve">3408970063755451B1</t>
  </si>
  <si>
    <t xml:space="preserve">RATHINAVELRANI</t>
  </si>
  <si>
    <t xml:space="preserve">3782970134033651B1</t>
  </si>
  <si>
    <t xml:space="preserve">RAMESHNATHIYA</t>
  </si>
  <si>
    <t xml:space="preserve">3719970052717251B1</t>
  </si>
  <si>
    <t xml:space="preserve">MUTHUKRISHNANKARTHI</t>
  </si>
  <si>
    <t xml:space="preserve">3719970052709151B1</t>
  </si>
  <si>
    <t xml:space="preserve">VADIVELNAGARAJAN</t>
  </si>
  <si>
    <t xml:space="preserve">3719970052721651B1</t>
  </si>
  <si>
    <t xml:space="preserve">NATARAJANSURESH</t>
  </si>
  <si>
    <t xml:space="preserve">3719970052723151B1</t>
  </si>
  <si>
    <t xml:space="preserve">VINOTHBABUASIYA</t>
  </si>
  <si>
    <t xml:space="preserve">3719970052708051B1</t>
  </si>
  <si>
    <t xml:space="preserve">MARIMTUHUMANIKANDAN</t>
  </si>
  <si>
    <t xml:space="preserve">3315970054004651B1</t>
  </si>
  <si>
    <t xml:space="preserve">BALAKRISHNANSHANMUGANANDAM</t>
  </si>
  <si>
    <t xml:space="preserve">3719970052733451B1</t>
  </si>
  <si>
    <t xml:space="preserve">SELVARAJANNAMAYIL</t>
  </si>
  <si>
    <t xml:space="preserve">18706970003021651B1</t>
  </si>
  <si>
    <t xml:space="preserve">ANGAMUTHUMANI</t>
  </si>
  <si>
    <t xml:space="preserve">8883970038704551B1</t>
  </si>
  <si>
    <t xml:space="preserve">THANGASAMY</t>
  </si>
  <si>
    <t xml:space="preserve">8883970038705651B1</t>
  </si>
  <si>
    <t xml:space="preserve">VARATHARAJ</t>
  </si>
  <si>
    <t xml:space="preserve">8883970038706051B1</t>
  </si>
  <si>
    <t xml:space="preserve">RAMASAMISUPRAMANIYAN</t>
  </si>
  <si>
    <t xml:space="preserve">8883970038720051B1</t>
  </si>
  <si>
    <t xml:space="preserve">NAMASIVAYAMHARIPRIYA</t>
  </si>
  <si>
    <t xml:space="preserve">8883970038742151B1</t>
  </si>
  <si>
    <t xml:space="preserve">CHINNAMMAL</t>
  </si>
  <si>
    <t xml:space="preserve">8883970038737351B1</t>
  </si>
  <si>
    <t xml:space="preserve">KANAGARAJDHANALAKSHMI</t>
  </si>
  <si>
    <t xml:space="preserve">8883970038739551B1</t>
  </si>
  <si>
    <t xml:space="preserve">RANJITHA</t>
  </si>
  <si>
    <t xml:space="preserve">8883970038719651B1</t>
  </si>
  <si>
    <t xml:space="preserve">NADESANMUTHUKRISHNAN</t>
  </si>
  <si>
    <t xml:space="preserve">8883970038743251B1</t>
  </si>
  <si>
    <t xml:space="preserve">MARIMUTHUSINGARAM</t>
  </si>
  <si>
    <t xml:space="preserve">8883970038707151B1</t>
  </si>
  <si>
    <t xml:space="preserve">DIVYA</t>
  </si>
  <si>
    <t xml:space="preserve">PIRAMBALUR</t>
  </si>
  <si>
    <t xml:space="preserve">8883970038745451B1</t>
  </si>
  <si>
    <t xml:space="preserve">MARIMUTHUANGAMMAL</t>
  </si>
  <si>
    <t xml:space="preserve">18021970010188451B1</t>
  </si>
  <si>
    <t xml:space="preserve">CRISDOPARJOTHIMANI</t>
  </si>
  <si>
    <t xml:space="preserve">3719970052691451B1</t>
  </si>
  <si>
    <t xml:space="preserve">NIKHAT ANJUMABDULHAFEEZ</t>
  </si>
  <si>
    <t xml:space="preserve">63619970002477051B1</t>
  </si>
  <si>
    <t xml:space="preserve">RUTUJARAVINDRAMAHAJAN</t>
  </si>
  <si>
    <t xml:space="preserve">36198970001562451B1</t>
  </si>
  <si>
    <t xml:space="preserve">MOHAMMAD AFTAB RAYEENMOHAMMAD NIZAMRAYEEN</t>
  </si>
  <si>
    <t xml:space="preserve">57277970000155251B1</t>
  </si>
  <si>
    <t xml:space="preserve">MEENADHARMENDRAPUNEKAR</t>
  </si>
  <si>
    <t xml:space="preserve">62465970000989251B1</t>
  </si>
  <si>
    <t xml:space="preserve">AVINASHVISHALJAMBHULKAR</t>
  </si>
  <si>
    <t xml:space="preserve">62465970000992551B1</t>
  </si>
  <si>
    <t xml:space="preserve">SHUBHAMRAJUAMBADE</t>
  </si>
  <si>
    <t xml:space="preserve">62465970000993651B1</t>
  </si>
  <si>
    <t xml:space="preserve">YASHODAEKNATHBHAGATKAR</t>
  </si>
  <si>
    <t xml:space="preserve">62465970000994051B1</t>
  </si>
  <si>
    <t xml:space="preserve">SADHUCHARANMAHATO</t>
  </si>
  <si>
    <t xml:space="preserve">36198970001559151B1</t>
  </si>
  <si>
    <t xml:space="preserve">ARYANPRADEEPKUMBHARE</t>
  </si>
  <si>
    <t xml:space="preserve">88103514286121551B1</t>
  </si>
  <si>
    <t xml:space="preserve">ONKARPRAVINKUMBHARE</t>
  </si>
  <si>
    <t xml:space="preserve">88103514315399251B1</t>
  </si>
  <si>
    <t xml:space="preserve">VEENARAMCHANDRAGAJBHIYE</t>
  </si>
  <si>
    <t xml:space="preserve">70873970001492051B1</t>
  </si>
  <si>
    <t xml:space="preserve">RISHIKESHSHESHRAOKANHERE</t>
  </si>
  <si>
    <t xml:space="preserve">62288970003696251B1</t>
  </si>
  <si>
    <t xml:space="preserve">POOJAKAILASHPATIL</t>
  </si>
  <si>
    <t xml:space="preserve">38368970020049451B1</t>
  </si>
  <si>
    <t xml:space="preserve">SHAIKH TAAHERSHAIKH QADAR</t>
  </si>
  <si>
    <t xml:space="preserve">38368970020150051B1</t>
  </si>
  <si>
    <t xml:space="preserve">POOJAGOVINDPATALBANSI</t>
  </si>
  <si>
    <t xml:space="preserve">38368970020152251B1</t>
  </si>
  <si>
    <t xml:space="preserve">VIJAYMAROTISURUSHE</t>
  </si>
  <si>
    <t xml:space="preserve">38368970020153351B1</t>
  </si>
  <si>
    <t xml:space="preserve">MEHER AFROZSAYYED IMRAN</t>
  </si>
  <si>
    <t xml:space="preserve">38368970020174351B1</t>
  </si>
  <si>
    <t xml:space="preserve">MANISHADNYANESHWARUBARHANDE</t>
  </si>
  <si>
    <t xml:space="preserve">38368970020028451B1</t>
  </si>
  <si>
    <t xml:space="preserve">SANGITARAVIKANTPAWAR</t>
  </si>
  <si>
    <t xml:space="preserve">53039970000106551B1</t>
  </si>
  <si>
    <t xml:space="preserve">SHARDASHANKARKALWAGHE</t>
  </si>
  <si>
    <t xml:space="preserve">53039970000108051B1</t>
  </si>
  <si>
    <t xml:space="preserve">ANSARI MOHAMMAD MUKHTARMOHAMMADAYYUB</t>
  </si>
  <si>
    <t xml:space="preserve">38368970020201251B1</t>
  </si>
  <si>
    <t xml:space="preserve">SHAIKH AREZSHAIKH AYAZ</t>
  </si>
  <si>
    <t xml:space="preserve">34259970002629051B1</t>
  </si>
  <si>
    <t xml:space="preserve">KALIM SHASULEMAN SHA</t>
  </si>
  <si>
    <t xml:space="preserve">34259970002632351B1</t>
  </si>
  <si>
    <t xml:space="preserve">ANWAR KHANMHEBOOBKHAN</t>
  </si>
  <si>
    <t xml:space="preserve">54082970000188351B1</t>
  </si>
  <si>
    <t xml:space="preserve">SAGARVYANKATRAOPATOLE</t>
  </si>
  <si>
    <t xml:space="preserve">88103516244003151B1</t>
  </si>
  <si>
    <t xml:space="preserve">SANGITADINGAMBARJADHAV</t>
  </si>
  <si>
    <t xml:space="preserve">34901970007110351B1</t>
  </si>
  <si>
    <t xml:space="preserve">TULSHIRAMBANDUMOGHAD</t>
  </si>
  <si>
    <t xml:space="preserve">34901970007128051B1</t>
  </si>
  <si>
    <t xml:space="preserve">VANDANAPRAKASHVAIRAL</t>
  </si>
  <si>
    <t xml:space="preserve">34901970007129151B1</t>
  </si>
  <si>
    <t xml:space="preserve">MANGLVISHNUVAIRAL</t>
  </si>
  <si>
    <t xml:space="preserve">34901970007130251B1</t>
  </si>
  <si>
    <t xml:space="preserve">MUNNISUBHANNAURANGABADI</t>
  </si>
  <si>
    <t xml:space="preserve">34901970007111451B1</t>
  </si>
  <si>
    <t xml:space="preserve">DIPALISUNILMORE</t>
  </si>
  <si>
    <t xml:space="preserve">34901970007113651B1</t>
  </si>
  <si>
    <t xml:space="preserve">SHARDASUNILVAIRAL</t>
  </si>
  <si>
    <t xml:space="preserve">34901970007116251B1</t>
  </si>
  <si>
    <t xml:space="preserve">PRABHAVATINARAYANVAIRAL</t>
  </si>
  <si>
    <t xml:space="preserve">34901970007118451B1</t>
  </si>
  <si>
    <t xml:space="preserve">REKHARAVINDRAJADHAV</t>
  </si>
  <si>
    <t xml:space="preserve">34901970007123251B1</t>
  </si>
  <si>
    <t xml:space="preserve">SONALIGULABWATHORE</t>
  </si>
  <si>
    <t xml:space="preserve">34901970007097451B1</t>
  </si>
  <si>
    <t xml:space="preserve">DINGAMBARJANARDHANJADHAV</t>
  </si>
  <si>
    <t xml:space="preserve">34901970007109251B1</t>
  </si>
  <si>
    <t xml:space="preserve">CHHAYACHANDANDESHAMUKH</t>
  </si>
  <si>
    <t xml:space="preserve">35457970006878651B1</t>
  </si>
  <si>
    <t xml:space="preserve">SHAIKH JAVEDSHAIKH ISMIL</t>
  </si>
  <si>
    <t xml:space="preserve">35457970006880151B1</t>
  </si>
  <si>
    <t xml:space="preserve">SAMADHANLAXMANSHINDE</t>
  </si>
  <si>
    <t xml:space="preserve">72574970000054451B1</t>
  </si>
  <si>
    <t xml:space="preserve">SAPNAPAVANPAWAR</t>
  </si>
  <si>
    <t xml:space="preserve">72574970000055551B1</t>
  </si>
  <si>
    <t xml:space="preserve">SHAIKHAZIZSHAIKH RAZZAK</t>
  </si>
  <si>
    <t xml:space="preserve">55452970000103451B1</t>
  </si>
  <si>
    <t xml:space="preserve">PRASHIKVISHWAJITBAGADE</t>
  </si>
  <si>
    <t xml:space="preserve">58296970005880451B1</t>
  </si>
  <si>
    <t xml:space="preserve">ADITYARAMRAJMOURYA</t>
  </si>
  <si>
    <t xml:space="preserve">58296970005868651B1</t>
  </si>
  <si>
    <t xml:space="preserve">DEEPALIVIKASSHINDE</t>
  </si>
  <si>
    <t xml:space="preserve">88103516415697651B1</t>
  </si>
  <si>
    <t xml:space="preserve">MALEKATARANNUM IRSHAD AHEMADKHAN</t>
  </si>
  <si>
    <t xml:space="preserve">35570970284176551B1</t>
  </si>
  <si>
    <t xml:space="preserve">SANSKARVINODMORE</t>
  </si>
  <si>
    <t xml:space="preserve">73852970000029351B1</t>
  </si>
  <si>
    <t xml:space="preserve">RIZWAN SHAHIRFAN SHAH</t>
  </si>
  <si>
    <t xml:space="preserve">52734970000367451B1</t>
  </si>
  <si>
    <t xml:space="preserve">SURAIYABIILIYAZA SHAH</t>
  </si>
  <si>
    <t xml:space="preserve">52734970000370051B1</t>
  </si>
  <si>
    <t xml:space="preserve">SHAIKHFURKANSHAIKH MUKHTAR</t>
  </si>
  <si>
    <t xml:space="preserve">55452970000104551B1</t>
  </si>
  <si>
    <t xml:space="preserve">JAGANNATHVISHWANATHSHELAR</t>
  </si>
  <si>
    <t xml:space="preserve">33303970003567451B1</t>
  </si>
  <si>
    <t xml:space="preserve">DHANALAKSHMI RAMESH</t>
  </si>
  <si>
    <t xml:space="preserve">18192970001328351B1</t>
  </si>
  <si>
    <t xml:space="preserve">PETERARCHANA</t>
  </si>
  <si>
    <t xml:space="preserve">18183970015385651B1</t>
  </si>
  <si>
    <t xml:space="preserve">GUNASEKARVISHWA</t>
  </si>
  <si>
    <t xml:space="preserve">18183970015389351B1</t>
  </si>
  <si>
    <t xml:space="preserve">BINODCHOUDHURI</t>
  </si>
  <si>
    <t xml:space="preserve">5005970418460451B1</t>
  </si>
  <si>
    <t xml:space="preserve">5307970110352051B1</t>
  </si>
  <si>
    <t xml:space="preserve">ANTHONY SWAMYRAJ KUMAR</t>
  </si>
  <si>
    <t xml:space="preserve">BANGALORE NORTH</t>
  </si>
  <si>
    <t xml:space="preserve">3041970117245351B1</t>
  </si>
  <si>
    <t xml:space="preserve">VENKATESHMANUSHREE</t>
  </si>
  <si>
    <t xml:space="preserve">5136970063298351B1</t>
  </si>
  <si>
    <t xml:space="preserve">BIJOYDEBNATH</t>
  </si>
  <si>
    <t xml:space="preserve">5337970112377051B1</t>
  </si>
  <si>
    <t xml:space="preserve">KALUSINGH</t>
  </si>
  <si>
    <t xml:space="preserve">5307970110199151B1</t>
  </si>
  <si>
    <t xml:space="preserve">NAZEERIMRAN KHAN</t>
  </si>
  <si>
    <t xml:space="preserve">5136970063307551B1</t>
  </si>
  <si>
    <t xml:space="preserve">SANTOSH KUMAR</t>
  </si>
  <si>
    <t xml:space="preserve">3904970118456151B1</t>
  </si>
  <si>
    <t xml:space="preserve">KANJIRAMTHOTTIYILCHELLAPPANSAJIMON</t>
  </si>
  <si>
    <t xml:space="preserve">3904970119430251B1</t>
  </si>
  <si>
    <t xml:space="preserve">VISHALSAGARSHETTY</t>
  </si>
  <si>
    <t xml:space="preserve">6190970093179451B1</t>
  </si>
  <si>
    <t xml:space="preserve">BALARAMARANGANATHA</t>
  </si>
  <si>
    <t xml:space="preserve">30145970008281151B1</t>
  </si>
  <si>
    <t xml:space="preserve">SOMAYAJISRINIVASA</t>
  </si>
  <si>
    <t xml:space="preserve">A BANGALORE SOUTH</t>
  </si>
  <si>
    <t xml:space="preserve">3042970077708151B1</t>
  </si>
  <si>
    <t xml:space="preserve">NARAYANA MURTHYVIJAY SIMHA</t>
  </si>
  <si>
    <t xml:space="preserve">3040971178154051B1</t>
  </si>
  <si>
    <t xml:space="preserve">KUNNAIAH</t>
  </si>
  <si>
    <t xml:space="preserve">K S TOWN BNAGALORE</t>
  </si>
  <si>
    <t xml:space="preserve">6056970137532651B1</t>
  </si>
  <si>
    <t xml:space="preserve">HULIKALLUNANJAPPAMANJULA</t>
  </si>
  <si>
    <t xml:space="preserve">3039970123172351B1</t>
  </si>
  <si>
    <t xml:space="preserve">KAUJALAGIGOPAL RAOSRI HARI KRUPA</t>
  </si>
  <si>
    <t xml:space="preserve">CHIKKALASANDARA BANGAKLIO</t>
  </si>
  <si>
    <t xml:space="preserve">5307970110372651B1</t>
  </si>
  <si>
    <t xml:space="preserve">MALLEGOWDA</t>
  </si>
  <si>
    <t xml:space="preserve">3040971178893451B1</t>
  </si>
  <si>
    <t xml:space="preserve">LAKSHMANANCHANDRASEKHARAPURAMCHANDRASEKHARAN</t>
  </si>
  <si>
    <t xml:space="preserve">5307970110185151B1</t>
  </si>
  <si>
    <t xml:space="preserve">JAGANNATHSRIKANTH</t>
  </si>
  <si>
    <t xml:space="preserve">30616970004305651B1</t>
  </si>
  <si>
    <t xml:space="preserve">VITHAYYA</t>
  </si>
  <si>
    <t xml:space="preserve">30616970004561351B1</t>
  </si>
  <si>
    <t xml:space="preserve">RAVIKUMAR</t>
  </si>
  <si>
    <t xml:space="preserve">3039970122034651B1</t>
  </si>
  <si>
    <t xml:space="preserve">HONNASHETTYHALLI KANTHARAGANGADHARASWAMY</t>
  </si>
  <si>
    <t xml:space="preserve">BANGLAORE</t>
  </si>
  <si>
    <t xml:space="preserve">6577970000272651B1</t>
  </si>
  <si>
    <t xml:space="preserve">NAGARAJLOHITHKUMAR</t>
  </si>
  <si>
    <t xml:space="preserve">5005970419245551B1</t>
  </si>
  <si>
    <t xml:space="preserve">PAUL ASGAR ALI</t>
  </si>
  <si>
    <t xml:space="preserve">3836970077143051B1</t>
  </si>
  <si>
    <t xml:space="preserve">VENUGOPALCHIRAG</t>
  </si>
  <si>
    <t xml:space="preserve">GOTTIGERE POST BANGALORE</t>
  </si>
  <si>
    <t xml:space="preserve">3697970021144051B1</t>
  </si>
  <si>
    <t xml:space="preserve">HANDANKEREMUNIYAPPAKANTHARAJA</t>
  </si>
  <si>
    <t xml:space="preserve">23020970019632451B1</t>
  </si>
  <si>
    <t xml:space="preserve">MOHAMMEDDASTAGIRAZEEZUDDIN</t>
  </si>
  <si>
    <t xml:space="preserve">6123970114294451B1</t>
  </si>
  <si>
    <t xml:space="preserve">SIDDAPPA</t>
  </si>
  <si>
    <t xml:space="preserve">30145970008277451B1</t>
  </si>
  <si>
    <t xml:space="preserve">AKSHAYAMBAJIDEVAMANE</t>
  </si>
  <si>
    <t xml:space="preserve">5048970159847551B1</t>
  </si>
  <si>
    <t xml:space="preserve">PASUMATHY JAYALAKSHMIKUPPU REDDYSAIRAM</t>
  </si>
  <si>
    <t xml:space="preserve">3782970132124151B1</t>
  </si>
  <si>
    <t xml:space="preserve">MUKKALEELAVATHY</t>
  </si>
  <si>
    <t xml:space="preserve">3782970133458551B1</t>
  </si>
  <si>
    <t xml:space="preserve">JAGANATHANRAJESWARI</t>
  </si>
  <si>
    <t xml:space="preserve">3782970133488051B1</t>
  </si>
  <si>
    <t xml:space="preserve">SUSAI MANICKAMSAHAYARANI</t>
  </si>
  <si>
    <t xml:space="preserve">3405970064702251B1</t>
  </si>
  <si>
    <t xml:space="preserve">VENKATRATHINAMROOPESH VASANTHRAJ</t>
  </si>
  <si>
    <t xml:space="preserve">3021970101204551B1</t>
  </si>
  <si>
    <t xml:space="preserve">NATARAJANJAYARAMAN</t>
  </si>
  <si>
    <t xml:space="preserve">3004970214484051B1</t>
  </si>
  <si>
    <t xml:space="preserve">RAVINDRANPRASANNA</t>
  </si>
  <si>
    <t xml:space="preserve">3409970048133551B1</t>
  </si>
  <si>
    <t xml:space="preserve">ARUNANMILINDHAN</t>
  </si>
  <si>
    <t xml:space="preserve">PALAVEDU CHENNAI</t>
  </si>
  <si>
    <t xml:space="preserve">3782970133530051B1</t>
  </si>
  <si>
    <t xml:space="preserve">THIYAGARAJANUSHARAJAN</t>
  </si>
  <si>
    <t xml:space="preserve">DISTRICT KANCHEEPURAM</t>
  </si>
  <si>
    <t xml:space="preserve">3022970148934151B1</t>
  </si>
  <si>
    <t xml:space="preserve">ARUNKUMARVIJAYALAKSHMI</t>
  </si>
  <si>
    <t xml:space="preserve">23200970000728251B1</t>
  </si>
  <si>
    <t xml:space="preserve">ATHMARAMKEERTHANA</t>
  </si>
  <si>
    <t xml:space="preserve">30560970001849051B1</t>
  </si>
  <si>
    <t xml:space="preserve">MANISEKARMALA</t>
  </si>
  <si>
    <t xml:space="preserve">3022970148947051B1</t>
  </si>
  <si>
    <t xml:space="preserve">PATEL RAFEEQ AHMEDTANZEELA TAHSEEN</t>
  </si>
  <si>
    <t xml:space="preserve">AYAPPAKKAM</t>
  </si>
  <si>
    <t xml:space="preserve">3409970048234151B1</t>
  </si>
  <si>
    <t xml:space="preserve">GUGANPRIYA</t>
  </si>
  <si>
    <t xml:space="preserve">3019970092415351B1</t>
  </si>
  <si>
    <t xml:space="preserve">VENKATRAMANAMMA</t>
  </si>
  <si>
    <t xml:space="preserve">3021970101168451B1</t>
  </si>
  <si>
    <t xml:space="preserve">ARUMUGAMSELVAM</t>
  </si>
  <si>
    <t xml:space="preserve">3782970133508651B1</t>
  </si>
  <si>
    <t xml:space="preserve">THATHANDANANAIAHVIKRAM THIMMANNA</t>
  </si>
  <si>
    <t xml:space="preserve">3836970077144151B1</t>
  </si>
  <si>
    <t xml:space="preserve">DIPAK DAS</t>
  </si>
  <si>
    <t xml:space="preserve">CITY POST BANGALORE</t>
  </si>
  <si>
    <t xml:space="preserve">3040971179375351B1</t>
  </si>
  <si>
    <t xml:space="preserve">CHETTYMURALIGAYATHRI</t>
  </si>
  <si>
    <t xml:space="preserve">KORATTUR CHENNAI</t>
  </si>
  <si>
    <t xml:space="preserve">3409970048454451B1</t>
  </si>
  <si>
    <t xml:space="preserve">LOGANATHAN</t>
  </si>
  <si>
    <t xml:space="preserve">3409970048442651B1</t>
  </si>
  <si>
    <t xml:space="preserve">SEETHARAMANSAKETH</t>
  </si>
  <si>
    <t xml:space="preserve">3004970214660151B1</t>
  </si>
  <si>
    <t xml:space="preserve">SRUTHIRAVICHANDRAN</t>
  </si>
  <si>
    <t xml:space="preserve">3004970214667151B1</t>
  </si>
  <si>
    <t xml:space="preserve">DHIREN KUMAR</t>
  </si>
  <si>
    <t xml:space="preserve">3004970214682251B1</t>
  </si>
  <si>
    <t xml:space="preserve">SUJATHA KUMAR</t>
  </si>
  <si>
    <t xml:space="preserve">3004970214664551B1</t>
  </si>
  <si>
    <t xml:space="preserve">KARUNAKARANMAHADEVI</t>
  </si>
  <si>
    <t xml:space="preserve">3004970214699551B1</t>
  </si>
  <si>
    <t xml:space="preserve">ZAKIRHOSSAINIMRAN</t>
  </si>
  <si>
    <t xml:space="preserve">3004970214706551B1</t>
  </si>
  <si>
    <t xml:space="preserve">VELUMANISAKTHIVEL</t>
  </si>
  <si>
    <t xml:space="preserve">3004970214684451B1</t>
  </si>
  <si>
    <t xml:space="preserve">NATRAJANSINDHAMANI</t>
  </si>
  <si>
    <t xml:space="preserve">3004970214686651B1</t>
  </si>
  <si>
    <t xml:space="preserve">JANAKIRAMANKRISHNAVENI</t>
  </si>
  <si>
    <t xml:space="preserve">3004970214687051B1</t>
  </si>
  <si>
    <t xml:space="preserve">KUMAROVIYA</t>
  </si>
  <si>
    <t xml:space="preserve">3021970101348251B1</t>
  </si>
  <si>
    <t xml:space="preserve">NAGARAJANTAMILSELVI</t>
  </si>
  <si>
    <t xml:space="preserve">3021970101346051B1</t>
  </si>
  <si>
    <t xml:space="preserve">3409970048432351B1</t>
  </si>
  <si>
    <t xml:space="preserve">ABBHINANDAN</t>
  </si>
  <si>
    <t xml:space="preserve">3409970048418351B1</t>
  </si>
  <si>
    <t xml:space="preserve">CHENGALVARAYANSARASWATHI</t>
  </si>
  <si>
    <t xml:space="preserve">3409970048458151B1</t>
  </si>
  <si>
    <t xml:space="preserve">YUVARANI</t>
  </si>
  <si>
    <t xml:space="preserve">3409970048421651B1</t>
  </si>
  <si>
    <t xml:space="preserve">SANTHOSHHARISH</t>
  </si>
  <si>
    <t xml:space="preserve">88103517039267251B1</t>
  </si>
  <si>
    <t xml:space="preserve">THIYAGARAJANGOMATHI</t>
  </si>
  <si>
    <t xml:space="preserve">3719970052664551B1</t>
  </si>
  <si>
    <t xml:space="preserve">THIRUNAVUKKARASUTHAVAMANI</t>
  </si>
  <si>
    <t xml:space="preserve">3719970052692551B1</t>
  </si>
  <si>
    <t xml:space="preserve">VINAYGOPAL</t>
  </si>
  <si>
    <t xml:space="preserve">88103516426825451B1</t>
  </si>
  <si>
    <t xml:space="preserve">NAYAZPASHA</t>
  </si>
  <si>
    <t xml:space="preserve">88103516770153351B1</t>
  </si>
  <si>
    <t xml:space="preserve">SYEDAQIB</t>
  </si>
  <si>
    <t xml:space="preserve">88103517056654151B1</t>
  </si>
  <si>
    <t xml:space="preserve">MOHAMMEDADNAN</t>
  </si>
  <si>
    <t xml:space="preserve">88103517055751151B1</t>
  </si>
  <si>
    <t xml:space="preserve">NAGI REDDYCHETHAN</t>
  </si>
  <si>
    <t xml:space="preserve">88103517046623151B1</t>
  </si>
  <si>
    <t xml:space="preserve">FAYAZAHMED</t>
  </si>
  <si>
    <t xml:space="preserve">88103516751207651B1</t>
  </si>
  <si>
    <t xml:space="preserve">MUZAMMIL</t>
  </si>
  <si>
    <t xml:space="preserve">88103516885312551B1</t>
  </si>
  <si>
    <t xml:space="preserve">JAYRAMROHITH</t>
  </si>
  <si>
    <t xml:space="preserve">88103517046075651B1</t>
  </si>
  <si>
    <t xml:space="preserve">AGASTYADUBEY</t>
  </si>
  <si>
    <t xml:space="preserve">88103516692194351B1</t>
  </si>
  <si>
    <t xml:space="preserve">REKHASRIVARAPRASAD</t>
  </si>
  <si>
    <t xml:space="preserve">88103517045200651B1</t>
  </si>
  <si>
    <t xml:space="preserve">LAKSHMANANKASTHURI</t>
  </si>
  <si>
    <t xml:space="preserve">ARIYANKUPPAM</t>
  </si>
  <si>
    <t xml:space="preserve">88103517052243051B1</t>
  </si>
  <si>
    <t xml:space="preserve">JEGANADHANRAJKUMAR</t>
  </si>
  <si>
    <t xml:space="preserve">3021970101344551B1</t>
  </si>
  <si>
    <t xml:space="preserve">RAVIAARON</t>
  </si>
  <si>
    <t xml:space="preserve">CHENNAI TIRUVALLUR D T</t>
  </si>
  <si>
    <t xml:space="preserve">3021970101394651B1</t>
  </si>
  <si>
    <t xml:space="preserve">MURUGESANGANESHKUMAR</t>
  </si>
  <si>
    <t xml:space="preserve">88103516908038251B1</t>
  </si>
  <si>
    <t xml:space="preserve">HEMASHREESELVAMANI</t>
  </si>
  <si>
    <t xml:space="preserve">88103517040076651B1</t>
  </si>
  <si>
    <t xml:space="preserve">NARESH BHATTARAI</t>
  </si>
  <si>
    <t xml:space="preserve">88103516741516351B1</t>
  </si>
  <si>
    <t xml:space="preserve">RAVIROHITH</t>
  </si>
  <si>
    <t xml:space="preserve">88103517050242151B1</t>
  </si>
  <si>
    <t xml:space="preserve">JOSEPHTHOMASARULANANDHAM</t>
  </si>
  <si>
    <t xml:space="preserve">CHENNAI KANCHEEPURAM</t>
  </si>
  <si>
    <t xml:space="preserve">88103517054047551B1</t>
  </si>
  <si>
    <t xml:space="preserve">EZHUMALAILALITHA</t>
  </si>
  <si>
    <t xml:space="preserve">88103516844543451B1</t>
  </si>
  <si>
    <t xml:space="preserve">MELVINRAJASEKAR</t>
  </si>
  <si>
    <t xml:space="preserve">88103516964711351B1</t>
  </si>
  <si>
    <t xml:space="preserve">SATHISH</t>
  </si>
  <si>
    <t xml:space="preserve">88103517056540651B1</t>
  </si>
  <si>
    <t xml:space="preserve">JOEL BENSONJERARD</t>
  </si>
  <si>
    <t xml:space="preserve">88103516818733351B1</t>
  </si>
  <si>
    <t xml:space="preserve">RANJANIMURALIKRISHNAN</t>
  </si>
  <si>
    <t xml:space="preserve">88103517053776051B1</t>
  </si>
  <si>
    <t xml:space="preserve">MEENAPRAKAASH</t>
  </si>
  <si>
    <t xml:space="preserve">88103517065488151B1</t>
  </si>
  <si>
    <t xml:space="preserve">SHANTHINAGAPPAN SAMPATH</t>
  </si>
  <si>
    <t xml:space="preserve">88103517054061551B1</t>
  </si>
  <si>
    <t xml:space="preserve">NITHISHRAJAN</t>
  </si>
  <si>
    <t xml:space="preserve">88103516616474251B1</t>
  </si>
  <si>
    <t xml:space="preserve">ISHRATHUNNISHA</t>
  </si>
  <si>
    <t xml:space="preserve">88103517026765251B1</t>
  </si>
  <si>
    <t xml:space="preserve">KUMAWATHDEVARAMJAGADISH</t>
  </si>
  <si>
    <t xml:space="preserve">88103517025047651B1</t>
  </si>
  <si>
    <t xml:space="preserve">KUMARANAARTHI</t>
  </si>
  <si>
    <t xml:space="preserve">88103517012445451B1</t>
  </si>
  <si>
    <t xml:space="preserve">CHITHARTHAN</t>
  </si>
  <si>
    <t xml:space="preserve">88103517009028351B1</t>
  </si>
  <si>
    <t xml:space="preserve">NIKHILPRAKASH</t>
  </si>
  <si>
    <t xml:space="preserve">MYSPRE</t>
  </si>
  <si>
    <t xml:space="preserve">88103517018983451B1</t>
  </si>
  <si>
    <t xml:space="preserve">PRAGATHIEACHURMANOHAR</t>
  </si>
  <si>
    <t xml:space="preserve">88103517061055651B1</t>
  </si>
  <si>
    <t xml:space="preserve">ZIKRUNNISA</t>
  </si>
  <si>
    <t xml:space="preserve">88103517054217051B1</t>
  </si>
  <si>
    <t xml:space="preserve">NAFISASAHANA</t>
  </si>
  <si>
    <t xml:space="preserve">88103516505481151B1</t>
  </si>
  <si>
    <t xml:space="preserve">JAWAHARKAUSSHIK</t>
  </si>
  <si>
    <t xml:space="preserve">TAMILNADU</t>
  </si>
  <si>
    <t xml:space="preserve">3405970065144351B1</t>
  </si>
  <si>
    <t xml:space="preserve">MUNUSAMYDAMODARAN</t>
  </si>
  <si>
    <t xml:space="preserve">CHENNAI THIRUVALLUR DIST</t>
  </si>
  <si>
    <t xml:space="preserve">3021970101362251B1</t>
  </si>
  <si>
    <t xml:space="preserve">RAVIVANITHA</t>
  </si>
  <si>
    <t xml:space="preserve">3021970101363351B1</t>
  </si>
  <si>
    <t xml:space="preserve">SELVI SOKKAR</t>
  </si>
  <si>
    <t xml:space="preserve">AMBATTUR</t>
  </si>
  <si>
    <t xml:space="preserve">3021970101370351B1</t>
  </si>
  <si>
    <t xml:space="preserve">MAIMUNISHA</t>
  </si>
  <si>
    <t xml:space="preserve">3021970101352651B1</t>
  </si>
  <si>
    <t xml:space="preserve">RAMESHBADRIESH</t>
  </si>
  <si>
    <t xml:space="preserve">3021970101356351B1</t>
  </si>
  <si>
    <t xml:space="preserve">RAJAPRIYA</t>
  </si>
  <si>
    <t xml:space="preserve">3021970101386551B1</t>
  </si>
  <si>
    <t xml:space="preserve">RAMALINGAMNAVINKUMAR</t>
  </si>
  <si>
    <t xml:space="preserve">CHENNAI TIRUVALLUR DT</t>
  </si>
  <si>
    <t xml:space="preserve">3021970101303651B1</t>
  </si>
  <si>
    <t xml:space="preserve">RATHANA BADIYANI</t>
  </si>
  <si>
    <t xml:space="preserve">30145970008292551B1</t>
  </si>
  <si>
    <t xml:space="preserve">PRAKASHRATHANMMAKARTHIK</t>
  </si>
  <si>
    <t xml:space="preserve">30145970008321651B1</t>
  </si>
  <si>
    <t xml:space="preserve">MDJAMALHOSSAIN</t>
  </si>
  <si>
    <t xml:space="preserve">88103517009299151B1</t>
  </si>
  <si>
    <t xml:space="preserve">THULASISRINIVASAN</t>
  </si>
  <si>
    <t xml:space="preserve">5849970026823651B1</t>
  </si>
  <si>
    <t xml:space="preserve">KARUNAKARA SHETTY</t>
  </si>
  <si>
    <t xml:space="preserve">3040971169657151B1</t>
  </si>
  <si>
    <t xml:space="preserve">RAJASEKARANNIVETHA</t>
  </si>
  <si>
    <t xml:space="preserve">3021970101366651B1</t>
  </si>
  <si>
    <t xml:space="preserve">KAMAKKAPATTISAWKATH ALINAZLEEN FHIRDOSE</t>
  </si>
  <si>
    <t xml:space="preserve">AYAPPAKKAM TIRUVALLUR</t>
  </si>
  <si>
    <t xml:space="preserve">3021970101350451B1</t>
  </si>
  <si>
    <t xml:space="preserve">SASIKUMARGAYATHRI</t>
  </si>
  <si>
    <t xml:space="preserve">3021970101387651B1</t>
  </si>
  <si>
    <t xml:space="preserve">DENIYALISHAPELLA</t>
  </si>
  <si>
    <t xml:space="preserve">3719970052683351B1</t>
  </si>
  <si>
    <t xml:space="preserve">ADAIKALARAJDIVYA</t>
  </si>
  <si>
    <t xml:space="preserve">3719970052685551B1</t>
  </si>
  <si>
    <t xml:space="preserve">RAJAKUMARKRISHNAVENI</t>
  </si>
  <si>
    <t xml:space="preserve">3719970052686651B1</t>
  </si>
  <si>
    <t xml:space="preserve">ANTHONISAMYKASTHOORI</t>
  </si>
  <si>
    <t xml:space="preserve">3719970052687051B1</t>
  </si>
  <si>
    <t xml:space="preserve">MARIYARAJOLIMATHI</t>
  </si>
  <si>
    <t xml:space="preserve">3719970052689251B1</t>
  </si>
  <si>
    <t xml:space="preserve">DHANALAKSHMI SREENIVASAN</t>
  </si>
  <si>
    <t xml:space="preserve">3021970101347151B1</t>
  </si>
  <si>
    <t xml:space="preserve">NAVANEETHAM SANKARAIYA</t>
  </si>
  <si>
    <t xml:space="preserve">3022970149075251B1</t>
  </si>
  <si>
    <t xml:space="preserve">RAJAKUMARJAYASHREE</t>
  </si>
  <si>
    <t xml:space="preserve">3021970101391351B1</t>
  </si>
  <si>
    <t xml:space="preserve">VEERARAGHAVANAVINASH</t>
  </si>
  <si>
    <t xml:space="preserve">3019970092571551B1</t>
  </si>
  <si>
    <t xml:space="preserve">RAVIVASUGI</t>
  </si>
  <si>
    <t xml:space="preserve">3405970065145451B1</t>
  </si>
  <si>
    <t xml:space="preserve">SUBRAMANIYANSUNDAR</t>
  </si>
  <si>
    <t xml:space="preserve">3719970052698451B1</t>
  </si>
  <si>
    <t xml:space="preserve">QUBAIBAHMEDMULLA</t>
  </si>
  <si>
    <t xml:space="preserve">HUBLI DRWAD</t>
  </si>
  <si>
    <t xml:space="preserve">88103517047791051B1</t>
  </si>
  <si>
    <t xml:space="preserve">UMERUMANACHODRI</t>
  </si>
  <si>
    <t xml:space="preserve">HUBLI</t>
  </si>
  <si>
    <t xml:space="preserve">88103516587751051B1</t>
  </si>
  <si>
    <t xml:space="preserve">SHILPAJAYANTHBAPKAR</t>
  </si>
  <si>
    <t xml:space="preserve">HUBLI DHARWAD</t>
  </si>
  <si>
    <t xml:space="preserve">88103516855326051B1</t>
  </si>
  <si>
    <t xml:space="preserve">RAJESH SAMAL</t>
  </si>
  <si>
    <t xml:space="preserve">3039970123331151B1</t>
  </si>
  <si>
    <t xml:space="preserve">OMSHAKTHI</t>
  </si>
  <si>
    <t xml:space="preserve">3039970123333351B1</t>
  </si>
  <si>
    <t xml:space="preserve">TRUPTIRANJAN PARIDA</t>
  </si>
  <si>
    <t xml:space="preserve">3039970123335551B1</t>
  </si>
  <si>
    <t xml:space="preserve">SURESHBAHADURSINGH</t>
  </si>
  <si>
    <t xml:space="preserve">3040971181503351B1</t>
  </si>
  <si>
    <t xml:space="preserve">ANTHONY MARY</t>
  </si>
  <si>
    <t xml:space="preserve">3040971181506651B1</t>
  </si>
  <si>
    <t xml:space="preserve">RAJESHSHWETHA</t>
  </si>
  <si>
    <t xml:space="preserve">3040971181515151B1</t>
  </si>
  <si>
    <t xml:space="preserve">VARALAKSHMI</t>
  </si>
  <si>
    <t xml:space="preserve">3040971181240651B1</t>
  </si>
  <si>
    <t xml:space="preserve">LINGARAJUCHETHAN</t>
  </si>
  <si>
    <t xml:space="preserve">3040971181288551B1</t>
  </si>
  <si>
    <t xml:space="preserve">RIZWANA</t>
  </si>
  <si>
    <t xml:space="preserve">3040971181291151B1</t>
  </si>
  <si>
    <t xml:space="preserve">SUMA</t>
  </si>
  <si>
    <t xml:space="preserve">3041970117370251B1</t>
  </si>
  <si>
    <t xml:space="preserve">MADHURAVISHWANATHEDAVAYYANAMATH</t>
  </si>
  <si>
    <t xml:space="preserve">3040971181414551B1</t>
  </si>
  <si>
    <t xml:space="preserve">GHOUSE KHAN</t>
  </si>
  <si>
    <t xml:space="preserve">3311970007358551B1</t>
  </si>
  <si>
    <t xml:space="preserve">ARUMUGAMAADHAVAN</t>
  </si>
  <si>
    <t xml:space="preserve">3405970065176051B1</t>
  </si>
  <si>
    <t xml:space="preserve">ISMAILSHAIK DAWOOD</t>
  </si>
  <si>
    <t xml:space="preserve">3405970065163151B1</t>
  </si>
  <si>
    <t xml:space="preserve">DILLI BABUKARPAGAM</t>
  </si>
  <si>
    <t xml:space="preserve">3405970065187451B1</t>
  </si>
  <si>
    <t xml:space="preserve">MANIARASUSANGEETHA</t>
  </si>
  <si>
    <t xml:space="preserve">3004970214756651B1</t>
  </si>
  <si>
    <t xml:space="preserve">RADHAKUIRUSHNANVENGADESAN</t>
  </si>
  <si>
    <t xml:space="preserve">3405970065175651B1</t>
  </si>
  <si>
    <t xml:space="preserve">KUMARPOONGUZHALI</t>
  </si>
  <si>
    <t xml:space="preserve">3782970133700251B1</t>
  </si>
  <si>
    <t xml:space="preserve">SADAGOPANAMIRTHAVALLI</t>
  </si>
  <si>
    <t xml:space="preserve">3022970149104351B1</t>
  </si>
  <si>
    <t xml:space="preserve">AYYALU NAIDUBABU</t>
  </si>
  <si>
    <t xml:space="preserve">3782970134001251B1</t>
  </si>
  <si>
    <t xml:space="preserve">PATHMANABANDEIVANAI</t>
  </si>
  <si>
    <t xml:space="preserve">3782970134199451B1</t>
  </si>
  <si>
    <t xml:space="preserve">RAM BAHALSAGAR</t>
  </si>
  <si>
    <t xml:space="preserve">3019970092650051B1</t>
  </si>
  <si>
    <t xml:space="preserve">3174970098265051B1</t>
  </si>
  <si>
    <t xml:space="preserve">NAMAN JAIN</t>
  </si>
  <si>
    <t xml:space="preserve">3405970065169051B1</t>
  </si>
  <si>
    <t xml:space="preserve">DIKSHITA JAIN</t>
  </si>
  <si>
    <t xml:space="preserve">3405970065170151B1</t>
  </si>
  <si>
    <t xml:space="preserve">EZHILARASI</t>
  </si>
  <si>
    <t xml:space="preserve">3405970065186351B1</t>
  </si>
  <si>
    <t xml:space="preserve">SUDALAI MADANJAYARAMANVIMALESH KUMAR</t>
  </si>
  <si>
    <t xml:space="preserve">3409970048504551B1</t>
  </si>
  <si>
    <t xml:space="preserve">JAYARAMANGEETHA</t>
  </si>
  <si>
    <t xml:space="preserve">3409970048499051B1</t>
  </si>
  <si>
    <t xml:space="preserve">LUTFULLAH</t>
  </si>
  <si>
    <t xml:space="preserve">3174970098330251B1</t>
  </si>
  <si>
    <t xml:space="preserve">LENITTE BASILICA</t>
  </si>
  <si>
    <t xml:space="preserve">3409970048565351B1</t>
  </si>
  <si>
    <t xml:space="preserve">RITHIKA</t>
  </si>
  <si>
    <t xml:space="preserve">3782970134203151B1</t>
  </si>
  <si>
    <t xml:space="preserve">MURUGANDHANSIKA</t>
  </si>
  <si>
    <t xml:space="preserve">3782970134205351B1</t>
  </si>
  <si>
    <t xml:space="preserve">RANGANATHANDEEPAK</t>
  </si>
  <si>
    <t xml:space="preserve">3405970065197051B1</t>
  </si>
  <si>
    <t xml:space="preserve">BALAJI</t>
  </si>
  <si>
    <t xml:space="preserve">3174970098309251B1</t>
  </si>
  <si>
    <t xml:space="preserve">SANMUGAMVIGNESHWAR</t>
  </si>
  <si>
    <t xml:space="preserve">3782970133937151B1</t>
  </si>
  <si>
    <t xml:space="preserve">RAMAKRISHNANRANI</t>
  </si>
  <si>
    <t xml:space="preserve">3019970092626451B1</t>
  </si>
  <si>
    <t xml:space="preserve">AATHAMKUR VENKATARAMANAMADHUSREE</t>
  </si>
  <si>
    <t xml:space="preserve">3019970091768051B1</t>
  </si>
  <si>
    <t xml:space="preserve">SURESHKAVITHA</t>
  </si>
  <si>
    <t xml:space="preserve">3019970092607651B1</t>
  </si>
  <si>
    <t xml:space="preserve">SELVARAJUNIRMAL</t>
  </si>
  <si>
    <t xml:space="preserve">3782970134185451B1</t>
  </si>
  <si>
    <t xml:space="preserve">SURESHISHVARYA</t>
  </si>
  <si>
    <t xml:space="preserve">3019970092637151B1</t>
  </si>
  <si>
    <t xml:space="preserve">SAIMA KAUSER</t>
  </si>
  <si>
    <t xml:space="preserve">3782970134079351B1</t>
  </si>
  <si>
    <t xml:space="preserve">NAZIA FARHEEN</t>
  </si>
  <si>
    <t xml:space="preserve">3782970134080451B1</t>
  </si>
  <si>
    <t xml:space="preserve">THULASIRAJAPANDIANSAI DIVAGAR</t>
  </si>
  <si>
    <t xml:space="preserve">3405970065181551B1</t>
  </si>
  <si>
    <t xml:space="preserve">VIJAYANDEVADHARSINI</t>
  </si>
  <si>
    <t xml:space="preserve">3405970065182651B1</t>
  </si>
  <si>
    <t xml:space="preserve">SUBITHRA</t>
  </si>
  <si>
    <t xml:space="preserve">3409970048539551B1</t>
  </si>
  <si>
    <t xml:space="preserve">HAYATH BASHA</t>
  </si>
  <si>
    <t xml:space="preserve">3405970065161651B1</t>
  </si>
  <si>
    <t xml:space="preserve">HEMAPUSHANAMPRAKASH RAJ</t>
  </si>
  <si>
    <t xml:space="preserve">3782970134023351B1</t>
  </si>
  <si>
    <t xml:space="preserve">NARAYANANSANTHI</t>
  </si>
  <si>
    <t xml:space="preserve">3405970065172351B1</t>
  </si>
  <si>
    <t xml:space="preserve">VIJAYAN</t>
  </si>
  <si>
    <t xml:space="preserve">3405970065177151B1</t>
  </si>
  <si>
    <t xml:space="preserve">THABARAK BASHA</t>
  </si>
  <si>
    <t xml:space="preserve">3405970065157251B1</t>
  </si>
  <si>
    <t xml:space="preserve">ATULLAXMIDASBARAI</t>
  </si>
  <si>
    <t xml:space="preserve">5066970293918151B1</t>
  </si>
  <si>
    <t xml:space="preserve">AEJAJKHOL</t>
  </si>
  <si>
    <t xml:space="preserve">5066970293745351B1</t>
  </si>
  <si>
    <t xml:space="preserve">HETALDAIYA</t>
  </si>
  <si>
    <t xml:space="preserve">5066970293872451B1</t>
  </si>
  <si>
    <t xml:space="preserve">SAYANASAJIDBHAGAD</t>
  </si>
  <si>
    <t xml:space="preserve">5066970293886451B1</t>
  </si>
  <si>
    <t xml:space="preserve">DILIPBHAIVASHRAMBHAISANOTARA</t>
  </si>
  <si>
    <t xml:space="preserve">6325970181655551B1</t>
  </si>
  <si>
    <t xml:space="preserve">RAMESHBHAIMEPABHAIRATADIYA</t>
  </si>
  <si>
    <t xml:space="preserve">6325970182577351B1</t>
  </si>
  <si>
    <t xml:space="preserve">NILESHBHAIBALVANTBHAIBHATT</t>
  </si>
  <si>
    <t xml:space="preserve">3882970023213151B1</t>
  </si>
  <si>
    <t xml:space="preserve">MINAXIBENDIPAKBHAICHITRODA</t>
  </si>
  <si>
    <t xml:space="preserve">5914970058504351B1</t>
  </si>
  <si>
    <t xml:space="preserve">KANTILALHIRABHAIGOYANI</t>
  </si>
  <si>
    <t xml:space="preserve">AR BHAVNAGAR</t>
  </si>
  <si>
    <t xml:space="preserve">3241970094095551B1</t>
  </si>
  <si>
    <t xml:space="preserve">VISHALJITENDRABHAIMEHTA</t>
  </si>
  <si>
    <t xml:space="preserve">3241970094100351B1</t>
  </si>
  <si>
    <t xml:space="preserve">REKHABENBHARATBHAICHAUHAN</t>
  </si>
  <si>
    <t xml:space="preserve">5914970058223251B1</t>
  </si>
  <si>
    <t xml:space="preserve">SUNILSURESHBHAIKANANI</t>
  </si>
  <si>
    <t xml:space="preserve">3882970023201351B1</t>
  </si>
  <si>
    <t xml:space="preserve">KHWAHISHASGARMOGAL</t>
  </si>
  <si>
    <t xml:space="preserve">5970970017660451B1</t>
  </si>
  <si>
    <t xml:space="preserve">ASHABENMUKESHKUMARMODI</t>
  </si>
  <si>
    <t xml:space="preserve">5002970176611151B1</t>
  </si>
  <si>
    <t xml:space="preserve">GAYATRIDHAVALKUMARSHAH</t>
  </si>
  <si>
    <t xml:space="preserve">AHMMEDABAD</t>
  </si>
  <si>
    <t xml:space="preserve">3708970032269551B1</t>
  </si>
  <si>
    <t xml:space="preserve">VINODBHAIPOPATBHAIVIRUGAMIYA</t>
  </si>
  <si>
    <t xml:space="preserve">5995970001337151B1</t>
  </si>
  <si>
    <t xml:space="preserve">CHHAYABENRAJENKUMARSHAH</t>
  </si>
  <si>
    <t xml:space="preserve">3046970137220251B1</t>
  </si>
  <si>
    <t xml:space="preserve">PRATIKSHAPRANAVPATEL</t>
  </si>
  <si>
    <t xml:space="preserve">6996970000240351B1</t>
  </si>
  <si>
    <t xml:space="preserve">RUSHABHSANJAYKUMARNAYI</t>
  </si>
  <si>
    <t xml:space="preserve">3362970128896051B1</t>
  </si>
  <si>
    <t xml:space="preserve">NISHKASANGHAVI</t>
  </si>
  <si>
    <t xml:space="preserve">3362970129242351B1</t>
  </si>
  <si>
    <t xml:space="preserve">DIPAKBHAIPARMAR</t>
  </si>
  <si>
    <t xml:space="preserve">3362970129301651B1</t>
  </si>
  <si>
    <t xml:space="preserve">GEETABENNARESHBHAITUMBADIYA</t>
  </si>
  <si>
    <t xml:space="preserve">5002970176632151B1</t>
  </si>
  <si>
    <t xml:space="preserve">MUKULKUMARMUNESHKUMARGUPTA</t>
  </si>
  <si>
    <t xml:space="preserve">5648970003544051B1</t>
  </si>
  <si>
    <t xml:space="preserve">MOHAMMAD SAJIDIMTIYAZBHAISHAIKH</t>
  </si>
  <si>
    <t xml:space="preserve">3046970137253051B1</t>
  </si>
  <si>
    <t xml:space="preserve">CHANDRIKABENCHANDRESHBHAITHAKOR</t>
  </si>
  <si>
    <t xml:space="preserve">5002970176576151B1</t>
  </si>
  <si>
    <t xml:space="preserve">HETALBENSAGAR</t>
  </si>
  <si>
    <t xml:space="preserve">5120970123044651B1</t>
  </si>
  <si>
    <t xml:space="preserve">BAKULABENBHAGVANJIBHAISAVJANI</t>
  </si>
  <si>
    <t xml:space="preserve">3362970129271451B1</t>
  </si>
  <si>
    <t xml:space="preserve">HEENABENVIRALMER</t>
  </si>
  <si>
    <t xml:space="preserve">3049970213681651B1</t>
  </si>
  <si>
    <t xml:space="preserve">MADHAVLALNARUJIKUMAVAT</t>
  </si>
  <si>
    <t xml:space="preserve">3362970128860651B1</t>
  </si>
  <si>
    <t xml:space="preserve">VISHNUBHAITRIBHOVANBHAIPATEL</t>
  </si>
  <si>
    <t xml:space="preserve">3362970129270351B1</t>
  </si>
  <si>
    <t xml:space="preserve">PURVIJARIWALA</t>
  </si>
  <si>
    <t xml:space="preserve">5120970123339051B1</t>
  </si>
  <si>
    <t xml:space="preserve">KIRITSINHRATHOD</t>
  </si>
  <si>
    <t xml:space="preserve">5120970123335351B1</t>
  </si>
  <si>
    <t xml:space="preserve">SHUBHAMRAJESHBHAIJASOLIYA</t>
  </si>
  <si>
    <t xml:space="preserve">5906970036158251B1</t>
  </si>
  <si>
    <t xml:space="preserve">SAHILBHARATBHAIDEVANI</t>
  </si>
  <si>
    <t xml:space="preserve">5906970036099651B1</t>
  </si>
  <si>
    <t xml:space="preserve">NITESHBHAICHAKUBHAIDESAI</t>
  </si>
  <si>
    <t xml:space="preserve">6638970012410151B1</t>
  </si>
  <si>
    <t xml:space="preserve">JIGARKUMARJAYANTILALPATEL</t>
  </si>
  <si>
    <t xml:space="preserve">3362970129246051B1</t>
  </si>
  <si>
    <t xml:space="preserve">SHREYJAGDISHCHANDRAPATEL</t>
  </si>
  <si>
    <t xml:space="preserve">6029970088350551B1</t>
  </si>
  <si>
    <t xml:space="preserve">VAHIDABANUMALEK</t>
  </si>
  <si>
    <t xml:space="preserve">6029970088354251B1</t>
  </si>
  <si>
    <t xml:space="preserve">SATISHKUMARBALUBHAIRATHOD</t>
  </si>
  <si>
    <t xml:space="preserve">6557970001585251B1</t>
  </si>
  <si>
    <t xml:space="preserve">SUNILBHAIMANEKLALMISTRI</t>
  </si>
  <si>
    <t xml:space="preserve">3371970158974451B1</t>
  </si>
  <si>
    <t xml:space="preserve">DEVANGBERAD</t>
  </si>
  <si>
    <t xml:space="preserve">3371970158977051B1</t>
  </si>
  <si>
    <t xml:space="preserve">NIMITABENKABIRBHAIBRAHMBHATT</t>
  </si>
  <si>
    <t xml:space="preserve">3371970158979251B1</t>
  </si>
  <si>
    <t xml:space="preserve">ROMILHARSHADBHAIPATEL</t>
  </si>
  <si>
    <t xml:space="preserve">3371970158900051B1</t>
  </si>
  <si>
    <t xml:space="preserve">TARUNCHANDRAKANTPARIKH</t>
  </si>
  <si>
    <t xml:space="preserve">3371970158930251B1</t>
  </si>
  <si>
    <t xml:space="preserve">MUKESHBHAIVISHRAMBHAIVASAVA</t>
  </si>
  <si>
    <t xml:space="preserve">6031970099916551B1</t>
  </si>
  <si>
    <t xml:space="preserve">MAHESHBHAIMANGUBHAIRANA</t>
  </si>
  <si>
    <t xml:space="preserve">23037970035846351B1</t>
  </si>
  <si>
    <t xml:space="preserve">GAUTAMBHAIBHAGAT</t>
  </si>
  <si>
    <t xml:space="preserve">3014970099131451B1</t>
  </si>
  <si>
    <t xml:space="preserve">GULAMJAFARMORISWALA</t>
  </si>
  <si>
    <t xml:space="preserve">SURT</t>
  </si>
  <si>
    <t xml:space="preserve">5204970098054651B1</t>
  </si>
  <si>
    <t xml:space="preserve">SARFARAZSABBIRSAIYAD</t>
  </si>
  <si>
    <t xml:space="preserve">5204970097986151B1</t>
  </si>
  <si>
    <t xml:space="preserve">THAYAGAM MAZHALIR SHG</t>
  </si>
  <si>
    <t xml:space="preserve">3782970134053551B1</t>
  </si>
  <si>
    <t xml:space="preserve">VAIDEESWARAN GANESH (HUF)</t>
  </si>
  <si>
    <t xml:space="preserve">6021970286963151B1</t>
  </si>
  <si>
    <t xml:space="preserve">BRIES COACHING AND OVERSEAS EDUCATION LLP</t>
  </si>
  <si>
    <t xml:space="preserve">5010970096568251B1</t>
  </si>
  <si>
    <t xml:space="preserve">VIRINCHI VENTURES</t>
  </si>
  <si>
    <t xml:space="preserve">19286970002645251B1</t>
  </si>
  <si>
    <t xml:space="preserve">D R AGENCIES</t>
  </si>
  <si>
    <t xml:space="preserve">3022970149124251B1</t>
  </si>
  <si>
    <t xml:space="preserve">S T TRADING COMPANY</t>
  </si>
  <si>
    <t xml:space="preserve">3409970048518551B1</t>
  </si>
  <si>
    <t xml:space="preserve">V3 ENTERPRISES</t>
  </si>
  <si>
    <t xml:space="preserve">3021970101464651B1</t>
  </si>
  <si>
    <t xml:space="preserve">BETHEL UTHAVUM KARANGAL</t>
  </si>
  <si>
    <t xml:space="preserve">AMBATTUR TIRUVALLUR</t>
  </si>
  <si>
    <t xml:space="preserve">3439970064273151B1</t>
  </si>
  <si>
    <t xml:space="preserve">MAGIC CARPET CREATIONS</t>
  </si>
  <si>
    <t xml:space="preserve">AMBATTUR CHENNAI</t>
  </si>
  <si>
    <t xml:space="preserve">5010970096602151B1</t>
  </si>
  <si>
    <t xml:space="preserve">SRI VAARI MAGALIER SHG</t>
  </si>
  <si>
    <t xml:space="preserve">3021970101449551B1</t>
  </si>
  <si>
    <t xml:space="preserve">MAGY ENTERPRISES</t>
  </si>
  <si>
    <t xml:space="preserve">3405970065215451B1</t>
  </si>
  <si>
    <t xml:space="preserve">ALICE CHARITABLE TRUST</t>
  </si>
  <si>
    <t xml:space="preserve">3439970064272051B1</t>
  </si>
  <si>
    <t xml:space="preserve">R PRASANNA (HUF)</t>
  </si>
  <si>
    <t xml:space="preserve">3782970134130551B1</t>
  </si>
  <si>
    <t xml:space="preserve">DG AGENCIES</t>
  </si>
  <si>
    <t xml:space="preserve">CHENAI</t>
  </si>
  <si>
    <t xml:space="preserve">3004970214761451B1</t>
  </si>
  <si>
    <t xml:space="preserve">KODI MULLAI MAHALIR SHG</t>
  </si>
  <si>
    <t xml:space="preserve">3782970134202051B1</t>
  </si>
  <si>
    <t xml:space="preserve">NAVASIDDHI VINAYAKA PUBLIC TRUST</t>
  </si>
  <si>
    <t xml:space="preserve">3004970214758151B1</t>
  </si>
  <si>
    <t xml:space="preserve">TAG ENTERPRISES</t>
  </si>
  <si>
    <t xml:space="preserve">3323970017628151B1</t>
  </si>
  <si>
    <t xml:space="preserve">SV TRADES</t>
  </si>
  <si>
    <t xml:space="preserve">3174970098326551B1</t>
  </si>
  <si>
    <t xml:space="preserve">COCKTAIL GLASS</t>
  </si>
  <si>
    <t xml:space="preserve">3405970065178251B1</t>
  </si>
  <si>
    <t xml:space="preserve">PANGEA CONSULTING</t>
  </si>
  <si>
    <t xml:space="preserve">5010970096572651B1</t>
  </si>
  <si>
    <t xml:space="preserve">L-LITE TECHNOLOGY</t>
  </si>
  <si>
    <t xml:space="preserve">EXTENSION CHENAI</t>
  </si>
  <si>
    <t xml:space="preserve">6070970135007151B1</t>
  </si>
  <si>
    <t xml:space="preserve">THANARAM HUF</t>
  </si>
  <si>
    <t xml:space="preserve">19286970002639351B1</t>
  </si>
  <si>
    <t xml:space="preserve">GOMATHY THIVENGADAM TRUST</t>
  </si>
  <si>
    <t xml:space="preserve">CHENNAI 10</t>
  </si>
  <si>
    <t xml:space="preserve">5010970096549451B1</t>
  </si>
  <si>
    <t xml:space="preserve">SAKTHI ENTERPRISES</t>
  </si>
  <si>
    <t xml:space="preserve">3782970134012651B1</t>
  </si>
  <si>
    <t xml:space="preserve">ACE FOOD ENTERPRISES</t>
  </si>
  <si>
    <t xml:space="preserve">3004970214716151B1</t>
  </si>
  <si>
    <t xml:space="preserve">SRI AATHI PARASAKTHI SHG</t>
  </si>
  <si>
    <t xml:space="preserve">3782970134064251B1</t>
  </si>
  <si>
    <t xml:space="preserve">BRIDE OF CHRIST CHURCH</t>
  </si>
  <si>
    <t xml:space="preserve">3439970064270551B1</t>
  </si>
  <si>
    <t xml:space="preserve">PLF THAMIZH PENGAL SHG</t>
  </si>
  <si>
    <t xml:space="preserve">THIRUVALLUR DIST</t>
  </si>
  <si>
    <t xml:space="preserve">3004970214722051B1</t>
  </si>
  <si>
    <t xml:space="preserve">VENKATESHWARAA TRANSPORTS</t>
  </si>
  <si>
    <t xml:space="preserve">GUMMIDIPOONDI THIRUVALLUR</t>
  </si>
  <si>
    <t xml:space="preserve">3004970214757051B1</t>
  </si>
  <si>
    <t xml:space="preserve">MAHATHMAGANDHI WSHG</t>
  </si>
  <si>
    <t xml:space="preserve">3004970214733451B1</t>
  </si>
  <si>
    <t xml:space="preserve">ABIRAMI STEEL COMPANY</t>
  </si>
  <si>
    <t xml:space="preserve">7702970026966451B1</t>
  </si>
  <si>
    <t xml:space="preserve">TEAMEASE CONSULTING PRIVATE LIMITED</t>
  </si>
  <si>
    <t xml:space="preserve">88203526486215051B1</t>
  </si>
  <si>
    <t xml:space="preserve">CHETAN NEMCHAND GALAIYA HUF</t>
  </si>
  <si>
    <t xml:space="preserve">88203526530240251B1</t>
  </si>
  <si>
    <t xml:space="preserve">N B REALITY</t>
  </si>
  <si>
    <t xml:space="preserve">88203526505219651B1</t>
  </si>
  <si>
    <t xml:space="preserve">NAVKAR URBANSTRUCTURE LIMITED</t>
  </si>
  <si>
    <t xml:space="preserve">88203526379658451B1</t>
  </si>
  <si>
    <t xml:space="preserve">SIDDHAYU CONVERSION PRIVATE LIMITED</t>
  </si>
  <si>
    <t xml:space="preserve">19051970013973151B1</t>
  </si>
  <si>
    <t xml:space="preserve">AHURA HOLDINGS PRIVATE LIMITED</t>
  </si>
  <si>
    <t xml:space="preserve">88203526018349051B1</t>
  </si>
  <si>
    <t xml:space="preserve">CMA CGM INLAND SERVICES INDIA LLP</t>
  </si>
  <si>
    <t xml:space="preserve">88203526061955351B1</t>
  </si>
  <si>
    <t xml:space="preserve">LOTUS COURT LIMITED</t>
  </si>
  <si>
    <t xml:space="preserve">88203524360076651B1</t>
  </si>
  <si>
    <t xml:space="preserve">J M BAXI HEAVY PRIVATE LIMITED</t>
  </si>
  <si>
    <t xml:space="preserve">51817970017613251B1</t>
  </si>
  <si>
    <t xml:space="preserve">VISHAL MANSUKHLAL MALDE HUF</t>
  </si>
  <si>
    <t xml:space="preserve">CHUNABHATTI</t>
  </si>
  <si>
    <t xml:space="preserve">88203526657161651B1</t>
  </si>
  <si>
    <t xml:space="preserve">SUMMERLAB PRIVATE LIMITED</t>
  </si>
  <si>
    <t xml:space="preserve">CUMBALLA HILL</t>
  </si>
  <si>
    <t xml:space="preserve">88203022848003051B1</t>
  </si>
  <si>
    <t xml:space="preserve">SANJEEVA THYAMPANNA SHETTY (H.U.F)</t>
  </si>
  <si>
    <t xml:space="preserve">88203523786496651B1</t>
  </si>
  <si>
    <t xml:space="preserve">SOCHOWORKO</t>
  </si>
  <si>
    <t xml:space="preserve">88203526753273151B1</t>
  </si>
  <si>
    <t xml:space="preserve">SURESH AGARWAL HUF</t>
  </si>
  <si>
    <t xml:space="preserve">88203526283486551B1</t>
  </si>
  <si>
    <t xml:space="preserve">AAYUSHMAN BHAVA NATURAL LIVING PRIVATE LIMITED</t>
  </si>
  <si>
    <t xml:space="preserve">88203526458957051B1</t>
  </si>
  <si>
    <t xml:space="preserve">PRASHANT GORDHANDAS SHETH (HUF)</t>
  </si>
  <si>
    <t xml:space="preserve">39573970001951051B1</t>
  </si>
  <si>
    <t xml:space="preserve">TRADEMARKK AUTO</t>
  </si>
  <si>
    <t xml:space="preserve">88203524907917651B1</t>
  </si>
  <si>
    <t xml:space="preserve">KALAGRUH PRIVATE LIMITED</t>
  </si>
  <si>
    <t xml:space="preserve">88203526617145251B1</t>
  </si>
  <si>
    <t xml:space="preserve">MAHENDRA PREMCHAND SHAH HUF</t>
  </si>
  <si>
    <t xml:space="preserve">26444970002754251B1</t>
  </si>
  <si>
    <t xml:space="preserve">ZAKIAHANYSHAIKH</t>
  </si>
  <si>
    <t xml:space="preserve">3740970038954151B1</t>
  </si>
  <si>
    <t xml:space="preserve">LANCYPAIS</t>
  </si>
  <si>
    <t xml:space="preserve">3334970217849451B1</t>
  </si>
  <si>
    <t xml:space="preserve">BHAVININAGINDASPATEL</t>
  </si>
  <si>
    <t xml:space="preserve">6300970145559551B1</t>
  </si>
  <si>
    <t xml:space="preserve">VAISHALISUDHIRSAWANT</t>
  </si>
  <si>
    <t xml:space="preserve">NALASOPARA WEST THANE</t>
  </si>
  <si>
    <t xml:space="preserve">3374970084611651B1</t>
  </si>
  <si>
    <t xml:space="preserve">CHINTASHESHNATHCHAUHAN</t>
  </si>
  <si>
    <t xml:space="preserve">6300970145572451B1</t>
  </si>
  <si>
    <t xml:space="preserve">VINODSHRIDHARSHETTY</t>
  </si>
  <si>
    <t xml:space="preserve">6300970145308651B1</t>
  </si>
  <si>
    <t xml:space="preserve">NANDKISHORRAGHUVEERPANDEY</t>
  </si>
  <si>
    <t xml:space="preserve">6300970145536351B1</t>
  </si>
  <si>
    <t xml:space="preserve">NANDANPRAKASHGHORPADE</t>
  </si>
  <si>
    <t xml:space="preserve">6300970145637651B1</t>
  </si>
  <si>
    <t xml:space="preserve">SWAPNALALKAPRAVESH</t>
  </si>
  <si>
    <t xml:space="preserve">6300970145654251B1</t>
  </si>
  <si>
    <t xml:space="preserve">KARANDEEPSINGHINDERJITSINGHTALWAR</t>
  </si>
  <si>
    <t xml:space="preserve">3966970013195051B1</t>
  </si>
  <si>
    <t xml:space="preserve">SUNITACHANDUMEKERI</t>
  </si>
  <si>
    <t xml:space="preserve">3966970013200551B1</t>
  </si>
  <si>
    <t xml:space="preserve">MILINDSURESHDUGAM</t>
  </si>
  <si>
    <t xml:space="preserve">5842970020849351B1</t>
  </si>
  <si>
    <t xml:space="preserve">RAHULASHOKSALUNKE</t>
  </si>
  <si>
    <t xml:space="preserve">5808970030120551B1</t>
  </si>
  <si>
    <t xml:space="preserve">ASITKACHIRAMSASMAL</t>
  </si>
  <si>
    <t xml:space="preserve">3729970054624251B1</t>
  </si>
  <si>
    <t xml:space="preserve">SUREKHASUBHASHPORWAL</t>
  </si>
  <si>
    <t xml:space="preserve">3729970054642651B1</t>
  </si>
  <si>
    <t xml:space="preserve">DARSHANSUHASPATIL</t>
  </si>
  <si>
    <t xml:space="preserve">3820970027217051B1</t>
  </si>
  <si>
    <t xml:space="preserve">LILADHARTULSHIRAMPAKHALE</t>
  </si>
  <si>
    <t xml:space="preserve">6201970264362551B1</t>
  </si>
  <si>
    <t xml:space="preserve">ABHAYSHANTILALBADANI</t>
  </si>
  <si>
    <t xml:space="preserve">6690970001283151B1</t>
  </si>
  <si>
    <t xml:space="preserve">MOHAMMAD SALMANYAARMOHAMMAD</t>
  </si>
  <si>
    <t xml:space="preserve">6201970264397551B1</t>
  </si>
  <si>
    <t xml:space="preserve">AYUSHGANESHGAWANDE</t>
  </si>
  <si>
    <t xml:space="preserve">6201970264415251B1</t>
  </si>
  <si>
    <t xml:space="preserve">RAHULMADHUKARRAODABHANE</t>
  </si>
  <si>
    <t xml:space="preserve">MAHAVIDYALA AMRAVATI</t>
  </si>
  <si>
    <t xml:space="preserve">5342970107353451B1</t>
  </si>
  <si>
    <t xml:space="preserve">VISHALVASANTRAOJOSHI</t>
  </si>
  <si>
    <t xml:space="preserve">3094970001993251B1</t>
  </si>
  <si>
    <t xml:space="preserve">SHEKH AASIFSHEKH ISMAIL</t>
  </si>
  <si>
    <t xml:space="preserve">23302970098191051B1</t>
  </si>
  <si>
    <t xml:space="preserve">DINESHVITTHALRAOGUJARE</t>
  </si>
  <si>
    <t xml:space="preserve">23302970098315551B1</t>
  </si>
  <si>
    <t xml:space="preserve">AVINASHSOMESHWARKARWADE</t>
  </si>
  <si>
    <t xml:space="preserve">23302970098415051B1</t>
  </si>
  <si>
    <t xml:space="preserve">RAMESHMACCHINDRANATHDHARAMKAR</t>
  </si>
  <si>
    <t xml:space="preserve">AMRVATI</t>
  </si>
  <si>
    <t xml:space="preserve">5342970107354551B1</t>
  </si>
  <si>
    <t xml:space="preserve">VENKATA RAMANACHIKOTI</t>
  </si>
  <si>
    <t xml:space="preserve">3142970069042651B1</t>
  </si>
  <si>
    <t xml:space="preserve">MOHAMMED JUNEED</t>
  </si>
  <si>
    <t xml:space="preserve">5196970107656551B1</t>
  </si>
  <si>
    <t xml:space="preserve">BAIKUNTASRINIVAS</t>
  </si>
  <si>
    <t xml:space="preserve">23444970006910451B1</t>
  </si>
  <si>
    <t xml:space="preserve">MOHAMMEDAFZAL KHAN</t>
  </si>
  <si>
    <t xml:space="preserve">23444970006928151B1</t>
  </si>
  <si>
    <t xml:space="preserve">NARSAMMANANAPURAPU</t>
  </si>
  <si>
    <t xml:space="preserve">5984970005088451B1</t>
  </si>
  <si>
    <t xml:space="preserve">MOHAMMED IRFANFAZIL</t>
  </si>
  <si>
    <t xml:space="preserve">3082970240380251B1</t>
  </si>
  <si>
    <t xml:space="preserve">SRINIVASAKULA</t>
  </si>
  <si>
    <t xml:space="preserve">3082970240347451B1</t>
  </si>
  <si>
    <t xml:space="preserve">HANIYA SHIFA</t>
  </si>
  <si>
    <t xml:space="preserve">3082970240367351B1</t>
  </si>
  <si>
    <t xml:space="preserve">MDIRFAN HUSSAIN</t>
  </si>
  <si>
    <t xml:space="preserve">3082970240337151B1</t>
  </si>
  <si>
    <t xml:space="preserve">MOHAMMEDMASIUDDIN</t>
  </si>
  <si>
    <t xml:space="preserve">3082970240371051B1</t>
  </si>
  <si>
    <t xml:space="preserve">VENKATESHWARLUKOTA</t>
  </si>
  <si>
    <t xml:space="preserve">3075970302429351B1</t>
  </si>
  <si>
    <t xml:space="preserve">PREMSAGARKANDULA</t>
  </si>
  <si>
    <t xml:space="preserve">6206970088131151B1</t>
  </si>
  <si>
    <t xml:space="preserve">VIKASVENGALDAS</t>
  </si>
  <si>
    <t xml:space="preserve">3075970302431551B1</t>
  </si>
  <si>
    <t xml:space="preserve">VONISADANANDAM</t>
  </si>
  <si>
    <t xml:space="preserve">3075970302371151B1</t>
  </si>
  <si>
    <t xml:space="preserve">NANDINIBALLI</t>
  </si>
  <si>
    <t xml:space="preserve">3075970302415351B1</t>
  </si>
  <si>
    <t xml:space="preserve">ARURURAMA MURTHY</t>
  </si>
  <si>
    <t xml:space="preserve">5273970043999651B1</t>
  </si>
  <si>
    <t xml:space="preserve">CHEEKATIPALLISAVITHRAMMA</t>
  </si>
  <si>
    <t xml:space="preserve">5273970043991551B1</t>
  </si>
  <si>
    <t xml:space="preserve">SURYAVARA PRASADKONAKALLA</t>
  </si>
  <si>
    <t xml:space="preserve">VIJAYAWADA KRISHNA DIST</t>
  </si>
  <si>
    <t xml:space="preserve">5087970323641251B1</t>
  </si>
  <si>
    <t xml:space="preserve">LAXMINATTA</t>
  </si>
  <si>
    <t xml:space="preserve">23229970841482651B1</t>
  </si>
  <si>
    <t xml:space="preserve">MOTURUMALLESWARARAO</t>
  </si>
  <si>
    <t xml:space="preserve">23229970842313451B1</t>
  </si>
  <si>
    <t xml:space="preserve">SARJUPRAHLLADBHAIPATEL</t>
  </si>
  <si>
    <t xml:space="preserve">5087970323832451B1</t>
  </si>
  <si>
    <t xml:space="preserve">THUMULURISAI LEELA</t>
  </si>
  <si>
    <t xml:space="preserve">5062970403143251B1</t>
  </si>
  <si>
    <t xml:space="preserve">SRINIVASARAOCHITTIPROLU</t>
  </si>
  <si>
    <t xml:space="preserve">5062970403158351B1</t>
  </si>
  <si>
    <t xml:space="preserve">SIVAKUMARILAKKIMSETTI</t>
  </si>
  <si>
    <t xml:space="preserve">5062970403174551B1</t>
  </si>
  <si>
    <t xml:space="preserve">VYSHNAVIPENDEKANTI</t>
  </si>
  <si>
    <t xml:space="preserve">5037970305176451B1</t>
  </si>
  <si>
    <t xml:space="preserve">MAITRI INFRASTRUCTURE</t>
  </si>
  <si>
    <t xml:space="preserve">88203516820477251B1</t>
  </si>
  <si>
    <t xml:space="preserve">GOODWILL ENTERPRISE</t>
  </si>
  <si>
    <t xml:space="preserve">THANE MIRA ROAD</t>
  </si>
  <si>
    <t xml:space="preserve">88203516641481351B1</t>
  </si>
  <si>
    <t xml:space="preserve">TIRUPATI UDYOG NAGAR INDUSTIAL PREMISES CO OP SOC LIMITED</t>
  </si>
  <si>
    <t xml:space="preserve">47409970003284051B1</t>
  </si>
  <si>
    <t xml:space="preserve">BALAJI INTERNATIONAL</t>
  </si>
  <si>
    <t xml:space="preserve">VASAI</t>
  </si>
  <si>
    <t xml:space="preserve">88203516857557351B1</t>
  </si>
  <si>
    <t xml:space="preserve">BHARAT UDHYOG</t>
  </si>
  <si>
    <t xml:space="preserve">88203516902528651B1</t>
  </si>
  <si>
    <t xml:space="preserve">ENCUBAY ANGELS ADVISORY LLP</t>
  </si>
  <si>
    <t xml:space="preserve">88203515028639351B1</t>
  </si>
  <si>
    <t xml:space="preserve">OM SAI INFRA PROJECTS</t>
  </si>
  <si>
    <t xml:space="preserve">88203516886285351B1</t>
  </si>
  <si>
    <t xml:space="preserve">PROTIEN HOUSE</t>
  </si>
  <si>
    <t xml:space="preserve">88203516695109451B1</t>
  </si>
  <si>
    <t xml:space="preserve">ARUN SHANKARLAL MAHESHWARI HUF</t>
  </si>
  <si>
    <t xml:space="preserve">88203515412271051B1</t>
  </si>
  <si>
    <t xml:space="preserve">NEO PHARMA &amp; SURGICALS</t>
  </si>
  <si>
    <t xml:space="preserve">88203516560109651B1</t>
  </si>
  <si>
    <t xml:space="preserve">SHRAMNER BAHUUDESHIYA VA PRASHIKSHAN SANSTHA NAGPUR</t>
  </si>
  <si>
    <t xml:space="preserve">7040970120661151B1</t>
  </si>
  <si>
    <t xml:space="preserve">JAMIATUL QURESH TRUST</t>
  </si>
  <si>
    <t xml:space="preserve">63619970002511651B1</t>
  </si>
  <si>
    <t xml:space="preserve">UNITED ONLINE LEGAL FILING LLP</t>
  </si>
  <si>
    <t xml:space="preserve">69704970000023151B1</t>
  </si>
  <si>
    <t xml:space="preserve">DEVGIRI MAHILA NAGRI SAHAKARI PATSANSTHA MARYA.DE.RAJA</t>
  </si>
  <si>
    <t xml:space="preserve">8766970026760151B1</t>
  </si>
  <si>
    <t xml:space="preserve">MASJID ISLAMGANJ MANAGING SOCIETY</t>
  </si>
  <si>
    <t xml:space="preserve">25788970004107251B1</t>
  </si>
  <si>
    <t xml:space="preserve">SHRI DHAPIBAI MATERNITY HOME</t>
  </si>
  <si>
    <t xml:space="preserve">19195970025596051B1</t>
  </si>
  <si>
    <t xml:space="preserve">DHYASH HEALTHCARE</t>
  </si>
  <si>
    <t xml:space="preserve">19195970025595651B1</t>
  </si>
  <si>
    <t xml:space="preserve">SHRI SAMARTH DEVELOPERS</t>
  </si>
  <si>
    <t xml:space="preserve">88203516497922051B1</t>
  </si>
  <si>
    <t xml:space="preserve">EXECUTIVE OFFICER SRI RAMALINGESWARA SWAMY TEMPLE RAMANNAPET WARANGALEXECUTIVE OFFICER SRI RAMALINGESWARA SWAMY TEMPLE RAMANNAPET</t>
  </si>
  <si>
    <t xml:space="preserve">HYDERABAD</t>
  </si>
  <si>
    <t xml:space="preserve">3075970287770251B1</t>
  </si>
  <si>
    <t xml:space="preserve">AMOGAYA DEVELOPERS</t>
  </si>
  <si>
    <t xml:space="preserve">88203516792609151B1</t>
  </si>
  <si>
    <t xml:space="preserve">AMOGAYA BUILDERS AND DEVELOPERS</t>
  </si>
  <si>
    <t xml:space="preserve">88203516794405551B1</t>
  </si>
  <si>
    <t xml:space="preserve">NH PHARMA</t>
  </si>
  <si>
    <t xml:space="preserve">88203516777531151B1</t>
  </si>
  <si>
    <t xml:space="preserve">RR ASSOCIATES</t>
  </si>
  <si>
    <t xml:space="preserve">88203516867275551B1</t>
  </si>
  <si>
    <t xml:space="preserve">SSL SRINIVASA SCANS</t>
  </si>
  <si>
    <t xml:space="preserve">88203516815107151B1</t>
  </si>
  <si>
    <t xml:space="preserve">SSL BALAJI SCANS</t>
  </si>
  <si>
    <t xml:space="preserve">88203516818030551B1</t>
  </si>
  <si>
    <t xml:space="preserve">SRIKAKULAM ROTARY SERVICE TRUST</t>
  </si>
  <si>
    <t xml:space="preserve">6644970001192551B1</t>
  </si>
  <si>
    <t xml:space="preserve">SRI. BHAWARLAL AMICHAND JAIN CHARITABLE TRUST.</t>
  </si>
  <si>
    <t xml:space="preserve">88203516347191051B1</t>
  </si>
  <si>
    <t xml:space="preserve">DREAMWAVES FINANCIAL EDUCATION LLP</t>
  </si>
  <si>
    <t xml:space="preserve">88203516797859151B1</t>
  </si>
  <si>
    <t xml:space="preserve">INNOVATION FUND-I</t>
  </si>
  <si>
    <t xml:space="preserve">88203516776615251B1</t>
  </si>
  <si>
    <t xml:space="preserve">SPACE DESIGN INTERIO</t>
  </si>
  <si>
    <t xml:space="preserve">88203516550862651B1</t>
  </si>
  <si>
    <t xml:space="preserve">FIVEINC LLP</t>
  </si>
  <si>
    <t xml:space="preserve">88203516804058551B1</t>
  </si>
  <si>
    <t xml:space="preserve">DEVANSHI SARAF WELFARE TRUST</t>
  </si>
  <si>
    <t xml:space="preserve">88203516781241151B1</t>
  </si>
  <si>
    <t xml:space="preserve">ALLURING INTERIOR</t>
  </si>
  <si>
    <t xml:space="preserve">88203516783571051B1</t>
  </si>
  <si>
    <t xml:space="preserve">SUBHA VACUUM HEAT TREATMENT LLP</t>
  </si>
  <si>
    <t xml:space="preserve">88203516858502351B1</t>
  </si>
  <si>
    <t xml:space="preserve">COASTAL HOME MADE FRESH FOOD VEG AND NON VEG</t>
  </si>
  <si>
    <t xml:space="preserve">K.S.TOWN</t>
  </si>
  <si>
    <t xml:space="preserve">88203516908047251B1</t>
  </si>
  <si>
    <t xml:space="preserve">SUN FOTECH SERVICES</t>
  </si>
  <si>
    <t xml:space="preserve">YESHWANTHAPUR BANGALORE</t>
  </si>
  <si>
    <t xml:space="preserve">88203516736819151B1</t>
  </si>
  <si>
    <t xml:space="preserve">THE FARM HOUSE</t>
  </si>
  <si>
    <t xml:space="preserve">88203515784506351B1</t>
  </si>
  <si>
    <t xml:space="preserve">RITS ENGINEERING</t>
  </si>
  <si>
    <t xml:space="preserve">88203516737429251B1</t>
  </si>
  <si>
    <t xml:space="preserve">MSR TRADING CORPORATION</t>
  </si>
  <si>
    <t xml:space="preserve">88203516741204451B1</t>
  </si>
  <si>
    <t xml:space="preserve">HARIHARAPRAKASH (HUF)</t>
  </si>
  <si>
    <t xml:space="preserve">88203516857789451B1</t>
  </si>
  <si>
    <t xml:space="preserve">BILQIS SHAHUL HAMEED CHARITABLE TRUST</t>
  </si>
  <si>
    <t xml:space="preserve">KODAMBAKKAM CHENNAI</t>
  </si>
  <si>
    <t xml:space="preserve">88203516763754051B1</t>
  </si>
  <si>
    <t xml:space="preserve">RANGA RANGA EXPRESS</t>
  </si>
  <si>
    <t xml:space="preserve">88203516357761051B1</t>
  </si>
  <si>
    <t xml:space="preserve">AUTOBAHN</t>
  </si>
  <si>
    <t xml:space="preserve">88203516646018451B1</t>
  </si>
  <si>
    <t xml:space="preserve">LEONE ENGINEERING</t>
  </si>
  <si>
    <t xml:space="preserve">88203516695590251B1</t>
  </si>
  <si>
    <t xml:space="preserve">TUBEROSE FASHION LLP</t>
  </si>
  <si>
    <t xml:space="preserve">88203515772699551B1</t>
  </si>
  <si>
    <t xml:space="preserve">IONIX</t>
  </si>
  <si>
    <t xml:space="preserve">88203516762412251B1</t>
  </si>
  <si>
    <t xml:space="preserve">INDIAN UNDER WATER SERVICE</t>
  </si>
  <si>
    <t xml:space="preserve">88203516861465551B1</t>
  </si>
  <si>
    <t xml:space="preserve">B. E. COLLEGE 1984 BATCH ALUMNI ASSOCIATION</t>
  </si>
  <si>
    <t xml:space="preserve">88203516064402451B1</t>
  </si>
  <si>
    <t xml:space="preserve">DEVINE FOUNDATION</t>
  </si>
  <si>
    <t xml:space="preserve">5053970179660351B1</t>
  </si>
  <si>
    <t xml:space="preserve">ADIILAKSMI GROCERS</t>
  </si>
  <si>
    <t xml:space="preserve">7358970029221651B1</t>
  </si>
  <si>
    <t xml:space="preserve">ARYANCHANDRESHSHAH</t>
  </si>
  <si>
    <t xml:space="preserve">88103515734976051B1</t>
  </si>
  <si>
    <t xml:space="preserve">ASMA KHATOONQURESHI</t>
  </si>
  <si>
    <t xml:space="preserve">88103515131337651B1</t>
  </si>
  <si>
    <t xml:space="preserve">SURESHRAM</t>
  </si>
  <si>
    <t xml:space="preserve">30468970039724651B1</t>
  </si>
  <si>
    <t xml:space="preserve">DIVISHAKMANTRI</t>
  </si>
  <si>
    <t xml:space="preserve">88103514739698351B1</t>
  </si>
  <si>
    <t xml:space="preserve">PRANAVATULPATIL</t>
  </si>
  <si>
    <t xml:space="preserve">88103515969058251B1</t>
  </si>
  <si>
    <t xml:space="preserve">RAMDARASHYADAV</t>
  </si>
  <si>
    <t xml:space="preserve">30468970034028151B1</t>
  </si>
  <si>
    <t xml:space="preserve">DEVANSHNISHIKANTDHAWALE</t>
  </si>
  <si>
    <t xml:space="preserve">88103515214421051B1</t>
  </si>
  <si>
    <t xml:space="preserve">ALAM GEERKHAN</t>
  </si>
  <si>
    <t xml:space="preserve">55433970003055051B1</t>
  </si>
  <si>
    <t xml:space="preserve">ANANYAVINODMANDLEKAR</t>
  </si>
  <si>
    <t xml:space="preserve">VILE PARLE EAST MUMBAI</t>
  </si>
  <si>
    <t xml:space="preserve">88103516058252251B1</t>
  </si>
  <si>
    <t xml:space="preserve">PRANALIVINODMANDLEKAR</t>
  </si>
  <si>
    <t xml:space="preserve">88103516059989351B1</t>
  </si>
  <si>
    <t xml:space="preserve">AARAVVIVEKKUMRE</t>
  </si>
  <si>
    <t xml:space="preserve">KANDIVLI EAST MUMBAI</t>
  </si>
  <si>
    <t xml:space="preserve">88103419046658151B1</t>
  </si>
  <si>
    <t xml:space="preserve">ARYANVIVEKKUMRE</t>
  </si>
  <si>
    <t xml:space="preserve">88103419046126151B1</t>
  </si>
  <si>
    <t xml:space="preserve">AASHIQALI</t>
  </si>
  <si>
    <t xml:space="preserve">65685970000164351B1</t>
  </si>
  <si>
    <t xml:space="preserve">IRSHADHUSAIN</t>
  </si>
  <si>
    <t xml:space="preserve">65685970000161051B1</t>
  </si>
  <si>
    <t xml:space="preserve">ATHARVROHIDASSHENDKAR</t>
  </si>
  <si>
    <t xml:space="preserve">88103514949577151B1</t>
  </si>
  <si>
    <t xml:space="preserve">AYUSHSAMBHAJIIKKE</t>
  </si>
  <si>
    <t xml:space="preserve">NALASOPARA</t>
  </si>
  <si>
    <t xml:space="preserve">88103515938029451B1</t>
  </si>
  <si>
    <t xml:space="preserve">DIGAMBARMAHADEVKHEDEKAR</t>
  </si>
  <si>
    <t xml:space="preserve">88103515490139251B1</t>
  </si>
  <si>
    <t xml:space="preserve">SHUBHAMSANJAYCHOUBEY</t>
  </si>
  <si>
    <t xml:space="preserve">88103516029604551B1</t>
  </si>
  <si>
    <t xml:space="preserve">LASHIKACHETANKHETAN</t>
  </si>
  <si>
    <t xml:space="preserve">88103514618843351B1</t>
  </si>
  <si>
    <t xml:space="preserve">VARSHADNYANESHWARSAVALE</t>
  </si>
  <si>
    <t xml:space="preserve">88103516162655051B1</t>
  </si>
  <si>
    <t xml:space="preserve">ROSHANMANOJKHADSE</t>
  </si>
  <si>
    <t xml:space="preserve">63619970002470051B1</t>
  </si>
  <si>
    <t xml:space="preserve">KARISHMABHUSHANKAWALE</t>
  </si>
  <si>
    <t xml:space="preserve">33849970000792151B1</t>
  </si>
  <si>
    <t xml:space="preserve">TEJASBHASKARMOTE</t>
  </si>
  <si>
    <t xml:space="preserve">33849970000779251B1</t>
  </si>
  <si>
    <t xml:space="preserve">RITIKROBINSARATE</t>
  </si>
  <si>
    <t xml:space="preserve">39873970000133351B1</t>
  </si>
  <si>
    <t xml:space="preserve">DHRUVMAHESHLEKHWANI</t>
  </si>
  <si>
    <t xml:space="preserve">63610970000106451B1</t>
  </si>
  <si>
    <t xml:space="preserve">MUSKANMUKESHSACHDEV</t>
  </si>
  <si>
    <t xml:space="preserve">62230970000316551B1</t>
  </si>
  <si>
    <t xml:space="preserve">GURMEET SINGHAJAB SINGHKHOKAR</t>
  </si>
  <si>
    <t xml:space="preserve">62230970000317651B1</t>
  </si>
  <si>
    <t xml:space="preserve">ARYANASURAJMATE</t>
  </si>
  <si>
    <t xml:space="preserve">33871970001282051B1</t>
  </si>
  <si>
    <t xml:space="preserve">NANDADEVIDASMOKASHI</t>
  </si>
  <si>
    <t xml:space="preserve">33871970001284251B1</t>
  </si>
  <si>
    <t xml:space="preserve">BALUSANJAYKHOBRAGADE</t>
  </si>
  <si>
    <t xml:space="preserve">62288970003681151B1</t>
  </si>
  <si>
    <t xml:space="preserve">DURVANKURPRASHANTPANDE</t>
  </si>
  <si>
    <t xml:space="preserve">88103514410307451B1</t>
  </si>
  <si>
    <t xml:space="preserve">SONYVICKYSAHU</t>
  </si>
  <si>
    <t xml:space="preserve">63619970002475551B1</t>
  </si>
  <si>
    <t xml:space="preserve">AAMIR SYEDABIDALI</t>
  </si>
  <si>
    <t xml:space="preserve">JAFAR NAGAR NAGPUR</t>
  </si>
  <si>
    <t xml:space="preserve">63619970002522351B1</t>
  </si>
  <si>
    <t xml:space="preserve">PURVAJOGENDRARAUT</t>
  </si>
  <si>
    <t xml:space="preserve">MOHINI PLAZA PENSION</t>
  </si>
  <si>
    <t xml:space="preserve">63619970002449051B1</t>
  </si>
  <si>
    <t xml:space="preserve">SUMAIYA BANOSHAIKHAMIR</t>
  </si>
  <si>
    <t xml:space="preserve">63619970002463051B1</t>
  </si>
  <si>
    <t xml:space="preserve">TASNEEM FIRDOUSUMAIR YARKHAN</t>
  </si>
  <si>
    <t xml:space="preserve">63619970002523451B1</t>
  </si>
  <si>
    <t xml:space="preserve">JIYAUL MUSTAFAKAMRUDDINSHEIKH</t>
  </si>
  <si>
    <t xml:space="preserve">63619970002524551B1</t>
  </si>
  <si>
    <t xml:space="preserve">MINAKSHIMANISHBURADE</t>
  </si>
  <si>
    <t xml:space="preserve">33867970000999151B1</t>
  </si>
  <si>
    <t xml:space="preserve">KANTABHAGWATKAMBLE</t>
  </si>
  <si>
    <t xml:space="preserve">38063970001855051B1</t>
  </si>
  <si>
    <t xml:space="preserve">ISHANSMITATIWARI</t>
  </si>
  <si>
    <t xml:space="preserve">63619970002480351B1</t>
  </si>
  <si>
    <t xml:space="preserve">TANISHKAAJINKYARAJPUT</t>
  </si>
  <si>
    <t xml:space="preserve">88103515839801051B1</t>
  </si>
  <si>
    <t xml:space="preserve">CHINMAYEEANANDNADGIR</t>
  </si>
  <si>
    <t xml:space="preserve">62288970003715051B1</t>
  </si>
  <si>
    <t xml:space="preserve">KAJALNIKESHJAMBHULKAR</t>
  </si>
  <si>
    <t xml:space="preserve">46678970000272151B1</t>
  </si>
  <si>
    <t xml:space="preserve">MALAKISHORMOUNDEKAR</t>
  </si>
  <si>
    <t xml:space="preserve">79544970000031451B1</t>
  </si>
  <si>
    <t xml:space="preserve">SNEHANARAYANBARAPATRE</t>
  </si>
  <si>
    <t xml:space="preserve">79544970000032551B1</t>
  </si>
  <si>
    <t xml:space="preserve">SURAJSINGH</t>
  </si>
  <si>
    <t xml:space="preserve">73954970000018251B1</t>
  </si>
  <si>
    <t xml:space="preserve">MAHEVISH PARVEENRASHIDKHAN</t>
  </si>
  <si>
    <t xml:space="preserve">62288970003688151B1</t>
  </si>
  <si>
    <t xml:space="preserve">JAYAROSHANGRAVAKAR</t>
  </si>
  <si>
    <t xml:space="preserve">36198970001563551B1</t>
  </si>
  <si>
    <t xml:space="preserve">ANJIKAYKRUSHNARAOPATIL</t>
  </si>
  <si>
    <t xml:space="preserve">36198970001567251B1</t>
  </si>
  <si>
    <t xml:space="preserve">JYOTISUNILSHAHU</t>
  </si>
  <si>
    <t xml:space="preserve">36198970001568351B1</t>
  </si>
  <si>
    <t xml:space="preserve">SHAHNAJNISARSHEIKH</t>
  </si>
  <si>
    <t xml:space="preserve">6601970003397651B1</t>
  </si>
  <si>
    <t xml:space="preserve">DIPALIAVIDESHMUKH</t>
  </si>
  <si>
    <t xml:space="preserve">6601970003455151B1</t>
  </si>
  <si>
    <t xml:space="preserve">RAJENDRALAHANUJIMENDHE</t>
  </si>
  <si>
    <t xml:space="preserve">6601970003452551B1</t>
  </si>
  <si>
    <t xml:space="preserve">IKABAL KHAPYARE KHAPATHAN</t>
  </si>
  <si>
    <t xml:space="preserve">6601970003423451B1</t>
  </si>
  <si>
    <t xml:space="preserve">KALAVATIBAIVASANTRAOJIADHAL</t>
  </si>
  <si>
    <t xml:space="preserve">18044970048402351B1</t>
  </si>
  <si>
    <t xml:space="preserve">KARINAMOHANCHAUDHARI</t>
  </si>
  <si>
    <t xml:space="preserve">18044970048408251B1</t>
  </si>
  <si>
    <t xml:space="preserve">AISHANISANDEEPPATHAK</t>
  </si>
  <si>
    <t xml:space="preserve">7040970120700551B1</t>
  </si>
  <si>
    <t xml:space="preserve">MISHTIDHAMMADIPMESHRAM</t>
  </si>
  <si>
    <t xml:space="preserve">7040970120404351B1</t>
  </si>
  <si>
    <t xml:space="preserve">PRATIKJITENDRATRIVEDI</t>
  </si>
  <si>
    <t xml:space="preserve">6201970264570351B1</t>
  </si>
  <si>
    <t xml:space="preserve">SHEIKH LATIFSHEIKH RUSTAM</t>
  </si>
  <si>
    <t xml:space="preserve">6201970264631151B1</t>
  </si>
  <si>
    <t xml:space="preserve">SUCHITAARUNRAO</t>
  </si>
  <si>
    <t xml:space="preserve">6201970264633351B1</t>
  </si>
  <si>
    <t xml:space="preserve">REKHARAJKUMARDANDEKAR</t>
  </si>
  <si>
    <t xml:space="preserve">6201970264635551B1</t>
  </si>
  <si>
    <t xml:space="preserve">NOZEFYUSUFSHEIKH</t>
  </si>
  <si>
    <t xml:space="preserve">6201970264628551B1</t>
  </si>
  <si>
    <t xml:space="preserve">AMYRARATNESHSINGH</t>
  </si>
  <si>
    <t xml:space="preserve">7040970120675151B1</t>
  </si>
  <si>
    <t xml:space="preserve">TASNEEMMANSOORSURTY</t>
  </si>
  <si>
    <t xml:space="preserve">6201970264625251B1</t>
  </si>
  <si>
    <t xml:space="preserve">PANKHUDIUMESHSAHAJWANI</t>
  </si>
  <si>
    <t xml:space="preserve">7040970120579351B1</t>
  </si>
  <si>
    <t xml:space="preserve">SNEHATUSHARMESHRAM</t>
  </si>
  <si>
    <t xml:space="preserve">7040970120654151B1</t>
  </si>
  <si>
    <t xml:space="preserve">SHWETAARVINDBHAISARE</t>
  </si>
  <si>
    <t xml:space="preserve">7040970120706451B1</t>
  </si>
  <si>
    <t xml:space="preserve">PARVATIBAIMAHADEOKAREMORE</t>
  </si>
  <si>
    <t xml:space="preserve">7040970120770551B1</t>
  </si>
  <si>
    <t xml:space="preserve">SUMANMURLIDHARKACHHAWE</t>
  </si>
  <si>
    <t xml:space="preserve">9159970046642251B1</t>
  </si>
  <si>
    <t xml:space="preserve">AMINAASLAMKACHHI</t>
  </si>
  <si>
    <t xml:space="preserve">DIST BULDANA</t>
  </si>
  <si>
    <t xml:space="preserve">7254970033460251B1</t>
  </si>
  <si>
    <t xml:space="preserve">RAMESHWARTUKARAMMULE</t>
  </si>
  <si>
    <t xml:space="preserve">18784970044199251B1</t>
  </si>
  <si>
    <t xml:space="preserve">KUMANISHA JAGDISHSHINDE</t>
  </si>
  <si>
    <t xml:space="preserve">18784970044728651B1</t>
  </si>
  <si>
    <t xml:space="preserve">JAGANNATHSAMPATJAGTAP</t>
  </si>
  <si>
    <t xml:space="preserve">8766970026783351B1</t>
  </si>
  <si>
    <t xml:space="preserve">MOHAMMAD ASHRAFHAJISIDDIQUE</t>
  </si>
  <si>
    <t xml:space="preserve">5478970046236151B1</t>
  </si>
  <si>
    <t xml:space="preserve">NARESHMADHVDASCHOUDHARI</t>
  </si>
  <si>
    <t xml:space="preserve">5478970046224351B1</t>
  </si>
  <si>
    <t xml:space="preserve">VISHAKHAPRAMODTAYADE</t>
  </si>
  <si>
    <t xml:space="preserve">5478970046251251B1</t>
  </si>
  <si>
    <t xml:space="preserve">MADHURASANTOSHJADHAV</t>
  </si>
  <si>
    <t xml:space="preserve">3189970114187351B1</t>
  </si>
  <si>
    <t xml:space="preserve">KAVITAMAHENDRAKHANDARE</t>
  </si>
  <si>
    <t xml:space="preserve">3189970114208351B1</t>
  </si>
  <si>
    <t xml:space="preserve">ZULEKHANBIABDUL RAHIM</t>
  </si>
  <si>
    <t xml:space="preserve">5478970046219551B1</t>
  </si>
  <si>
    <t xml:space="preserve">MINHAJ KHANAMSHAIKH WASIM</t>
  </si>
  <si>
    <t xml:space="preserve">5478970046221051B1</t>
  </si>
  <si>
    <t xml:space="preserve">TEJASSUDHAKARDANDLE</t>
  </si>
  <si>
    <t xml:space="preserve">3189970114212051B1</t>
  </si>
  <si>
    <t xml:space="preserve">PURUSHOTTAMVISHNUBORKAR</t>
  </si>
  <si>
    <t xml:space="preserve">5478970046232451B1</t>
  </si>
  <si>
    <t xml:space="preserve">RAHULKISANRAOWAHURWAGH</t>
  </si>
  <si>
    <t xml:space="preserve">5478970046184551B1</t>
  </si>
  <si>
    <t xml:space="preserve">SANTOSHARUNKUMARDUBEY</t>
  </si>
  <si>
    <t xml:space="preserve">3189970114215351B1</t>
  </si>
  <si>
    <t xml:space="preserve">GHANSHYAMGAJANANGOLEY</t>
  </si>
  <si>
    <t xml:space="preserve">6347970093550151B1</t>
  </si>
  <si>
    <t xml:space="preserve">SHAMARAOKUNDALIKGHAYAL</t>
  </si>
  <si>
    <t xml:space="preserve">WASHIM AKOLA</t>
  </si>
  <si>
    <t xml:space="preserve">7451970017488351B1</t>
  </si>
  <si>
    <t xml:space="preserve">PRADNYABALUINGOLE</t>
  </si>
  <si>
    <t xml:space="preserve">6347970093548651B1</t>
  </si>
  <si>
    <t xml:space="preserve">GANESHBHIMRAVKALE</t>
  </si>
  <si>
    <t xml:space="preserve">6347970093545351B1</t>
  </si>
  <si>
    <t xml:space="preserve">MALAANILBHAMKAR</t>
  </si>
  <si>
    <t xml:space="preserve">8336970017481051B1</t>
  </si>
  <si>
    <t xml:space="preserve">LATATAIYASHWANTRAOTANTARPALE</t>
  </si>
  <si>
    <t xml:space="preserve">5342970107496051B1</t>
  </si>
  <si>
    <t xml:space="preserve">VARSHASANJAYRAOTAYDE</t>
  </si>
  <si>
    <t xml:space="preserve">5342970107497151B1</t>
  </si>
  <si>
    <t xml:space="preserve">VIKRANTKAILASHRAOTHAKRE</t>
  </si>
  <si>
    <t xml:space="preserve">5342970107460651B1</t>
  </si>
  <si>
    <t xml:space="preserve">PRAMILAJAGDISHBARDE</t>
  </si>
  <si>
    <t xml:space="preserve">5342970107461051B1</t>
  </si>
  <si>
    <t xml:space="preserve">TRUSHNAVIJAYCHATI</t>
  </si>
  <si>
    <t xml:space="preserve">5342970107481651B1</t>
  </si>
  <si>
    <t xml:space="preserve">ROSHANIRAMESHRAOGULHANE</t>
  </si>
  <si>
    <t xml:space="preserve">DIST - AMRAVATI</t>
  </si>
  <si>
    <t xml:space="preserve">8027970086566351B1</t>
  </si>
  <si>
    <t xml:space="preserve">MAHESH BABUAYINELLI</t>
  </si>
  <si>
    <t xml:space="preserve">5037970305197451B1</t>
  </si>
  <si>
    <t xml:space="preserve">MAMIDIANURADHA</t>
  </si>
  <si>
    <t xml:space="preserve">5037970305159151B1</t>
  </si>
  <si>
    <t xml:space="preserve">SRISHTI BUILDING NO 337 CHS LIMITED</t>
  </si>
  <si>
    <t xml:space="preserve">64593970001390451B1</t>
  </si>
  <si>
    <t xml:space="preserve">AMRAT SMRUTI CO-OPERATIVE HOUSING SOCIETY LIMITED</t>
  </si>
  <si>
    <t xml:space="preserve">6300970145756651B1</t>
  </si>
  <si>
    <t xml:space="preserve">JITENDRA GOKULPRASAD MUNDADA (HUF)</t>
  </si>
  <si>
    <t xml:space="preserve">5808970030336451B1</t>
  </si>
  <si>
    <t xml:space="preserve">S K ENTERPRISES</t>
  </si>
  <si>
    <t xml:space="preserve">6201970264536451B1</t>
  </si>
  <si>
    <t xml:space="preserve">UNIQUE GLOBAL INDUSTRIES</t>
  </si>
  <si>
    <t xml:space="preserve">62288970003702151B1</t>
  </si>
  <si>
    <t xml:space="preserve">GOLDEN CAR ACCESSORIES</t>
  </si>
  <si>
    <t xml:space="preserve">7040970120653051B1</t>
  </si>
  <si>
    <t xml:space="preserve">VISHWAS ASSOCIATES</t>
  </si>
  <si>
    <t xml:space="preserve">6383970046290451B1</t>
  </si>
  <si>
    <t xml:space="preserve">NISARG MAHILA BACHAT GAT JODMOHA</t>
  </si>
  <si>
    <t xml:space="preserve">YAVATMAL</t>
  </si>
  <si>
    <t xml:space="preserve">5215970135288351B1</t>
  </si>
  <si>
    <t xml:space="preserve">NATIONAL AGRO TRADERS</t>
  </si>
  <si>
    <t xml:space="preserve">64535970000006151B1</t>
  </si>
  <si>
    <t xml:space="preserve">SAQEEB VASTI STAR SANGH</t>
  </si>
  <si>
    <t xml:space="preserve">5342970107396551B1</t>
  </si>
  <si>
    <t xml:space="preserve">GOLDEN LEAF</t>
  </si>
  <si>
    <t xml:space="preserve">AMRAVATHI</t>
  </si>
  <si>
    <t xml:space="preserve">5342970107452551B1</t>
  </si>
  <si>
    <t xml:space="preserve">LAKSH MULTIPURPOSE SOCIETY</t>
  </si>
  <si>
    <t xml:space="preserve">5342970107390651B1</t>
  </si>
  <si>
    <t xml:space="preserve">MANAIR DAIRY</t>
  </si>
  <si>
    <t xml:space="preserve">27010970036607451B1</t>
  </si>
  <si>
    <t xml:space="preserve">A1 MENS</t>
  </si>
  <si>
    <t xml:space="preserve">20543970072442551B1</t>
  </si>
  <si>
    <t xml:space="preserve">SRI LAXMI VINAYAKA PAPER BOARD &amp; CONVERTER</t>
  </si>
  <si>
    <t xml:space="preserve">7192970069144651B1</t>
  </si>
  <si>
    <t xml:space="preserve">VIDYA ABHIVRUDDI VEDIKA MEEKOSAM MEMUSAITHAM</t>
  </si>
  <si>
    <t xml:space="preserve">9435970041191151B1</t>
  </si>
  <si>
    <t xml:space="preserve">SREE JAMBULINGESWARA SWAMY SEVA SAMITI</t>
  </si>
  <si>
    <t xml:space="preserve">7146970059887051B1</t>
  </si>
  <si>
    <t xml:space="preserve">SURENDRA AUTO FINANCE</t>
  </si>
  <si>
    <t xml:space="preserve">52325970003996351B1</t>
  </si>
  <si>
    <t xml:space="preserve">SRI VENKATA SHIRDI SAI KALAMS EDUCATIONAL SOCIETY</t>
  </si>
  <si>
    <t xml:space="preserve">6644970001197351B1</t>
  </si>
  <si>
    <t xml:space="preserve">SRI VENKATESWARA AGRO PRODUCTS</t>
  </si>
  <si>
    <t xml:space="preserve">3291970092224251B1</t>
  </si>
  <si>
    <t xml:space="preserve">SRI ANNAPURNESHWARI MINI MART</t>
  </si>
  <si>
    <t xml:space="preserve">8154970012972651B1</t>
  </si>
  <si>
    <t xml:space="preserve">DHARANI HEALTH CARE SOLUTIONS</t>
  </si>
  <si>
    <t xml:space="preserve">8382970008603151B1</t>
  </si>
  <si>
    <t xml:space="preserve">ASHISH KUMAR CHAWAT HUF</t>
  </si>
  <si>
    <t xml:space="preserve">8010970001232251B1</t>
  </si>
  <si>
    <t xml:space="preserve">ABHIR BENEFICIARY TRUST</t>
  </si>
  <si>
    <t xml:space="preserve">24024970000824251B1</t>
  </si>
  <si>
    <t xml:space="preserve">ARNIK MARRIAGE TRUST</t>
  </si>
  <si>
    <t xml:space="preserve">24024970000826451B1</t>
  </si>
  <si>
    <t xml:space="preserve">ARNIK BENEFICIARY TRUST</t>
  </si>
  <si>
    <t xml:space="preserve">CHENNI</t>
  </si>
  <si>
    <t xml:space="preserve">24024970000827551B1</t>
  </si>
  <si>
    <t xml:space="preserve">ABHIR MARRIAGE TRUST</t>
  </si>
  <si>
    <t xml:space="preserve">24024970000829051B1</t>
  </si>
  <si>
    <t xml:space="preserve">CENTRE FOR UNIVERSITY-INDUSTRY COLLABORATION-AU</t>
  </si>
  <si>
    <t xml:space="preserve">33293970004407051B1</t>
  </si>
  <si>
    <t xml:space="preserve">CHEHAL EDUCATIONAL TRUST</t>
  </si>
  <si>
    <t xml:space="preserve">8039970019730551B1</t>
  </si>
  <si>
    <t xml:space="preserve">SIYA EDUCATIONAL TRUST</t>
  </si>
  <si>
    <t xml:space="preserve">8039970019731651B1</t>
  </si>
  <si>
    <t xml:space="preserve">TRI VIEW ENGINEERING SERVICES</t>
  </si>
  <si>
    <t xml:space="preserve">8694970005771051B1</t>
  </si>
  <si>
    <t xml:space="preserve">SRI SELVA VINAYAGAR KOIL TRUST</t>
  </si>
  <si>
    <t xml:space="preserve">18213970001604651B1</t>
  </si>
  <si>
    <t xml:space="preserve">NOBLE CITY PROMOTERS</t>
  </si>
  <si>
    <t xml:space="preserve">35941970018443651B1</t>
  </si>
  <si>
    <t xml:space="preserve">CONQUER FITNESS STUDIO</t>
  </si>
  <si>
    <t xml:space="preserve">18072970000428051B1</t>
  </si>
  <si>
    <t xml:space="preserve">ABHINAV RUNGTA (HUF)</t>
  </si>
  <si>
    <t xml:space="preserve">33967970009485151B1</t>
  </si>
  <si>
    <t xml:space="preserve">PROTOUCH CONSULTING LLP</t>
  </si>
  <si>
    <t xml:space="preserve">9053970034555551B1</t>
  </si>
  <si>
    <t xml:space="preserve">VINAYAK CHAMBERS ENTERPRENEUR WELFARE ASSOCIATOIN</t>
  </si>
  <si>
    <t xml:space="preserve">7026970011994251B1</t>
  </si>
  <si>
    <t xml:space="preserve">PINNACLE PHARMA</t>
  </si>
  <si>
    <t xml:space="preserve">5008970131295451B1</t>
  </si>
  <si>
    <t xml:space="preserve">ANIKETRAMESHMARSHETTIWAR</t>
  </si>
  <si>
    <t xml:space="preserve">23637970166019651B1</t>
  </si>
  <si>
    <t xml:space="preserve">YOGITARAKESHPATNE</t>
  </si>
  <si>
    <t xml:space="preserve">25922970004832551B1</t>
  </si>
  <si>
    <t xml:space="preserve">HIRARAGHUNATHBANKAR</t>
  </si>
  <si>
    <t xml:space="preserve">26003970003962651B1</t>
  </si>
  <si>
    <t xml:space="preserve">25972970044920351B1</t>
  </si>
  <si>
    <t xml:space="preserve">KALPANADNYANESHWARWARHADKAR</t>
  </si>
  <si>
    <t xml:space="preserve">25972970044862151B1</t>
  </si>
  <si>
    <t xml:space="preserve">AACHALSHUBHAMMOTGHARE</t>
  </si>
  <si>
    <t xml:space="preserve">25972970044887551B1</t>
  </si>
  <si>
    <t xml:space="preserve">KOMALYOGESHNANHE</t>
  </si>
  <si>
    <t xml:space="preserve">25382970006635351B1</t>
  </si>
  <si>
    <t xml:space="preserve">DASHRATHJIVANCHOUDHARY</t>
  </si>
  <si>
    <t xml:space="preserve">23302970098873351B1</t>
  </si>
  <si>
    <t xml:space="preserve">ANISHSARANGBHALERAO</t>
  </si>
  <si>
    <t xml:space="preserve">26003970003970051B1</t>
  </si>
  <si>
    <t xml:space="preserve">SAKSHINANDKISHORTHAKARE</t>
  </si>
  <si>
    <t xml:space="preserve">26003970003973351B1</t>
  </si>
  <si>
    <t xml:space="preserve">OMKARRAVI SHANKARRAI</t>
  </si>
  <si>
    <t xml:space="preserve">25972970044923651B1</t>
  </si>
  <si>
    <t xml:space="preserve">SHRIKANTDAMODARSOMALWAR</t>
  </si>
  <si>
    <t xml:space="preserve">25972970044928451B1</t>
  </si>
  <si>
    <t xml:space="preserve">AJAYNILKANTHRAODHOKE</t>
  </si>
  <si>
    <t xml:space="preserve">25972970044929551B1</t>
  </si>
  <si>
    <t xml:space="preserve">CHARANDASJANIRAMAAGASE</t>
  </si>
  <si>
    <t xml:space="preserve">25972970044931051B1</t>
  </si>
  <si>
    <t xml:space="preserve">SABAAFSHEEN</t>
  </si>
  <si>
    <t xml:space="preserve">23637970165843551B1</t>
  </si>
  <si>
    <t xml:space="preserve">MUKESHVASUDEVJISAYAM</t>
  </si>
  <si>
    <t xml:space="preserve">25972970044867651B1</t>
  </si>
  <si>
    <t xml:space="preserve">SADAFAFSHEEN</t>
  </si>
  <si>
    <t xml:space="preserve">23637970165839151B1</t>
  </si>
  <si>
    <t xml:space="preserve">APEKSHAVINAYSUTAR</t>
  </si>
  <si>
    <t xml:space="preserve">23637970165981351B1</t>
  </si>
  <si>
    <t xml:space="preserve">ROZIPAPPUBHATTI</t>
  </si>
  <si>
    <t xml:space="preserve">23637970165837651B1</t>
  </si>
  <si>
    <t xml:space="preserve">PINKYSHASAWANKHOBRAGADE</t>
  </si>
  <si>
    <t xml:space="preserve">26344970002694051B1</t>
  </si>
  <si>
    <t xml:space="preserve">DEEPAKARJUNGHANSHANI</t>
  </si>
  <si>
    <t xml:space="preserve">26344970002695151B1</t>
  </si>
  <si>
    <t xml:space="preserve">PRAMODSAHADEVKADU</t>
  </si>
  <si>
    <t xml:space="preserve">25972970044934351B1</t>
  </si>
  <si>
    <t xml:space="preserve">PRATIBHAPRADIPDAWANDE</t>
  </si>
  <si>
    <t xml:space="preserve">26003970003967451B1</t>
  </si>
  <si>
    <t xml:space="preserve">DHIRAJRAVINDRAKHULE</t>
  </si>
  <si>
    <t xml:space="preserve">26003970003956051B1</t>
  </si>
  <si>
    <t xml:space="preserve">ARUNABRNHADEOBHALEKAR</t>
  </si>
  <si>
    <t xml:space="preserve">23452971533392251B1</t>
  </si>
  <si>
    <t xml:space="preserve">KALABAIRAMKISHORSHAHU</t>
  </si>
  <si>
    <t xml:space="preserve">26344970002693651B1</t>
  </si>
  <si>
    <t xml:space="preserve">MUZAFFARMO JAFARGHONGADE</t>
  </si>
  <si>
    <t xml:space="preserve">25972970044893451B1</t>
  </si>
  <si>
    <t xml:space="preserve">KARTIKPRAKASHCHARNOT</t>
  </si>
  <si>
    <t xml:space="preserve">25972970044890151B1</t>
  </si>
  <si>
    <t xml:space="preserve">ANILDILIPTAJANE</t>
  </si>
  <si>
    <t xml:space="preserve">26820970002343651B1</t>
  </si>
  <si>
    <t xml:space="preserve">NISHARAJESHDAHIKAR</t>
  </si>
  <si>
    <t xml:space="preserve">23637970165991651B1</t>
  </si>
  <si>
    <t xml:space="preserve">UJAWALASIDHARTHKARMAKAR</t>
  </si>
  <si>
    <t xml:space="preserve">23637970165999051B1</t>
  </si>
  <si>
    <t xml:space="preserve">ZUBIYA FIRDOUSMOHAMMAD ASHRAF</t>
  </si>
  <si>
    <t xml:space="preserve">25972970044879451B1</t>
  </si>
  <si>
    <t xml:space="preserve">VIJAYYOGIRAJWANKHEDE</t>
  </si>
  <si>
    <t xml:space="preserve">26609970006403051B1</t>
  </si>
  <si>
    <t xml:space="preserve">AAFAQUE DANISHABDULRAZZAQUE</t>
  </si>
  <si>
    <t xml:space="preserve">25788970004098051B1</t>
  </si>
  <si>
    <t xml:space="preserve">SHAHEEN BANOAMIRKHAN</t>
  </si>
  <si>
    <t xml:space="preserve">25788970004103551B1</t>
  </si>
  <si>
    <t xml:space="preserve">PRAMILAANILYADAV</t>
  </si>
  <si>
    <t xml:space="preserve">23302970098806651B1</t>
  </si>
  <si>
    <t xml:space="preserve">SAMEERODDINSAIFODDIN</t>
  </si>
  <si>
    <t xml:space="preserve">23302970098809251B1</t>
  </si>
  <si>
    <t xml:space="preserve">SHAIKH SHAKIRSHAIKH ZAKIR</t>
  </si>
  <si>
    <t xml:space="preserve">26511970004713451B1</t>
  </si>
  <si>
    <t xml:space="preserve">SHAIKH SALIMSHAIKH TAMIZ</t>
  </si>
  <si>
    <t xml:space="preserve">AMRAWATEE</t>
  </si>
  <si>
    <t xml:space="preserve">26511970004719351B1</t>
  </si>
  <si>
    <t xml:space="preserve">MUSTAFA SHAHASHIQ SHAH</t>
  </si>
  <si>
    <t xml:space="preserve">26511970004721551B1</t>
  </si>
  <si>
    <t xml:space="preserve">ANIS KHANSARFARAZKHAN</t>
  </si>
  <si>
    <t xml:space="preserve">23302970098801151B1</t>
  </si>
  <si>
    <t xml:space="preserve">KANCHANGANESHNACHANE</t>
  </si>
  <si>
    <t xml:space="preserve">23637970165830651B1</t>
  </si>
  <si>
    <t xml:space="preserve">SHILASUNILGHODHESWAR</t>
  </si>
  <si>
    <t xml:space="preserve">23302970098786051B1</t>
  </si>
  <si>
    <t xml:space="preserve">SHABINA ANJUMMOHAMMADSADIQUE</t>
  </si>
  <si>
    <t xml:space="preserve">23302970098832451B1</t>
  </si>
  <si>
    <t xml:space="preserve">DANISH AHEMADABDULMUZAFFAR</t>
  </si>
  <si>
    <t xml:space="preserve">25788970004106151B1</t>
  </si>
  <si>
    <t xml:space="preserve">SHAISTA PARVEENSYED EJAJALI</t>
  </si>
  <si>
    <t xml:space="preserve">25788970004097651B1</t>
  </si>
  <si>
    <t xml:space="preserve">THIRUMALBOJJA</t>
  </si>
  <si>
    <t xml:space="preserve">27010970036622551B1</t>
  </si>
  <si>
    <t xml:space="preserve">SHANKARGAJADHARAGARWAL</t>
  </si>
  <si>
    <t xml:space="preserve">69481970010732651B1</t>
  </si>
  <si>
    <t xml:space="preserve">URVIBENSHREYANKBOGHAWALA</t>
  </si>
  <si>
    <t xml:space="preserve">88103525827858251B1</t>
  </si>
  <si>
    <t xml:space="preserve">RIKESHKUMARKIRITKUMARSHAH</t>
  </si>
  <si>
    <t xml:space="preserve">88103526740295351B1</t>
  </si>
  <si>
    <t xml:space="preserve">MANISHBHAIRAMESHBHAIPATEL</t>
  </si>
  <si>
    <t xml:space="preserve">88103526769057251B1</t>
  </si>
  <si>
    <t xml:space="preserve">SUPRIYASUDHIRGUJARATHI</t>
  </si>
  <si>
    <t xml:space="preserve">88103526507616451B1</t>
  </si>
  <si>
    <t xml:space="preserve">MIHIRKALPESHGADA</t>
  </si>
  <si>
    <t xml:space="preserve">MUMBAI CENTRAL</t>
  </si>
  <si>
    <t xml:space="preserve">88103523791692351B1</t>
  </si>
  <si>
    <t xml:space="preserve">NEHAMOHAMMED ATEEQSIDDQUE</t>
  </si>
  <si>
    <t xml:space="preserve">88103526154979651B1</t>
  </si>
  <si>
    <t xml:space="preserve">SMITAADITYANAIK</t>
  </si>
  <si>
    <t xml:space="preserve">88103525953478051B1</t>
  </si>
  <si>
    <t xml:space="preserve">HIMANSHUHEMANTWAINGANKAR</t>
  </si>
  <si>
    <t xml:space="preserve">88103526691115551B1</t>
  </si>
  <si>
    <t xml:space="preserve">SONIAMAKESH</t>
  </si>
  <si>
    <t xml:space="preserve">DHARAVI MUMBAI</t>
  </si>
  <si>
    <t xml:space="preserve">88103526568339251B1</t>
  </si>
  <si>
    <t xml:space="preserve">BHOGWATIBAI</t>
  </si>
  <si>
    <t xml:space="preserve">70266970005987651B1</t>
  </si>
  <si>
    <t xml:space="preserve">JANHAVIKAUSTUBHSHIVKAR</t>
  </si>
  <si>
    <t xml:space="preserve">88103526727297451B1</t>
  </si>
  <si>
    <t xml:space="preserve">SHREYASHEKHARANGANE</t>
  </si>
  <si>
    <t xml:space="preserve">WORLI MUMBAI</t>
  </si>
  <si>
    <t xml:space="preserve">88103525513571151B1</t>
  </si>
  <si>
    <t xml:space="preserve">SHELVYREEHANJAIN</t>
  </si>
  <si>
    <t xml:space="preserve">88103526798948351B1</t>
  </si>
  <si>
    <t xml:space="preserve">NARESHCHAUDHARY</t>
  </si>
  <si>
    <t xml:space="preserve">88103524852032451B1</t>
  </si>
  <si>
    <t xml:space="preserve">BHARATILAXMANBHURE</t>
  </si>
  <si>
    <t xml:space="preserve">88103524193374451B1</t>
  </si>
  <si>
    <t xml:space="preserve">PICHAMMAKRPANDEVENDRA</t>
  </si>
  <si>
    <t xml:space="preserve">88103525616404451B1</t>
  </si>
  <si>
    <t xml:space="preserve">SHANTABAIGAGANGAMASWAMI</t>
  </si>
  <si>
    <t xml:space="preserve">88103526146923051B1</t>
  </si>
  <si>
    <t xml:space="preserve">KULDEEP PRASADLALCHANDGUPTA</t>
  </si>
  <si>
    <t xml:space="preserve">70767970000262351B1</t>
  </si>
  <si>
    <t xml:space="preserve">JAREENA BANOSADDAM HUSAINSHAH</t>
  </si>
  <si>
    <t xml:space="preserve">70767970000270451B1</t>
  </si>
  <si>
    <t xml:space="preserve">TINASANJAYSAMSHER</t>
  </si>
  <si>
    <t xml:space="preserve">70767970000239151B1</t>
  </si>
  <si>
    <t xml:space="preserve">WALIULLANASIMULLAKHAN</t>
  </si>
  <si>
    <t xml:space="preserve">79487970000049251B1</t>
  </si>
  <si>
    <t xml:space="preserve">ABUKASAMGHODKE</t>
  </si>
  <si>
    <t xml:space="preserve">BANDRA</t>
  </si>
  <si>
    <t xml:space="preserve">88103524663892351B1</t>
  </si>
  <si>
    <t xml:space="preserve">RESHMANARANG BATHIJA</t>
  </si>
  <si>
    <t xml:space="preserve">88103526558971051B1</t>
  </si>
  <si>
    <t xml:space="preserve">SHAMIBARUDGAR</t>
  </si>
  <si>
    <t xml:space="preserve">87052970000006351B1</t>
  </si>
  <si>
    <t xml:space="preserve">POONAMSHRAWANTIWARI</t>
  </si>
  <si>
    <t xml:space="preserve">MUMBAI VILE PARLE (EAST)</t>
  </si>
  <si>
    <t xml:space="preserve">88103526788181251B1</t>
  </si>
  <si>
    <t xml:space="preserve">MDAHAMADREZA</t>
  </si>
  <si>
    <t xml:space="preserve">88103526617829251B1</t>
  </si>
  <si>
    <t xml:space="preserve">KIRTISHAMBULINGKELAKEERA</t>
  </si>
  <si>
    <t xml:space="preserve">88103523883318651B1</t>
  </si>
  <si>
    <t xml:space="preserve">FARHEENSERAJ AHMEDSHAIKH</t>
  </si>
  <si>
    <t xml:space="preserve">88103526790120251B1</t>
  </si>
  <si>
    <t xml:space="preserve">SALIMAKBARALIRUPANI</t>
  </si>
  <si>
    <t xml:space="preserve">73018970000020251B1</t>
  </si>
  <si>
    <t xml:space="preserve">PARESHKUMARJAYANTKUMARDAVE</t>
  </si>
  <si>
    <t xml:space="preserve">88103526727708251B1</t>
  </si>
  <si>
    <t xml:space="preserve">SWATISARVESHSANGHAI</t>
  </si>
  <si>
    <t xml:space="preserve">87607970000930151B1</t>
  </si>
  <si>
    <t xml:space="preserve">MADANESANDEEPASHOK</t>
  </si>
  <si>
    <t xml:space="preserve">BHARAT SEVAK SAMAJ</t>
  </si>
  <si>
    <t xml:space="preserve">88103526602652151B1</t>
  </si>
  <si>
    <t xml:space="preserve">DURGADEVIDINESHUJINIYA</t>
  </si>
  <si>
    <t xml:space="preserve">CHEMBUR</t>
  </si>
  <si>
    <t xml:space="preserve">88103526625917551B1</t>
  </si>
  <si>
    <t xml:space="preserve">SUNNYKANOJIA</t>
  </si>
  <si>
    <t xml:space="preserve">88103526778242351B1</t>
  </si>
  <si>
    <t xml:space="preserve">NIKITASHARADGUPTA</t>
  </si>
  <si>
    <t xml:space="preserve">88103526789095651B1</t>
  </si>
  <si>
    <t xml:space="preserve">AMRUTAWAKDE DESAI</t>
  </si>
  <si>
    <t xml:space="preserve">88103526258099251B1</t>
  </si>
  <si>
    <t xml:space="preserve">MANJULASHANKARLALBHANUSHALI</t>
  </si>
  <si>
    <t xml:space="preserve">SAKINAKA MUMBAI</t>
  </si>
  <si>
    <t xml:space="preserve">88103526646510451B1</t>
  </si>
  <si>
    <t xml:space="preserve">RAVINASISTA</t>
  </si>
  <si>
    <t xml:space="preserve">88103525300138551B1</t>
  </si>
  <si>
    <t xml:space="preserve">CHANDANSHYAMBALIYADAV</t>
  </si>
  <si>
    <t xml:space="preserve">88103526687628451B1</t>
  </si>
  <si>
    <t xml:space="preserve">JANAKIVENKATESH</t>
  </si>
  <si>
    <t xml:space="preserve">88103526627380551B1</t>
  </si>
  <si>
    <t xml:space="preserve">RUPALAMITSHAH</t>
  </si>
  <si>
    <t xml:space="preserve">88103526733621051B1</t>
  </si>
  <si>
    <t xml:space="preserve">ASHISHBHIKAMCHANDJAIN</t>
  </si>
  <si>
    <t xml:space="preserve">88103526650935551B1</t>
  </si>
  <si>
    <t xml:space="preserve">VARSHANAVALPANDEY</t>
  </si>
  <si>
    <t xml:space="preserve">88103522505835451B1</t>
  </si>
  <si>
    <t xml:space="preserve">UMAJIMAHADEVLOKHANDE</t>
  </si>
  <si>
    <t xml:space="preserve">87734970000113251B1</t>
  </si>
  <si>
    <t xml:space="preserve">PARULSANJAYZAVERI</t>
  </si>
  <si>
    <t xml:space="preserve">88103526552448151B1</t>
  </si>
  <si>
    <t xml:space="preserve">KULDEEPRAJESHMISHRA</t>
  </si>
  <si>
    <t xml:space="preserve">88103526662408551B1</t>
  </si>
  <si>
    <t xml:space="preserve">SATENDRAPRATAPSINGH</t>
  </si>
  <si>
    <t xml:space="preserve">85880970000281151B1</t>
  </si>
  <si>
    <t xml:space="preserve">FAIZAN AZIMNAMMU AZIMSIDDIQUI</t>
  </si>
  <si>
    <t xml:space="preserve">72421970000065051B1</t>
  </si>
  <si>
    <t xml:space="preserve">SHAIKHABDUL RAZAKMAHATAB</t>
  </si>
  <si>
    <t xml:space="preserve">3672970034158551B1</t>
  </si>
  <si>
    <t xml:space="preserve">HEMANGIDARSHANVAIDYA</t>
  </si>
  <si>
    <t xml:space="preserve">3378970198006451B1</t>
  </si>
  <si>
    <t xml:space="preserve">SURESHPATEL</t>
  </si>
  <si>
    <t xml:space="preserve">3378970196256451B1</t>
  </si>
  <si>
    <t xml:space="preserve">MERAJAHMAD</t>
  </si>
  <si>
    <t xml:space="preserve">3378970196344151B1</t>
  </si>
  <si>
    <t xml:space="preserve">SONU</t>
  </si>
  <si>
    <t xml:space="preserve">3378970197836251B1</t>
  </si>
  <si>
    <t xml:space="preserve">ENJORWAANSARY</t>
  </si>
  <si>
    <t xml:space="preserve">3378970197838451B1</t>
  </si>
  <si>
    <t xml:space="preserve">RIZWANKHAN</t>
  </si>
  <si>
    <t xml:space="preserve">3378970197842151B1</t>
  </si>
  <si>
    <t xml:space="preserve">3378970198301551B1</t>
  </si>
  <si>
    <t xml:space="preserve">VEERAPARAMESHWARADEVADIGA</t>
  </si>
  <si>
    <t xml:space="preserve">3378970198083451B1</t>
  </si>
  <si>
    <t xml:space="preserve">MEERAJAHAMAD</t>
  </si>
  <si>
    <t xml:space="preserve">30468970036711351B1</t>
  </si>
  <si>
    <t xml:space="preserve">SAHDEVRAGHOLONDHE</t>
  </si>
  <si>
    <t xml:space="preserve">6293970093850551B1</t>
  </si>
  <si>
    <t xml:space="preserve">RMASHANKARVISHWANATHJAISAWAR</t>
  </si>
  <si>
    <t xml:space="preserve">30468970038767151B1</t>
  </si>
  <si>
    <t xml:space="preserve">VARSHAVIKASKHADE</t>
  </si>
  <si>
    <t xml:space="preserve">30427970010232451B1</t>
  </si>
  <si>
    <t xml:space="preserve">MOHDFAISAL</t>
  </si>
  <si>
    <t xml:space="preserve">3672970038626051B1</t>
  </si>
  <si>
    <t xml:space="preserve">MOHD SAHEEM MOHDASLAM NOORISHAIKH</t>
  </si>
  <si>
    <t xml:space="preserve">30427970011600051B1</t>
  </si>
  <si>
    <t xml:space="preserve">SHAHIDALI</t>
  </si>
  <si>
    <t xml:space="preserve">30427970011747051B1</t>
  </si>
  <si>
    <t xml:space="preserve">KUMUTHAPONNUSWAMINADAR</t>
  </si>
  <si>
    <t xml:space="preserve">30427970011773551B1</t>
  </si>
  <si>
    <t xml:space="preserve">FATIMAIRFANMANIYAR</t>
  </si>
  <si>
    <t xml:space="preserve">BANDRA WEST</t>
  </si>
  <si>
    <t xml:space="preserve">3334970217092351B1</t>
  </si>
  <si>
    <t xml:space="preserve">JULIUSCHAGASPEREIRA</t>
  </si>
  <si>
    <t xml:space="preserve">3378970196844451B1</t>
  </si>
  <si>
    <t xml:space="preserve">SAVITABENNARANBHAIBHARODIYA</t>
  </si>
  <si>
    <t xml:space="preserve">6030970229368051B1</t>
  </si>
  <si>
    <t xml:space="preserve">INDRADEVIAJITSINHSISODIYA</t>
  </si>
  <si>
    <t xml:space="preserve">BHUJ KACHCHH</t>
  </si>
  <si>
    <t xml:space="preserve">5970970015415651B1</t>
  </si>
  <si>
    <t xml:space="preserve">JAYSHREEBENDHIRESHSOLANKI</t>
  </si>
  <si>
    <t xml:space="preserve">5970970016111251B1</t>
  </si>
  <si>
    <t xml:space="preserve">DHARADHARMENDRAMAKWANA</t>
  </si>
  <si>
    <t xml:space="preserve">5970970017275451B1</t>
  </si>
  <si>
    <t xml:space="preserve">NAYNAISHANTTHACKER</t>
  </si>
  <si>
    <t xml:space="preserve">VANSHI CHOKDI BHUJKACHCHH</t>
  </si>
  <si>
    <t xml:space="preserve">5970970017605551B1</t>
  </si>
  <si>
    <t xml:space="preserve">RAJYASHRICHOPRA</t>
  </si>
  <si>
    <t xml:space="preserve">6622970012327451B1</t>
  </si>
  <si>
    <t xml:space="preserve">DALPATSINGHSUKHSINGHSOLANKI</t>
  </si>
  <si>
    <t xml:space="preserve">5974970002803451B1</t>
  </si>
  <si>
    <t xml:space="preserve">JIGYASHABENPRATHMESHKUMARTHAKER</t>
  </si>
  <si>
    <t xml:space="preserve">AHAMEDABAD</t>
  </si>
  <si>
    <t xml:space="preserve">5002970176532651B1</t>
  </si>
  <si>
    <t xml:space="preserve">GAJJAR VISHALKAMLESHBHAI</t>
  </si>
  <si>
    <t xml:space="preserve">6865970010897451B1</t>
  </si>
  <si>
    <t xml:space="preserve">ANEEL KUMAR</t>
  </si>
  <si>
    <t xml:space="preserve">3371970158742351B1</t>
  </si>
  <si>
    <t xml:space="preserve">GOPIKABENACHALKUMARPANDYA</t>
  </si>
  <si>
    <t xml:space="preserve">3241970094022251B1</t>
  </si>
  <si>
    <t xml:space="preserve">HEENABENKRUNALPATEL</t>
  </si>
  <si>
    <t xml:space="preserve">5650970000708451B1</t>
  </si>
  <si>
    <t xml:space="preserve">SUSHILABENKAHAR</t>
  </si>
  <si>
    <t xml:space="preserve">3208970213642451B1</t>
  </si>
  <si>
    <t xml:space="preserve">DHARMENDRAKUMARKANTILALVADHANI</t>
  </si>
  <si>
    <t xml:space="preserve">5120970123127551B1</t>
  </si>
  <si>
    <t xml:space="preserve">BHUMISUPANKUMARSHAH</t>
  </si>
  <si>
    <t xml:space="preserve">5120970123300351B1</t>
  </si>
  <si>
    <t xml:space="preserve">BHARTIVIPULKUMARGOHEL</t>
  </si>
  <si>
    <t xml:space="preserve">6638970012377351B1</t>
  </si>
  <si>
    <t xml:space="preserve">KANTABENBABUBHAISHELIYA</t>
  </si>
  <si>
    <t xml:space="preserve">6638970012395051B1</t>
  </si>
  <si>
    <t xml:space="preserve">RANJITBHAIMOHANBHAIDHODI</t>
  </si>
  <si>
    <t xml:space="preserve">6091970226207551B1</t>
  </si>
  <si>
    <t xml:space="preserve">ZAKIR HUSSAINALLAUDDINQURESHI</t>
  </si>
  <si>
    <t xml:space="preserve">6091970226209051B1</t>
  </si>
  <si>
    <t xml:space="preserve">SABA PARVEENJAVED PARVEZKHAN</t>
  </si>
  <si>
    <t xml:space="preserve">6091970225614051B1</t>
  </si>
  <si>
    <t xml:space="preserve">GYANPRAKASHMISHRA</t>
  </si>
  <si>
    <t xml:space="preserve">AMLI DADRA AND NAGAR HAVE</t>
  </si>
  <si>
    <t xml:space="preserve">6130970126610051B1</t>
  </si>
  <si>
    <t xml:space="preserve">ANILKUMARMISHRA</t>
  </si>
  <si>
    <t xml:space="preserve">BHURKUD FALIYA SIVLASSA</t>
  </si>
  <si>
    <t xml:space="preserve">6130970127026351B1</t>
  </si>
  <si>
    <t xml:space="preserve">SWARANPALSINGHCHADHA</t>
  </si>
  <si>
    <t xml:space="preserve">6130970127032251B1</t>
  </si>
  <si>
    <t xml:space="preserve">NAJUBENNADIRSHAHBARIA</t>
  </si>
  <si>
    <t xml:space="preserve">5854970069753051B1</t>
  </si>
  <si>
    <t xml:space="preserve">SAJIDIQBALSHAIKH</t>
  </si>
  <si>
    <t xml:space="preserve">6048970244148651B1</t>
  </si>
  <si>
    <t xml:space="preserve">HELIVEERAJDESAI</t>
  </si>
  <si>
    <t xml:space="preserve">6062970060363651B1</t>
  </si>
  <si>
    <t xml:space="preserve">SHAMELHUSENAAPAPABHANDARI</t>
  </si>
  <si>
    <t xml:space="preserve">6194970098053251B1</t>
  </si>
  <si>
    <t xml:space="preserve">ARATIASHOKNAGOTKAR</t>
  </si>
  <si>
    <t xml:space="preserve">6062970060324251B1</t>
  </si>
  <si>
    <t xml:space="preserve">SWATIABHISHEKUDMALE</t>
  </si>
  <si>
    <t xml:space="preserve">3334970217602251B1</t>
  </si>
  <si>
    <t xml:space="preserve">RAJU</t>
  </si>
  <si>
    <t xml:space="preserve">3334970217472551B1</t>
  </si>
  <si>
    <t xml:space="preserve">HARIOMBAGHEL</t>
  </si>
  <si>
    <t xml:space="preserve">DHARAVI</t>
  </si>
  <si>
    <t xml:space="preserve">3334970217543651B1</t>
  </si>
  <si>
    <t xml:space="preserve">YOUR SERVICE TRUST</t>
  </si>
  <si>
    <t xml:space="preserve">88203516705354151B1</t>
  </si>
  <si>
    <t xml:space="preserve">SPARRO</t>
  </si>
  <si>
    <t xml:space="preserve">GANJAM</t>
  </si>
  <si>
    <t xml:space="preserve">5008970131290651B1</t>
  </si>
  <si>
    <t xml:space="preserve">ABSOLUTE SOLAR SOLUTION</t>
  </si>
  <si>
    <t xml:space="preserve">7358970029220551B1</t>
  </si>
  <si>
    <t xml:space="preserve">INNER WHEEL CLUB OF DELHI MIDWEST</t>
  </si>
  <si>
    <t xml:space="preserve">BARAKAMBA ROAD</t>
  </si>
  <si>
    <t xml:space="preserve">9481970060628251B1</t>
  </si>
  <si>
    <t xml:space="preserve">ORACLE CANDLES LLP</t>
  </si>
  <si>
    <t xml:space="preserve">5938970037068551B1</t>
  </si>
  <si>
    <t xml:space="preserve">PYTHONIC WASTE SERVICES</t>
  </si>
  <si>
    <t xml:space="preserve">62372970000244151B1</t>
  </si>
  <si>
    <t xml:space="preserve">WOW INTERIORS</t>
  </si>
  <si>
    <t xml:space="preserve">5091970332141051B1</t>
  </si>
  <si>
    <t xml:space="preserve">THE RADHEY CO-OPERATIVE MULTYPURPOSE SOCIETY LIMITED</t>
  </si>
  <si>
    <t xml:space="preserve">5091970332194451B1</t>
  </si>
  <si>
    <t xml:space="preserve">TRILOK RAGHUNATH LODHIA (HUF)</t>
  </si>
  <si>
    <t xml:space="preserve">5032970249700151B1</t>
  </si>
  <si>
    <t xml:space="preserve">SHYAMANTAK OWNERS ASSOCIATION</t>
  </si>
  <si>
    <t xml:space="preserve">5032970249305551B1</t>
  </si>
  <si>
    <t xml:space="preserve">SNPRK AND CO LLP</t>
  </si>
  <si>
    <t xml:space="preserve">5032970249536551B1</t>
  </si>
  <si>
    <t xml:space="preserve">BHAVYESHBHAI DINESHBHAI TALAVIYA (HUF)</t>
  </si>
  <si>
    <t xml:space="preserve">5032970249604351B1</t>
  </si>
  <si>
    <t xml:space="preserve">VISHNU METAL</t>
  </si>
  <si>
    <t xml:space="preserve">6490970136190151B1</t>
  </si>
  <si>
    <t xml:space="preserve">NARENDRABHAI C PAREKH -HUF</t>
  </si>
  <si>
    <t xml:space="preserve">3049970214266351B1</t>
  </si>
  <si>
    <t xml:space="preserve">KALPESHBHAI N PAREKH -HUF</t>
  </si>
  <si>
    <t xml:space="preserve">3049970214268551B1</t>
  </si>
  <si>
    <t xml:space="preserve">HETAV KAMLESH JHALA - (HUF)</t>
  </si>
  <si>
    <t xml:space="preserve">6220970092993551B1</t>
  </si>
  <si>
    <t xml:space="preserve">RADHE CAPITAL</t>
  </si>
  <si>
    <t xml:space="preserve">6256970059532351B1</t>
  </si>
  <si>
    <t xml:space="preserve">PARAM ENTERPRISE</t>
  </si>
  <si>
    <t xml:space="preserve">6490970136113151B1</t>
  </si>
  <si>
    <t xml:space="preserve">BALAJI PRODUCT</t>
  </si>
  <si>
    <t xml:space="preserve">5938970037067451B1</t>
  </si>
  <si>
    <t xml:space="preserve">FUTURE SALES &amp; SOLUTIONS</t>
  </si>
  <si>
    <t xml:space="preserve">5032970249713051B1</t>
  </si>
  <si>
    <t xml:space="preserve">SHREE RAM ENGINEERING</t>
  </si>
  <si>
    <t xml:space="preserve">5174970335141551B1</t>
  </si>
  <si>
    <t xml:space="preserve">OMCHEM LABS</t>
  </si>
  <si>
    <t xml:space="preserve">5938970037149251B1</t>
  </si>
  <si>
    <t xml:space="preserve">VEDANT TECHNO MECH</t>
  </si>
  <si>
    <t xml:space="preserve">6490970136045351B1</t>
  </si>
  <si>
    <t xml:space="preserve">GUJARAT STATE EDIBLE OILS AND OIL SEEDS ASSOCIATION</t>
  </si>
  <si>
    <t xml:space="preserve">5032970249627551B1</t>
  </si>
  <si>
    <t xml:space="preserve">DELIGHT ENTERPRISE</t>
  </si>
  <si>
    <t xml:space="preserve">5401970078989151B1</t>
  </si>
  <si>
    <t xml:space="preserve">SKY FABRIC BAG</t>
  </si>
  <si>
    <t xml:space="preserve">5401970078999451B1</t>
  </si>
  <si>
    <t xml:space="preserve">UNIQUE METAL TECH</t>
  </si>
  <si>
    <t xml:space="preserve">5401970078895551B1</t>
  </si>
  <si>
    <t xml:space="preserve">KWICKBOX INDIA</t>
  </si>
  <si>
    <t xml:space="preserve">MAVDI BYE PASS ROAD</t>
  </si>
  <si>
    <t xml:space="preserve">6490970136180551B1</t>
  </si>
  <si>
    <t xml:space="preserve">SATYAM STEEL</t>
  </si>
  <si>
    <t xml:space="preserve">5174970335156651B1</t>
  </si>
  <si>
    <t xml:space="preserve">DIGICAFE</t>
  </si>
  <si>
    <t xml:space="preserve">6490970136204151B1</t>
  </si>
  <si>
    <t xml:space="preserve">K M CHAUHAN AND ASSOCIATES</t>
  </si>
  <si>
    <t xml:space="preserve">5032970249639351B1</t>
  </si>
  <si>
    <t xml:space="preserve">SHRINATH DEVELOPERS</t>
  </si>
  <si>
    <t xml:space="preserve">6256970059574351B1</t>
  </si>
  <si>
    <t xml:space="preserve">KOTAK NILESH LALITKUMAR (HUF)</t>
  </si>
  <si>
    <t xml:space="preserve">5938970037285551B1</t>
  </si>
  <si>
    <t xml:space="preserve">DHARMENDRA CHHOTALAL DOSHI HUF</t>
  </si>
  <si>
    <t xml:space="preserve">3172970029688451B1</t>
  </si>
  <si>
    <t xml:space="preserve">OM MINES &amp; MINERALS</t>
  </si>
  <si>
    <t xml:space="preserve">5401970079003151B1</t>
  </si>
  <si>
    <t xml:space="preserve">RUSHABH INDUSTRIES</t>
  </si>
  <si>
    <t xml:space="preserve">5970970017814451B1</t>
  </si>
  <si>
    <t xml:space="preserve">RIDDHI MOTORS</t>
  </si>
  <si>
    <t xml:space="preserve">69086970001980051B1</t>
  </si>
  <si>
    <t xml:space="preserve">KRIYAN INFOTECH LLP</t>
  </si>
  <si>
    <t xml:space="preserve">68629970014778451B1</t>
  </si>
  <si>
    <t xml:space="preserve">GIRIRAJ ENTERPRISE</t>
  </si>
  <si>
    <t xml:space="preserve">AHEMDABAD</t>
  </si>
  <si>
    <t xml:space="preserve">5803970014914151B1</t>
  </si>
  <si>
    <t xml:space="preserve">RAJAN JITENDRA PATEL HUF</t>
  </si>
  <si>
    <t xml:space="preserve">6629970002486551B1</t>
  </si>
  <si>
    <t xml:space="preserve">TRUE CHEM ENTERPRISE</t>
  </si>
  <si>
    <t xml:space="preserve">62764970012525451B1</t>
  </si>
  <si>
    <t xml:space="preserve">TRUE CHARITABLE TRUST</t>
  </si>
  <si>
    <t xml:space="preserve">69481970011479451B1</t>
  </si>
  <si>
    <t xml:space="preserve">OMKAR FABRICS</t>
  </si>
  <si>
    <t xml:space="preserve">BHAGAL</t>
  </si>
  <si>
    <t xml:space="preserve">69481970011426051B1</t>
  </si>
  <si>
    <t xml:space="preserve">SHAGUN JEWELLERS</t>
  </si>
  <si>
    <t xml:space="preserve">60291970000961651B1</t>
  </si>
  <si>
    <t xml:space="preserve">ARYAN TRADING</t>
  </si>
  <si>
    <t xml:space="preserve">69481970011409451B1</t>
  </si>
  <si>
    <t xml:space="preserve">MR CLEAN SERVICES</t>
  </si>
  <si>
    <t xml:space="preserve">59108970002120351B1</t>
  </si>
  <si>
    <t xml:space="preserve">SAYYED ASHIKSHAH BUKHARI FOUNDATION</t>
  </si>
  <si>
    <t xml:space="preserve">MUMBI</t>
  </si>
  <si>
    <t xml:space="preserve">52264970004270251B1</t>
  </si>
  <si>
    <t xml:space="preserve">SHIVSHAHI LOK PRABHODHAN SAUNSTHA</t>
  </si>
  <si>
    <t xml:space="preserve">SEWRI</t>
  </si>
  <si>
    <t xml:space="preserve">60471970000785051B1</t>
  </si>
  <si>
    <t xml:space="preserve">RUKMINI VAIBHAV BLDG 2 CO OP HSG SOC LIMITED</t>
  </si>
  <si>
    <t xml:space="preserve">62155970003108251B1</t>
  </si>
  <si>
    <t xml:space="preserve">SRISHTI BUILDING NO 338 CHS LIMITED</t>
  </si>
  <si>
    <t xml:space="preserve">64593970001388251B1</t>
  </si>
  <si>
    <t xml:space="preserve">SANGITASUNILLASEKAR</t>
  </si>
  <si>
    <t xml:space="preserve">47409970002440351B1</t>
  </si>
  <si>
    <t xml:space="preserve">BRIJESH KUMARYADAV</t>
  </si>
  <si>
    <t xml:space="preserve">47409970002443651B1</t>
  </si>
  <si>
    <t xml:space="preserve">SONUSINGH</t>
  </si>
  <si>
    <t xml:space="preserve">47409970002466151B1</t>
  </si>
  <si>
    <t xml:space="preserve">MAHSARKHAN</t>
  </si>
  <si>
    <t xml:space="preserve">47409970002314351B1</t>
  </si>
  <si>
    <t xml:space="preserve">RESHMAMOHAMAD HANIFSHAIKH</t>
  </si>
  <si>
    <t xml:space="preserve">47409970002438151B1</t>
  </si>
  <si>
    <t xml:space="preserve">LALITASUKURKAKAD</t>
  </si>
  <si>
    <t xml:space="preserve">30745970000750451B1</t>
  </si>
  <si>
    <t xml:space="preserve">RAJUNARAYANANTE</t>
  </si>
  <si>
    <t xml:space="preserve">47409970002310651B1</t>
  </si>
  <si>
    <t xml:space="preserve">SATPREETPARVINDER SINGHKATHAWADE</t>
  </si>
  <si>
    <t xml:space="preserve">47008970000768651B1</t>
  </si>
  <si>
    <t xml:space="preserve">CHANDNI</t>
  </si>
  <si>
    <t xml:space="preserve">5091970331666151B1</t>
  </si>
  <si>
    <t xml:space="preserve">DHARAMBIR</t>
  </si>
  <si>
    <t xml:space="preserve">GURUGAON</t>
  </si>
  <si>
    <t xml:space="preserve">3380970012887551B1</t>
  </si>
  <si>
    <t xml:space="preserve">5091970331645151B1</t>
  </si>
  <si>
    <t xml:space="preserve">SATBIRSINGH</t>
  </si>
  <si>
    <t xml:space="preserve">5091970331711451B1</t>
  </si>
  <si>
    <t xml:space="preserve">SADIKKADARBHAILOKHANDWALA</t>
  </si>
  <si>
    <t xml:space="preserve">3049970213694551B1</t>
  </si>
  <si>
    <t xml:space="preserve">ATULKUMARNATVARLALRAVAL</t>
  </si>
  <si>
    <t xml:space="preserve">6256970059509151B1</t>
  </si>
  <si>
    <t xml:space="preserve">JAYANTIBHAIMANDABHAIBHANDERI</t>
  </si>
  <si>
    <t xml:space="preserve">6490970135969451B1</t>
  </si>
  <si>
    <t xml:space="preserve">KRISHNABENMITESHBHAITOPIYA</t>
  </si>
  <si>
    <t xml:space="preserve">3049970213653651B1</t>
  </si>
  <si>
    <t xml:space="preserve">MEETAJOSHI</t>
  </si>
  <si>
    <t xml:space="preserve">DHARMJIVAN MAIN ROAD RAJK</t>
  </si>
  <si>
    <t xml:space="preserve">5174970334702051B1</t>
  </si>
  <si>
    <t xml:space="preserve">JITENDRAGHANSHYAMKARIYA</t>
  </si>
  <si>
    <t xml:space="preserve">3049970212181451B1</t>
  </si>
  <si>
    <t xml:space="preserve">ASHOKBHAIARJANBHAICHAUHAN</t>
  </si>
  <si>
    <t xml:space="preserve">D RAJKOT</t>
  </si>
  <si>
    <t xml:space="preserve">3049970213747251B1</t>
  </si>
  <si>
    <t xml:space="preserve">HEMANTBHAIVASHRAMBHAIGOHEL</t>
  </si>
  <si>
    <t xml:space="preserve">3049970212748451B1</t>
  </si>
  <si>
    <t xml:space="preserve">TEJASNARENDRABHAIKAKKAD</t>
  </si>
  <si>
    <t xml:space="preserve">KANKOT ROAD WEST RAJKOT</t>
  </si>
  <si>
    <t xml:space="preserve">3049970213717051B1</t>
  </si>
  <si>
    <t xml:space="preserve">DHARMESHBHAIMANUBHAIGOHEL</t>
  </si>
  <si>
    <t xml:space="preserve">5401970078822251B1</t>
  </si>
  <si>
    <t xml:space="preserve">HASHMUKHBHAIVIRABHAIKAMBARIYA</t>
  </si>
  <si>
    <t xml:space="preserve">3049970213672451B1</t>
  </si>
  <si>
    <t xml:space="preserve">DILIPSINHSODHA</t>
  </si>
  <si>
    <t xml:space="preserve">5066970293785151B1</t>
  </si>
  <si>
    <t xml:space="preserve">ARUNABENBHANUSHANKARJOSHI</t>
  </si>
  <si>
    <t xml:space="preserve">5066970293821251B1</t>
  </si>
  <si>
    <t xml:space="preserve">SAVDASBHAIKANARA</t>
  </si>
  <si>
    <t xml:space="preserve">5066970293805051B1</t>
  </si>
  <si>
    <t xml:space="preserve">NATARAJANDINESH</t>
  </si>
  <si>
    <t xml:space="preserve">23348970001876151B1</t>
  </si>
  <si>
    <t xml:space="preserve">SAMPOORANAM</t>
  </si>
  <si>
    <t xml:space="preserve">22270970009839551B1</t>
  </si>
  <si>
    <t xml:space="preserve">22270970009835151B1</t>
  </si>
  <si>
    <t xml:space="preserve">MARUTHAMUTHU</t>
  </si>
  <si>
    <t xml:space="preserve">22270970009836251B1</t>
  </si>
  <si>
    <t xml:space="preserve">SUGANTHI</t>
  </si>
  <si>
    <t xml:space="preserve">22270970009840651B1</t>
  </si>
  <si>
    <t xml:space="preserve">RAMALINGAM</t>
  </si>
  <si>
    <t xml:space="preserve">PERAMBALUR D T</t>
  </si>
  <si>
    <t xml:space="preserve">23279970232074351B1</t>
  </si>
  <si>
    <t xml:space="preserve">22270970009842151B1</t>
  </si>
  <si>
    <t xml:space="preserve">BALAKRISHNANSANTHOSH</t>
  </si>
  <si>
    <t xml:space="preserve">23279970232053351B1</t>
  </si>
  <si>
    <t xml:space="preserve">CHINNAPPASUDHAKAR</t>
  </si>
  <si>
    <t xml:space="preserve">23471970004322051B1</t>
  </si>
  <si>
    <t xml:space="preserve">MANOHARANVETRISELVI</t>
  </si>
  <si>
    <t xml:space="preserve">23471970004323151B1</t>
  </si>
  <si>
    <t xml:space="preserve">NARAYANANSAKTHIVEL</t>
  </si>
  <si>
    <t xml:space="preserve">ARIYUALUR</t>
  </si>
  <si>
    <t xml:space="preserve">23471970004325351B1</t>
  </si>
  <si>
    <t xml:space="preserve">ASHWINISHANKARKAMBLE</t>
  </si>
  <si>
    <t xml:space="preserve">26569970001129251B1</t>
  </si>
  <si>
    <t xml:space="preserve">ABDUL ARBAZABDULALIM</t>
  </si>
  <si>
    <t xml:space="preserve">26609970006279251B1</t>
  </si>
  <si>
    <t xml:space="preserve">PADMAMEKALA</t>
  </si>
  <si>
    <t xml:space="preserve">29695970005748451B1</t>
  </si>
  <si>
    <t xml:space="preserve">BANOTHSAKRAM</t>
  </si>
  <si>
    <t xml:space="preserve">26853970001288351B1</t>
  </si>
  <si>
    <t xml:space="preserve">LUNAVATHBUJJI</t>
  </si>
  <si>
    <t xml:space="preserve">26853970001289451B1</t>
  </si>
  <si>
    <t xml:space="preserve">BHUKYAMANGAMMA</t>
  </si>
  <si>
    <t xml:space="preserve">26853970001294251B1</t>
  </si>
  <si>
    <t xml:space="preserve">TEJAVATHAHILA</t>
  </si>
  <si>
    <t xml:space="preserve">28864970032441451B1</t>
  </si>
  <si>
    <t xml:space="preserve">MAHENDRANMALA</t>
  </si>
  <si>
    <t xml:space="preserve">26642970000683151B1</t>
  </si>
  <si>
    <t xml:space="preserve">GOPALAKRISHNANDEVAGI</t>
  </si>
  <si>
    <t xml:space="preserve">26526970000491251B1</t>
  </si>
  <si>
    <t xml:space="preserve">THIRAVIAKUMARRAMRAJLOVISHA</t>
  </si>
  <si>
    <t xml:space="preserve">26526970000492351B1</t>
  </si>
  <si>
    <t xml:space="preserve">DHANASEKARABINASH</t>
  </si>
  <si>
    <t xml:space="preserve">26642970000684251B1</t>
  </si>
  <si>
    <t xml:space="preserve">KALPANA</t>
  </si>
  <si>
    <t xml:space="preserve">26472970001733351B1</t>
  </si>
  <si>
    <t xml:space="preserve">RAHULKISHORJAISWAR</t>
  </si>
  <si>
    <t xml:space="preserve">8174970023775251B1</t>
  </si>
  <si>
    <t xml:space="preserve">MOHDSUBHAN</t>
  </si>
  <si>
    <t xml:space="preserve">9918970128629251B1</t>
  </si>
  <si>
    <t xml:space="preserve">SIKANDARMIRZA</t>
  </si>
  <si>
    <t xml:space="preserve">9918970128637351B1</t>
  </si>
  <si>
    <t xml:space="preserve">MOHANYADAV</t>
  </si>
  <si>
    <t xml:space="preserve">KALKA JI</t>
  </si>
  <si>
    <t xml:space="preserve">9944970030665551B1</t>
  </si>
  <si>
    <t xml:space="preserve">SAROJNIDEVI</t>
  </si>
  <si>
    <t xml:space="preserve">9944970030672551B1</t>
  </si>
  <si>
    <t xml:space="preserve">SURJITSINGH</t>
  </si>
  <si>
    <t xml:space="preserve">35570970275487351B1</t>
  </si>
  <si>
    <t xml:space="preserve">VIMALKUMARTIWARI</t>
  </si>
  <si>
    <t xml:space="preserve">34227970009289051B1</t>
  </si>
  <si>
    <t xml:space="preserve">NEHASACHDEVA</t>
  </si>
  <si>
    <t xml:space="preserve">69204970002397551B1</t>
  </si>
  <si>
    <t xml:space="preserve">SUDARSHAN</t>
  </si>
  <si>
    <t xml:space="preserve">18086970005736251B1</t>
  </si>
  <si>
    <t xml:space="preserve">LUXMI</t>
  </si>
  <si>
    <t xml:space="preserve">64809970000150451B1</t>
  </si>
  <si>
    <t xml:space="preserve">RAJSHARMA</t>
  </si>
  <si>
    <t xml:space="preserve">62195970001326051B1</t>
  </si>
  <si>
    <t xml:space="preserve">ASHOKKUMARSAHU</t>
  </si>
  <si>
    <t xml:space="preserve">36902970003650251B1</t>
  </si>
  <si>
    <t xml:space="preserve">KUNWARPALSINGH</t>
  </si>
  <si>
    <t xml:space="preserve">36902970003652451B1</t>
  </si>
  <si>
    <t xml:space="preserve">BIPLABSARKAR</t>
  </si>
  <si>
    <t xml:space="preserve">36902970003667551B1</t>
  </si>
  <si>
    <t xml:space="preserve">VEENARANI</t>
  </si>
  <si>
    <t xml:space="preserve">34245970005974651B1</t>
  </si>
  <si>
    <t xml:space="preserve">LAXMIPARSADYADAV</t>
  </si>
  <si>
    <t xml:space="preserve">7614970037396151B1</t>
  </si>
  <si>
    <t xml:space="preserve">RAJRANIARORA</t>
  </si>
  <si>
    <t xml:space="preserve">7348970028582051B1</t>
  </si>
  <si>
    <t xml:space="preserve">RAJNI</t>
  </si>
  <si>
    <t xml:space="preserve">7614970037394651B1</t>
  </si>
  <si>
    <t xml:space="preserve">VIBHAKARPANDEY</t>
  </si>
  <si>
    <t xml:space="preserve">36902970003627051B1</t>
  </si>
  <si>
    <t xml:space="preserve">MAMTAMUDGIL</t>
  </si>
  <si>
    <t xml:space="preserve">63518970000936251B1</t>
  </si>
  <si>
    <t xml:space="preserve">SUNNYKUMAR</t>
  </si>
  <si>
    <t xml:space="preserve">36419970003386451B1</t>
  </si>
  <si>
    <t xml:space="preserve">VIJAYPRASAD</t>
  </si>
  <si>
    <t xml:space="preserve">38766970000708551B1</t>
  </si>
  <si>
    <t xml:space="preserve">CHHOTUROY</t>
  </si>
  <si>
    <t xml:space="preserve">51052970001401451B1</t>
  </si>
  <si>
    <t xml:space="preserve">BIDYADEVI</t>
  </si>
  <si>
    <t xml:space="preserve">25139970025831351B1</t>
  </si>
  <si>
    <t xml:space="preserve">RAJURAY</t>
  </si>
  <si>
    <t xml:space="preserve">25139970026710051B1</t>
  </si>
  <si>
    <t xml:space="preserve">RAHULKUMAR</t>
  </si>
  <si>
    <t xml:space="preserve">25139970026719251B1</t>
  </si>
  <si>
    <t xml:space="preserve">SANDHYAPUNEETH</t>
  </si>
  <si>
    <t xml:space="preserve">88103526138961451B1</t>
  </si>
  <si>
    <t xml:space="preserve">RENUKAVMATTIHALLI</t>
  </si>
  <si>
    <t xml:space="preserve">88103526783612451B1</t>
  </si>
  <si>
    <t xml:space="preserve">SHYAMALAMURALI</t>
  </si>
  <si>
    <t xml:space="preserve">88103526681873351B1</t>
  </si>
  <si>
    <t xml:space="preserve">PALLAMREDDYRAJESH</t>
  </si>
  <si>
    <t xml:space="preserve">88103526121509351B1</t>
  </si>
  <si>
    <t xml:space="preserve">ASLAM PASHA</t>
  </si>
  <si>
    <t xml:space="preserve">88103526336883151B1</t>
  </si>
  <si>
    <t xml:space="preserve">GOURAVKASHYAPNAGENDRA</t>
  </si>
  <si>
    <t xml:space="preserve">88103526796686251B1</t>
  </si>
  <si>
    <t xml:space="preserve">SUDHARANIBUDAGALA</t>
  </si>
  <si>
    <t xml:space="preserve">88103526714267151B1</t>
  </si>
  <si>
    <t xml:space="preserve">VARANASISMRUTI REKHAPATRO</t>
  </si>
  <si>
    <t xml:space="preserve">88103526402225551B1</t>
  </si>
  <si>
    <t xml:space="preserve">88103526495661551B1</t>
  </si>
  <si>
    <t xml:space="preserve">88103526569637551B1</t>
  </si>
  <si>
    <t xml:space="preserve">VISHNUSETHURAMAN</t>
  </si>
  <si>
    <t xml:space="preserve">88103526772921251B1</t>
  </si>
  <si>
    <t xml:space="preserve">SHAMANTHMANOHARRAI</t>
  </si>
  <si>
    <t xml:space="preserve">88103526365807151B1</t>
  </si>
  <si>
    <t xml:space="preserve">KAJALBALAKRISHNADESAI</t>
  </si>
  <si>
    <t xml:space="preserve">88103526496847151B1</t>
  </si>
  <si>
    <t xml:space="preserve">PAVITRA</t>
  </si>
  <si>
    <t xml:space="preserve">88103526793419451B1</t>
  </si>
  <si>
    <t xml:space="preserve">AKSHARASEKHARRAO</t>
  </si>
  <si>
    <t xml:space="preserve">88103526793596651B1</t>
  </si>
  <si>
    <t xml:space="preserve">MUNUSAMYSANKAR</t>
  </si>
  <si>
    <t xml:space="preserve">88103526488664151B1</t>
  </si>
  <si>
    <t xml:space="preserve">KEERTHIESWARANPRATHABAN</t>
  </si>
  <si>
    <t xml:space="preserve">88103526708823351B1</t>
  </si>
  <si>
    <t xml:space="preserve">SITHER RAJJOSHUVASUNDAR SINGH JOSHUVA</t>
  </si>
  <si>
    <t xml:space="preserve">88103526476152551B1</t>
  </si>
  <si>
    <t xml:space="preserve">DURGASRIVARDHANMADDALA</t>
  </si>
  <si>
    <t xml:space="preserve">88103526463970351B1</t>
  </si>
  <si>
    <t xml:space="preserve">KUMAARAVELU</t>
  </si>
  <si>
    <t xml:space="preserve">88103526586171551B1</t>
  </si>
  <si>
    <t xml:space="preserve">MANIVANNAN</t>
  </si>
  <si>
    <t xml:space="preserve">88103526502345451B1</t>
  </si>
  <si>
    <t xml:space="preserve">SUBATHRALOGANATHAN</t>
  </si>
  <si>
    <t xml:space="preserve">88103526795113451B1</t>
  </si>
  <si>
    <t xml:space="preserve">GRACY SIMSON SUNDARARAJ</t>
  </si>
  <si>
    <t xml:space="preserve">70486970000199451B1</t>
  </si>
  <si>
    <t xml:space="preserve">JAYASRI KUPPUSWAMY</t>
  </si>
  <si>
    <t xml:space="preserve">88103525064312251B1</t>
  </si>
  <si>
    <t xml:space="preserve">MEENAKSHIANAND</t>
  </si>
  <si>
    <t xml:space="preserve">88103526708405551B1</t>
  </si>
  <si>
    <t xml:space="preserve">MOHANGANESAN</t>
  </si>
  <si>
    <t xml:space="preserve">88103526788839251B1</t>
  </si>
  <si>
    <t xml:space="preserve">VASUDEVANSUBRAMANI</t>
  </si>
  <si>
    <t xml:space="preserve">88103526506615451B1</t>
  </si>
  <si>
    <t xml:space="preserve">AISWARYABALAKRISHNAN</t>
  </si>
  <si>
    <t xml:space="preserve">88103526669220651B1</t>
  </si>
  <si>
    <t xml:space="preserve">DURAISAMYRAVI</t>
  </si>
  <si>
    <t xml:space="preserve">88103526794421551B1</t>
  </si>
  <si>
    <t xml:space="preserve">GURUPRASADSRINIVASAN</t>
  </si>
  <si>
    <t xml:space="preserve">88103526149091551B1</t>
  </si>
  <si>
    <t xml:space="preserve">MDIRSHAD</t>
  </si>
  <si>
    <t xml:space="preserve">71742970000120651B1</t>
  </si>
  <si>
    <t xml:space="preserve">RANIPANDAY</t>
  </si>
  <si>
    <t xml:space="preserve">88103526388387651B1</t>
  </si>
  <si>
    <t xml:space="preserve">SWASTIKAMULLICK</t>
  </si>
  <si>
    <t xml:space="preserve">88103526467680351B1</t>
  </si>
  <si>
    <t xml:space="preserve">MAHESHSHARMA</t>
  </si>
  <si>
    <t xml:space="preserve">88103521186802251B1</t>
  </si>
  <si>
    <t xml:space="preserve">PRASANTAKUMARROY</t>
  </si>
  <si>
    <t xml:space="preserve">88103526300154151B1</t>
  </si>
  <si>
    <t xml:space="preserve">SKABDULASIF</t>
  </si>
  <si>
    <t xml:space="preserve">88103526765951451B1</t>
  </si>
  <si>
    <t xml:space="preserve">BISWARUPCHATTERJEE</t>
  </si>
  <si>
    <t xml:space="preserve">88103526657795551B1</t>
  </si>
  <si>
    <t xml:space="preserve">MDZAID</t>
  </si>
  <si>
    <t xml:space="preserve">88103526800228251B1</t>
  </si>
  <si>
    <t xml:space="preserve">JUHISARAF</t>
  </si>
  <si>
    <t xml:space="preserve">88103526415279451B1</t>
  </si>
  <si>
    <t xml:space="preserve">MANASDAS</t>
  </si>
  <si>
    <t xml:space="preserve">88103525756963351B1</t>
  </si>
  <si>
    <t xml:space="preserve">MOHAMMADSHAGHILRASHEED</t>
  </si>
  <si>
    <t xml:space="preserve">35166970012215651B1</t>
  </si>
  <si>
    <t xml:space="preserve">MANOJ</t>
  </si>
  <si>
    <t xml:space="preserve">CHOWK</t>
  </si>
  <si>
    <t xml:space="preserve">35166970012160051B1</t>
  </si>
  <si>
    <t xml:space="preserve">MOHDMOHSIN</t>
  </si>
  <si>
    <t xml:space="preserve">9918970128819351B1</t>
  </si>
  <si>
    <t xml:space="preserve">20774970007218051B1</t>
  </si>
  <si>
    <t xml:space="preserve">AKBAR</t>
  </si>
  <si>
    <t xml:space="preserve">9918970128683051B1</t>
  </si>
  <si>
    <t xml:space="preserve">MAANPRASADPANTH</t>
  </si>
  <si>
    <t xml:space="preserve">25276970031779451B1</t>
  </si>
  <si>
    <t xml:space="preserve">CHAMPA</t>
  </si>
  <si>
    <t xml:space="preserve">22357970013756651B1</t>
  </si>
  <si>
    <t xml:space="preserve">BIRENDRAKUMARYADAV</t>
  </si>
  <si>
    <t xml:space="preserve">22357970013849151B1</t>
  </si>
  <si>
    <t xml:space="preserve">MOHDNIHALKHAN</t>
  </si>
  <si>
    <t xml:space="preserve">22357970013863151B1</t>
  </si>
  <si>
    <t xml:space="preserve">RAMASUBRAMANIYAMNAGARAJAN</t>
  </si>
  <si>
    <t xml:space="preserve">3439970064242551B1</t>
  </si>
  <si>
    <t xml:space="preserve">PRIYADHARSHINI</t>
  </si>
  <si>
    <t xml:space="preserve">3409970048472151B1</t>
  </si>
  <si>
    <t xml:space="preserve">RAMATHILAGAM</t>
  </si>
  <si>
    <t xml:space="preserve">PONNIAMMAN MEDU CHENNAI</t>
  </si>
  <si>
    <t xml:space="preserve">3174970098300051B1</t>
  </si>
  <si>
    <t xml:space="preserve">JYOTHI LAKSHMI</t>
  </si>
  <si>
    <t xml:space="preserve">3174970098301151B1</t>
  </si>
  <si>
    <t xml:space="preserve">SUBRAMANIAMNIVETHA</t>
  </si>
  <si>
    <t xml:space="preserve">3022970149120551B1</t>
  </si>
  <si>
    <t xml:space="preserve">SANDHIYARANI</t>
  </si>
  <si>
    <t xml:space="preserve">3439970064265051B1</t>
  </si>
  <si>
    <t xml:space="preserve">ITHAYATH BASHAJHON BASHA</t>
  </si>
  <si>
    <t xml:space="preserve">3409970048486151B1</t>
  </si>
  <si>
    <t xml:space="preserve">DAYALANJAGAN KUMAR</t>
  </si>
  <si>
    <t xml:space="preserve">TAMBARAM KANCHEEPURAM</t>
  </si>
  <si>
    <t xml:space="preserve">3022970149138251B1</t>
  </si>
  <si>
    <t xml:space="preserve">SANTHOSHKUMARSNEHA</t>
  </si>
  <si>
    <t xml:space="preserve">KODUNGAIYUR CHENNAI</t>
  </si>
  <si>
    <t xml:space="preserve">3409970048555051B1</t>
  </si>
  <si>
    <t xml:space="preserve">CHANDIRIKA</t>
  </si>
  <si>
    <t xml:space="preserve">3409970048550251B1</t>
  </si>
  <si>
    <t xml:space="preserve">SAVURIMUTHUSTELLA</t>
  </si>
  <si>
    <t xml:space="preserve">3405970065196651B1</t>
  </si>
  <si>
    <t xml:space="preserve">ANANDA BAIRAVAN</t>
  </si>
  <si>
    <t xml:space="preserve">3019970092617251B1</t>
  </si>
  <si>
    <t xml:space="preserve">SARAVANANUMA</t>
  </si>
  <si>
    <t xml:space="preserve">3409970048542151B1</t>
  </si>
  <si>
    <t xml:space="preserve">LOGUVENKATESAN</t>
  </si>
  <si>
    <t xml:space="preserve">3174970098253251B1</t>
  </si>
  <si>
    <t xml:space="preserve">DARANISERAN</t>
  </si>
  <si>
    <t xml:space="preserve">ARANI POST</t>
  </si>
  <si>
    <t xml:space="preserve">3409970048492051B1</t>
  </si>
  <si>
    <t xml:space="preserve">LATHA VASU</t>
  </si>
  <si>
    <t xml:space="preserve">3174970098254351B1</t>
  </si>
  <si>
    <t xml:space="preserve">MUNUSAMYDEVI</t>
  </si>
  <si>
    <t xml:space="preserve">3174970098252151B1</t>
  </si>
  <si>
    <t xml:space="preserve">NANDHAN</t>
  </si>
  <si>
    <t xml:space="preserve">3409970048429051B1</t>
  </si>
  <si>
    <t xml:space="preserve">KUMARANITHA</t>
  </si>
  <si>
    <t xml:space="preserve">3174970098249551B1</t>
  </si>
  <si>
    <t xml:space="preserve">SIVAGAMY</t>
  </si>
  <si>
    <t xml:space="preserve">TIRUVALUR</t>
  </si>
  <si>
    <t xml:space="preserve">3409970048536251B1</t>
  </si>
  <si>
    <t xml:space="preserve">DURAIRAJKIRUBAKARAN</t>
  </si>
  <si>
    <t xml:space="preserve">3409970048468451B1</t>
  </si>
  <si>
    <t xml:space="preserve">PRAKASHSWETHA</t>
  </si>
  <si>
    <t xml:space="preserve">3174970098264651B1</t>
  </si>
  <si>
    <t xml:space="preserve">LINGARAJVISHALYA</t>
  </si>
  <si>
    <t xml:space="preserve">3174970098302251B1</t>
  </si>
  <si>
    <t xml:space="preserve">SOMULAKSHMI</t>
  </si>
  <si>
    <t xml:space="preserve">3782970133982451B1</t>
  </si>
  <si>
    <t xml:space="preserve">MARIKALIYAPERUMAL</t>
  </si>
  <si>
    <t xml:space="preserve">3782970133983551B1</t>
  </si>
  <si>
    <t xml:space="preserve">VEERASAMYSUMATHI</t>
  </si>
  <si>
    <t xml:space="preserve">3719970052727551B1</t>
  </si>
  <si>
    <t xml:space="preserve">PAKKIRISAMYCHANDRA</t>
  </si>
  <si>
    <t xml:space="preserve">3719970052742651B1</t>
  </si>
  <si>
    <t xml:space="preserve">GOBALPANDIYAN</t>
  </si>
  <si>
    <t xml:space="preserve">3719970052751151B1</t>
  </si>
  <si>
    <t xml:space="preserve">SILUVAINATHANPRABU</t>
  </si>
  <si>
    <t xml:space="preserve">3719970052724251B1</t>
  </si>
  <si>
    <t xml:space="preserve">GUNASELANANATHASMARY</t>
  </si>
  <si>
    <t xml:space="preserve">3719970052764051B1</t>
  </si>
  <si>
    <t xml:space="preserve">SENTHILKUMARMANIMEGALAI</t>
  </si>
  <si>
    <t xml:space="preserve">3719970052734551B1</t>
  </si>
  <si>
    <t xml:space="preserve">SATHIYASEELANMANIMARAN</t>
  </si>
  <si>
    <t xml:space="preserve">3315970054008351B1</t>
  </si>
  <si>
    <t xml:space="preserve">RAJENDRANVELMURUGAN</t>
  </si>
  <si>
    <t xml:space="preserve">3315970054015351B1</t>
  </si>
  <si>
    <t xml:space="preserve">MARIYASELVAM</t>
  </si>
  <si>
    <t xml:space="preserve">NAGAPATTINAM DT</t>
  </si>
  <si>
    <t xml:space="preserve">3315970054019051B1</t>
  </si>
  <si>
    <t xml:space="preserve">ANITA JAYASEELI</t>
  </si>
  <si>
    <t xml:space="preserve">3315970054022351B1</t>
  </si>
  <si>
    <t xml:space="preserve">ANBURAJA</t>
  </si>
  <si>
    <t xml:space="preserve">3315970053471551B1</t>
  </si>
  <si>
    <t xml:space="preserve">CHINNAIYANVENKATESWARAN</t>
  </si>
  <si>
    <t xml:space="preserve">3719970052738251B1</t>
  </si>
  <si>
    <t xml:space="preserve">MANOHARANSARALA</t>
  </si>
  <si>
    <t xml:space="preserve">3719970052580551B1</t>
  </si>
  <si>
    <t xml:space="preserve">KUPPUSAMYNADARAJAAN</t>
  </si>
  <si>
    <t xml:space="preserve">3719970052582051B1</t>
  </si>
  <si>
    <t xml:space="preserve">BALASUBRAMANIANGOWTHAM</t>
  </si>
  <si>
    <t xml:space="preserve">SOUTH TIRUCHIRAPALLI</t>
  </si>
  <si>
    <t xml:space="preserve">3019970092641551B1</t>
  </si>
  <si>
    <t xml:space="preserve">MARIANAALEJANDRA CORTESMURILLO</t>
  </si>
  <si>
    <t xml:space="preserve">5091970328807551B1</t>
  </si>
  <si>
    <t xml:space="preserve">HILLISONBRUNO DA SILVAGOMES</t>
  </si>
  <si>
    <t xml:space="preserve">5091970331350051B1</t>
  </si>
  <si>
    <t xml:space="preserve">PRIYANSHISINGH</t>
  </si>
  <si>
    <t xml:space="preserve">GURGRAM</t>
  </si>
  <si>
    <t xml:space="preserve">5091970331634451B1</t>
  </si>
  <si>
    <t xml:space="preserve">AMANKHAN</t>
  </si>
  <si>
    <t xml:space="preserve">GURGOAN</t>
  </si>
  <si>
    <t xml:space="preserve">5091970331715151B1</t>
  </si>
  <si>
    <t xml:space="preserve">PUNAM</t>
  </si>
  <si>
    <t xml:space="preserve">5091970331928451B1</t>
  </si>
  <si>
    <t xml:space="preserve">TANISHQUASINGH</t>
  </si>
  <si>
    <t xml:space="preserve">5091970332292451B1</t>
  </si>
  <si>
    <t xml:space="preserve">BRIJESHKUMARDHIRUBHAIPATEL</t>
  </si>
  <si>
    <t xml:space="preserve">5349970101328651B1</t>
  </si>
  <si>
    <t xml:space="preserve">MAIMOONNESHA</t>
  </si>
  <si>
    <t xml:space="preserve">62445970045692251B1</t>
  </si>
  <si>
    <t xml:space="preserve">ROSHANKUMARSINGH</t>
  </si>
  <si>
    <t xml:space="preserve">62445970045389051B1</t>
  </si>
  <si>
    <t xml:space="preserve">PRIYAPANDEY</t>
  </si>
  <si>
    <t xml:space="preserve">62445970045457551B1</t>
  </si>
  <si>
    <t xml:space="preserve">NIBHADUTTA</t>
  </si>
  <si>
    <t xml:space="preserve">62445970045664251B1</t>
  </si>
  <si>
    <t xml:space="preserve">NAZNEENPARVEEN</t>
  </si>
  <si>
    <t xml:space="preserve">85236970000073351B1</t>
  </si>
  <si>
    <t xml:space="preserve">SUNITADEBI</t>
  </si>
  <si>
    <t xml:space="preserve">62445970045433251B1</t>
  </si>
  <si>
    <t xml:space="preserve">SHURBIGUPTA</t>
  </si>
  <si>
    <t xml:space="preserve">WEAST BENGAL</t>
  </si>
  <si>
    <t xml:space="preserve">69388970000195651B1</t>
  </si>
  <si>
    <t xml:space="preserve">RIMIMRIDHA</t>
  </si>
  <si>
    <t xml:space="preserve">84776970000158251B1</t>
  </si>
  <si>
    <t xml:space="preserve">SANKARSAHA</t>
  </si>
  <si>
    <t xml:space="preserve">LA NURSES CENTRE 24PGS N</t>
  </si>
  <si>
    <t xml:space="preserve">62527970000190251B1</t>
  </si>
  <si>
    <t xml:space="preserve">REHANAKHATOON</t>
  </si>
  <si>
    <t xml:space="preserve">62445970045658351B1</t>
  </si>
  <si>
    <t xml:space="preserve">ARSALANAHMEDKHAN</t>
  </si>
  <si>
    <t xml:space="preserve">62445970045502151B1</t>
  </si>
  <si>
    <t xml:space="preserve">BASANTIPATTNAIK</t>
  </si>
  <si>
    <t xml:space="preserve">71391970000083551B1</t>
  </si>
  <si>
    <t xml:space="preserve">AKEPOGU PRAKASHAMSUJATHA</t>
  </si>
  <si>
    <t xml:space="preserve">69206970004733151B1</t>
  </si>
  <si>
    <t xml:space="preserve">GANESHBAHADUR</t>
  </si>
  <si>
    <t xml:space="preserve">86263970001503051B1</t>
  </si>
  <si>
    <t xml:space="preserve">TANGISETTISUBBARAMAIAH</t>
  </si>
  <si>
    <t xml:space="preserve">94005970000002451B1</t>
  </si>
  <si>
    <t xml:space="preserve">JAYABALANASHLIN</t>
  </si>
  <si>
    <t xml:space="preserve">79491970000043651B1</t>
  </si>
  <si>
    <t xml:space="preserve">SURESHBALAJIVISHAAL</t>
  </si>
  <si>
    <t xml:space="preserve">79491970000048451B1</t>
  </si>
  <si>
    <t xml:space="preserve">SHAKILLABANU</t>
  </si>
  <si>
    <t xml:space="preserve">BANGALORENORTH</t>
  </si>
  <si>
    <t xml:space="preserve">93165970000002451B1</t>
  </si>
  <si>
    <t xml:space="preserve">SYEDSAQIB</t>
  </si>
  <si>
    <t xml:space="preserve">70945970003475051B1</t>
  </si>
  <si>
    <t xml:space="preserve">HANUMANTHRAOMANJULABAI</t>
  </si>
  <si>
    <t xml:space="preserve">62536970000307551B1</t>
  </si>
  <si>
    <t xml:space="preserve">GOPAL</t>
  </si>
  <si>
    <t xml:space="preserve">63263970000918151B1</t>
  </si>
  <si>
    <t xml:space="preserve">ANANDKUMARYADAV</t>
  </si>
  <si>
    <t xml:space="preserve">63263970000917051B1</t>
  </si>
  <si>
    <t xml:space="preserve">RAJESHPRIYA</t>
  </si>
  <si>
    <t xml:space="preserve">GOLD COIN CLUBBANGALORE</t>
  </si>
  <si>
    <t xml:space="preserve">62554970000137651B1</t>
  </si>
  <si>
    <t xml:space="preserve">UDASAGOUDA</t>
  </si>
  <si>
    <t xml:space="preserve">62524970001325651B1</t>
  </si>
  <si>
    <t xml:space="preserve">DHANAPALINDIRANI</t>
  </si>
  <si>
    <t xml:space="preserve">68449970003214251B1</t>
  </si>
  <si>
    <t xml:space="preserve">JAYARAJYOGALAKSHMI</t>
  </si>
  <si>
    <t xml:space="preserve">64815970001285651B1</t>
  </si>
  <si>
    <t xml:space="preserve">SANDIYA</t>
  </si>
  <si>
    <t xml:space="preserve">64815970001284551B1</t>
  </si>
  <si>
    <t xml:space="preserve">KRISHNANRAMU</t>
  </si>
  <si>
    <t xml:space="preserve">68379970000946251B1</t>
  </si>
  <si>
    <t xml:space="preserve">SANJAYKRSINGH</t>
  </si>
  <si>
    <t xml:space="preserve">62445970045517251B1</t>
  </si>
  <si>
    <t xml:space="preserve">SRABANTIGANGULY</t>
  </si>
  <si>
    <t xml:space="preserve">62445970045445051B1</t>
  </si>
  <si>
    <t xml:space="preserve">SALMAKHATOON</t>
  </si>
  <si>
    <t xml:space="preserve">62445970045506551B1</t>
  </si>
  <si>
    <t xml:space="preserve">AMIRHOSSAIN</t>
  </si>
  <si>
    <t xml:space="preserve">62445970045379451B1</t>
  </si>
  <si>
    <t xml:space="preserve">SIMROJKHATOON</t>
  </si>
  <si>
    <t xml:space="preserve">64999970000138551B1</t>
  </si>
  <si>
    <t xml:space="preserve">ERUMNOOR</t>
  </si>
  <si>
    <t xml:space="preserve">62445970045688551B1</t>
  </si>
  <si>
    <t xml:space="preserve">CHAKALIANJANNA</t>
  </si>
  <si>
    <t xml:space="preserve">79567970000267051B1</t>
  </si>
  <si>
    <t xml:space="preserve">SANKATISHARON SHIRLEY</t>
  </si>
  <si>
    <t xml:space="preserve">MAHABUB NAGAR</t>
  </si>
  <si>
    <t xml:space="preserve">69206970004732051B1</t>
  </si>
  <si>
    <t xml:space="preserve">MOHAMMEDZEESHANKHALID</t>
  </si>
  <si>
    <t xml:space="preserve">79567970000296151B1</t>
  </si>
  <si>
    <t xml:space="preserve">TAHNIYATHBEGUM</t>
  </si>
  <si>
    <t xml:space="preserve">69767970001456651B1</t>
  </si>
  <si>
    <t xml:space="preserve">SURAYYAKUSER</t>
  </si>
  <si>
    <t xml:space="preserve">79567970000259651B1</t>
  </si>
  <si>
    <t xml:space="preserve">GOKUL NAGASATVIKKAKUMANU</t>
  </si>
  <si>
    <t xml:space="preserve">MURTHY NAGAR BANGALORE</t>
  </si>
  <si>
    <t xml:space="preserve">88103526895621651B1</t>
  </si>
  <si>
    <t xml:space="preserve">THIMMAPPAMURUGESH</t>
  </si>
  <si>
    <t xml:space="preserve">62613970000476651B1</t>
  </si>
  <si>
    <t xml:space="preserve">EMAMUL ISLAM</t>
  </si>
  <si>
    <t xml:space="preserve">64724970000685151B1</t>
  </si>
  <si>
    <t xml:space="preserve">JAVVAJI JEEVAN KUMAR</t>
  </si>
  <si>
    <t xml:space="preserve">64724970000673351B1</t>
  </si>
  <si>
    <t xml:space="preserve">VINUKUMARI</t>
  </si>
  <si>
    <t xml:space="preserve">64724970000682551B1</t>
  </si>
  <si>
    <t xml:space="preserve">NISAR AHMED</t>
  </si>
  <si>
    <t xml:space="preserve">88103526810273251B1</t>
  </si>
  <si>
    <t xml:space="preserve">VINAYHARIBHATTA</t>
  </si>
  <si>
    <t xml:space="preserve">88103526859473651B1</t>
  </si>
  <si>
    <t xml:space="preserve">RAMPURA MUNIVENKATAIAHKRISHNAPPA</t>
  </si>
  <si>
    <t xml:space="preserve">THALAGHATTAPURA BANGALORE</t>
  </si>
  <si>
    <t xml:space="preserve">88103526873734151B1</t>
  </si>
  <si>
    <t xml:space="preserve">ASWALUSIDDEGOWDASIDDARAJU</t>
  </si>
  <si>
    <t xml:space="preserve">79170970000193151B1</t>
  </si>
  <si>
    <t xml:space="preserve">ASHOK KUMARVARADHA RAJU</t>
  </si>
  <si>
    <t xml:space="preserve">88103526814596651B1</t>
  </si>
  <si>
    <t xml:space="preserve">NINGAPPASHIVAKUMARA</t>
  </si>
  <si>
    <t xml:space="preserve">55940970006709451B1</t>
  </si>
  <si>
    <t xml:space="preserve">PHINNY JOSEPHTHADATHIL</t>
  </si>
  <si>
    <t xml:space="preserve">88103526827577251B1</t>
  </si>
  <si>
    <t xml:space="preserve">AYESHA</t>
  </si>
  <si>
    <t xml:space="preserve">88103526870311151B1</t>
  </si>
  <si>
    <t xml:space="preserve">GUNASEKARJOTHI LAKSHMI</t>
  </si>
  <si>
    <t xml:space="preserve">60296970000129251B1</t>
  </si>
  <si>
    <t xml:space="preserve">THIRUVENGADAMRAMASAMY</t>
  </si>
  <si>
    <t xml:space="preserve">88103526826207451B1</t>
  </si>
  <si>
    <t xml:space="preserve">DIRAVIYAMRAJAN</t>
  </si>
  <si>
    <t xml:space="preserve">88103526736523451B1</t>
  </si>
  <si>
    <t xml:space="preserve">LINGAKUMARPRABHAKARAN</t>
  </si>
  <si>
    <t xml:space="preserve">88103526822791451B1</t>
  </si>
  <si>
    <t xml:space="preserve">THIYAGARAJANDHANALAKSHMI</t>
  </si>
  <si>
    <t xml:space="preserve">60386970000807251B1</t>
  </si>
  <si>
    <t xml:space="preserve">VELUSAMYTHANGARAJU</t>
  </si>
  <si>
    <t xml:space="preserve">64163970000934651B1</t>
  </si>
  <si>
    <t xml:space="preserve">SANJEEVIPRASATH</t>
  </si>
  <si>
    <t xml:space="preserve">62952970001061051B1</t>
  </si>
  <si>
    <t xml:space="preserve">RACHNASHAW</t>
  </si>
  <si>
    <t xml:space="preserve">70981970000008451B1</t>
  </si>
  <si>
    <t xml:space="preserve">ANWARHUSSAIN</t>
  </si>
  <si>
    <t xml:space="preserve">57166970000834151B1</t>
  </si>
  <si>
    <t xml:space="preserve">FARHATSALIM</t>
  </si>
  <si>
    <t xml:space="preserve">87590970000032251B1</t>
  </si>
  <si>
    <t xml:space="preserve">SAGIRAHMED</t>
  </si>
  <si>
    <t xml:space="preserve">88103526874974251B1</t>
  </si>
  <si>
    <t xml:space="preserve">SATYADEOKUMAR</t>
  </si>
  <si>
    <t xml:space="preserve">62445970045067051B1</t>
  </si>
  <si>
    <t xml:space="preserve">KOYELDUTTA</t>
  </si>
  <si>
    <t xml:space="preserve">88103526845263651B1</t>
  </si>
  <si>
    <t xml:space="preserve">BRITHIKAGOLDER</t>
  </si>
  <si>
    <t xml:space="preserve">88103526908398151B1</t>
  </si>
  <si>
    <t xml:space="preserve">SHAHZADAKHTER</t>
  </si>
  <si>
    <t xml:space="preserve">62445970044944351B1</t>
  </si>
  <si>
    <t xml:space="preserve">KUSUMLATAGUPTA</t>
  </si>
  <si>
    <t xml:space="preserve">5989970004514651B1</t>
  </si>
  <si>
    <t xml:space="preserve">BHWNESH</t>
  </si>
  <si>
    <t xml:space="preserve">6396970132072251B1</t>
  </si>
  <si>
    <t xml:space="preserve">MDTANVEERSIDDIQUI</t>
  </si>
  <si>
    <t xml:space="preserve">23543970050235551B1</t>
  </si>
  <si>
    <t xml:space="preserve">JATINPALSINGH</t>
  </si>
  <si>
    <t xml:space="preserve">30341970597554051B1</t>
  </si>
  <si>
    <t xml:space="preserve">SUSHMAYADAV</t>
  </si>
  <si>
    <t xml:space="preserve">5091970331772251B1</t>
  </si>
  <si>
    <t xml:space="preserve">RAMANANDRAY</t>
  </si>
  <si>
    <t xml:space="preserve">5091970331906351B1</t>
  </si>
  <si>
    <t xml:space="preserve">THIRTHRAJBHATT</t>
  </si>
  <si>
    <t xml:space="preserve">5843970002943251B1</t>
  </si>
  <si>
    <t xml:space="preserve">VIRENDRASINGH</t>
  </si>
  <si>
    <t xml:space="preserve">5091970331966051B1</t>
  </si>
  <si>
    <t xml:space="preserve">NARHARAAPABHAIGADHAVI</t>
  </si>
  <si>
    <t xml:space="preserve">5174970334203551B1</t>
  </si>
  <si>
    <t xml:space="preserve">MANIBENCHANABHAISARADHARA</t>
  </si>
  <si>
    <t xml:space="preserve">5174970334662251B1</t>
  </si>
  <si>
    <t xml:space="preserve">AMISIDDHARTHTURAKHIYA</t>
  </si>
  <si>
    <t xml:space="preserve">3049970213563051B1</t>
  </si>
  <si>
    <t xml:space="preserve">ANIRUDDHSINHJASUBHAJADEJA</t>
  </si>
  <si>
    <t xml:space="preserve">NR JOGESHWAR MAHADEVTEMPL</t>
  </si>
  <si>
    <t xml:space="preserve">5174970334229351B1</t>
  </si>
  <si>
    <t xml:space="preserve">VARSHABENANILBHAIMEGHANI</t>
  </si>
  <si>
    <t xml:space="preserve">5174970334240051B1</t>
  </si>
  <si>
    <t xml:space="preserve">MEHJABEENBANUMAHMADHUSENSONI</t>
  </si>
  <si>
    <t xml:space="preserve">5994970001966151B1</t>
  </si>
  <si>
    <t xml:space="preserve">PRITIBENSIMARIA</t>
  </si>
  <si>
    <t xml:space="preserve">3172970029636151B1</t>
  </si>
  <si>
    <t xml:space="preserve">AMRUTLALVERSHINAGARIA</t>
  </si>
  <si>
    <t xml:space="preserve">5059970030796251B1</t>
  </si>
  <si>
    <t xml:space="preserve">KAJALNANDA</t>
  </si>
  <si>
    <t xml:space="preserve">5066970278330251B1</t>
  </si>
  <si>
    <t xml:space="preserve">DHIRAJLALKESHAVJIPARMAR</t>
  </si>
  <si>
    <t xml:space="preserve">5066970290035351B1</t>
  </si>
  <si>
    <t xml:space="preserve">AJAYLAXMANBHAIGOHIL</t>
  </si>
  <si>
    <t xml:space="preserve">5638970035141251B1</t>
  </si>
  <si>
    <t xml:space="preserve">MOHAMMEDHUSSAINSIDIQBHAIMANSURI</t>
  </si>
  <si>
    <t xml:space="preserve">5914970056533651B1</t>
  </si>
  <si>
    <t xml:space="preserve">VETRIYIN SADHANAI PENGAL</t>
  </si>
  <si>
    <t xml:space="preserve">3021970101376251B1</t>
  </si>
  <si>
    <t xml:space="preserve">SAI SAKTHI WSHG</t>
  </si>
  <si>
    <t xml:space="preserve">3021970101377351B1</t>
  </si>
  <si>
    <t xml:space="preserve">GOODLY</t>
  </si>
  <si>
    <t xml:space="preserve">3021970101381051B1</t>
  </si>
  <si>
    <t xml:space="preserve">STETH AND PROBE TRUST</t>
  </si>
  <si>
    <t xml:space="preserve">3439970064238151B1</t>
  </si>
  <si>
    <t xml:space="preserve">DKS DEVELOPERS</t>
  </si>
  <si>
    <t xml:space="preserve">ASHOKNAGAR CHENNAI</t>
  </si>
  <si>
    <t xml:space="preserve">3174970098275351B1</t>
  </si>
  <si>
    <t xml:space="preserve">SADHANA TRADERS</t>
  </si>
  <si>
    <t xml:space="preserve">3782970133949651B1</t>
  </si>
  <si>
    <t xml:space="preserve">MASTER YOURSELF ACADEMY</t>
  </si>
  <si>
    <t xml:space="preserve">8694970005768451B1</t>
  </si>
  <si>
    <t xml:space="preserve">MARGASAYAM'S AMP LLP</t>
  </si>
  <si>
    <t xml:space="preserve">3019970092588151B1</t>
  </si>
  <si>
    <t xml:space="preserve">VENMATHI SHG</t>
  </si>
  <si>
    <t xml:space="preserve">3004970214697351B1</t>
  </si>
  <si>
    <t xml:space="preserve">BEAUTYBAE BY HINIKS</t>
  </si>
  <si>
    <t xml:space="preserve">5091970331677551B1</t>
  </si>
  <si>
    <t xml:space="preserve">NIHARIKA CO OPERATIVE HOUSING SOCIETY LIMITED</t>
  </si>
  <si>
    <t xml:space="preserve">26569970001126651B1</t>
  </si>
  <si>
    <t xml:space="preserve">DRUMAA FAMILY PRIVATE TRUST</t>
  </si>
  <si>
    <t xml:space="preserve">3004970214620351B1</t>
  </si>
  <si>
    <t xml:space="preserve">G2075 LATHUR PANCHAYAT UNION TEACHERS CO-OP THRIFT CREDIT SOCIETY LIMITED</t>
  </si>
  <si>
    <t xml:space="preserve">3022970149054251B1</t>
  </si>
  <si>
    <t xml:space="preserve">SRI BAGYALAKSHMI SERVICE</t>
  </si>
  <si>
    <t xml:space="preserve">18213970001592151B1</t>
  </si>
  <si>
    <t xml:space="preserve">GANPATI STEEL FABRICATION</t>
  </si>
  <si>
    <t xml:space="preserve">5091970332027551B1</t>
  </si>
  <si>
    <t xml:space="preserve">GREEN-LOOPS INC</t>
  </si>
  <si>
    <t xml:space="preserve">5091970332032351B1</t>
  </si>
  <si>
    <t xml:space="preserve">ZUMENTES HEALTHCARE</t>
  </si>
  <si>
    <t xml:space="preserve">5091970332062551B1</t>
  </si>
  <si>
    <t xml:space="preserve">SONDH AGRO LLP</t>
  </si>
  <si>
    <t xml:space="preserve">5091970332024251B1</t>
  </si>
  <si>
    <t xml:space="preserve">THE NORTH INDIAN FOOD FACTORY</t>
  </si>
  <si>
    <t xml:space="preserve">5091970332076551B1</t>
  </si>
  <si>
    <t xml:space="preserve">CHANDAN D SHAH HUF</t>
  </si>
  <si>
    <t xml:space="preserve">3335970387163151B1</t>
  </si>
  <si>
    <t xml:space="preserve">VP ERA HOUSING LLP</t>
  </si>
  <si>
    <t xml:space="preserve">VIRAR EAST</t>
  </si>
  <si>
    <t xml:space="preserve">3650970019226551B1</t>
  </si>
  <si>
    <t xml:space="preserve">RADHE BACHAT GAT</t>
  </si>
  <si>
    <t xml:space="preserve">23302970098784551B1</t>
  </si>
  <si>
    <t xml:space="preserve">SURYA SPACES OWNERS ASSOCIATION</t>
  </si>
  <si>
    <t xml:space="preserve">8382970008616051B1</t>
  </si>
  <si>
    <t xml:space="preserve">DELTA</t>
  </si>
  <si>
    <t xml:space="preserve">3042970080183551B1</t>
  </si>
  <si>
    <t xml:space="preserve">SRI ADIKSHA CONSTRUCTION</t>
  </si>
  <si>
    <t xml:space="preserve">6123970114494151B1</t>
  </si>
  <si>
    <t xml:space="preserve">TECHZIG SOFT SOLUTIONS</t>
  </si>
  <si>
    <t xml:space="preserve">3782970134005651B1</t>
  </si>
  <si>
    <t xml:space="preserve">ISOFT TECHNOLOGIES</t>
  </si>
  <si>
    <t xml:space="preserve">3782970134006051B1</t>
  </si>
  <si>
    <t xml:space="preserve">BULLION INFOTECH</t>
  </si>
  <si>
    <t xml:space="preserve">3782970134009351B1</t>
  </si>
  <si>
    <t xml:space="preserve">CHINNAIAH ARAVIND(HUF)</t>
  </si>
  <si>
    <t xml:space="preserve">28510970062868651B1</t>
  </si>
  <si>
    <t xml:space="preserve">CHITRA LALITHA&amp;ASSOCIATES</t>
  </si>
  <si>
    <t xml:space="preserve">3019970092582251B1</t>
  </si>
  <si>
    <t xml:space="preserve">NEWGEN RETAIL LLP</t>
  </si>
  <si>
    <t xml:space="preserve">3782970133975451B1</t>
  </si>
  <si>
    <t xml:space="preserve">HITECH CAR CARE</t>
  </si>
  <si>
    <t xml:space="preserve">3782970133978051B1</t>
  </si>
  <si>
    <t xml:space="preserve">SUNDEEP KUMAR (HUF)</t>
  </si>
  <si>
    <t xml:space="preserve">3405970065151351B1</t>
  </si>
  <si>
    <t xml:space="preserve">MYCLINIQ</t>
  </si>
  <si>
    <t xml:space="preserve">KANCHEEPURA CHENNAI</t>
  </si>
  <si>
    <t xml:space="preserve">3004970214672651B1</t>
  </si>
  <si>
    <t xml:space="preserve">ZAM ZAM CONSTRUCTION</t>
  </si>
  <si>
    <t xml:space="preserve">KILVELUR NAGAPATTINAM</t>
  </si>
  <si>
    <t xml:space="preserve">3315970053973351B1</t>
  </si>
  <si>
    <t xml:space="preserve">PODAKKUDI PERIA PALLIVAYIL</t>
  </si>
  <si>
    <t xml:space="preserve">3917970005725651B1</t>
  </si>
  <si>
    <t xml:space="preserve">KARKIL VEERAR NATARAJAN EX-SERVICEMEN/WIDOWS SELF HELP GROUP</t>
  </si>
  <si>
    <t xml:space="preserve">23471970004318351B1</t>
  </si>
  <si>
    <t xml:space="preserve">BUTTONS &amp; MORE</t>
  </si>
  <si>
    <t xml:space="preserve">5091970332031251B1</t>
  </si>
  <si>
    <t xml:space="preserve">WOW REALTY SERVICES</t>
  </si>
  <si>
    <t xml:space="preserve">5091970332139551B1</t>
  </si>
  <si>
    <t xml:space="preserve">WOW SPACES</t>
  </si>
  <si>
    <t xml:space="preserve">5091970332140651B1</t>
  </si>
  <si>
    <t xml:space="preserve">JIGNESH R GOSALIA (HUF)</t>
  </si>
  <si>
    <t xml:space="preserve">VASAI DIST THANE</t>
  </si>
  <si>
    <t xml:space="preserve">6300970145757051B1</t>
  </si>
  <si>
    <t xml:space="preserve">K C INFRA</t>
  </si>
  <si>
    <t xml:space="preserve">PALGHAR VIRAR WEST</t>
  </si>
  <si>
    <t xml:space="preserve">6300970145771051B1</t>
  </si>
  <si>
    <t xml:space="preserve">KHAMMAM NAGARA GANDHI CHOWK ADDA PAINTING WORKERS UNION</t>
  </si>
  <si>
    <t xml:space="preserve">7192970069052551B1</t>
  </si>
  <si>
    <t xml:space="preserve">MADARSA SALIHAAT LIL BANNAAT EDUCATIONAL AND WELFARE SOCIETY</t>
  </si>
  <si>
    <t xml:space="preserve">7192970069153151B1</t>
  </si>
  <si>
    <t xml:space="preserve">FOODIES FACTORY</t>
  </si>
  <si>
    <t xml:space="preserve">5005970419949251B1</t>
  </si>
  <si>
    <t xml:space="preserve">THANIKSHA ENTERPRISES</t>
  </si>
  <si>
    <t xml:space="preserve">5005970419938551B1</t>
  </si>
  <si>
    <t xml:space="preserve">HAKIMI ENTERPRISES</t>
  </si>
  <si>
    <t xml:space="preserve">3405970065211051B1</t>
  </si>
  <si>
    <t xml:space="preserve">IPOG TECHNOLOGY SOLUTIONS</t>
  </si>
  <si>
    <t xml:space="preserve">5010970096583351B1</t>
  </si>
  <si>
    <t xml:space="preserve">BHARATHAM MAHALIR SELF HELF GROUP</t>
  </si>
  <si>
    <t xml:space="preserve">3782970134179551B1</t>
  </si>
  <si>
    <t xml:space="preserve">SRI SAI ENTERPRISES</t>
  </si>
  <si>
    <t xml:space="preserve">26403970000329551B1</t>
  </si>
  <si>
    <t xml:space="preserve">MANOHARHILALBIRADE</t>
  </si>
  <si>
    <t xml:space="preserve">5808970030305151B1</t>
  </si>
  <si>
    <t xml:space="preserve">ARUNABAIISHWARSHIRSATH</t>
  </si>
  <si>
    <t xml:space="preserve">5808970030335351B1</t>
  </si>
  <si>
    <t xml:space="preserve">MARIYAMFATIMA</t>
  </si>
  <si>
    <t xml:space="preserve">5984970005093251B1</t>
  </si>
  <si>
    <t xml:space="preserve">VENKATESANLAKSHMANAN</t>
  </si>
  <si>
    <t xml:space="preserve">PERAMBUR</t>
  </si>
  <si>
    <t xml:space="preserve">6070970135028151B1</t>
  </si>
  <si>
    <t xml:space="preserve">THIRULOGACHANDARDEEPIKA BHARATHI</t>
  </si>
  <si>
    <t xml:space="preserve">6070970135096651B1</t>
  </si>
  <si>
    <t xml:space="preserve">KUTBUNNISHA DEEN MOHAMMED</t>
  </si>
  <si>
    <t xml:space="preserve">6070970135070151B1</t>
  </si>
  <si>
    <t xml:space="preserve">RAMDOSSMURUGANGANGA</t>
  </si>
  <si>
    <t xml:space="preserve">6070970135059451B1</t>
  </si>
  <si>
    <t xml:space="preserve">SAMPATHSHARON</t>
  </si>
  <si>
    <t xml:space="preserve">6070970135060551B1</t>
  </si>
  <si>
    <t xml:space="preserve">SATHIAMOORTHYSANGEETHA</t>
  </si>
  <si>
    <t xml:space="preserve">6070970135058351B1</t>
  </si>
  <si>
    <t xml:space="preserve">ARUNKUMARANMALATHI</t>
  </si>
  <si>
    <t xml:space="preserve">6070970135108451B1</t>
  </si>
  <si>
    <t xml:space="preserve">SATHEESHKUMARMIRUDHULA</t>
  </si>
  <si>
    <t xml:space="preserve">6070970135068651B1</t>
  </si>
  <si>
    <t xml:space="preserve">NACHIMUTHUMUTHUMANI</t>
  </si>
  <si>
    <t xml:space="preserve">THIRUVALLUR AMBATTUR</t>
  </si>
  <si>
    <t xml:space="preserve">6070970135100351B1</t>
  </si>
  <si>
    <t xml:space="preserve">JEBANESANKAVITHA</t>
  </si>
  <si>
    <t xml:space="preserve">6070970135067551B1</t>
  </si>
  <si>
    <t xml:space="preserve">RAVIRUSHMITHA DEVI</t>
  </si>
  <si>
    <t xml:space="preserve">6070970135065351B1</t>
  </si>
  <si>
    <t xml:space="preserve">SELVAKUMAR</t>
  </si>
  <si>
    <t xml:space="preserve">6070970135063151B1</t>
  </si>
  <si>
    <t xml:space="preserve">PEETHAMBARAMTHANGARATHINAM</t>
  </si>
  <si>
    <t xml:space="preserve">6070970135064251B1</t>
  </si>
  <si>
    <t xml:space="preserve">SELVARAJ</t>
  </si>
  <si>
    <t xml:space="preserve">6070970135099251B1</t>
  </si>
  <si>
    <t xml:space="preserve">TRUPTIMAHENDRAGOHEL</t>
  </si>
  <si>
    <t xml:space="preserve">6300970145837351B1</t>
  </si>
  <si>
    <t xml:space="preserve">SAHEZAADSADIQUESHAIKH</t>
  </si>
  <si>
    <t xml:space="preserve">6300970145840651B1</t>
  </si>
  <si>
    <t xml:space="preserve">SAMIKSHAMINCHEKAR</t>
  </si>
  <si>
    <t xml:space="preserve">6300970145842151B1</t>
  </si>
  <si>
    <t xml:space="preserve">SUNANDAKISHORKULKARNI</t>
  </si>
  <si>
    <t xml:space="preserve">5808970030143051B1</t>
  </si>
  <si>
    <t xml:space="preserve">ABHAYAANILBAGUL</t>
  </si>
  <si>
    <t xml:space="preserve">5808970030292251B1</t>
  </si>
  <si>
    <t xml:space="preserve">PRANILYUVRAJCHAUDHARI</t>
  </si>
  <si>
    <t xml:space="preserve">5808970029786051B1</t>
  </si>
  <si>
    <t xml:space="preserve">MUKESHROHIDASAHIRE</t>
  </si>
  <si>
    <t xml:space="preserve">5808970030205651B1</t>
  </si>
  <si>
    <t xml:space="preserve">NADEEM AKHTARMAHAMMD SALEEM</t>
  </si>
  <si>
    <t xml:space="preserve">5808970030300351B1</t>
  </si>
  <si>
    <t xml:space="preserve">SHAHRUKH SHAHBHIKAN SHAH</t>
  </si>
  <si>
    <t xml:space="preserve">5808970030237351B1</t>
  </si>
  <si>
    <t xml:space="preserve">SHAHEZADANISAR ALISHAH</t>
  </si>
  <si>
    <t xml:space="preserve">5808970030238451B1</t>
  </si>
  <si>
    <t xml:space="preserve">ZIYAUDDINVAHIDMALIK</t>
  </si>
  <si>
    <t xml:space="preserve">5808970030239551B1</t>
  </si>
  <si>
    <t xml:space="preserve">SANINANADAMODAR</t>
  </si>
  <si>
    <t xml:space="preserve">5808970030293351B1</t>
  </si>
  <si>
    <t xml:space="preserve">SADHANARADHESHAMPATIL</t>
  </si>
  <si>
    <t xml:space="preserve">5808970030294451B1</t>
  </si>
  <si>
    <t xml:space="preserve">SAPANAVINODGABADA</t>
  </si>
  <si>
    <t xml:space="preserve">5808970030209351B1</t>
  </si>
  <si>
    <t xml:space="preserve">SANGITARAJENDRAPANDIT</t>
  </si>
  <si>
    <t xml:space="preserve">5808970030210451B1</t>
  </si>
  <si>
    <t xml:space="preserve">MATABAIDEVIDASPAGARE</t>
  </si>
  <si>
    <t xml:space="preserve">5808970030213051B1</t>
  </si>
  <si>
    <t xml:space="preserve">PRIYANKAMANOJGAVALI</t>
  </si>
  <si>
    <t xml:space="preserve">5808970030252451B1</t>
  </si>
  <si>
    <t xml:space="preserve">MANJUSHRIASHOKSALUNKHE</t>
  </si>
  <si>
    <t xml:space="preserve">5808970030267551B1</t>
  </si>
  <si>
    <t xml:space="preserve">DEEPABABULALSAKHALA</t>
  </si>
  <si>
    <t xml:space="preserve">5808970030274551B1</t>
  </si>
  <si>
    <t xml:space="preserve">RAJASHRISHRIKANTSAKHALA</t>
  </si>
  <si>
    <t xml:space="preserve">5808970030275651B1</t>
  </si>
  <si>
    <t xml:space="preserve">MANOHARVYANKATBAGUL</t>
  </si>
  <si>
    <t xml:space="preserve">5808970030280451B1</t>
  </si>
  <si>
    <t xml:space="preserve">ARCHANAGANESHGAWALI</t>
  </si>
  <si>
    <t xml:space="preserve">5808970030306251B1</t>
  </si>
  <si>
    <t xml:space="preserve">SURESHAMRUTPATIL</t>
  </si>
  <si>
    <t xml:space="preserve">5808970030307351B1</t>
  </si>
  <si>
    <t xml:space="preserve">KAMALBAIRAMESHKEDARE</t>
  </si>
  <si>
    <t xml:space="preserve">5808970030311051B1</t>
  </si>
  <si>
    <t xml:space="preserve">SANJAYRAMDASBHIL</t>
  </si>
  <si>
    <t xml:space="preserve">5808970030327251B1</t>
  </si>
  <si>
    <t xml:space="preserve">RAMLALRUPLAJADHAV</t>
  </si>
  <si>
    <t xml:space="preserve">5808970030268651B1</t>
  </si>
  <si>
    <t xml:space="preserve">MANGESHKISHORAAKHADE</t>
  </si>
  <si>
    <t xml:space="preserve">5808970030298151B1</t>
  </si>
  <si>
    <t xml:space="preserve">MOEEN KHANFIROZ KHANPATHAN</t>
  </si>
  <si>
    <t xml:space="preserve">5808970030299251B1</t>
  </si>
  <si>
    <t xml:space="preserve">VILASBHIKAPATIL</t>
  </si>
  <si>
    <t xml:space="preserve">5808970030247651B1</t>
  </si>
  <si>
    <t xml:space="preserve">PANKAJSUDHAKARWAGH</t>
  </si>
  <si>
    <t xml:space="preserve">5808970030071551B1</t>
  </si>
  <si>
    <t xml:space="preserve">GIRISHKARBHARIPATIL</t>
  </si>
  <si>
    <t xml:space="preserve">5808970030301451B1</t>
  </si>
  <si>
    <t xml:space="preserve">SANJANASURESHYADBOLE</t>
  </si>
  <si>
    <t xml:space="preserve">5808970030303651B1</t>
  </si>
  <si>
    <t xml:space="preserve">SACHINDAGADUBAGUL</t>
  </si>
  <si>
    <t xml:space="preserve">5808970030304051B1</t>
  </si>
  <si>
    <t xml:space="preserve">CHALAMALLAVIJAYALAXMI</t>
  </si>
  <si>
    <t xml:space="preserve">20543970072466151B1</t>
  </si>
  <si>
    <t xml:space="preserve">CHALAMALLAMUTHAIAH</t>
  </si>
  <si>
    <t xml:space="preserve">20543970072467251B1</t>
  </si>
  <si>
    <t xml:space="preserve">TAGARAMSANDEEPKUMAR</t>
  </si>
  <si>
    <t xml:space="preserve">20543970071978351B1</t>
  </si>
  <si>
    <t xml:space="preserve">NAGIRIRAMADEVI</t>
  </si>
  <si>
    <t xml:space="preserve">20543970072440351B1</t>
  </si>
  <si>
    <t xml:space="preserve">KALESUBRAMANYAM</t>
  </si>
  <si>
    <t xml:space="preserve">20543970072448451B1</t>
  </si>
  <si>
    <t xml:space="preserve">JINKALALAXMI</t>
  </si>
  <si>
    <t xml:space="preserve">20543970072443651B1</t>
  </si>
  <si>
    <t xml:space="preserve">KOLLIPRASAD</t>
  </si>
  <si>
    <t xml:space="preserve">20129970014242451B1</t>
  </si>
  <si>
    <t xml:space="preserve">CHOWDAVARAPUDHANALAKSHMI</t>
  </si>
  <si>
    <t xml:space="preserve">20129970014243551B1</t>
  </si>
  <si>
    <t xml:space="preserve">MEDIPALLISATYANARAYANA</t>
  </si>
  <si>
    <t xml:space="preserve">20543970072456551B1</t>
  </si>
  <si>
    <t xml:space="preserve">ANNAMPULLAYYA</t>
  </si>
  <si>
    <t xml:space="preserve">KASAPURAM</t>
  </si>
  <si>
    <t xml:space="preserve">20306970008039151B1</t>
  </si>
  <si>
    <t xml:space="preserve">SHAIKSAIRABANU</t>
  </si>
  <si>
    <t xml:space="preserve">20037970006422451B1</t>
  </si>
  <si>
    <t xml:space="preserve">SHAMEEMA PARVEEN</t>
  </si>
  <si>
    <t xml:space="preserve">7702970026979351B1</t>
  </si>
  <si>
    <t xml:space="preserve">MOHAMMED YUSAFRAVATURJAFAR SEIT</t>
  </si>
  <si>
    <t xml:space="preserve">7702970026976051B1</t>
  </si>
  <si>
    <t xml:space="preserve">ARASAGOUNDARPERUMAL</t>
  </si>
  <si>
    <t xml:space="preserve">7702970026977151B1</t>
  </si>
  <si>
    <t xml:space="preserve">RAJ KAPURSABIRA BEGAM</t>
  </si>
  <si>
    <t xml:space="preserve">7702970026972351B1</t>
  </si>
  <si>
    <t xml:space="preserve">MUNIYAPPANANNAPOORANI</t>
  </si>
  <si>
    <t xml:space="preserve">7702970026990051B1</t>
  </si>
  <si>
    <t xml:space="preserve">VEERANDEVAYANI</t>
  </si>
  <si>
    <t xml:space="preserve">7702970026991151B1</t>
  </si>
  <si>
    <t xml:space="preserve">MOOKKANMONIKA</t>
  </si>
  <si>
    <t xml:space="preserve">7702970026983051B1</t>
  </si>
  <si>
    <t xml:space="preserve">ARULAPPANDARWIN PRADEEP SOLAMAN</t>
  </si>
  <si>
    <t xml:space="preserve">7702970027004051B1</t>
  </si>
  <si>
    <t xml:space="preserve">VEERAMANIPERIYASAMY</t>
  </si>
  <si>
    <t xml:space="preserve">7702970026981551B1</t>
  </si>
  <si>
    <t xml:space="preserve">MOHAMMED BARAKATHSHAHUBER SHATHIK</t>
  </si>
  <si>
    <t xml:space="preserve">7702970026982651B1</t>
  </si>
  <si>
    <t xml:space="preserve">ALAGARSAMYVENNILA</t>
  </si>
  <si>
    <t xml:space="preserve">7702970026984151B1</t>
  </si>
  <si>
    <t xml:space="preserve">VEERASANGANMANIKANDAN</t>
  </si>
  <si>
    <t xml:space="preserve">7702970026965351B1</t>
  </si>
  <si>
    <t xml:space="preserve">SAKTHIVELISWARIYA</t>
  </si>
  <si>
    <t xml:space="preserve">7702970026967551B1</t>
  </si>
  <si>
    <t xml:space="preserve">SANKARMAHADEVAN</t>
  </si>
  <si>
    <t xml:space="preserve">7702970027000351B1</t>
  </si>
  <si>
    <t xml:space="preserve">SEELEYA SAHANA</t>
  </si>
  <si>
    <t xml:space="preserve">7702970026953551B1</t>
  </si>
  <si>
    <t xml:space="preserve">SARAVANANBALAMURUGAN</t>
  </si>
  <si>
    <t xml:space="preserve">7702970026963151B1</t>
  </si>
  <si>
    <t xml:space="preserve">POOSARIKARUPAIYYA</t>
  </si>
  <si>
    <t xml:space="preserve">7702970026996651B1</t>
  </si>
  <si>
    <t xml:space="preserve">CHINNADURAIDARMARAJ</t>
  </si>
  <si>
    <t xml:space="preserve">7702970026995551B1</t>
  </si>
  <si>
    <t xml:space="preserve">SIVASWETHASRI</t>
  </si>
  <si>
    <t xml:space="preserve">7702970027006251B1</t>
  </si>
  <si>
    <t xml:space="preserve">PALANIYANDISIVASAMI</t>
  </si>
  <si>
    <t xml:space="preserve">7702970026997051B1</t>
  </si>
  <si>
    <t xml:space="preserve">SUBRAMANIANMAHESHWARI</t>
  </si>
  <si>
    <t xml:space="preserve">7702970026978251B1</t>
  </si>
  <si>
    <t xml:space="preserve">NEELAMEGAMRAJALAKSHMI</t>
  </si>
  <si>
    <t xml:space="preserve">7702970026985251B1</t>
  </si>
  <si>
    <t xml:space="preserve">RASUNAYUDURUKKUMANI</t>
  </si>
  <si>
    <t xml:space="preserve">7702970026986351B1</t>
  </si>
  <si>
    <t xml:space="preserve">VELMURUGANRAJA MANJULA</t>
  </si>
  <si>
    <t xml:space="preserve">7702970026973451B1</t>
  </si>
  <si>
    <t xml:space="preserve">GANESANBHARATHKUMAR</t>
  </si>
  <si>
    <t xml:space="preserve">7702970026975651B1</t>
  </si>
  <si>
    <t xml:space="preserve">EZHUMALAIRAMASAMY</t>
  </si>
  <si>
    <t xml:space="preserve">KARUA</t>
  </si>
  <si>
    <t xml:space="preserve">7702970026970151B1</t>
  </si>
  <si>
    <t xml:space="preserve">SAKTHIVELMUTHULAKSHIMI</t>
  </si>
  <si>
    <t xml:space="preserve">7702970026992251B1</t>
  </si>
  <si>
    <t xml:space="preserve">RASUANJALAM</t>
  </si>
  <si>
    <t xml:space="preserve">7702970026987451B1</t>
  </si>
  <si>
    <t xml:space="preserve">BAPPURENGANAYAKI</t>
  </si>
  <si>
    <t xml:space="preserve">7702970026988551B1</t>
  </si>
  <si>
    <t xml:space="preserve">PONNAMBALAMMANIVEL</t>
  </si>
  <si>
    <t xml:space="preserve">7702970026989651B1</t>
  </si>
  <si>
    <t xml:space="preserve">KALIYAPPANBALASUBRAMANI</t>
  </si>
  <si>
    <t xml:space="preserve">KURAR</t>
  </si>
  <si>
    <t xml:space="preserve">7702970026971251B1</t>
  </si>
  <si>
    <t xml:space="preserve">THANGAPANDIYANSURYAPRAKASH</t>
  </si>
  <si>
    <t xml:space="preserve">7702970026968651B1</t>
  </si>
  <si>
    <t xml:space="preserve">MATTERAMULU</t>
  </si>
  <si>
    <t xml:space="preserve">20129970014269351B1</t>
  </si>
  <si>
    <t xml:space="preserve">KOPPULAKALYANI</t>
  </si>
  <si>
    <t xml:space="preserve">20543970072458051B1</t>
  </si>
  <si>
    <t xml:space="preserve">SHAIKSANADILSHAD</t>
  </si>
  <si>
    <t xml:space="preserve">20543970072487151B1</t>
  </si>
  <si>
    <t xml:space="preserve">FULMAGANESHRATHOD</t>
  </si>
  <si>
    <t xml:space="preserve">64506970000491451B1</t>
  </si>
  <si>
    <t xml:space="preserve">KASABAIBHASKARMAPARI</t>
  </si>
  <si>
    <t xml:space="preserve">64506970000496251B1</t>
  </si>
  <si>
    <t xml:space="preserve">KAUSALYABAIDEVRAOMAPARI</t>
  </si>
  <si>
    <t xml:space="preserve">64506970000498451B1</t>
  </si>
  <si>
    <t xml:space="preserve">SANGITARAMESHRASAL</t>
  </si>
  <si>
    <t xml:space="preserve">64506970000500651B1</t>
  </si>
  <si>
    <t xml:space="preserve">AYUSHGAJANANCHAPKE</t>
  </si>
  <si>
    <t xml:space="preserve">72583970000164051B1</t>
  </si>
  <si>
    <t xml:space="preserve">NEELADURGABHAVANI</t>
  </si>
  <si>
    <t xml:space="preserve">68497970006577651B1</t>
  </si>
  <si>
    <t xml:space="preserve">RANJITHMACHARLA</t>
  </si>
  <si>
    <t xml:space="preserve">68497970006589451B1</t>
  </si>
  <si>
    <t xml:space="preserve">FARATHULLAKHAN</t>
  </si>
  <si>
    <t xml:space="preserve">79567970000260051B1</t>
  </si>
  <si>
    <t xml:space="preserve">KAMALRAJBANSHI</t>
  </si>
  <si>
    <t xml:space="preserve">33426970024340451B1</t>
  </si>
  <si>
    <t xml:space="preserve">SAMRATBHATTACHARYA</t>
  </si>
  <si>
    <t xml:space="preserve">62445970041826051B1</t>
  </si>
  <si>
    <t xml:space="preserve">SURAJITGHOSH</t>
  </si>
  <si>
    <t xml:space="preserve">33103970000741351B1</t>
  </si>
  <si>
    <t xml:space="preserve">SHANKARCHANDRADAS</t>
  </si>
  <si>
    <t xml:space="preserve">62445970043796351B1</t>
  </si>
  <si>
    <t xml:space="preserve">MDSADDAM</t>
  </si>
  <si>
    <t xml:space="preserve">7509970052024651B1</t>
  </si>
  <si>
    <t xml:space="preserve">SAIRABANO</t>
  </si>
  <si>
    <t xml:space="preserve">7509970052105351B1</t>
  </si>
  <si>
    <t xml:space="preserve">SANDHYADEBNATH</t>
  </si>
  <si>
    <t xml:space="preserve">33971970001174251B1</t>
  </si>
  <si>
    <t xml:space="preserve">MANIKNAIR</t>
  </si>
  <si>
    <t xml:space="preserve">62445970044617551B1</t>
  </si>
  <si>
    <t xml:space="preserve">SKKAMAL</t>
  </si>
  <si>
    <t xml:space="preserve">33168970003444251B1</t>
  </si>
  <si>
    <t xml:space="preserve">FARHEENALVI</t>
  </si>
  <si>
    <t xml:space="preserve">88103525771103351B1</t>
  </si>
  <si>
    <t xml:space="preserve">INDUKUMARI</t>
  </si>
  <si>
    <t xml:space="preserve">71745970001619451B1</t>
  </si>
  <si>
    <t xml:space="preserve">KAJALSINGH</t>
  </si>
  <si>
    <t xml:space="preserve">88103526775444551B1</t>
  </si>
  <si>
    <t xml:space="preserve">88103526778416251B1</t>
  </si>
  <si>
    <t xml:space="preserve">SHRIBHAGWANBHARDWAJ</t>
  </si>
  <si>
    <t xml:space="preserve">88103526781885651B1</t>
  </si>
  <si>
    <t xml:space="preserve">KRISHNAKUMAR</t>
  </si>
  <si>
    <t xml:space="preserve">88103526692098151B1</t>
  </si>
  <si>
    <t xml:space="preserve">PARMINDERKAUR</t>
  </si>
  <si>
    <t xml:space="preserve">88103526486501151B1</t>
  </si>
  <si>
    <t xml:space="preserve">SAPNASHEELAKULLU</t>
  </si>
  <si>
    <t xml:space="preserve">CHANAKYA PURI</t>
  </si>
  <si>
    <t xml:space="preserve">88103526767894151B1</t>
  </si>
  <si>
    <t xml:space="preserve">BANEETSINGHSAHNI</t>
  </si>
  <si>
    <t xml:space="preserve">88103525768268351B1</t>
  </si>
  <si>
    <t xml:space="preserve">RHYMASHARMA</t>
  </si>
  <si>
    <t xml:space="preserve">88103526712233451B1</t>
  </si>
  <si>
    <t xml:space="preserve">RAJRANI</t>
  </si>
  <si>
    <t xml:space="preserve">88103526778218051B1</t>
  </si>
  <si>
    <t xml:space="preserve">RAJWINDERSINGH</t>
  </si>
  <si>
    <t xml:space="preserve">88103526782455251B1</t>
  </si>
  <si>
    <t xml:space="preserve">SUNITAMAYATHAPA</t>
  </si>
  <si>
    <t xml:space="preserve">71205970000185651B1</t>
  </si>
  <si>
    <t xml:space="preserve">MOHDNAZISHANSARI</t>
  </si>
  <si>
    <t xml:space="preserve">71745970001635651B1</t>
  </si>
  <si>
    <t xml:space="preserve">SITARAMMANDAL</t>
  </si>
  <si>
    <t xml:space="preserve">70707970000512551B1</t>
  </si>
  <si>
    <t xml:space="preserve">TALEVARTALEVAR</t>
  </si>
  <si>
    <t xml:space="preserve">84088970000091051B1</t>
  </si>
  <si>
    <t xml:space="preserve">SUMANLATA</t>
  </si>
  <si>
    <t xml:space="preserve">69556970000189051B1</t>
  </si>
  <si>
    <t xml:space="preserve">88103526692357151B1</t>
  </si>
  <si>
    <t xml:space="preserve">SHASHITANWAR</t>
  </si>
  <si>
    <t xml:space="preserve">88103526710234051B1</t>
  </si>
  <si>
    <t xml:space="preserve">AARYANMUKHERJEE</t>
  </si>
  <si>
    <t xml:space="preserve">88103526690988451B1</t>
  </si>
  <si>
    <t xml:space="preserve">KMBABITA</t>
  </si>
  <si>
    <t xml:space="preserve">79436970000028451B1</t>
  </si>
  <si>
    <t xml:space="preserve">AKANKSHASINGH</t>
  </si>
  <si>
    <t xml:space="preserve">88103526604317051B1</t>
  </si>
  <si>
    <t xml:space="preserve">MARUNIRAJNANJIBHAI</t>
  </si>
  <si>
    <t xml:space="preserve">88103526805342651B1</t>
  </si>
  <si>
    <t xml:space="preserve">ARATIBENSATISHBHAICHUDASAMA</t>
  </si>
  <si>
    <t xml:space="preserve">88103526799209551B1</t>
  </si>
  <si>
    <t xml:space="preserve">NITINBANSILALANTANI</t>
  </si>
  <si>
    <t xml:space="preserve">88103526705503151B1</t>
  </si>
  <si>
    <t xml:space="preserve">SHIVANIVISHALBHAIMANKAD</t>
  </si>
  <si>
    <t xml:space="preserve">88103526758718251B1</t>
  </si>
  <si>
    <t xml:space="preserve">HUSANABANUMOHAMMADYASINRANGREJ</t>
  </si>
  <si>
    <t xml:space="preserve">88103526766269051B1</t>
  </si>
  <si>
    <t xml:space="preserve">PARESHRAMESHBHAIDESAI</t>
  </si>
  <si>
    <t xml:space="preserve">88103526739010651B1</t>
  </si>
  <si>
    <t xml:space="preserve">NARAYANLALKHASARAMKUMAVAT</t>
  </si>
  <si>
    <t xml:space="preserve">88103526214101651B1</t>
  </si>
  <si>
    <t xml:space="preserve">SAHEJADSHAIKH</t>
  </si>
  <si>
    <t xml:space="preserve">87630970000107251B1</t>
  </si>
  <si>
    <t xml:space="preserve">MEENAKESHAVKARULKAR</t>
  </si>
  <si>
    <t xml:space="preserve">88103526417111251B1</t>
  </si>
  <si>
    <t xml:space="preserve">SONALNISHITHSHAH</t>
  </si>
  <si>
    <t xml:space="preserve">88103526502882251B1</t>
  </si>
  <si>
    <t xml:space="preserve">PARSHWANISHITHSHAH</t>
  </si>
  <si>
    <t xml:space="preserve">88103526498804551B1</t>
  </si>
  <si>
    <t xml:space="preserve">SONALINIKUNJSHAH</t>
  </si>
  <si>
    <t xml:space="preserve">88103526470616651B1</t>
  </si>
  <si>
    <t xml:space="preserve">DHRUMILJAIMINBHAIPATEL</t>
  </si>
  <si>
    <t xml:space="preserve">88103526803614051B1</t>
  </si>
  <si>
    <t xml:space="preserve">CHIRAGDHARMESHKUMARDARJI</t>
  </si>
  <si>
    <t xml:space="preserve">88103526797941451B1</t>
  </si>
  <si>
    <t xml:space="preserve">MOHD TAUFIKMOHD IQBALMALBARI</t>
  </si>
  <si>
    <t xml:space="preserve">73929970000010551B1</t>
  </si>
  <si>
    <t xml:space="preserve">PANKAJBHAIHIMMATBHAILANGALIYA</t>
  </si>
  <si>
    <t xml:space="preserve">71736970001423651B1</t>
  </si>
  <si>
    <t xml:space="preserve">VIJAYJASUBHAIGOHIL</t>
  </si>
  <si>
    <t xml:space="preserve">71736970001449451B1</t>
  </si>
  <si>
    <t xml:space="preserve">SOMABHAICHUNILALCHAUHAN</t>
  </si>
  <si>
    <t xml:space="preserve">88103526038075251B1</t>
  </si>
  <si>
    <t xml:space="preserve">NADHIYAPRABHU</t>
  </si>
  <si>
    <t xml:space="preserve">88105517155097151B1</t>
  </si>
  <si>
    <t xml:space="preserve">MADAN LALCHOUDHARY</t>
  </si>
  <si>
    <t xml:space="preserve">47008970000769051B1</t>
  </si>
  <si>
    <t xml:space="preserve">JOAOCAETANOBARRETO</t>
  </si>
  <si>
    <t xml:space="preserve">47008970000770151B1</t>
  </si>
  <si>
    <t xml:space="preserve">SAGIRALI</t>
  </si>
  <si>
    <t xml:space="preserve">47008970000790051B1</t>
  </si>
  <si>
    <t xml:space="preserve">NALUBOLAPRASANNA</t>
  </si>
  <si>
    <t xml:space="preserve">30908970068389051B1</t>
  </si>
  <si>
    <t xml:space="preserve">AHMED KHANMDMAQDOOM</t>
  </si>
  <si>
    <t xml:space="preserve">44771970000418351B1</t>
  </si>
  <si>
    <t xml:space="preserve">SHIVA RAJPOLAMADA</t>
  </si>
  <si>
    <t xml:space="preserve">45381970000136051B1</t>
  </si>
  <si>
    <t xml:space="preserve">JANIGORLANARAYANA</t>
  </si>
  <si>
    <t xml:space="preserve">47384970000662051B1</t>
  </si>
  <si>
    <t xml:space="preserve">CHIKKAPURASRINIVASASHRIDHAR REDDY</t>
  </si>
  <si>
    <t xml:space="preserve">47384970000503251B1</t>
  </si>
  <si>
    <t xml:space="preserve">PUJA BERMAN</t>
  </si>
  <si>
    <t xml:space="preserve">47384970000760051B1</t>
  </si>
  <si>
    <t xml:space="preserve">SUSHILA</t>
  </si>
  <si>
    <t xml:space="preserve">6093970208255651B1</t>
  </si>
  <si>
    <t xml:space="preserve">POOJAMENDIRATTA</t>
  </si>
  <si>
    <t xml:space="preserve">3428970083730251B1</t>
  </si>
  <si>
    <t xml:space="preserve">PANCHAPAKESANKRISHNAMURTHY</t>
  </si>
  <si>
    <t xml:space="preserve">3326970107755051B1</t>
  </si>
  <si>
    <t xml:space="preserve">GURMEETSINGHSEHGAL</t>
  </si>
  <si>
    <t xml:space="preserve">3326970107736251B1</t>
  </si>
  <si>
    <t xml:space="preserve">MONU</t>
  </si>
  <si>
    <t xml:space="preserve">GURUGAM</t>
  </si>
  <si>
    <t xml:space="preserve">5091970331722151B1</t>
  </si>
  <si>
    <t xml:space="preserve">JAYAVASHISHT</t>
  </si>
  <si>
    <t xml:space="preserve">5091970331739451B1</t>
  </si>
  <si>
    <t xml:space="preserve">VIKASH</t>
  </si>
  <si>
    <t xml:space="preserve">5091970331971551B1</t>
  </si>
  <si>
    <t xml:space="preserve">SHEETLA COLONY GURGAON</t>
  </si>
  <si>
    <t xml:space="preserve">5091970331983351B1</t>
  </si>
  <si>
    <t xml:space="preserve">MEGHADUGGLE</t>
  </si>
  <si>
    <t xml:space="preserve">5091970331987051B1</t>
  </si>
  <si>
    <t xml:space="preserve">SANGEETA</t>
  </si>
  <si>
    <t xml:space="preserve">5091970331537551B1</t>
  </si>
  <si>
    <t xml:space="preserve">SATISHKUMARKAUSHIK</t>
  </si>
  <si>
    <t xml:space="preserve">5091970331569251B1</t>
  </si>
  <si>
    <t xml:space="preserve">DEVRAJ</t>
  </si>
  <si>
    <t xml:space="preserve">5091970331576251B1</t>
  </si>
  <si>
    <t xml:space="preserve">TARUNKUMAR</t>
  </si>
  <si>
    <t xml:space="preserve">5091970331607551B1</t>
  </si>
  <si>
    <t xml:space="preserve">LABKUMARSINGH</t>
  </si>
  <si>
    <t xml:space="preserve">5091970331638151B1</t>
  </si>
  <si>
    <t xml:space="preserve">SUNITAAGARWAL</t>
  </si>
  <si>
    <t xml:space="preserve">5091970331888651B1</t>
  </si>
  <si>
    <t xml:space="preserve">JAYARAAMACHARI</t>
  </si>
  <si>
    <t xml:space="preserve">69108970001019451B1</t>
  </si>
  <si>
    <t xml:space="preserve">NENSICHANDANSINGH</t>
  </si>
  <si>
    <t xml:space="preserve">69108970001013551B1</t>
  </si>
  <si>
    <t xml:space="preserve">AYESHAMEHMOODPATEL</t>
  </si>
  <si>
    <t xml:space="preserve">73563970000041351B1</t>
  </si>
  <si>
    <t xml:space="preserve">SAPNAKHEKAR</t>
  </si>
  <si>
    <t xml:space="preserve">65685970000154051B1</t>
  </si>
  <si>
    <t xml:space="preserve">ABDULHALEEM</t>
  </si>
  <si>
    <t xml:space="preserve">65685970000155151B1</t>
  </si>
  <si>
    <t xml:space="preserve">KARTIKCHETANKANCHAN</t>
  </si>
  <si>
    <t xml:space="preserve">79358970000160451B1</t>
  </si>
  <si>
    <t xml:space="preserve">SANTOSHSURENDRAYADAV</t>
  </si>
  <si>
    <t xml:space="preserve">CHINCHA PADA AIROLI</t>
  </si>
  <si>
    <t xml:space="preserve">64834970000223351B1</t>
  </si>
  <si>
    <t xml:space="preserve">BHARATMANOHARPATIL</t>
  </si>
  <si>
    <t xml:space="preserve">69108970001015051B1</t>
  </si>
  <si>
    <t xml:space="preserve">ANUPANATHROY</t>
  </si>
  <si>
    <t xml:space="preserve">67212970000227251B1</t>
  </si>
  <si>
    <t xml:space="preserve">SAMRUDDHITHAKSENZANJRE</t>
  </si>
  <si>
    <t xml:space="preserve">69790970002542551B1</t>
  </si>
  <si>
    <t xml:space="preserve">BEBIBAIVITTHALCHAUDHARI</t>
  </si>
  <si>
    <t xml:space="preserve">79021970000346251B1</t>
  </si>
  <si>
    <t xml:space="preserve">SHITALKALPESHCHAUDHARI</t>
  </si>
  <si>
    <t xml:space="preserve">79021970000347351B1</t>
  </si>
  <si>
    <t xml:space="preserve">JIJABAIBANSILALSURYAVANSHI</t>
  </si>
  <si>
    <t xml:space="preserve">79021970000349551B1</t>
  </si>
  <si>
    <t xml:space="preserve">PALLVIVIJAYBAVISKAR</t>
  </si>
  <si>
    <t xml:space="preserve">79021970000350651B1</t>
  </si>
  <si>
    <t xml:space="preserve">AMOLUTTAMTAYADE</t>
  </si>
  <si>
    <t xml:space="preserve">86166970000126151B1</t>
  </si>
  <si>
    <t xml:space="preserve">KASHINATHTRYAMBAKSONAR</t>
  </si>
  <si>
    <t xml:space="preserve">71698970000255351B1</t>
  </si>
  <si>
    <t xml:space="preserve">SALMABIJABIRSHAIKH</t>
  </si>
  <si>
    <t xml:space="preserve">73882970000028051B1</t>
  </si>
  <si>
    <t xml:space="preserve">AMRINIMRANKHAN</t>
  </si>
  <si>
    <t xml:space="preserve">93312970000005051B1</t>
  </si>
  <si>
    <t xml:space="preserve">BAPUVASANTZURKALE</t>
  </si>
  <si>
    <t xml:space="preserve">86144970000109651B1</t>
  </si>
  <si>
    <t xml:space="preserve">JAYASHRIMANOJHIVARKAR</t>
  </si>
  <si>
    <t xml:space="preserve">86144970000116651B1</t>
  </si>
  <si>
    <t xml:space="preserve">VARSHALISANDIPMARATHE</t>
  </si>
  <si>
    <t xml:space="preserve">86144970000117051B1</t>
  </si>
  <si>
    <t xml:space="preserve">NARGISJAQEERPINJARI</t>
  </si>
  <si>
    <t xml:space="preserve">86144970000118151B1</t>
  </si>
  <si>
    <t xml:space="preserve">DHANRAJBHIKAJIATKARI</t>
  </si>
  <si>
    <t xml:space="preserve">62703970000291451B1</t>
  </si>
  <si>
    <t xml:space="preserve">VAISHALISIKANDARDESHBRATAR</t>
  </si>
  <si>
    <t xml:space="preserve">62703970000298451B1</t>
  </si>
  <si>
    <t xml:space="preserve">TRUPTISHRAVANWANKHADE</t>
  </si>
  <si>
    <t xml:space="preserve">63619970002178251B1</t>
  </si>
  <si>
    <t xml:space="preserve">MAHEKIRFANRAYEEN</t>
  </si>
  <si>
    <t xml:space="preserve">63619970002510551B1</t>
  </si>
  <si>
    <t xml:space="preserve">ASHPAWANLALWANI</t>
  </si>
  <si>
    <t xml:space="preserve">63619970002530451B1</t>
  </si>
  <si>
    <t xml:space="preserve">ALKARAVINDRAUIKEY</t>
  </si>
  <si>
    <t xml:space="preserve">63619970002536351B1</t>
  </si>
  <si>
    <t xml:space="preserve">VAIBHAVIRAVINDRAUIKEY</t>
  </si>
  <si>
    <t xml:space="preserve">63619970002537451B1</t>
  </si>
  <si>
    <t xml:space="preserve">TARUNRAVINDRAUIKEY</t>
  </si>
  <si>
    <t xml:space="preserve">63619970002538551B1</t>
  </si>
  <si>
    <t xml:space="preserve">DIPABHAGWATSHIRSAT</t>
  </si>
  <si>
    <t xml:space="preserve">63619970002539651B1</t>
  </si>
  <si>
    <t xml:space="preserve">SAU JAYSHREERAJUMALOKAR</t>
  </si>
  <si>
    <t xml:space="preserve">63619970002542251B1</t>
  </si>
  <si>
    <t xml:space="preserve">PRASHANTSAHEBRAOLOHAKARE</t>
  </si>
  <si>
    <t xml:space="preserve">63619970002473351B1</t>
  </si>
  <si>
    <t xml:space="preserve">SHARADASACHINKHANDERAO</t>
  </si>
  <si>
    <t xml:space="preserve">NEAR RAM MANDIR NAGPUR</t>
  </si>
  <si>
    <t xml:space="preserve">70873970001478051B1</t>
  </si>
  <si>
    <t xml:space="preserve">KALYANIANJAIAHPALLE</t>
  </si>
  <si>
    <t xml:space="preserve">70873970001493151B1</t>
  </si>
  <si>
    <t xml:space="preserve">SHASHIKALANAMDEVAVASARMOL</t>
  </si>
  <si>
    <t xml:space="preserve">67489970000037451B1</t>
  </si>
  <si>
    <t xml:space="preserve">CHANDRAKIRANPRASHANTDAMODAR</t>
  </si>
  <si>
    <t xml:space="preserve">73852970000041151B1</t>
  </si>
  <si>
    <t xml:space="preserve">ARADHYASANTOSHNIVANE</t>
  </si>
  <si>
    <t xml:space="preserve">73852970000031551B1</t>
  </si>
  <si>
    <t xml:space="preserve">PRIYAPRAKASHBORKAR</t>
  </si>
  <si>
    <t xml:space="preserve">73852970000032651B1</t>
  </si>
  <si>
    <t xml:space="preserve">JYOTIMURARIBHARGAV</t>
  </si>
  <si>
    <t xml:space="preserve">73852970000037451B1</t>
  </si>
  <si>
    <t xml:space="preserve">ANITAPANDHARIHAJARE</t>
  </si>
  <si>
    <t xml:space="preserve">64506970000502151B1</t>
  </si>
  <si>
    <t xml:space="preserve">HARIBHAUNATTUJIINGLE</t>
  </si>
  <si>
    <t xml:space="preserve">64506970000483351B1</t>
  </si>
  <si>
    <t xml:space="preserve">SHITALUTTAMMORE</t>
  </si>
  <si>
    <t xml:space="preserve">64914970000737351B1</t>
  </si>
  <si>
    <t xml:space="preserve">RENUKAGANESHKALBANDE</t>
  </si>
  <si>
    <t xml:space="preserve">64914970000738451B1</t>
  </si>
  <si>
    <t xml:space="preserve">SUREKHAGAJANANDODKE</t>
  </si>
  <si>
    <t xml:space="preserve">64914970000744351B1</t>
  </si>
  <si>
    <t xml:space="preserve">JAYAPRABHUDASJIWANANI</t>
  </si>
  <si>
    <t xml:space="preserve">64506970000476351B1</t>
  </si>
  <si>
    <t xml:space="preserve">SANJAYPRAKASHBHISADE</t>
  </si>
  <si>
    <t xml:space="preserve">64506970000479651B1</t>
  </si>
  <si>
    <t xml:space="preserve">RAMESHTRAMBAKRASALE</t>
  </si>
  <si>
    <t xml:space="preserve">64506970000480051B1</t>
  </si>
  <si>
    <t xml:space="preserve">VIKASMAROTIMORE</t>
  </si>
  <si>
    <t xml:space="preserve">64506970000485551B1</t>
  </si>
  <si>
    <t xml:space="preserve">UDAYKUMARMAHENDRATIWARI</t>
  </si>
  <si>
    <t xml:space="preserve">51076970001338151B1</t>
  </si>
  <si>
    <t xml:space="preserve">MOHD HAMZAHASIBUR REHMANSHAIKH</t>
  </si>
  <si>
    <t xml:space="preserve">51076970001339251B1</t>
  </si>
  <si>
    <t xml:space="preserve">ANAGHASHREEDHARBANGAR</t>
  </si>
  <si>
    <t xml:space="preserve">59111970002278451B1</t>
  </si>
  <si>
    <t xml:space="preserve">CHANDAN</t>
  </si>
  <si>
    <t xml:space="preserve">53104970000165651B1</t>
  </si>
  <si>
    <t xml:space="preserve">55828970000933351B1</t>
  </si>
  <si>
    <t xml:space="preserve">55828970000931151B1</t>
  </si>
  <si>
    <t xml:space="preserve">MOHITHEMANTMANGELA</t>
  </si>
  <si>
    <t xml:space="preserve">VIRAR WEST</t>
  </si>
  <si>
    <t xml:space="preserve">39889970002875651B1</t>
  </si>
  <si>
    <t xml:space="preserve">VIKESHAVINODLOKHANDE</t>
  </si>
  <si>
    <t xml:space="preserve">39889970002882651B1</t>
  </si>
  <si>
    <t xml:space="preserve">NITINKUMARTRIVEDI</t>
  </si>
  <si>
    <t xml:space="preserve">39889970002884151B1</t>
  </si>
  <si>
    <t xml:space="preserve">NITINPREMVERMA</t>
  </si>
  <si>
    <t xml:space="preserve">39889970002894451B1</t>
  </si>
  <si>
    <t xml:space="preserve">REVANVITTHALSAGARE</t>
  </si>
  <si>
    <t xml:space="preserve">53798970000025551B1</t>
  </si>
  <si>
    <t xml:space="preserve">RANJANARUNJADHAV</t>
  </si>
  <si>
    <t xml:space="preserve">57883970003782651B1</t>
  </si>
  <si>
    <t xml:space="preserve">RESHMAAASEFPATEL</t>
  </si>
  <si>
    <t xml:space="preserve">57883970003783051B1</t>
  </si>
  <si>
    <t xml:space="preserve">JUZERMULLA ABDUL TAIYEBDARGHAWALA</t>
  </si>
  <si>
    <t xml:space="preserve">62288970003692551B1</t>
  </si>
  <si>
    <t xml:space="preserve">AYUSHNARAYANHEDAU</t>
  </si>
  <si>
    <t xml:space="preserve">62288970003700651B1</t>
  </si>
  <si>
    <t xml:space="preserve">RITIKBALAJISONKUSARE</t>
  </si>
  <si>
    <t xml:space="preserve">62288970003706551B1</t>
  </si>
  <si>
    <t xml:space="preserve">SAURABHJAGANSHENDRE</t>
  </si>
  <si>
    <t xml:space="preserve">62288970003689251B1</t>
  </si>
  <si>
    <t xml:space="preserve">ROHININARHARIGATE</t>
  </si>
  <si>
    <t xml:space="preserve">62288970003713551B1</t>
  </si>
  <si>
    <t xml:space="preserve">ROSHANJANRAODHOTE</t>
  </si>
  <si>
    <t xml:space="preserve">62288970003690351B1</t>
  </si>
  <si>
    <t xml:space="preserve">JUBER KHANMOHAMMADJALIL</t>
  </si>
  <si>
    <t xml:space="preserve">38063970001853551B1</t>
  </si>
  <si>
    <t xml:space="preserve">GOURAVASHOKPOUNIKAR</t>
  </si>
  <si>
    <t xml:space="preserve">62288970003699551B1</t>
  </si>
  <si>
    <t xml:space="preserve">NAMIRAIKRAMKHAN</t>
  </si>
  <si>
    <t xml:space="preserve">46678970000268451B1</t>
  </si>
  <si>
    <t xml:space="preserve">PRATHAMPAWANSAMUDRE</t>
  </si>
  <si>
    <t xml:space="preserve">46678970000270651B1</t>
  </si>
  <si>
    <t xml:space="preserve">NITUNITINMOHOD</t>
  </si>
  <si>
    <t xml:space="preserve">62288970003709151B1</t>
  </si>
  <si>
    <t xml:space="preserve">YOGITAPRAKASHRAOSHENDRE</t>
  </si>
  <si>
    <t xml:space="preserve">62288970003710251B1</t>
  </si>
  <si>
    <t xml:space="preserve">RUSHIKESHRAMESHSUSAR</t>
  </si>
  <si>
    <t xml:space="preserve">38368970020155551B1</t>
  </si>
  <si>
    <t xml:space="preserve">GAJANANSONAJINEMADE</t>
  </si>
  <si>
    <t xml:space="preserve">38368970020156651B1</t>
  </si>
  <si>
    <t xml:space="preserve">PRAKASHMEHARAMRATHOD</t>
  </si>
  <si>
    <t xml:space="preserve">35457970006879051B1</t>
  </si>
  <si>
    <t xml:space="preserve">SAMINABISHAIKH RAZIK</t>
  </si>
  <si>
    <t xml:space="preserve">35457970006881251B1</t>
  </si>
  <si>
    <t xml:space="preserve">ATHARVARAJESHNICHAL</t>
  </si>
  <si>
    <t xml:space="preserve">51800970000069351B1</t>
  </si>
  <si>
    <t xml:space="preserve">BALUSHALIGRAMLOKHANDE</t>
  </si>
  <si>
    <t xml:space="preserve">58296970005858351B1</t>
  </si>
  <si>
    <t xml:space="preserve">DAMODARSHANKARGAWAI</t>
  </si>
  <si>
    <t xml:space="preserve">58296970005866451B1</t>
  </si>
  <si>
    <t xml:space="preserve">ASHUTOSHVINAYAKSARNAIK</t>
  </si>
  <si>
    <t xml:space="preserve">58296970005884151B1</t>
  </si>
  <si>
    <t xml:space="preserve">ANUSHREEPRAMODDESHMUKH</t>
  </si>
  <si>
    <t xml:space="preserve">59263970000315351B1</t>
  </si>
  <si>
    <t xml:space="preserve">RESHAMAKHATOONWASIM ULLAH</t>
  </si>
  <si>
    <t xml:space="preserve">55452970000106051B1</t>
  </si>
  <si>
    <t xml:space="preserve">SANJAYMAHADEVVAIRALE</t>
  </si>
  <si>
    <t xml:space="preserve">58296970005853551B1</t>
  </si>
  <si>
    <t xml:space="preserve">SHUBHAMANILPAWAR</t>
  </si>
  <si>
    <t xml:space="preserve">58296970005882651B1</t>
  </si>
  <si>
    <t xml:space="preserve">INDRANILDHANANJAYTHAKARE</t>
  </si>
  <si>
    <t xml:space="preserve">58296970005883051B1</t>
  </si>
  <si>
    <t xml:space="preserve">BHIMRAVBHIKAJIKAMBLE</t>
  </si>
  <si>
    <t xml:space="preserve">35570970285732051B1</t>
  </si>
  <si>
    <t xml:space="preserve">ELLAIAHJANGAPALLI</t>
  </si>
  <si>
    <t xml:space="preserve">57675970000149451B1</t>
  </si>
  <si>
    <t xml:space="preserve">RAJITHANAYINI</t>
  </si>
  <si>
    <t xml:space="preserve">51357970000956351B1</t>
  </si>
  <si>
    <t xml:space="preserve">SAIVISHWA TEJAPANDRALA</t>
  </si>
  <si>
    <t xml:space="preserve">51357970000958551B1</t>
  </si>
  <si>
    <t xml:space="preserve">SUNKARIVENU</t>
  </si>
  <si>
    <t xml:space="preserve">35965970011189151B1</t>
  </si>
  <si>
    <t xml:space="preserve">MALDAKALBANDIPATLASRIPADA</t>
  </si>
  <si>
    <t xml:space="preserve">61880970051164551B1</t>
  </si>
  <si>
    <t xml:space="preserve">MADAPURAMVIJAY BHASKAR</t>
  </si>
  <si>
    <t xml:space="preserve">36454970002303651B1</t>
  </si>
  <si>
    <t xml:space="preserve">SHAIKSHAGUFTA</t>
  </si>
  <si>
    <t xml:space="preserve">36454970002306251B1</t>
  </si>
  <si>
    <t xml:space="preserve">CHILAMAKURURANGAMMA</t>
  </si>
  <si>
    <t xml:space="preserve">36454970002311051B1</t>
  </si>
  <si>
    <t xml:space="preserve">SARITAAKHILESHCHAUHAN</t>
  </si>
  <si>
    <t xml:space="preserve">87607970000567251B1</t>
  </si>
  <si>
    <t xml:space="preserve">NITHAVISWAMBHARANCHOMATTIL</t>
  </si>
  <si>
    <t xml:space="preserve">88103526755938151B1</t>
  </si>
  <si>
    <t xml:space="preserve">KARISHMAKASHINATHKADAM</t>
  </si>
  <si>
    <t xml:space="preserve">87866970000042251B1</t>
  </si>
  <si>
    <t xml:space="preserve">NASIRABDUL MAJIDKHAN</t>
  </si>
  <si>
    <t xml:space="preserve">88103526785125551B1</t>
  </si>
  <si>
    <t xml:space="preserve">VISHNUKUMARSHIVRATANSARDA</t>
  </si>
  <si>
    <t xml:space="preserve">88103526441947251B1</t>
  </si>
  <si>
    <t xml:space="preserve">TUSHARDNYANESHWARJARARE</t>
  </si>
  <si>
    <t xml:space="preserve">88103526766592151B1</t>
  </si>
  <si>
    <t xml:space="preserve">ASHWINISUJITPATIL</t>
  </si>
  <si>
    <t xml:space="preserve">88103526422481351B1</t>
  </si>
  <si>
    <t xml:space="preserve">REKHASHRIKRISHNABHAGAT</t>
  </si>
  <si>
    <t xml:space="preserve">88103526562190651B1</t>
  </si>
  <si>
    <t xml:space="preserve">JAINIVISHAKHSHAH</t>
  </si>
  <si>
    <t xml:space="preserve">88103525374224351B1</t>
  </si>
  <si>
    <t xml:space="preserve">TEJARAMJAGARAMPRAJAPAT</t>
  </si>
  <si>
    <t xml:space="preserve">88103526809219551B1</t>
  </si>
  <si>
    <t xml:space="preserve">NAZIR AHMEDILYASMODAK</t>
  </si>
  <si>
    <t xml:space="preserve">88103526497528351B1</t>
  </si>
  <si>
    <t xml:space="preserve">SHANTANUDHANRAJNAVALE</t>
  </si>
  <si>
    <t xml:space="preserve">NEW MUMBAI</t>
  </si>
  <si>
    <t xml:space="preserve">88103526458855551B1</t>
  </si>
  <si>
    <t xml:space="preserve">DEEPALIVILASUNAVANE</t>
  </si>
  <si>
    <t xml:space="preserve">NAVIMUMBAI</t>
  </si>
  <si>
    <t xml:space="preserve">88103526793258451B1</t>
  </si>
  <si>
    <t xml:space="preserve">RIDDHISUNNYCHANDARANA</t>
  </si>
  <si>
    <t xml:space="preserve">88103525557386351B1</t>
  </si>
  <si>
    <t xml:space="preserve">VIJAYALAXMISHEKHARKAMBLE</t>
  </si>
  <si>
    <t xml:space="preserve">88103526520342451B1</t>
  </si>
  <si>
    <t xml:space="preserve">JASMINEGOVINDANTURKAR</t>
  </si>
  <si>
    <t xml:space="preserve">88103526442563251B1</t>
  </si>
  <si>
    <t xml:space="preserve">PRAVINAHARESHDUTIA</t>
  </si>
  <si>
    <t xml:space="preserve">88103526110335151B1</t>
  </si>
  <si>
    <t xml:space="preserve">POOJAAMITKHUNT</t>
  </si>
  <si>
    <t xml:space="preserve">88103526448707051B1</t>
  </si>
  <si>
    <t xml:space="preserve">TANYASANISH</t>
  </si>
  <si>
    <t xml:space="preserve">MIRA ROAD</t>
  </si>
  <si>
    <t xml:space="preserve">88103526117404051B1</t>
  </si>
  <si>
    <t xml:space="preserve">BHANUMATIPRVINCHANDRKAMDAR</t>
  </si>
  <si>
    <t xml:space="preserve">VASAI (W) UMELE</t>
  </si>
  <si>
    <t xml:space="preserve">88103526653052151B1</t>
  </si>
  <si>
    <t xml:space="preserve">KISHORANANTCHAUDHARI</t>
  </si>
  <si>
    <t xml:space="preserve">NAIGAON WEST PALGHAR</t>
  </si>
  <si>
    <t xml:space="preserve">88103526704393451B1</t>
  </si>
  <si>
    <t xml:space="preserve">KALPANAVINODDHAWALE</t>
  </si>
  <si>
    <t xml:space="preserve">88103525889919151B1</t>
  </si>
  <si>
    <t xml:space="preserve">SHEETALNILAYSHAH</t>
  </si>
  <si>
    <t xml:space="preserve">88103526279550551B1</t>
  </si>
  <si>
    <t xml:space="preserve">KAVITAVINAYAKSALUNKE</t>
  </si>
  <si>
    <t xml:space="preserve">WADGAON SHERI</t>
  </si>
  <si>
    <t xml:space="preserve">88103526720947351B1</t>
  </si>
  <si>
    <t xml:space="preserve">DINESHDATTATRAYAMUDALIAR</t>
  </si>
  <si>
    <t xml:space="preserve">VISHRANTWADI PUNE</t>
  </si>
  <si>
    <t xml:space="preserve">69803970000548051B1</t>
  </si>
  <si>
    <t xml:space="preserve">ABDULEBRAHIMHAMID</t>
  </si>
  <si>
    <t xml:space="preserve">88103525736243351B1</t>
  </si>
  <si>
    <t xml:space="preserve">ANKITAKAILASMALUSARE</t>
  </si>
  <si>
    <t xml:space="preserve">88103526374060151B1</t>
  </si>
  <si>
    <t xml:space="preserve">GANESHJAGADISHBHOSALE</t>
  </si>
  <si>
    <t xml:space="preserve">69649970003804151B1</t>
  </si>
  <si>
    <t xml:space="preserve">RAJESHBABURAOSHINDE</t>
  </si>
  <si>
    <t xml:space="preserve">88103525346136651B1</t>
  </si>
  <si>
    <t xml:space="preserve">ASHOKONKARLOKHANDE</t>
  </si>
  <si>
    <t xml:space="preserve">DIST - JALGAON</t>
  </si>
  <si>
    <t xml:space="preserve">88103526534249251B1</t>
  </si>
  <si>
    <t xml:space="preserve">SATISHGULABRAOSHENDE</t>
  </si>
  <si>
    <t xml:space="preserve">88103525418854151B1</t>
  </si>
  <si>
    <t xml:space="preserve">HARSHASHRIRAMBOKDE</t>
  </si>
  <si>
    <t xml:space="preserve">88103526776341651B1</t>
  </si>
  <si>
    <t xml:space="preserve">SUMANTRAJENDRAWAGH</t>
  </si>
  <si>
    <t xml:space="preserve">88103526457183651B1</t>
  </si>
  <si>
    <t xml:space="preserve">LAXMIKANTMAINAJIKATKHADE</t>
  </si>
  <si>
    <t xml:space="preserve">88103526542524351B1</t>
  </si>
  <si>
    <t xml:space="preserve">JAIPRITAMROHERA</t>
  </si>
  <si>
    <t xml:space="preserve">88103526774761151B1</t>
  </si>
  <si>
    <t xml:space="preserve">KIRANSURYABHANNAGULKAR</t>
  </si>
  <si>
    <t xml:space="preserve">881035267881602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0" t="s">
        <v>9</v>
      </c>
      <c r="D2" s="0" t="s">
        <v>10</v>
      </c>
      <c r="E2" s="0" t="s">
        <v>11</v>
      </c>
      <c r="F2" s="0" t="n">
        <v>444505</v>
      </c>
      <c r="G2" s="0" t="n">
        <v>0.1</v>
      </c>
      <c r="H2" s="0" t="n">
        <v>1</v>
      </c>
      <c r="I2" s="0" t="n">
        <v>210333163</v>
      </c>
      <c r="J2" s="0" t="s">
        <v>12</v>
      </c>
    </row>
    <row r="3" customFormat="false" ht="15" hidden="false" customHeight="false" outlineLevel="0" collapsed="false">
      <c r="A3" s="0" t="s">
        <v>13</v>
      </c>
      <c r="D3" s="0" t="s">
        <v>10</v>
      </c>
      <c r="E3" s="0" t="s">
        <v>11</v>
      </c>
      <c r="F3" s="0" t="n">
        <v>444505</v>
      </c>
      <c r="G3" s="0" t="n">
        <v>0.1</v>
      </c>
      <c r="H3" s="0" t="n">
        <v>1</v>
      </c>
      <c r="I3" s="0" t="n">
        <v>210333164</v>
      </c>
      <c r="J3" s="0" t="s">
        <v>14</v>
      </c>
    </row>
    <row r="4" customFormat="false" ht="15" hidden="false" customHeight="false" outlineLevel="0" collapsed="false">
      <c r="A4" s="0" t="s">
        <v>15</v>
      </c>
      <c r="D4" s="0" t="s">
        <v>10</v>
      </c>
      <c r="E4" s="0" t="s">
        <v>11</v>
      </c>
      <c r="F4" s="0" t="n">
        <v>444505</v>
      </c>
      <c r="G4" s="0" t="n">
        <v>0.1</v>
      </c>
      <c r="H4" s="0" t="n">
        <v>1</v>
      </c>
      <c r="I4" s="0" t="n">
        <v>210333165</v>
      </c>
      <c r="J4" s="0" t="s">
        <v>16</v>
      </c>
    </row>
    <row r="5" customFormat="false" ht="15" hidden="false" customHeight="false" outlineLevel="0" collapsed="false">
      <c r="A5" s="0" t="s">
        <v>17</v>
      </c>
      <c r="D5" s="0" t="s">
        <v>10</v>
      </c>
      <c r="E5" s="0" t="s">
        <v>11</v>
      </c>
      <c r="F5" s="0" t="n">
        <v>444505</v>
      </c>
      <c r="G5" s="0" t="n">
        <v>0.1</v>
      </c>
      <c r="H5" s="0" t="n">
        <v>1</v>
      </c>
      <c r="I5" s="0" t="n">
        <v>210333166</v>
      </c>
      <c r="J5" s="0" t="s">
        <v>18</v>
      </c>
    </row>
    <row r="6" customFormat="false" ht="15" hidden="false" customHeight="false" outlineLevel="0" collapsed="false">
      <c r="A6" s="0" t="s">
        <v>19</v>
      </c>
      <c r="D6" s="0" t="s">
        <v>10</v>
      </c>
      <c r="E6" s="0" t="s">
        <v>11</v>
      </c>
      <c r="F6" s="0" t="n">
        <v>444505</v>
      </c>
      <c r="G6" s="0" t="n">
        <v>0.1</v>
      </c>
      <c r="H6" s="0" t="n">
        <v>1</v>
      </c>
      <c r="I6" s="0" t="n">
        <v>210333167</v>
      </c>
      <c r="J6" s="0" t="s">
        <v>20</v>
      </c>
    </row>
    <row r="7" customFormat="false" ht="15" hidden="false" customHeight="false" outlineLevel="0" collapsed="false">
      <c r="A7" s="0" t="s">
        <v>21</v>
      </c>
      <c r="D7" s="0" t="s">
        <v>10</v>
      </c>
      <c r="E7" s="0" t="s">
        <v>11</v>
      </c>
      <c r="F7" s="0" t="n">
        <v>444505</v>
      </c>
      <c r="G7" s="0" t="n">
        <v>0.1</v>
      </c>
      <c r="H7" s="0" t="n">
        <v>1</v>
      </c>
      <c r="I7" s="0" t="n">
        <v>210333168</v>
      </c>
      <c r="J7" s="0" t="s">
        <v>22</v>
      </c>
    </row>
    <row r="8" customFormat="false" ht="15" hidden="false" customHeight="false" outlineLevel="0" collapsed="false">
      <c r="A8" s="0" t="s">
        <v>23</v>
      </c>
      <c r="D8" s="0" t="s">
        <v>10</v>
      </c>
      <c r="E8" s="0" t="s">
        <v>11</v>
      </c>
      <c r="F8" s="0" t="n">
        <v>444505</v>
      </c>
      <c r="G8" s="0" t="n">
        <v>0.1</v>
      </c>
      <c r="H8" s="0" t="n">
        <v>1</v>
      </c>
      <c r="I8" s="0" t="n">
        <v>210333169</v>
      </c>
      <c r="J8" s="0" t="s">
        <v>24</v>
      </c>
    </row>
    <row r="9" customFormat="false" ht="15" hidden="false" customHeight="false" outlineLevel="0" collapsed="false">
      <c r="A9" s="0" t="s">
        <v>25</v>
      </c>
      <c r="D9" s="0" t="s">
        <v>26</v>
      </c>
      <c r="E9" s="0" t="s">
        <v>11</v>
      </c>
      <c r="F9" s="0" t="n">
        <v>444601</v>
      </c>
      <c r="G9" s="0" t="n">
        <v>0.1</v>
      </c>
      <c r="H9" s="0" t="n">
        <v>1</v>
      </c>
      <c r="I9" s="0" t="n">
        <v>210333170</v>
      </c>
      <c r="J9" s="0" t="s">
        <v>27</v>
      </c>
    </row>
    <row r="10" customFormat="false" ht="15" hidden="false" customHeight="false" outlineLevel="0" collapsed="false">
      <c r="A10" s="0" t="s">
        <v>28</v>
      </c>
      <c r="D10" s="0" t="s">
        <v>26</v>
      </c>
      <c r="E10" s="0" t="s">
        <v>11</v>
      </c>
      <c r="F10" s="0" t="n">
        <v>444601</v>
      </c>
      <c r="G10" s="0" t="n">
        <v>0.1</v>
      </c>
      <c r="H10" s="0" t="n">
        <v>1</v>
      </c>
      <c r="I10" s="0" t="n">
        <v>210333171</v>
      </c>
      <c r="J10" s="0" t="s">
        <v>29</v>
      </c>
    </row>
    <row r="11" customFormat="false" ht="15" hidden="false" customHeight="false" outlineLevel="0" collapsed="false">
      <c r="A11" s="0" t="s">
        <v>30</v>
      </c>
      <c r="D11" s="0" t="s">
        <v>26</v>
      </c>
      <c r="E11" s="0" t="s">
        <v>11</v>
      </c>
      <c r="F11" s="0" t="n">
        <v>444601</v>
      </c>
      <c r="G11" s="0" t="n">
        <v>0.1</v>
      </c>
      <c r="H11" s="0" t="n">
        <v>1</v>
      </c>
      <c r="I11" s="0" t="n">
        <v>210333172</v>
      </c>
      <c r="J11" s="0" t="s">
        <v>31</v>
      </c>
    </row>
    <row r="12" customFormat="false" ht="15" hidden="false" customHeight="false" outlineLevel="0" collapsed="false">
      <c r="A12" s="0" t="s">
        <v>32</v>
      </c>
      <c r="D12" s="0" t="s">
        <v>26</v>
      </c>
      <c r="E12" s="0" t="s">
        <v>11</v>
      </c>
      <c r="F12" s="0" t="n">
        <v>444604</v>
      </c>
      <c r="G12" s="0" t="n">
        <v>0.1</v>
      </c>
      <c r="H12" s="0" t="n">
        <v>1</v>
      </c>
      <c r="I12" s="0" t="n">
        <v>210333173</v>
      </c>
      <c r="J12" s="0" t="s">
        <v>33</v>
      </c>
    </row>
    <row r="13" customFormat="false" ht="15" hidden="false" customHeight="false" outlineLevel="0" collapsed="false">
      <c r="A13" s="0" t="s">
        <v>34</v>
      </c>
      <c r="D13" s="0" t="s">
        <v>26</v>
      </c>
      <c r="E13" s="0" t="s">
        <v>11</v>
      </c>
      <c r="F13" s="0" t="n">
        <v>444605</v>
      </c>
      <c r="G13" s="0" t="n">
        <v>0.1</v>
      </c>
      <c r="H13" s="0" t="n">
        <v>1</v>
      </c>
      <c r="I13" s="0" t="n">
        <v>210333174</v>
      </c>
      <c r="J13" s="0" t="s">
        <v>35</v>
      </c>
    </row>
    <row r="14" customFormat="false" ht="15" hidden="false" customHeight="false" outlineLevel="0" collapsed="false">
      <c r="A14" s="0" t="s">
        <v>36</v>
      </c>
      <c r="D14" s="0" t="s">
        <v>26</v>
      </c>
      <c r="E14" s="0" t="s">
        <v>11</v>
      </c>
      <c r="F14" s="0" t="n">
        <v>444605</v>
      </c>
      <c r="G14" s="0" t="n">
        <v>0.1</v>
      </c>
      <c r="H14" s="0" t="n">
        <v>1</v>
      </c>
      <c r="I14" s="0" t="n">
        <v>210333175</v>
      </c>
      <c r="J14" s="0" t="s">
        <v>37</v>
      </c>
    </row>
    <row r="15" customFormat="false" ht="15" hidden="false" customHeight="false" outlineLevel="0" collapsed="false">
      <c r="A15" s="0" t="s">
        <v>38</v>
      </c>
      <c r="D15" s="0" t="s">
        <v>39</v>
      </c>
      <c r="E15" s="0" t="s">
        <v>40</v>
      </c>
      <c r="F15" s="0" t="n">
        <v>522006</v>
      </c>
      <c r="G15" s="0" t="n">
        <v>0.1</v>
      </c>
      <c r="H15" s="0" t="n">
        <v>1</v>
      </c>
      <c r="I15" s="0" t="n">
        <v>210333176</v>
      </c>
      <c r="J15" s="0" t="s">
        <v>41</v>
      </c>
    </row>
    <row r="16" customFormat="false" ht="15" hidden="false" customHeight="false" outlineLevel="0" collapsed="false">
      <c r="A16" s="0" t="s">
        <v>42</v>
      </c>
      <c r="D16" s="0" t="s">
        <v>43</v>
      </c>
      <c r="E16" s="0" t="s">
        <v>40</v>
      </c>
      <c r="F16" s="0" t="n">
        <v>530003</v>
      </c>
      <c r="G16" s="0" t="n">
        <v>0.1</v>
      </c>
      <c r="H16" s="0" t="n">
        <v>1</v>
      </c>
      <c r="I16" s="0" t="n">
        <v>210333177</v>
      </c>
      <c r="J16" s="0" t="s">
        <v>44</v>
      </c>
    </row>
    <row r="17" customFormat="false" ht="15" hidden="false" customHeight="false" outlineLevel="0" collapsed="false">
      <c r="A17" s="0" t="s">
        <v>45</v>
      </c>
      <c r="D17" s="0" t="s">
        <v>46</v>
      </c>
      <c r="E17" s="0" t="s">
        <v>40</v>
      </c>
      <c r="F17" s="0" t="n">
        <v>533001</v>
      </c>
      <c r="G17" s="0" t="n">
        <v>0.1</v>
      </c>
      <c r="H17" s="0" t="n">
        <v>1</v>
      </c>
      <c r="I17" s="0" t="n">
        <v>210333178</v>
      </c>
      <c r="J17" s="0" t="s">
        <v>47</v>
      </c>
    </row>
    <row r="18" customFormat="false" ht="15" hidden="false" customHeight="false" outlineLevel="0" collapsed="false">
      <c r="A18" s="0" t="s">
        <v>48</v>
      </c>
      <c r="D18" s="0" t="s">
        <v>49</v>
      </c>
      <c r="E18" s="0" t="s">
        <v>40</v>
      </c>
      <c r="F18" s="0" t="n">
        <v>533003</v>
      </c>
      <c r="G18" s="0" t="n">
        <v>0.1</v>
      </c>
      <c r="H18" s="0" t="n">
        <v>1</v>
      </c>
      <c r="I18" s="0" t="n">
        <v>210333179</v>
      </c>
      <c r="J18" s="0" t="s">
        <v>50</v>
      </c>
    </row>
    <row r="19" customFormat="false" ht="15" hidden="false" customHeight="false" outlineLevel="0" collapsed="false">
      <c r="A19" s="0" t="s">
        <v>51</v>
      </c>
      <c r="D19" s="0" t="s">
        <v>49</v>
      </c>
      <c r="E19" s="0" t="s">
        <v>40</v>
      </c>
      <c r="F19" s="0" t="n">
        <v>533003</v>
      </c>
      <c r="G19" s="0" t="n">
        <v>0.1</v>
      </c>
      <c r="H19" s="0" t="n">
        <v>1</v>
      </c>
      <c r="I19" s="0" t="n">
        <v>210333180</v>
      </c>
      <c r="J19" s="0" t="s">
        <v>52</v>
      </c>
    </row>
    <row r="20" customFormat="false" ht="15" hidden="false" customHeight="false" outlineLevel="0" collapsed="false">
      <c r="A20" s="0" t="s">
        <v>53</v>
      </c>
      <c r="D20" s="0" t="s">
        <v>49</v>
      </c>
      <c r="E20" s="0" t="s">
        <v>40</v>
      </c>
      <c r="F20" s="0" t="n">
        <v>533005</v>
      </c>
      <c r="G20" s="0" t="n">
        <v>0.1</v>
      </c>
      <c r="H20" s="0" t="n">
        <v>1</v>
      </c>
      <c r="I20" s="0" t="n">
        <v>210333181</v>
      </c>
      <c r="J20" s="0" t="s">
        <v>54</v>
      </c>
    </row>
    <row r="21" customFormat="false" ht="15" hidden="false" customHeight="false" outlineLevel="0" collapsed="false">
      <c r="A21" s="0" t="s">
        <v>55</v>
      </c>
      <c r="D21" s="0" t="s">
        <v>49</v>
      </c>
      <c r="E21" s="0" t="s">
        <v>40</v>
      </c>
      <c r="F21" s="0" t="n">
        <v>533005</v>
      </c>
      <c r="G21" s="0" t="n">
        <v>0.1</v>
      </c>
      <c r="H21" s="0" t="n">
        <v>1</v>
      </c>
      <c r="I21" s="0" t="n">
        <v>210333182</v>
      </c>
      <c r="J21" s="0" t="s">
        <v>56</v>
      </c>
    </row>
    <row r="22" customFormat="false" ht="15" hidden="false" customHeight="false" outlineLevel="0" collapsed="false">
      <c r="A22" s="0" t="s">
        <v>57</v>
      </c>
      <c r="D22" s="0" t="s">
        <v>49</v>
      </c>
      <c r="E22" s="0" t="s">
        <v>40</v>
      </c>
      <c r="F22" s="0" t="n">
        <v>533005</v>
      </c>
      <c r="G22" s="0" t="n">
        <v>0.1</v>
      </c>
      <c r="H22" s="0" t="n">
        <v>1</v>
      </c>
      <c r="I22" s="0" t="n">
        <v>210333183</v>
      </c>
      <c r="J22" s="0" t="s">
        <v>58</v>
      </c>
    </row>
    <row r="23" customFormat="false" ht="15" hidden="false" customHeight="false" outlineLevel="0" collapsed="false">
      <c r="A23" s="0" t="s">
        <v>59</v>
      </c>
      <c r="D23" s="0" t="s">
        <v>49</v>
      </c>
      <c r="E23" s="0" t="s">
        <v>40</v>
      </c>
      <c r="F23" s="0" t="n">
        <v>533005</v>
      </c>
      <c r="G23" s="0" t="n">
        <v>0.1</v>
      </c>
      <c r="H23" s="0" t="n">
        <v>1</v>
      </c>
      <c r="I23" s="0" t="n">
        <v>210333184</v>
      </c>
      <c r="J23" s="0" t="s">
        <v>60</v>
      </c>
    </row>
    <row r="24" customFormat="false" ht="15" hidden="false" customHeight="false" outlineLevel="0" collapsed="false">
      <c r="A24" s="0" t="s">
        <v>61</v>
      </c>
      <c r="D24" s="0" t="s">
        <v>46</v>
      </c>
      <c r="E24" s="0" t="s">
        <v>40</v>
      </c>
      <c r="F24" s="0" t="n">
        <v>533101</v>
      </c>
      <c r="G24" s="0" t="n">
        <v>0.1</v>
      </c>
      <c r="H24" s="0" t="n">
        <v>1</v>
      </c>
      <c r="I24" s="0" t="n">
        <v>210333185</v>
      </c>
      <c r="J24" s="0" t="s">
        <v>62</v>
      </c>
    </row>
    <row r="25" customFormat="false" ht="15" hidden="false" customHeight="false" outlineLevel="0" collapsed="false">
      <c r="A25" s="0" t="s">
        <v>63</v>
      </c>
      <c r="D25" s="0" t="s">
        <v>46</v>
      </c>
      <c r="E25" s="0" t="s">
        <v>40</v>
      </c>
      <c r="F25" s="0" t="n">
        <v>533101</v>
      </c>
      <c r="G25" s="0" t="n">
        <v>0.1</v>
      </c>
      <c r="H25" s="0" t="n">
        <v>1</v>
      </c>
      <c r="I25" s="0" t="n">
        <v>210333186</v>
      </c>
      <c r="J25" s="0" t="s">
        <v>64</v>
      </c>
    </row>
    <row r="26" customFormat="false" ht="15" hidden="false" customHeight="false" outlineLevel="0" collapsed="false">
      <c r="A26" s="0" t="s">
        <v>65</v>
      </c>
      <c r="D26" s="0" t="s">
        <v>46</v>
      </c>
      <c r="E26" s="0" t="s">
        <v>40</v>
      </c>
      <c r="F26" s="0" t="n">
        <v>533101</v>
      </c>
      <c r="G26" s="0" t="n">
        <v>0.1</v>
      </c>
      <c r="H26" s="0" t="n">
        <v>1</v>
      </c>
      <c r="I26" s="0" t="n">
        <v>210333187</v>
      </c>
      <c r="J26" s="0" t="s">
        <v>66</v>
      </c>
    </row>
    <row r="27" customFormat="false" ht="15" hidden="false" customHeight="false" outlineLevel="0" collapsed="false">
      <c r="A27" s="0" t="s">
        <v>67</v>
      </c>
      <c r="D27" s="0" t="s">
        <v>46</v>
      </c>
      <c r="E27" s="0" t="s">
        <v>40</v>
      </c>
      <c r="F27" s="0" t="n">
        <v>533101</v>
      </c>
      <c r="G27" s="0" t="n">
        <v>0.1</v>
      </c>
      <c r="H27" s="0" t="n">
        <v>1</v>
      </c>
      <c r="I27" s="0" t="n">
        <v>210333188</v>
      </c>
      <c r="J27" s="0" t="s">
        <v>68</v>
      </c>
    </row>
    <row r="28" customFormat="false" ht="15" hidden="false" customHeight="false" outlineLevel="0" collapsed="false">
      <c r="A28" s="0" t="s">
        <v>69</v>
      </c>
      <c r="D28" s="0" t="s">
        <v>46</v>
      </c>
      <c r="E28" s="0" t="s">
        <v>40</v>
      </c>
      <c r="F28" s="0" t="n">
        <v>533101</v>
      </c>
      <c r="G28" s="0" t="n">
        <v>0.1</v>
      </c>
      <c r="H28" s="0" t="n">
        <v>1</v>
      </c>
      <c r="I28" s="0" t="n">
        <v>210333189</v>
      </c>
      <c r="J28" s="0" t="s">
        <v>70</v>
      </c>
    </row>
    <row r="29" customFormat="false" ht="15" hidden="false" customHeight="false" outlineLevel="0" collapsed="false">
      <c r="A29" s="0" t="s">
        <v>71</v>
      </c>
      <c r="D29" s="0" t="s">
        <v>46</v>
      </c>
      <c r="E29" s="0" t="s">
        <v>40</v>
      </c>
      <c r="F29" s="0" t="n">
        <v>533101</v>
      </c>
      <c r="G29" s="0" t="n">
        <v>0.1</v>
      </c>
      <c r="H29" s="0" t="n">
        <v>1</v>
      </c>
      <c r="I29" s="0" t="n">
        <v>210333190</v>
      </c>
      <c r="J29" s="0" t="s">
        <v>72</v>
      </c>
    </row>
    <row r="30" customFormat="false" ht="15" hidden="false" customHeight="false" outlineLevel="0" collapsed="false">
      <c r="A30" s="0" t="s">
        <v>73</v>
      </c>
      <c r="D30" s="0" t="s">
        <v>46</v>
      </c>
      <c r="E30" s="0" t="s">
        <v>40</v>
      </c>
      <c r="F30" s="0" t="n">
        <v>533101</v>
      </c>
      <c r="G30" s="0" t="n">
        <v>0.1</v>
      </c>
      <c r="H30" s="0" t="n">
        <v>1</v>
      </c>
      <c r="I30" s="0" t="n">
        <v>210333191</v>
      </c>
      <c r="J30" s="0" t="s">
        <v>74</v>
      </c>
    </row>
    <row r="31" customFormat="false" ht="15" hidden="false" customHeight="false" outlineLevel="0" collapsed="false">
      <c r="A31" s="0" t="s">
        <v>75</v>
      </c>
      <c r="D31" s="0" t="s">
        <v>46</v>
      </c>
      <c r="E31" s="0" t="s">
        <v>40</v>
      </c>
      <c r="F31" s="0" t="n">
        <v>533101</v>
      </c>
      <c r="G31" s="0" t="n">
        <v>0.1</v>
      </c>
      <c r="H31" s="0" t="n">
        <v>1</v>
      </c>
      <c r="I31" s="0" t="n">
        <v>210333192</v>
      </c>
      <c r="J31" s="0" t="s">
        <v>76</v>
      </c>
    </row>
    <row r="32" customFormat="false" ht="15" hidden="false" customHeight="false" outlineLevel="0" collapsed="false">
      <c r="A32" s="0" t="s">
        <v>77</v>
      </c>
      <c r="D32" s="0" t="s">
        <v>46</v>
      </c>
      <c r="E32" s="0" t="s">
        <v>40</v>
      </c>
      <c r="F32" s="0" t="n">
        <v>533101</v>
      </c>
      <c r="G32" s="0" t="n">
        <v>0.1</v>
      </c>
      <c r="H32" s="0" t="n">
        <v>1</v>
      </c>
      <c r="I32" s="0" t="n">
        <v>210333193</v>
      </c>
      <c r="J32" s="0" t="s">
        <v>78</v>
      </c>
    </row>
    <row r="33" customFormat="false" ht="15" hidden="false" customHeight="false" outlineLevel="0" collapsed="false">
      <c r="A33" s="0" t="s">
        <v>79</v>
      </c>
      <c r="D33" s="0" t="s">
        <v>46</v>
      </c>
      <c r="E33" s="0" t="s">
        <v>40</v>
      </c>
      <c r="F33" s="0" t="n">
        <v>533101</v>
      </c>
      <c r="G33" s="0" t="n">
        <v>0.1</v>
      </c>
      <c r="H33" s="0" t="n">
        <v>1</v>
      </c>
      <c r="I33" s="0" t="n">
        <v>210333194</v>
      </c>
      <c r="J33" s="0" t="s">
        <v>80</v>
      </c>
    </row>
    <row r="34" customFormat="false" ht="15" hidden="false" customHeight="false" outlineLevel="0" collapsed="false">
      <c r="A34" s="0" t="s">
        <v>81</v>
      </c>
      <c r="D34" s="0" t="s">
        <v>82</v>
      </c>
      <c r="E34" s="0" t="s">
        <v>40</v>
      </c>
      <c r="F34" s="0" t="n">
        <v>533103</v>
      </c>
      <c r="G34" s="0" t="n">
        <v>0.1</v>
      </c>
      <c r="H34" s="0" t="n">
        <v>1</v>
      </c>
      <c r="I34" s="0" t="n">
        <v>210333195</v>
      </c>
      <c r="J34" s="0" t="s">
        <v>83</v>
      </c>
    </row>
    <row r="35" customFormat="false" ht="15" hidden="false" customHeight="false" outlineLevel="0" collapsed="false">
      <c r="A35" s="0" t="s">
        <v>84</v>
      </c>
      <c r="D35" s="0" t="s">
        <v>46</v>
      </c>
      <c r="E35" s="0" t="s">
        <v>40</v>
      </c>
      <c r="F35" s="0" t="n">
        <v>533103</v>
      </c>
      <c r="G35" s="0" t="n">
        <v>0.1</v>
      </c>
      <c r="H35" s="0" t="n">
        <v>1</v>
      </c>
      <c r="I35" s="0" t="n">
        <v>210333196</v>
      </c>
      <c r="J35" s="0" t="s">
        <v>85</v>
      </c>
    </row>
    <row r="36" customFormat="false" ht="15" hidden="false" customHeight="false" outlineLevel="0" collapsed="false">
      <c r="A36" s="0" t="s">
        <v>86</v>
      </c>
      <c r="D36" s="0" t="s">
        <v>46</v>
      </c>
      <c r="E36" s="0" t="s">
        <v>40</v>
      </c>
      <c r="F36" s="0" t="n">
        <v>533106</v>
      </c>
      <c r="G36" s="0" t="n">
        <v>0.1</v>
      </c>
      <c r="H36" s="0" t="n">
        <v>1</v>
      </c>
      <c r="I36" s="0" t="n">
        <v>210333197</v>
      </c>
      <c r="J36" s="0" t="s">
        <v>87</v>
      </c>
    </row>
    <row r="37" customFormat="false" ht="15" hidden="false" customHeight="false" outlineLevel="0" collapsed="false">
      <c r="A37" s="0" t="s">
        <v>88</v>
      </c>
      <c r="D37" s="0" t="s">
        <v>89</v>
      </c>
      <c r="E37" s="0" t="s">
        <v>90</v>
      </c>
      <c r="F37" s="0" t="n">
        <v>560003</v>
      </c>
      <c r="G37" s="0" t="n">
        <v>0.1</v>
      </c>
      <c r="H37" s="0" t="n">
        <v>1</v>
      </c>
      <c r="I37" s="0" t="n">
        <v>210333198</v>
      </c>
      <c r="J37" s="0" t="s">
        <v>91</v>
      </c>
    </row>
    <row r="38" customFormat="false" ht="15" hidden="false" customHeight="false" outlineLevel="0" collapsed="false">
      <c r="A38" s="0" t="s">
        <v>92</v>
      </c>
      <c r="D38" s="0" t="s">
        <v>89</v>
      </c>
      <c r="E38" s="0" t="s">
        <v>90</v>
      </c>
      <c r="F38" s="0" t="n">
        <v>560008</v>
      </c>
      <c r="G38" s="0" t="n">
        <v>0.1</v>
      </c>
      <c r="H38" s="0" t="n">
        <v>1</v>
      </c>
      <c r="I38" s="0" t="n">
        <v>210333199</v>
      </c>
      <c r="J38" s="0" t="s">
        <v>93</v>
      </c>
    </row>
    <row r="39" customFormat="false" ht="15" hidden="false" customHeight="false" outlineLevel="0" collapsed="false">
      <c r="A39" s="0" t="s">
        <v>94</v>
      </c>
      <c r="D39" s="0" t="s">
        <v>95</v>
      </c>
      <c r="E39" s="0" t="s">
        <v>90</v>
      </c>
      <c r="F39" s="0" t="n">
        <v>560028</v>
      </c>
      <c r="G39" s="0" t="n">
        <v>0.1</v>
      </c>
      <c r="H39" s="0" t="n">
        <v>1</v>
      </c>
      <c r="I39" s="0" t="n">
        <v>210333200</v>
      </c>
      <c r="J39" s="0" t="s">
        <v>96</v>
      </c>
    </row>
    <row r="40" customFormat="false" ht="15" hidden="false" customHeight="false" outlineLevel="0" collapsed="false">
      <c r="A40" s="0" t="s">
        <v>97</v>
      </c>
      <c r="D40" s="0" t="s">
        <v>98</v>
      </c>
      <c r="E40" s="0" t="s">
        <v>90</v>
      </c>
      <c r="F40" s="0" t="n">
        <v>560047</v>
      </c>
      <c r="G40" s="0" t="n">
        <v>0.1</v>
      </c>
      <c r="H40" s="0" t="n">
        <v>1</v>
      </c>
      <c r="I40" s="0" t="n">
        <v>210333201</v>
      </c>
      <c r="J40" s="0" t="s">
        <v>99</v>
      </c>
    </row>
    <row r="41" customFormat="false" ht="15" hidden="false" customHeight="false" outlineLevel="0" collapsed="false">
      <c r="A41" s="0" t="s">
        <v>100</v>
      </c>
      <c r="D41" s="0" t="s">
        <v>101</v>
      </c>
      <c r="E41" s="0" t="s">
        <v>90</v>
      </c>
      <c r="F41" s="0" t="n">
        <v>590001</v>
      </c>
      <c r="G41" s="0" t="n">
        <v>0.1</v>
      </c>
      <c r="H41" s="0" t="n">
        <v>1</v>
      </c>
      <c r="I41" s="0" t="n">
        <v>210333202</v>
      </c>
      <c r="J41" s="0" t="s">
        <v>102</v>
      </c>
    </row>
    <row r="42" customFormat="false" ht="15" hidden="false" customHeight="false" outlineLevel="0" collapsed="false">
      <c r="A42" s="0" t="s">
        <v>103</v>
      </c>
      <c r="D42" s="0" t="s">
        <v>104</v>
      </c>
      <c r="E42" s="0" t="s">
        <v>90</v>
      </c>
      <c r="F42" s="0" t="n">
        <v>590003</v>
      </c>
      <c r="G42" s="0" t="n">
        <v>0.1</v>
      </c>
      <c r="H42" s="0" t="n">
        <v>1</v>
      </c>
      <c r="I42" s="0" t="n">
        <v>210333203</v>
      </c>
      <c r="J42" s="0" t="s">
        <v>105</v>
      </c>
    </row>
    <row r="43" customFormat="false" ht="15" hidden="false" customHeight="false" outlineLevel="0" collapsed="false">
      <c r="A43" s="0" t="s">
        <v>106</v>
      </c>
      <c r="D43" s="0" t="s">
        <v>107</v>
      </c>
      <c r="E43" s="0" t="s">
        <v>108</v>
      </c>
      <c r="F43" s="0" t="n">
        <v>600010</v>
      </c>
      <c r="G43" s="0" t="n">
        <v>0.1</v>
      </c>
      <c r="H43" s="0" t="n">
        <v>1</v>
      </c>
      <c r="I43" s="0" t="n">
        <v>210333204</v>
      </c>
      <c r="J43" s="0" t="s">
        <v>109</v>
      </c>
    </row>
    <row r="44" customFormat="false" ht="15" hidden="false" customHeight="false" outlineLevel="0" collapsed="false">
      <c r="A44" s="0" t="s">
        <v>110</v>
      </c>
      <c r="D44" s="0" t="s">
        <v>107</v>
      </c>
      <c r="E44" s="0" t="s">
        <v>108</v>
      </c>
      <c r="F44" s="0" t="n">
        <v>600078</v>
      </c>
      <c r="G44" s="0" t="n">
        <v>0.1</v>
      </c>
      <c r="H44" s="0" t="n">
        <v>1</v>
      </c>
      <c r="I44" s="0" t="n">
        <v>210333205</v>
      </c>
      <c r="J44" s="0" t="s">
        <v>111</v>
      </c>
    </row>
    <row r="45" customFormat="false" ht="15" hidden="false" customHeight="false" outlineLevel="0" collapsed="false">
      <c r="A45" s="0" t="s">
        <v>112</v>
      </c>
      <c r="D45" s="0" t="s">
        <v>113</v>
      </c>
      <c r="E45" s="0" t="s">
        <v>108</v>
      </c>
      <c r="F45" s="0" t="n">
        <v>600096</v>
      </c>
      <c r="G45" s="0" t="n">
        <v>0.1</v>
      </c>
      <c r="H45" s="0" t="n">
        <v>1</v>
      </c>
      <c r="I45" s="0" t="n">
        <v>210333206</v>
      </c>
      <c r="J45" s="0" t="s">
        <v>114</v>
      </c>
    </row>
    <row r="46" customFormat="false" ht="15" hidden="false" customHeight="false" outlineLevel="0" collapsed="false">
      <c r="A46" s="0" t="s">
        <v>115</v>
      </c>
      <c r="D46" s="0" t="s">
        <v>116</v>
      </c>
      <c r="E46" s="0" t="s">
        <v>117</v>
      </c>
      <c r="F46" s="0" t="n">
        <v>605009</v>
      </c>
      <c r="G46" s="0" t="n">
        <v>0.1</v>
      </c>
      <c r="H46" s="0" t="n">
        <v>1</v>
      </c>
      <c r="I46" s="0" t="n">
        <v>210333207</v>
      </c>
      <c r="J46" s="0" t="s">
        <v>118</v>
      </c>
    </row>
    <row r="47" customFormat="false" ht="15" hidden="false" customHeight="false" outlineLevel="0" collapsed="false">
      <c r="A47" s="0" t="s">
        <v>119</v>
      </c>
      <c r="D47" s="0" t="s">
        <v>120</v>
      </c>
      <c r="E47" s="0" t="s">
        <v>108</v>
      </c>
      <c r="F47" s="0" t="n">
        <v>607001</v>
      </c>
      <c r="G47" s="0" t="n">
        <v>0.1</v>
      </c>
      <c r="H47" s="0" t="n">
        <v>1</v>
      </c>
      <c r="I47" s="0" t="n">
        <v>210333208</v>
      </c>
      <c r="J47" s="0" t="s">
        <v>121</v>
      </c>
    </row>
    <row r="48" customFormat="false" ht="15" hidden="false" customHeight="false" outlineLevel="0" collapsed="false">
      <c r="A48" s="0" t="s">
        <v>122</v>
      </c>
      <c r="D48" s="0" t="s">
        <v>120</v>
      </c>
      <c r="E48" s="0" t="s">
        <v>108</v>
      </c>
      <c r="F48" s="0" t="n">
        <v>607302</v>
      </c>
      <c r="G48" s="0" t="n">
        <v>0.1</v>
      </c>
      <c r="H48" s="0" t="n">
        <v>1</v>
      </c>
      <c r="I48" s="0" t="n">
        <v>210333209</v>
      </c>
      <c r="J48" s="0" t="s">
        <v>123</v>
      </c>
    </row>
    <row r="49" customFormat="false" ht="15" hidden="false" customHeight="false" outlineLevel="0" collapsed="false">
      <c r="A49" s="0" t="s">
        <v>124</v>
      </c>
      <c r="D49" s="0" t="s">
        <v>125</v>
      </c>
      <c r="E49" s="0" t="s">
        <v>108</v>
      </c>
      <c r="F49" s="0" t="n">
        <v>613009</v>
      </c>
      <c r="G49" s="0" t="n">
        <v>0.1</v>
      </c>
      <c r="H49" s="0" t="n">
        <v>1</v>
      </c>
      <c r="I49" s="0" t="n">
        <v>210333210</v>
      </c>
      <c r="J49" s="0" t="s">
        <v>126</v>
      </c>
    </row>
    <row r="50" customFormat="false" ht="15" hidden="false" customHeight="false" outlineLevel="0" collapsed="false">
      <c r="A50" s="0" t="s">
        <v>127</v>
      </c>
      <c r="D50" s="0" t="s">
        <v>128</v>
      </c>
      <c r="E50" s="0" t="s">
        <v>129</v>
      </c>
      <c r="F50" s="0" t="n">
        <v>700006</v>
      </c>
      <c r="G50" s="0" t="n">
        <v>0.1</v>
      </c>
      <c r="H50" s="0" t="n">
        <v>1</v>
      </c>
      <c r="I50" s="0" t="n">
        <v>210333211</v>
      </c>
      <c r="J50" s="0" t="s">
        <v>130</v>
      </c>
    </row>
    <row r="51" customFormat="false" ht="15" hidden="false" customHeight="false" outlineLevel="0" collapsed="false">
      <c r="A51" s="0" t="s">
        <v>131</v>
      </c>
      <c r="D51" s="0" t="s">
        <v>128</v>
      </c>
      <c r="E51" s="0" t="s">
        <v>129</v>
      </c>
      <c r="F51" s="0" t="n">
        <v>700030</v>
      </c>
      <c r="G51" s="0" t="n">
        <v>0.1</v>
      </c>
      <c r="H51" s="0" t="n">
        <v>1</v>
      </c>
      <c r="I51" s="0" t="n">
        <v>210333212</v>
      </c>
      <c r="J51" s="0" t="s">
        <v>132</v>
      </c>
    </row>
    <row r="52" customFormat="false" ht="15" hidden="false" customHeight="false" outlineLevel="0" collapsed="false">
      <c r="A52" s="0" t="s">
        <v>133</v>
      </c>
      <c r="D52" s="0" t="s">
        <v>134</v>
      </c>
      <c r="E52" s="0" t="s">
        <v>135</v>
      </c>
      <c r="F52" s="0" t="n">
        <v>360002</v>
      </c>
      <c r="G52" s="0" t="n">
        <v>0.1</v>
      </c>
      <c r="H52" s="0" t="n">
        <v>1</v>
      </c>
      <c r="I52" s="0" t="n">
        <v>210333513</v>
      </c>
      <c r="J52" s="0" t="s">
        <v>136</v>
      </c>
    </row>
    <row r="53" customFormat="false" ht="15" hidden="false" customHeight="false" outlineLevel="0" collapsed="false">
      <c r="A53" s="0" t="s">
        <v>137</v>
      </c>
      <c r="D53" s="0" t="s">
        <v>134</v>
      </c>
      <c r="E53" s="0" t="s">
        <v>135</v>
      </c>
      <c r="F53" s="0" t="n">
        <v>360003</v>
      </c>
      <c r="G53" s="0" t="n">
        <v>0.1</v>
      </c>
      <c r="H53" s="0" t="n">
        <v>1</v>
      </c>
      <c r="I53" s="0" t="n">
        <v>210333514</v>
      </c>
      <c r="J53" s="0" t="s">
        <v>138</v>
      </c>
    </row>
    <row r="54" customFormat="false" ht="15" hidden="false" customHeight="false" outlineLevel="0" collapsed="false">
      <c r="A54" s="0" t="s">
        <v>139</v>
      </c>
      <c r="D54" s="0" t="s">
        <v>134</v>
      </c>
      <c r="E54" s="0" t="s">
        <v>135</v>
      </c>
      <c r="F54" s="0" t="n">
        <v>360003</v>
      </c>
      <c r="G54" s="0" t="n">
        <v>0.1</v>
      </c>
      <c r="H54" s="0" t="n">
        <v>1</v>
      </c>
      <c r="I54" s="0" t="n">
        <v>210333515</v>
      </c>
      <c r="J54" s="0" t="s">
        <v>140</v>
      </c>
    </row>
    <row r="55" customFormat="false" ht="15" hidden="false" customHeight="false" outlineLevel="0" collapsed="false">
      <c r="A55" s="0" t="s">
        <v>141</v>
      </c>
      <c r="D55" s="0" t="s">
        <v>134</v>
      </c>
      <c r="E55" s="0" t="s">
        <v>135</v>
      </c>
      <c r="F55" s="0" t="n">
        <v>360003</v>
      </c>
      <c r="G55" s="0" t="n">
        <v>0.1</v>
      </c>
      <c r="H55" s="0" t="n">
        <v>1</v>
      </c>
      <c r="I55" s="0" t="n">
        <v>210333516</v>
      </c>
      <c r="J55" s="0" t="s">
        <v>142</v>
      </c>
    </row>
    <row r="56" customFormat="false" ht="15" hidden="false" customHeight="false" outlineLevel="0" collapsed="false">
      <c r="A56" s="0" t="s">
        <v>143</v>
      </c>
      <c r="D56" s="0" t="s">
        <v>134</v>
      </c>
      <c r="E56" s="0" t="s">
        <v>135</v>
      </c>
      <c r="F56" s="0" t="n">
        <v>360003</v>
      </c>
      <c r="G56" s="0" t="n">
        <v>0.1</v>
      </c>
      <c r="H56" s="0" t="n">
        <v>1</v>
      </c>
      <c r="I56" s="0" t="n">
        <v>210333517</v>
      </c>
      <c r="J56" s="0" t="s">
        <v>144</v>
      </c>
    </row>
    <row r="57" customFormat="false" ht="15" hidden="false" customHeight="false" outlineLevel="0" collapsed="false">
      <c r="A57" s="0" t="s">
        <v>145</v>
      </c>
      <c r="D57" s="0" t="s">
        <v>134</v>
      </c>
      <c r="E57" s="0" t="s">
        <v>135</v>
      </c>
      <c r="F57" s="0" t="n">
        <v>360003</v>
      </c>
      <c r="G57" s="0" t="n">
        <v>0.1</v>
      </c>
      <c r="H57" s="0" t="n">
        <v>1</v>
      </c>
      <c r="I57" s="0" t="n">
        <v>210333518</v>
      </c>
      <c r="J57" s="0" t="s">
        <v>146</v>
      </c>
    </row>
    <row r="58" customFormat="false" ht="15" hidden="false" customHeight="false" outlineLevel="0" collapsed="false">
      <c r="A58" s="0" t="s">
        <v>147</v>
      </c>
      <c r="D58" s="0" t="s">
        <v>134</v>
      </c>
      <c r="E58" s="0" t="s">
        <v>135</v>
      </c>
      <c r="F58" s="0" t="n">
        <v>360003</v>
      </c>
      <c r="G58" s="0" t="n">
        <v>0.1</v>
      </c>
      <c r="H58" s="0" t="n">
        <v>1</v>
      </c>
      <c r="I58" s="0" t="n">
        <v>210333519</v>
      </c>
      <c r="J58" s="0" t="s">
        <v>148</v>
      </c>
    </row>
    <row r="59" customFormat="false" ht="15" hidden="false" customHeight="false" outlineLevel="0" collapsed="false">
      <c r="A59" s="0" t="s">
        <v>149</v>
      </c>
      <c r="D59" s="0" t="s">
        <v>134</v>
      </c>
      <c r="E59" s="0" t="s">
        <v>135</v>
      </c>
      <c r="F59" s="0" t="n">
        <v>360003</v>
      </c>
      <c r="G59" s="0" t="n">
        <v>0.1</v>
      </c>
      <c r="H59" s="0" t="n">
        <v>1</v>
      </c>
      <c r="I59" s="0" t="n">
        <v>210333520</v>
      </c>
      <c r="J59" s="0" t="s">
        <v>150</v>
      </c>
    </row>
    <row r="60" customFormat="false" ht="15" hidden="false" customHeight="false" outlineLevel="0" collapsed="false">
      <c r="A60" s="0" t="s">
        <v>151</v>
      </c>
      <c r="D60" s="0" t="s">
        <v>134</v>
      </c>
      <c r="E60" s="0" t="s">
        <v>135</v>
      </c>
      <c r="F60" s="0" t="n">
        <v>360003</v>
      </c>
      <c r="G60" s="0" t="n">
        <v>0.1</v>
      </c>
      <c r="H60" s="0" t="n">
        <v>1</v>
      </c>
      <c r="I60" s="0" t="n">
        <v>210333521</v>
      </c>
      <c r="J60" s="0" t="s">
        <v>152</v>
      </c>
    </row>
    <row r="61" customFormat="false" ht="15" hidden="false" customHeight="false" outlineLevel="0" collapsed="false">
      <c r="A61" s="0" t="s">
        <v>153</v>
      </c>
      <c r="D61" s="0" t="s">
        <v>134</v>
      </c>
      <c r="E61" s="0" t="s">
        <v>135</v>
      </c>
      <c r="F61" s="0" t="n">
        <v>360003</v>
      </c>
      <c r="G61" s="0" t="n">
        <v>0.1</v>
      </c>
      <c r="H61" s="0" t="n">
        <v>1</v>
      </c>
      <c r="I61" s="0" t="n">
        <v>210333522</v>
      </c>
      <c r="J61" s="0" t="s">
        <v>154</v>
      </c>
    </row>
    <row r="62" customFormat="false" ht="15" hidden="false" customHeight="false" outlineLevel="0" collapsed="false">
      <c r="A62" s="0" t="s">
        <v>155</v>
      </c>
      <c r="D62" s="0" t="s">
        <v>134</v>
      </c>
      <c r="E62" s="0" t="s">
        <v>135</v>
      </c>
      <c r="F62" s="0" t="n">
        <v>360003</v>
      </c>
      <c r="G62" s="0" t="n">
        <v>0.1</v>
      </c>
      <c r="H62" s="0" t="n">
        <v>1</v>
      </c>
      <c r="I62" s="0" t="n">
        <v>210333523</v>
      </c>
      <c r="J62" s="0" t="s">
        <v>156</v>
      </c>
    </row>
    <row r="63" customFormat="false" ht="15" hidden="false" customHeight="false" outlineLevel="0" collapsed="false">
      <c r="A63" s="0" t="s">
        <v>157</v>
      </c>
      <c r="D63" s="0" t="s">
        <v>134</v>
      </c>
      <c r="E63" s="0" t="s">
        <v>135</v>
      </c>
      <c r="F63" s="0" t="n">
        <v>360003</v>
      </c>
      <c r="G63" s="0" t="n">
        <v>0.1</v>
      </c>
      <c r="H63" s="0" t="n">
        <v>1</v>
      </c>
      <c r="I63" s="0" t="n">
        <v>210333524</v>
      </c>
      <c r="J63" s="0" t="s">
        <v>158</v>
      </c>
    </row>
    <row r="64" customFormat="false" ht="15" hidden="false" customHeight="false" outlineLevel="0" collapsed="false">
      <c r="A64" s="0" t="s">
        <v>159</v>
      </c>
      <c r="D64" s="0" t="s">
        <v>134</v>
      </c>
      <c r="E64" s="0" t="s">
        <v>135</v>
      </c>
      <c r="F64" s="0" t="n">
        <v>360003</v>
      </c>
      <c r="G64" s="0" t="n">
        <v>0.1</v>
      </c>
      <c r="H64" s="0" t="n">
        <v>1</v>
      </c>
      <c r="I64" s="0" t="n">
        <v>210333525</v>
      </c>
      <c r="J64" s="0" t="s">
        <v>160</v>
      </c>
    </row>
    <row r="65" customFormat="false" ht="15" hidden="false" customHeight="false" outlineLevel="0" collapsed="false">
      <c r="A65" s="0" t="s">
        <v>161</v>
      </c>
      <c r="D65" s="0" t="s">
        <v>162</v>
      </c>
      <c r="E65" s="0" t="s">
        <v>135</v>
      </c>
      <c r="F65" s="0" t="n">
        <v>360003</v>
      </c>
      <c r="G65" s="0" t="n">
        <v>0.1</v>
      </c>
      <c r="H65" s="0" t="n">
        <v>1</v>
      </c>
      <c r="I65" s="0" t="n">
        <v>210333526</v>
      </c>
      <c r="J65" s="0" t="s">
        <v>163</v>
      </c>
    </row>
    <row r="66" customFormat="false" ht="15" hidden="false" customHeight="false" outlineLevel="0" collapsed="false">
      <c r="A66" s="0" t="s">
        <v>164</v>
      </c>
      <c r="D66" s="0" t="s">
        <v>134</v>
      </c>
      <c r="E66" s="0" t="s">
        <v>135</v>
      </c>
      <c r="F66" s="0" t="n">
        <v>360003</v>
      </c>
      <c r="G66" s="0" t="n">
        <v>0.1</v>
      </c>
      <c r="H66" s="0" t="n">
        <v>1</v>
      </c>
      <c r="I66" s="0" t="n">
        <v>210333527</v>
      </c>
      <c r="J66" s="0" t="s">
        <v>165</v>
      </c>
    </row>
    <row r="67" customFormat="false" ht="15" hidden="false" customHeight="false" outlineLevel="0" collapsed="false">
      <c r="A67" s="0" t="s">
        <v>166</v>
      </c>
      <c r="D67" s="0" t="s">
        <v>134</v>
      </c>
      <c r="E67" s="0" t="s">
        <v>135</v>
      </c>
      <c r="F67" s="0" t="n">
        <v>360003</v>
      </c>
      <c r="G67" s="0" t="n">
        <v>0.1</v>
      </c>
      <c r="H67" s="0" t="n">
        <v>1</v>
      </c>
      <c r="I67" s="0" t="n">
        <v>210333528</v>
      </c>
      <c r="J67" s="0" t="s">
        <v>167</v>
      </c>
    </row>
    <row r="68" customFormat="false" ht="15" hidden="false" customHeight="false" outlineLevel="0" collapsed="false">
      <c r="A68" s="0" t="s">
        <v>168</v>
      </c>
      <c r="D68" s="0" t="s">
        <v>134</v>
      </c>
      <c r="E68" s="0" t="s">
        <v>135</v>
      </c>
      <c r="F68" s="0" t="n">
        <v>360003</v>
      </c>
      <c r="G68" s="0" t="n">
        <v>0.1</v>
      </c>
      <c r="H68" s="0" t="n">
        <v>1</v>
      </c>
      <c r="I68" s="0" t="n">
        <v>210333529</v>
      </c>
      <c r="J68" s="0" t="s">
        <v>169</v>
      </c>
    </row>
    <row r="69" customFormat="false" ht="15" hidden="false" customHeight="false" outlineLevel="0" collapsed="false">
      <c r="A69" s="0" t="s">
        <v>170</v>
      </c>
      <c r="D69" s="0" t="s">
        <v>134</v>
      </c>
      <c r="E69" s="0" t="s">
        <v>135</v>
      </c>
      <c r="F69" s="0" t="n">
        <v>360003</v>
      </c>
      <c r="G69" s="0" t="n">
        <v>0.1</v>
      </c>
      <c r="H69" s="0" t="n">
        <v>1</v>
      </c>
      <c r="I69" s="0" t="n">
        <v>210333530</v>
      </c>
      <c r="J69" s="0" t="s">
        <v>171</v>
      </c>
    </row>
    <row r="70" customFormat="false" ht="15" hidden="false" customHeight="false" outlineLevel="0" collapsed="false">
      <c r="A70" s="0" t="s">
        <v>172</v>
      </c>
      <c r="D70" s="0" t="s">
        <v>134</v>
      </c>
      <c r="E70" s="0" t="s">
        <v>135</v>
      </c>
      <c r="F70" s="0" t="n">
        <v>360003</v>
      </c>
      <c r="G70" s="0" t="n">
        <v>0.1</v>
      </c>
      <c r="H70" s="0" t="n">
        <v>1</v>
      </c>
      <c r="I70" s="0" t="n">
        <v>210333531</v>
      </c>
      <c r="J70" s="0" t="s">
        <v>173</v>
      </c>
    </row>
    <row r="71" customFormat="false" ht="15" hidden="false" customHeight="false" outlineLevel="0" collapsed="false">
      <c r="A71" s="0" t="s">
        <v>174</v>
      </c>
      <c r="D71" s="0" t="s">
        <v>134</v>
      </c>
      <c r="E71" s="0" t="s">
        <v>135</v>
      </c>
      <c r="F71" s="0" t="n">
        <v>360003</v>
      </c>
      <c r="G71" s="0" t="n">
        <v>0.1</v>
      </c>
      <c r="H71" s="0" t="n">
        <v>1</v>
      </c>
      <c r="I71" s="0" t="n">
        <v>210333532</v>
      </c>
      <c r="J71" s="0" t="s">
        <v>175</v>
      </c>
    </row>
    <row r="72" customFormat="false" ht="15" hidden="false" customHeight="false" outlineLevel="0" collapsed="false">
      <c r="A72" s="0" t="s">
        <v>176</v>
      </c>
      <c r="D72" s="0" t="s">
        <v>177</v>
      </c>
      <c r="E72" s="0" t="s">
        <v>135</v>
      </c>
      <c r="F72" s="0" t="n">
        <v>360003</v>
      </c>
      <c r="G72" s="0" t="n">
        <v>0.1</v>
      </c>
      <c r="H72" s="0" t="n">
        <v>1</v>
      </c>
      <c r="I72" s="0" t="n">
        <v>210333533</v>
      </c>
      <c r="J72" s="0" t="s">
        <v>178</v>
      </c>
    </row>
    <row r="73" customFormat="false" ht="15" hidden="false" customHeight="false" outlineLevel="0" collapsed="false">
      <c r="A73" s="0" t="s">
        <v>179</v>
      </c>
      <c r="D73" s="0" t="s">
        <v>134</v>
      </c>
      <c r="E73" s="0" t="s">
        <v>135</v>
      </c>
      <c r="F73" s="0" t="n">
        <v>360003</v>
      </c>
      <c r="G73" s="0" t="n">
        <v>0.1</v>
      </c>
      <c r="H73" s="0" t="n">
        <v>1</v>
      </c>
      <c r="I73" s="0" t="n">
        <v>210333534</v>
      </c>
      <c r="J73" s="0" t="s">
        <v>180</v>
      </c>
    </row>
    <row r="74" customFormat="false" ht="15" hidden="false" customHeight="false" outlineLevel="0" collapsed="false">
      <c r="A74" s="0" t="s">
        <v>181</v>
      </c>
      <c r="D74" s="0" t="s">
        <v>134</v>
      </c>
      <c r="E74" s="0" t="s">
        <v>135</v>
      </c>
      <c r="F74" s="0" t="n">
        <v>360003</v>
      </c>
      <c r="G74" s="0" t="n">
        <v>0.1</v>
      </c>
      <c r="H74" s="0" t="n">
        <v>1</v>
      </c>
      <c r="I74" s="0" t="n">
        <v>210333535</v>
      </c>
      <c r="J74" s="0" t="s">
        <v>182</v>
      </c>
    </row>
    <row r="75" customFormat="false" ht="15" hidden="false" customHeight="false" outlineLevel="0" collapsed="false">
      <c r="A75" s="0" t="s">
        <v>183</v>
      </c>
      <c r="D75" s="0" t="s">
        <v>134</v>
      </c>
      <c r="E75" s="0" t="s">
        <v>135</v>
      </c>
      <c r="F75" s="0" t="n">
        <v>360003</v>
      </c>
      <c r="G75" s="0" t="n">
        <v>0.1</v>
      </c>
      <c r="H75" s="0" t="n">
        <v>1</v>
      </c>
      <c r="I75" s="0" t="n">
        <v>210333536</v>
      </c>
      <c r="J75" s="0" t="s">
        <v>184</v>
      </c>
    </row>
    <row r="76" customFormat="false" ht="15" hidden="false" customHeight="false" outlineLevel="0" collapsed="false">
      <c r="A76" s="0" t="s">
        <v>185</v>
      </c>
      <c r="D76" s="0" t="s">
        <v>134</v>
      </c>
      <c r="E76" s="0" t="s">
        <v>135</v>
      </c>
      <c r="F76" s="0" t="n">
        <v>360003</v>
      </c>
      <c r="G76" s="0" t="n">
        <v>0.1</v>
      </c>
      <c r="H76" s="0" t="n">
        <v>1</v>
      </c>
      <c r="I76" s="0" t="n">
        <v>210333537</v>
      </c>
      <c r="J76" s="0" t="s">
        <v>186</v>
      </c>
    </row>
    <row r="77" customFormat="false" ht="15" hidden="false" customHeight="false" outlineLevel="0" collapsed="false">
      <c r="A77" s="0" t="s">
        <v>187</v>
      </c>
      <c r="D77" s="0" t="s">
        <v>134</v>
      </c>
      <c r="E77" s="0" t="s">
        <v>135</v>
      </c>
      <c r="F77" s="0" t="n">
        <v>360003</v>
      </c>
      <c r="G77" s="0" t="n">
        <v>0.1</v>
      </c>
      <c r="H77" s="0" t="n">
        <v>1</v>
      </c>
      <c r="I77" s="0" t="n">
        <v>210333538</v>
      </c>
      <c r="J77" s="0" t="s">
        <v>188</v>
      </c>
    </row>
    <row r="78" customFormat="false" ht="15" hidden="false" customHeight="false" outlineLevel="0" collapsed="false">
      <c r="A78" s="0" t="s">
        <v>189</v>
      </c>
      <c r="D78" s="0" t="s">
        <v>134</v>
      </c>
      <c r="E78" s="0" t="s">
        <v>135</v>
      </c>
      <c r="F78" s="0" t="n">
        <v>360003</v>
      </c>
      <c r="G78" s="0" t="n">
        <v>0.1</v>
      </c>
      <c r="H78" s="0" t="n">
        <v>1</v>
      </c>
      <c r="I78" s="0" t="n">
        <v>210333539</v>
      </c>
      <c r="J78" s="0" t="s">
        <v>190</v>
      </c>
    </row>
    <row r="79" customFormat="false" ht="15" hidden="false" customHeight="false" outlineLevel="0" collapsed="false">
      <c r="A79" s="0" t="s">
        <v>191</v>
      </c>
      <c r="D79" s="0" t="s">
        <v>134</v>
      </c>
      <c r="E79" s="0" t="s">
        <v>135</v>
      </c>
      <c r="F79" s="0" t="n">
        <v>360003</v>
      </c>
      <c r="G79" s="0" t="n">
        <v>0.1</v>
      </c>
      <c r="H79" s="0" t="n">
        <v>1</v>
      </c>
      <c r="I79" s="0" t="n">
        <v>210333540</v>
      </c>
      <c r="J79" s="0" t="s">
        <v>192</v>
      </c>
    </row>
    <row r="80" customFormat="false" ht="15" hidden="false" customHeight="false" outlineLevel="0" collapsed="false">
      <c r="A80" s="0" t="s">
        <v>193</v>
      </c>
      <c r="D80" s="0" t="s">
        <v>134</v>
      </c>
      <c r="E80" s="0" t="s">
        <v>135</v>
      </c>
      <c r="F80" s="0" t="n">
        <v>360003</v>
      </c>
      <c r="G80" s="0" t="n">
        <v>0.1</v>
      </c>
      <c r="H80" s="0" t="n">
        <v>1</v>
      </c>
      <c r="I80" s="0" t="n">
        <v>210333541</v>
      </c>
      <c r="J80" s="0" t="s">
        <v>194</v>
      </c>
    </row>
    <row r="81" customFormat="false" ht="15" hidden="false" customHeight="false" outlineLevel="0" collapsed="false">
      <c r="A81" s="0" t="s">
        <v>195</v>
      </c>
      <c r="D81" s="0" t="s">
        <v>134</v>
      </c>
      <c r="E81" s="0" t="s">
        <v>135</v>
      </c>
      <c r="F81" s="0" t="n">
        <v>360003</v>
      </c>
      <c r="G81" s="0" t="n">
        <v>0.1</v>
      </c>
      <c r="H81" s="0" t="n">
        <v>1</v>
      </c>
      <c r="I81" s="0" t="n">
        <v>210333542</v>
      </c>
      <c r="J81" s="0" t="s">
        <v>196</v>
      </c>
    </row>
    <row r="82" customFormat="false" ht="15" hidden="false" customHeight="false" outlineLevel="0" collapsed="false">
      <c r="A82" s="0" t="s">
        <v>197</v>
      </c>
      <c r="D82" s="0" t="s">
        <v>134</v>
      </c>
      <c r="E82" s="0" t="s">
        <v>135</v>
      </c>
      <c r="F82" s="0" t="n">
        <v>360003</v>
      </c>
      <c r="G82" s="0" t="n">
        <v>0.1</v>
      </c>
      <c r="H82" s="0" t="n">
        <v>1</v>
      </c>
      <c r="I82" s="0" t="n">
        <v>210333543</v>
      </c>
      <c r="J82" s="0" t="s">
        <v>198</v>
      </c>
    </row>
    <row r="83" customFormat="false" ht="15" hidden="false" customHeight="false" outlineLevel="0" collapsed="false">
      <c r="A83" s="0" t="s">
        <v>199</v>
      </c>
      <c r="D83" s="0" t="s">
        <v>134</v>
      </c>
      <c r="E83" s="0" t="s">
        <v>135</v>
      </c>
      <c r="F83" s="0" t="n">
        <v>360003</v>
      </c>
      <c r="G83" s="0" t="n">
        <v>0.1</v>
      </c>
      <c r="H83" s="0" t="n">
        <v>1</v>
      </c>
      <c r="I83" s="0" t="n">
        <v>210333544</v>
      </c>
      <c r="J83" s="0" t="s">
        <v>200</v>
      </c>
    </row>
    <row r="84" customFormat="false" ht="15" hidden="false" customHeight="false" outlineLevel="0" collapsed="false">
      <c r="A84" s="0" t="s">
        <v>201</v>
      </c>
      <c r="D84" s="0" t="s">
        <v>134</v>
      </c>
      <c r="E84" s="0" t="s">
        <v>135</v>
      </c>
      <c r="F84" s="0" t="n">
        <v>360003</v>
      </c>
      <c r="G84" s="0" t="n">
        <v>0.1</v>
      </c>
      <c r="H84" s="0" t="n">
        <v>1</v>
      </c>
      <c r="I84" s="0" t="n">
        <v>210333545</v>
      </c>
      <c r="J84" s="0" t="s">
        <v>202</v>
      </c>
    </row>
    <row r="85" customFormat="false" ht="15" hidden="false" customHeight="false" outlineLevel="0" collapsed="false">
      <c r="A85" s="0" t="s">
        <v>203</v>
      </c>
      <c r="D85" s="0" t="s">
        <v>204</v>
      </c>
      <c r="E85" s="0" t="s">
        <v>135</v>
      </c>
      <c r="F85" s="0" t="n">
        <v>360003</v>
      </c>
      <c r="G85" s="0" t="n">
        <v>0.1</v>
      </c>
      <c r="H85" s="0" t="n">
        <v>1</v>
      </c>
      <c r="I85" s="0" t="n">
        <v>210333546</v>
      </c>
      <c r="J85" s="0" t="s">
        <v>205</v>
      </c>
    </row>
    <row r="86" customFormat="false" ht="15" hidden="false" customHeight="false" outlineLevel="0" collapsed="false">
      <c r="A86" s="0" t="s">
        <v>206</v>
      </c>
      <c r="D86" s="0" t="s">
        <v>134</v>
      </c>
      <c r="E86" s="0" t="s">
        <v>135</v>
      </c>
      <c r="F86" s="0" t="n">
        <v>360003</v>
      </c>
      <c r="G86" s="0" t="n">
        <v>0.1</v>
      </c>
      <c r="H86" s="0" t="n">
        <v>1</v>
      </c>
      <c r="I86" s="0" t="n">
        <v>210333547</v>
      </c>
      <c r="J86" s="0" t="s">
        <v>207</v>
      </c>
    </row>
    <row r="87" customFormat="false" ht="15" hidden="false" customHeight="false" outlineLevel="0" collapsed="false">
      <c r="A87" s="0" t="s">
        <v>208</v>
      </c>
      <c r="D87" s="0" t="s">
        <v>134</v>
      </c>
      <c r="E87" s="0" t="s">
        <v>135</v>
      </c>
      <c r="F87" s="0" t="n">
        <v>360003</v>
      </c>
      <c r="G87" s="0" t="n">
        <v>0.1</v>
      </c>
      <c r="H87" s="0" t="n">
        <v>1</v>
      </c>
      <c r="I87" s="0" t="n">
        <v>210333548</v>
      </c>
      <c r="J87" s="0" t="s">
        <v>209</v>
      </c>
    </row>
    <row r="88" customFormat="false" ht="15" hidden="false" customHeight="false" outlineLevel="0" collapsed="false">
      <c r="A88" s="0" t="s">
        <v>210</v>
      </c>
      <c r="D88" s="0" t="s">
        <v>134</v>
      </c>
      <c r="E88" s="0" t="s">
        <v>135</v>
      </c>
      <c r="F88" s="0" t="n">
        <v>360003</v>
      </c>
      <c r="G88" s="0" t="n">
        <v>0.1</v>
      </c>
      <c r="H88" s="0" t="n">
        <v>1</v>
      </c>
      <c r="I88" s="0" t="n">
        <v>210333549</v>
      </c>
      <c r="J88" s="0" t="s">
        <v>211</v>
      </c>
    </row>
    <row r="89" customFormat="false" ht="15" hidden="false" customHeight="false" outlineLevel="0" collapsed="false">
      <c r="A89" s="0" t="s">
        <v>212</v>
      </c>
      <c r="D89" s="0" t="s">
        <v>213</v>
      </c>
      <c r="E89" s="0" t="s">
        <v>135</v>
      </c>
      <c r="F89" s="0" t="n">
        <v>360003</v>
      </c>
      <c r="G89" s="0" t="n">
        <v>0.1</v>
      </c>
      <c r="H89" s="0" t="n">
        <v>1</v>
      </c>
      <c r="I89" s="0" t="n">
        <v>210333550</v>
      </c>
      <c r="J89" s="0" t="s">
        <v>214</v>
      </c>
    </row>
    <row r="90" customFormat="false" ht="15" hidden="false" customHeight="false" outlineLevel="0" collapsed="false">
      <c r="A90" s="0" t="s">
        <v>215</v>
      </c>
      <c r="D90" s="0" t="s">
        <v>134</v>
      </c>
      <c r="E90" s="0" t="s">
        <v>135</v>
      </c>
      <c r="F90" s="0" t="n">
        <v>360003</v>
      </c>
      <c r="G90" s="0" t="n">
        <v>0.1</v>
      </c>
      <c r="H90" s="0" t="n">
        <v>1</v>
      </c>
      <c r="I90" s="0" t="n">
        <v>210333551</v>
      </c>
      <c r="J90" s="0" t="s">
        <v>216</v>
      </c>
    </row>
    <row r="91" customFormat="false" ht="15" hidden="false" customHeight="false" outlineLevel="0" collapsed="false">
      <c r="A91" s="0" t="s">
        <v>217</v>
      </c>
      <c r="D91" s="0" t="s">
        <v>134</v>
      </c>
      <c r="E91" s="0" t="s">
        <v>135</v>
      </c>
      <c r="F91" s="0" t="n">
        <v>360003</v>
      </c>
      <c r="G91" s="0" t="n">
        <v>0.1</v>
      </c>
      <c r="H91" s="0" t="n">
        <v>1</v>
      </c>
      <c r="I91" s="0" t="n">
        <v>210333552</v>
      </c>
      <c r="J91" s="0" t="s">
        <v>218</v>
      </c>
    </row>
    <row r="92" customFormat="false" ht="15" hidden="false" customHeight="false" outlineLevel="0" collapsed="false">
      <c r="A92" s="0" t="s">
        <v>219</v>
      </c>
      <c r="D92" s="0" t="s">
        <v>134</v>
      </c>
      <c r="E92" s="0" t="s">
        <v>135</v>
      </c>
      <c r="F92" s="0" t="n">
        <v>360003</v>
      </c>
      <c r="G92" s="0" t="n">
        <v>0.1</v>
      </c>
      <c r="H92" s="0" t="n">
        <v>1</v>
      </c>
      <c r="I92" s="0" t="n">
        <v>210333553</v>
      </c>
      <c r="J92" s="0" t="s">
        <v>220</v>
      </c>
    </row>
    <row r="93" customFormat="false" ht="15" hidden="false" customHeight="false" outlineLevel="0" collapsed="false">
      <c r="A93" s="0" t="s">
        <v>221</v>
      </c>
      <c r="D93" s="0" t="s">
        <v>134</v>
      </c>
      <c r="E93" s="0" t="s">
        <v>135</v>
      </c>
      <c r="F93" s="0" t="n">
        <v>360003</v>
      </c>
      <c r="G93" s="0" t="n">
        <v>0.1</v>
      </c>
      <c r="H93" s="0" t="n">
        <v>1</v>
      </c>
      <c r="I93" s="0" t="n">
        <v>210333554</v>
      </c>
      <c r="J93" s="0" t="s">
        <v>222</v>
      </c>
    </row>
    <row r="94" customFormat="false" ht="15" hidden="false" customHeight="false" outlineLevel="0" collapsed="false">
      <c r="A94" s="0" t="s">
        <v>223</v>
      </c>
      <c r="D94" s="0" t="s">
        <v>134</v>
      </c>
      <c r="E94" s="0" t="s">
        <v>135</v>
      </c>
      <c r="F94" s="0" t="n">
        <v>360003</v>
      </c>
      <c r="G94" s="0" t="n">
        <v>0.1</v>
      </c>
      <c r="H94" s="0" t="n">
        <v>1</v>
      </c>
      <c r="I94" s="0" t="n">
        <v>210333555</v>
      </c>
      <c r="J94" s="0" t="s">
        <v>224</v>
      </c>
    </row>
    <row r="95" customFormat="false" ht="15" hidden="false" customHeight="false" outlineLevel="0" collapsed="false">
      <c r="A95" s="0" t="s">
        <v>225</v>
      </c>
      <c r="D95" s="0" t="s">
        <v>134</v>
      </c>
      <c r="E95" s="0" t="s">
        <v>135</v>
      </c>
      <c r="F95" s="0" t="n">
        <v>360003</v>
      </c>
      <c r="G95" s="0" t="n">
        <v>0.1</v>
      </c>
      <c r="H95" s="0" t="n">
        <v>1</v>
      </c>
      <c r="I95" s="0" t="n">
        <v>210333556</v>
      </c>
      <c r="J95" s="0" t="s">
        <v>226</v>
      </c>
    </row>
    <row r="96" customFormat="false" ht="15" hidden="false" customHeight="false" outlineLevel="0" collapsed="false">
      <c r="A96" s="0" t="s">
        <v>227</v>
      </c>
      <c r="D96" s="0" t="s">
        <v>228</v>
      </c>
      <c r="E96" s="0" t="s">
        <v>135</v>
      </c>
      <c r="F96" s="0" t="n">
        <v>360003</v>
      </c>
      <c r="G96" s="0" t="n">
        <v>0.1</v>
      </c>
      <c r="H96" s="0" t="n">
        <v>1</v>
      </c>
      <c r="I96" s="0" t="n">
        <v>210333557</v>
      </c>
      <c r="J96" s="0" t="s">
        <v>229</v>
      </c>
    </row>
    <row r="97" customFormat="false" ht="15" hidden="false" customHeight="false" outlineLevel="0" collapsed="false">
      <c r="A97" s="0" t="s">
        <v>230</v>
      </c>
      <c r="D97" s="0" t="s">
        <v>134</v>
      </c>
      <c r="E97" s="0" t="s">
        <v>135</v>
      </c>
      <c r="F97" s="0" t="n">
        <v>360004</v>
      </c>
      <c r="G97" s="0" t="n">
        <v>0.1</v>
      </c>
      <c r="H97" s="0" t="n">
        <v>1</v>
      </c>
      <c r="I97" s="0" t="n">
        <v>210333558</v>
      </c>
      <c r="J97" s="0" t="s">
        <v>231</v>
      </c>
    </row>
    <row r="98" customFormat="false" ht="15" hidden="false" customHeight="false" outlineLevel="0" collapsed="false">
      <c r="A98" s="0" t="s">
        <v>232</v>
      </c>
      <c r="D98" s="0" t="s">
        <v>134</v>
      </c>
      <c r="E98" s="0" t="s">
        <v>135</v>
      </c>
      <c r="F98" s="0" t="n">
        <v>360004</v>
      </c>
      <c r="G98" s="0" t="n">
        <v>0.1</v>
      </c>
      <c r="H98" s="0" t="n">
        <v>1</v>
      </c>
      <c r="I98" s="0" t="n">
        <v>210333559</v>
      </c>
      <c r="J98" s="0" t="s">
        <v>233</v>
      </c>
    </row>
    <row r="99" customFormat="false" ht="15" hidden="false" customHeight="false" outlineLevel="0" collapsed="false">
      <c r="A99" s="0" t="s">
        <v>234</v>
      </c>
      <c r="D99" s="0" t="s">
        <v>134</v>
      </c>
      <c r="E99" s="0" t="s">
        <v>135</v>
      </c>
      <c r="F99" s="0" t="n">
        <v>360004</v>
      </c>
      <c r="G99" s="0" t="n">
        <v>0.1</v>
      </c>
      <c r="H99" s="0" t="n">
        <v>1</v>
      </c>
      <c r="I99" s="0" t="n">
        <v>210333560</v>
      </c>
      <c r="J99" s="0" t="s">
        <v>235</v>
      </c>
    </row>
    <row r="100" customFormat="false" ht="15" hidden="false" customHeight="false" outlineLevel="0" collapsed="false">
      <c r="A100" s="0" t="s">
        <v>236</v>
      </c>
      <c r="D100" s="0" t="s">
        <v>134</v>
      </c>
      <c r="E100" s="0" t="s">
        <v>135</v>
      </c>
      <c r="F100" s="0" t="n">
        <v>360004</v>
      </c>
      <c r="G100" s="0" t="n">
        <v>0.1</v>
      </c>
      <c r="H100" s="0" t="n">
        <v>1</v>
      </c>
      <c r="I100" s="0" t="n">
        <v>210333561</v>
      </c>
      <c r="J100" s="0" t="s">
        <v>237</v>
      </c>
    </row>
    <row r="101" customFormat="false" ht="15" hidden="false" customHeight="false" outlineLevel="0" collapsed="false">
      <c r="A101" s="0" t="s">
        <v>238</v>
      </c>
      <c r="D101" s="0" t="s">
        <v>134</v>
      </c>
      <c r="E101" s="0" t="s">
        <v>135</v>
      </c>
      <c r="F101" s="0" t="n">
        <v>360004</v>
      </c>
      <c r="G101" s="0" t="n">
        <v>0.1</v>
      </c>
      <c r="H101" s="0" t="n">
        <v>1</v>
      </c>
      <c r="I101" s="0" t="n">
        <v>210333562</v>
      </c>
      <c r="J101" s="0" t="s">
        <v>239</v>
      </c>
    </row>
    <row r="102" customFormat="false" ht="15" hidden="false" customHeight="false" outlineLevel="0" collapsed="false">
      <c r="A102" s="0" t="s">
        <v>240</v>
      </c>
      <c r="D102" s="0" t="s">
        <v>128</v>
      </c>
      <c r="E102" s="0" t="s">
        <v>241</v>
      </c>
      <c r="F102" s="0" t="n">
        <v>700019</v>
      </c>
      <c r="G102" s="0" t="n">
        <v>0.1</v>
      </c>
      <c r="H102" s="0" t="n">
        <v>1</v>
      </c>
      <c r="I102" s="0" t="n">
        <v>210333813</v>
      </c>
      <c r="J102" s="0" t="s">
        <v>242</v>
      </c>
    </row>
    <row r="103" customFormat="false" ht="15" hidden="false" customHeight="false" outlineLevel="0" collapsed="false">
      <c r="A103" s="0" t="s">
        <v>243</v>
      </c>
      <c r="D103" s="0" t="s">
        <v>128</v>
      </c>
      <c r="E103" s="0" t="s">
        <v>129</v>
      </c>
      <c r="F103" s="0" t="n">
        <v>700019</v>
      </c>
      <c r="G103" s="0" t="n">
        <v>0.1</v>
      </c>
      <c r="H103" s="0" t="n">
        <v>1</v>
      </c>
      <c r="I103" s="0" t="n">
        <v>210333814</v>
      </c>
      <c r="J103" s="0" t="s">
        <v>244</v>
      </c>
    </row>
    <row r="104" customFormat="false" ht="15" hidden="false" customHeight="false" outlineLevel="0" collapsed="false">
      <c r="A104" s="0" t="s">
        <v>245</v>
      </c>
      <c r="D104" s="0" t="s">
        <v>128</v>
      </c>
      <c r="E104" s="0" t="s">
        <v>129</v>
      </c>
      <c r="F104" s="0" t="n">
        <v>700019</v>
      </c>
      <c r="G104" s="0" t="n">
        <v>0.1</v>
      </c>
      <c r="H104" s="0" t="n">
        <v>1</v>
      </c>
      <c r="I104" s="0" t="n">
        <v>210333815</v>
      </c>
      <c r="J104" s="0" t="s">
        <v>246</v>
      </c>
    </row>
    <row r="105" customFormat="false" ht="15" hidden="false" customHeight="false" outlineLevel="0" collapsed="false">
      <c r="A105" s="0" t="s">
        <v>247</v>
      </c>
      <c r="D105" s="0" t="s">
        <v>128</v>
      </c>
      <c r="E105" s="0" t="s">
        <v>129</v>
      </c>
      <c r="F105" s="0" t="n">
        <v>700039</v>
      </c>
      <c r="G105" s="0" t="n">
        <v>0.1</v>
      </c>
      <c r="H105" s="0" t="n">
        <v>1</v>
      </c>
      <c r="I105" s="0" t="n">
        <v>210333816</v>
      </c>
      <c r="J105" s="0" t="s">
        <v>248</v>
      </c>
    </row>
    <row r="106" customFormat="false" ht="15" hidden="false" customHeight="false" outlineLevel="0" collapsed="false">
      <c r="A106" s="0" t="s">
        <v>249</v>
      </c>
      <c r="D106" s="0" t="s">
        <v>128</v>
      </c>
      <c r="E106" s="0" t="s">
        <v>129</v>
      </c>
      <c r="F106" s="0" t="n">
        <v>700039</v>
      </c>
      <c r="G106" s="0" t="n">
        <v>0.1</v>
      </c>
      <c r="H106" s="0" t="n">
        <v>1</v>
      </c>
      <c r="I106" s="0" t="n">
        <v>210333817</v>
      </c>
      <c r="J106" s="0" t="s">
        <v>250</v>
      </c>
    </row>
    <row r="107" customFormat="false" ht="15" hidden="false" customHeight="false" outlineLevel="0" collapsed="false">
      <c r="A107" s="0" t="s">
        <v>251</v>
      </c>
      <c r="D107" s="0" t="s">
        <v>128</v>
      </c>
      <c r="E107" s="0" t="s">
        <v>129</v>
      </c>
      <c r="F107" s="0" t="n">
        <v>700042</v>
      </c>
      <c r="G107" s="0" t="n">
        <v>0.1</v>
      </c>
      <c r="H107" s="0" t="n">
        <v>1</v>
      </c>
      <c r="I107" s="0" t="n">
        <v>210333818</v>
      </c>
      <c r="J107" s="0" t="s">
        <v>252</v>
      </c>
    </row>
    <row r="108" customFormat="false" ht="15" hidden="false" customHeight="false" outlineLevel="0" collapsed="false">
      <c r="A108" s="0" t="s">
        <v>253</v>
      </c>
      <c r="D108" s="0" t="s">
        <v>128</v>
      </c>
      <c r="E108" s="0" t="s">
        <v>129</v>
      </c>
      <c r="F108" s="0" t="n">
        <v>700045</v>
      </c>
      <c r="G108" s="0" t="n">
        <v>0.1</v>
      </c>
      <c r="H108" s="0" t="n">
        <v>1</v>
      </c>
      <c r="I108" s="0" t="n">
        <v>210333819</v>
      </c>
      <c r="J108" s="0" t="s">
        <v>254</v>
      </c>
    </row>
    <row r="109" customFormat="false" ht="15" hidden="false" customHeight="false" outlineLevel="0" collapsed="false">
      <c r="A109" s="0" t="s">
        <v>255</v>
      </c>
      <c r="D109" s="0" t="s">
        <v>128</v>
      </c>
      <c r="E109" s="0" t="s">
        <v>129</v>
      </c>
      <c r="F109" s="0" t="n">
        <v>700056</v>
      </c>
      <c r="G109" s="0" t="n">
        <v>0.1</v>
      </c>
      <c r="H109" s="0" t="n">
        <v>1</v>
      </c>
      <c r="I109" s="0" t="n">
        <v>210333820</v>
      </c>
      <c r="J109" s="0" t="s">
        <v>256</v>
      </c>
    </row>
    <row r="110" customFormat="false" ht="15" hidden="false" customHeight="false" outlineLevel="0" collapsed="false">
      <c r="A110" s="0" t="s">
        <v>257</v>
      </c>
      <c r="D110" s="0" t="s">
        <v>258</v>
      </c>
      <c r="E110" s="0" t="s">
        <v>129</v>
      </c>
      <c r="F110" s="0" t="n">
        <v>700057</v>
      </c>
      <c r="G110" s="0" t="n">
        <v>0.1</v>
      </c>
      <c r="H110" s="0" t="n">
        <v>1</v>
      </c>
      <c r="I110" s="0" t="n">
        <v>210333821</v>
      </c>
      <c r="J110" s="0" t="s">
        <v>259</v>
      </c>
    </row>
    <row r="111" customFormat="false" ht="15" hidden="false" customHeight="false" outlineLevel="0" collapsed="false">
      <c r="A111" s="0" t="s">
        <v>260</v>
      </c>
      <c r="D111" s="0" t="s">
        <v>261</v>
      </c>
      <c r="E111" s="0" t="s">
        <v>129</v>
      </c>
      <c r="F111" s="0" t="n">
        <v>700058</v>
      </c>
      <c r="G111" s="0" t="n">
        <v>0.1</v>
      </c>
      <c r="H111" s="0" t="n">
        <v>1</v>
      </c>
      <c r="I111" s="0" t="n">
        <v>210333822</v>
      </c>
      <c r="J111" s="0" t="s">
        <v>262</v>
      </c>
    </row>
    <row r="112" customFormat="false" ht="15" hidden="false" customHeight="false" outlineLevel="0" collapsed="false">
      <c r="A112" s="0" t="s">
        <v>263</v>
      </c>
      <c r="D112" s="0" t="s">
        <v>128</v>
      </c>
      <c r="E112" s="0" t="s">
        <v>129</v>
      </c>
      <c r="F112" s="0" t="n">
        <v>700058</v>
      </c>
      <c r="G112" s="0" t="n">
        <v>0.1</v>
      </c>
      <c r="H112" s="0" t="n">
        <v>1</v>
      </c>
      <c r="I112" s="0" t="n">
        <v>210333823</v>
      </c>
      <c r="J112" s="0" t="s">
        <v>264</v>
      </c>
    </row>
    <row r="113" customFormat="false" ht="15" hidden="false" customHeight="false" outlineLevel="0" collapsed="false">
      <c r="A113" s="0" t="s">
        <v>265</v>
      </c>
      <c r="D113" s="0" t="s">
        <v>128</v>
      </c>
      <c r="E113" s="0" t="s">
        <v>129</v>
      </c>
      <c r="F113" s="0" t="n">
        <v>700058</v>
      </c>
      <c r="G113" s="0" t="n">
        <v>0.1</v>
      </c>
      <c r="H113" s="0" t="n">
        <v>1</v>
      </c>
      <c r="I113" s="0" t="n">
        <v>210333824</v>
      </c>
      <c r="J113" s="0" t="s">
        <v>266</v>
      </c>
    </row>
    <row r="114" customFormat="false" ht="15" hidden="false" customHeight="false" outlineLevel="0" collapsed="false">
      <c r="A114" s="0" t="s">
        <v>267</v>
      </c>
      <c r="D114" s="0" t="s">
        <v>128</v>
      </c>
      <c r="E114" s="0" t="s">
        <v>129</v>
      </c>
      <c r="F114" s="0" t="n">
        <v>700058</v>
      </c>
      <c r="G114" s="0" t="n">
        <v>0.1</v>
      </c>
      <c r="H114" s="0" t="n">
        <v>1</v>
      </c>
      <c r="I114" s="0" t="n">
        <v>210333825</v>
      </c>
      <c r="J114" s="0" t="s">
        <v>268</v>
      </c>
    </row>
    <row r="115" customFormat="false" ht="15" hidden="false" customHeight="false" outlineLevel="0" collapsed="false">
      <c r="A115" s="0" t="s">
        <v>269</v>
      </c>
      <c r="D115" s="0" t="s">
        <v>128</v>
      </c>
      <c r="E115" s="0" t="s">
        <v>129</v>
      </c>
      <c r="F115" s="0" t="n">
        <v>700058</v>
      </c>
      <c r="G115" s="0" t="n">
        <v>0.1</v>
      </c>
      <c r="H115" s="0" t="n">
        <v>1</v>
      </c>
      <c r="I115" s="0" t="n">
        <v>210333826</v>
      </c>
      <c r="J115" s="0" t="s">
        <v>270</v>
      </c>
    </row>
    <row r="116" customFormat="false" ht="15" hidden="false" customHeight="false" outlineLevel="0" collapsed="false">
      <c r="A116" s="0" t="s">
        <v>271</v>
      </c>
      <c r="D116" s="0" t="s">
        <v>128</v>
      </c>
      <c r="E116" s="0" t="s">
        <v>129</v>
      </c>
      <c r="F116" s="0" t="n">
        <v>700058</v>
      </c>
      <c r="G116" s="0" t="n">
        <v>0.1</v>
      </c>
      <c r="H116" s="0" t="n">
        <v>1</v>
      </c>
      <c r="I116" s="0" t="n">
        <v>210333827</v>
      </c>
      <c r="J116" s="0" t="s">
        <v>272</v>
      </c>
    </row>
    <row r="117" customFormat="false" ht="15" hidden="false" customHeight="false" outlineLevel="0" collapsed="false">
      <c r="A117" s="0" t="s">
        <v>273</v>
      </c>
      <c r="D117" s="0" t="s">
        <v>128</v>
      </c>
      <c r="E117" s="0" t="s">
        <v>129</v>
      </c>
      <c r="F117" s="0" t="n">
        <v>700058</v>
      </c>
      <c r="G117" s="0" t="n">
        <v>0.1</v>
      </c>
      <c r="H117" s="0" t="n">
        <v>1</v>
      </c>
      <c r="I117" s="0" t="n">
        <v>210333828</v>
      </c>
      <c r="J117" s="0" t="s">
        <v>274</v>
      </c>
    </row>
    <row r="118" customFormat="false" ht="15" hidden="false" customHeight="false" outlineLevel="0" collapsed="false">
      <c r="A118" s="0" t="s">
        <v>275</v>
      </c>
      <c r="D118" s="0" t="s">
        <v>128</v>
      </c>
      <c r="E118" s="0" t="s">
        <v>129</v>
      </c>
      <c r="F118" s="0" t="n">
        <v>700058</v>
      </c>
      <c r="G118" s="0" t="n">
        <v>0.1</v>
      </c>
      <c r="H118" s="0" t="n">
        <v>1</v>
      </c>
      <c r="I118" s="0" t="n">
        <v>210333829</v>
      </c>
      <c r="J118" s="0" t="s">
        <v>276</v>
      </c>
    </row>
    <row r="119" customFormat="false" ht="15" hidden="false" customHeight="false" outlineLevel="0" collapsed="false">
      <c r="A119" s="0" t="s">
        <v>277</v>
      </c>
      <c r="D119" s="0" t="s">
        <v>128</v>
      </c>
      <c r="E119" s="0" t="s">
        <v>129</v>
      </c>
      <c r="F119" s="0" t="n">
        <v>700058</v>
      </c>
      <c r="G119" s="0" t="n">
        <v>0.1</v>
      </c>
      <c r="H119" s="0" t="n">
        <v>1</v>
      </c>
      <c r="I119" s="0" t="n">
        <v>210333830</v>
      </c>
      <c r="J119" s="0" t="s">
        <v>278</v>
      </c>
    </row>
    <row r="120" customFormat="false" ht="15" hidden="false" customHeight="false" outlineLevel="0" collapsed="false">
      <c r="A120" s="0" t="s">
        <v>279</v>
      </c>
      <c r="D120" s="0" t="s">
        <v>280</v>
      </c>
      <c r="E120" s="0" t="s">
        <v>129</v>
      </c>
      <c r="F120" s="0" t="n">
        <v>700058</v>
      </c>
      <c r="G120" s="0" t="n">
        <v>0.1</v>
      </c>
      <c r="H120" s="0" t="n">
        <v>1</v>
      </c>
      <c r="I120" s="0" t="n">
        <v>210333831</v>
      </c>
      <c r="J120" s="0" t="s">
        <v>281</v>
      </c>
    </row>
    <row r="121" customFormat="false" ht="15" hidden="false" customHeight="false" outlineLevel="0" collapsed="false">
      <c r="A121" s="0" t="s">
        <v>282</v>
      </c>
      <c r="D121" s="0" t="s">
        <v>283</v>
      </c>
      <c r="E121" s="0" t="s">
        <v>129</v>
      </c>
      <c r="F121" s="0" t="n">
        <v>700084</v>
      </c>
      <c r="G121" s="0" t="n">
        <v>0.1</v>
      </c>
      <c r="H121" s="0" t="n">
        <v>1</v>
      </c>
      <c r="I121" s="0" t="n">
        <v>210333832</v>
      </c>
      <c r="J121" s="0" t="s">
        <v>284</v>
      </c>
    </row>
    <row r="122" customFormat="false" ht="15" hidden="false" customHeight="false" outlineLevel="0" collapsed="false">
      <c r="A122" s="0" t="s">
        <v>285</v>
      </c>
      <c r="D122" s="0" t="s">
        <v>286</v>
      </c>
      <c r="E122" s="0" t="s">
        <v>286</v>
      </c>
      <c r="F122" s="0" t="n">
        <v>110002</v>
      </c>
      <c r="G122" s="0" t="n">
        <v>0.1</v>
      </c>
      <c r="H122" s="0" t="n">
        <v>1</v>
      </c>
      <c r="I122" s="0" t="n">
        <v>210333833</v>
      </c>
      <c r="J122" s="0" t="s">
        <v>287</v>
      </c>
    </row>
    <row r="123" customFormat="false" ht="15" hidden="false" customHeight="false" outlineLevel="0" collapsed="false">
      <c r="A123" s="0" t="s">
        <v>288</v>
      </c>
      <c r="D123" s="0" t="s">
        <v>289</v>
      </c>
      <c r="E123" s="0" t="s">
        <v>286</v>
      </c>
      <c r="F123" s="0" t="n">
        <v>110006</v>
      </c>
      <c r="G123" s="0" t="n">
        <v>0.1</v>
      </c>
      <c r="H123" s="0" t="n">
        <v>1</v>
      </c>
      <c r="I123" s="0" t="n">
        <v>210333834</v>
      </c>
      <c r="J123" s="0" t="s">
        <v>290</v>
      </c>
    </row>
    <row r="124" customFormat="false" ht="15" hidden="false" customHeight="false" outlineLevel="0" collapsed="false">
      <c r="A124" s="0" t="s">
        <v>291</v>
      </c>
      <c r="D124" s="0" t="s">
        <v>292</v>
      </c>
      <c r="E124" s="0" t="s">
        <v>286</v>
      </c>
      <c r="F124" s="0" t="n">
        <v>110006</v>
      </c>
      <c r="G124" s="0" t="n">
        <v>0.1</v>
      </c>
      <c r="H124" s="0" t="n">
        <v>1</v>
      </c>
      <c r="I124" s="0" t="n">
        <v>210333835</v>
      </c>
      <c r="J124" s="0" t="s">
        <v>293</v>
      </c>
    </row>
    <row r="125" customFormat="false" ht="15" hidden="false" customHeight="false" outlineLevel="0" collapsed="false">
      <c r="A125" s="0" t="s">
        <v>294</v>
      </c>
      <c r="D125" s="0" t="s">
        <v>292</v>
      </c>
      <c r="E125" s="0" t="s">
        <v>286</v>
      </c>
      <c r="F125" s="0" t="n">
        <v>110006</v>
      </c>
      <c r="G125" s="0" t="n">
        <v>0.1</v>
      </c>
      <c r="H125" s="0" t="n">
        <v>1</v>
      </c>
      <c r="I125" s="0" t="n">
        <v>210333836</v>
      </c>
      <c r="J125" s="0" t="s">
        <v>295</v>
      </c>
    </row>
    <row r="126" customFormat="false" ht="15" hidden="false" customHeight="false" outlineLevel="0" collapsed="false">
      <c r="A126" s="0" t="s">
        <v>296</v>
      </c>
      <c r="D126" s="0" t="s">
        <v>297</v>
      </c>
      <c r="E126" s="0" t="s">
        <v>286</v>
      </c>
      <c r="F126" s="0" t="n">
        <v>110006</v>
      </c>
      <c r="G126" s="0" t="n">
        <v>0.1</v>
      </c>
      <c r="H126" s="0" t="n">
        <v>1</v>
      </c>
      <c r="I126" s="0" t="n">
        <v>210333837</v>
      </c>
      <c r="J126" s="0" t="s">
        <v>298</v>
      </c>
    </row>
    <row r="127" customFormat="false" ht="15" hidden="false" customHeight="false" outlineLevel="0" collapsed="false">
      <c r="A127" s="0" t="s">
        <v>299</v>
      </c>
      <c r="D127" s="0" t="s">
        <v>286</v>
      </c>
      <c r="E127" s="0" t="s">
        <v>286</v>
      </c>
      <c r="F127" s="0" t="n">
        <v>110006</v>
      </c>
      <c r="G127" s="0" t="n">
        <v>0.1</v>
      </c>
      <c r="H127" s="0" t="n">
        <v>1</v>
      </c>
      <c r="I127" s="0" t="n">
        <v>210333838</v>
      </c>
      <c r="J127" s="0" t="s">
        <v>300</v>
      </c>
    </row>
    <row r="128" customFormat="false" ht="15" hidden="false" customHeight="false" outlineLevel="0" collapsed="false">
      <c r="A128" s="0" t="s">
        <v>301</v>
      </c>
      <c r="D128" s="0" t="s">
        <v>302</v>
      </c>
      <c r="E128" s="0" t="s">
        <v>286</v>
      </c>
      <c r="F128" s="0" t="n">
        <v>110012</v>
      </c>
      <c r="G128" s="0" t="n">
        <v>0.1</v>
      </c>
      <c r="H128" s="0" t="n">
        <v>1</v>
      </c>
      <c r="I128" s="0" t="n">
        <v>210333839</v>
      </c>
      <c r="J128" s="0" t="s">
        <v>303</v>
      </c>
    </row>
    <row r="129" customFormat="false" ht="15" hidden="false" customHeight="false" outlineLevel="0" collapsed="false">
      <c r="A129" s="0" t="s">
        <v>304</v>
      </c>
      <c r="D129" s="0" t="s">
        <v>305</v>
      </c>
      <c r="E129" s="0" t="s">
        <v>286</v>
      </c>
      <c r="F129" s="0" t="n">
        <v>110014</v>
      </c>
      <c r="G129" s="0" t="n">
        <v>0.1</v>
      </c>
      <c r="H129" s="0" t="n">
        <v>1</v>
      </c>
      <c r="I129" s="0" t="n">
        <v>210333840</v>
      </c>
      <c r="J129" s="0" t="s">
        <v>306</v>
      </c>
    </row>
    <row r="130" customFormat="false" ht="15" hidden="false" customHeight="false" outlineLevel="0" collapsed="false">
      <c r="A130" s="0" t="s">
        <v>307</v>
      </c>
      <c r="D130" s="0" t="s">
        <v>308</v>
      </c>
      <c r="E130" s="0" t="s">
        <v>286</v>
      </c>
      <c r="F130" s="0" t="n">
        <v>110014</v>
      </c>
      <c r="G130" s="0" t="n">
        <v>0.1</v>
      </c>
      <c r="H130" s="0" t="n">
        <v>1</v>
      </c>
      <c r="I130" s="0" t="n">
        <v>210333841</v>
      </c>
      <c r="J130" s="0" t="s">
        <v>309</v>
      </c>
    </row>
    <row r="131" customFormat="false" ht="15" hidden="false" customHeight="false" outlineLevel="0" collapsed="false">
      <c r="A131" s="0" t="s">
        <v>310</v>
      </c>
      <c r="D131" s="0" t="s">
        <v>311</v>
      </c>
      <c r="E131" s="0" t="s">
        <v>286</v>
      </c>
      <c r="F131" s="0" t="n">
        <v>110018</v>
      </c>
      <c r="G131" s="0" t="n">
        <v>0.1</v>
      </c>
      <c r="H131" s="0" t="n">
        <v>1</v>
      </c>
      <c r="I131" s="0" t="n">
        <v>210333842</v>
      </c>
      <c r="J131" s="0" t="s">
        <v>312</v>
      </c>
    </row>
    <row r="132" customFormat="false" ht="15" hidden="false" customHeight="false" outlineLevel="0" collapsed="false">
      <c r="A132" s="0" t="s">
        <v>313</v>
      </c>
      <c r="D132" s="0" t="s">
        <v>305</v>
      </c>
      <c r="E132" s="0" t="s">
        <v>286</v>
      </c>
      <c r="F132" s="0" t="n">
        <v>110019</v>
      </c>
      <c r="G132" s="0" t="n">
        <v>0.1</v>
      </c>
      <c r="H132" s="0" t="n">
        <v>1</v>
      </c>
      <c r="I132" s="0" t="n">
        <v>210333843</v>
      </c>
      <c r="J132" s="0" t="s">
        <v>314</v>
      </c>
    </row>
    <row r="133" customFormat="false" ht="15" hidden="false" customHeight="false" outlineLevel="0" collapsed="false">
      <c r="A133" s="0" t="s">
        <v>315</v>
      </c>
      <c r="D133" s="0" t="s">
        <v>305</v>
      </c>
      <c r="E133" s="0" t="s">
        <v>286</v>
      </c>
      <c r="F133" s="0" t="n">
        <v>110019</v>
      </c>
      <c r="G133" s="0" t="n">
        <v>0.1</v>
      </c>
      <c r="H133" s="0" t="n">
        <v>1</v>
      </c>
      <c r="I133" s="0" t="n">
        <v>210333844</v>
      </c>
      <c r="J133" s="0" t="s">
        <v>316</v>
      </c>
    </row>
    <row r="134" customFormat="false" ht="15" hidden="false" customHeight="false" outlineLevel="0" collapsed="false">
      <c r="A134" s="0" t="s">
        <v>317</v>
      </c>
      <c r="D134" s="0" t="s">
        <v>305</v>
      </c>
      <c r="E134" s="0" t="s">
        <v>286</v>
      </c>
      <c r="F134" s="0" t="n">
        <v>110020</v>
      </c>
      <c r="G134" s="0" t="n">
        <v>0.1</v>
      </c>
      <c r="H134" s="0" t="n">
        <v>1</v>
      </c>
      <c r="I134" s="0" t="n">
        <v>210333845</v>
      </c>
      <c r="J134" s="0" t="s">
        <v>318</v>
      </c>
    </row>
    <row r="135" customFormat="false" ht="15" hidden="false" customHeight="false" outlineLevel="0" collapsed="false">
      <c r="A135" s="0" t="s">
        <v>319</v>
      </c>
      <c r="D135" s="0" t="s">
        <v>305</v>
      </c>
      <c r="E135" s="0" t="s">
        <v>286</v>
      </c>
      <c r="F135" s="0" t="n">
        <v>110020</v>
      </c>
      <c r="G135" s="0" t="n">
        <v>0.1</v>
      </c>
      <c r="H135" s="0" t="n">
        <v>1</v>
      </c>
      <c r="I135" s="0" t="n">
        <v>210333846</v>
      </c>
      <c r="J135" s="0" t="s">
        <v>320</v>
      </c>
    </row>
    <row r="136" customFormat="false" ht="15" hidden="false" customHeight="false" outlineLevel="0" collapsed="false">
      <c r="A136" s="0" t="s">
        <v>321</v>
      </c>
      <c r="D136" s="0" t="s">
        <v>322</v>
      </c>
      <c r="E136" s="0" t="s">
        <v>286</v>
      </c>
      <c r="F136" s="0" t="n">
        <v>110027</v>
      </c>
      <c r="G136" s="0" t="n">
        <v>0.1</v>
      </c>
      <c r="H136" s="0" t="n">
        <v>1</v>
      </c>
      <c r="I136" s="0" t="n">
        <v>210333847</v>
      </c>
      <c r="J136" s="0" t="s">
        <v>323</v>
      </c>
    </row>
    <row r="137" customFormat="false" ht="15" hidden="false" customHeight="false" outlineLevel="0" collapsed="false">
      <c r="A137" s="0" t="s">
        <v>324</v>
      </c>
      <c r="D137" s="0" t="s">
        <v>322</v>
      </c>
      <c r="E137" s="0" t="s">
        <v>286</v>
      </c>
      <c r="F137" s="0" t="n">
        <v>110027</v>
      </c>
      <c r="G137" s="0" t="n">
        <v>0.1</v>
      </c>
      <c r="H137" s="0" t="n">
        <v>1</v>
      </c>
      <c r="I137" s="0" t="n">
        <v>210333848</v>
      </c>
      <c r="J137" s="0" t="s">
        <v>325</v>
      </c>
    </row>
    <row r="138" customFormat="false" ht="15" hidden="false" customHeight="false" outlineLevel="0" collapsed="false">
      <c r="A138" s="0" t="s">
        <v>326</v>
      </c>
      <c r="D138" s="0" t="s">
        <v>322</v>
      </c>
      <c r="E138" s="0" t="s">
        <v>286</v>
      </c>
      <c r="F138" s="0" t="n">
        <v>110027</v>
      </c>
      <c r="G138" s="0" t="n">
        <v>0.1</v>
      </c>
      <c r="H138" s="0" t="n">
        <v>1</v>
      </c>
      <c r="I138" s="0" t="n">
        <v>210333849</v>
      </c>
      <c r="J138" s="0" t="s">
        <v>327</v>
      </c>
    </row>
    <row r="139" customFormat="false" ht="15" hidden="false" customHeight="false" outlineLevel="0" collapsed="false">
      <c r="A139" s="0" t="s">
        <v>328</v>
      </c>
      <c r="D139" s="0" t="s">
        <v>322</v>
      </c>
      <c r="E139" s="0" t="s">
        <v>286</v>
      </c>
      <c r="F139" s="0" t="n">
        <v>110027</v>
      </c>
      <c r="G139" s="0" t="n">
        <v>0.1</v>
      </c>
      <c r="H139" s="0" t="n">
        <v>1</v>
      </c>
      <c r="I139" s="0" t="n">
        <v>210333850</v>
      </c>
      <c r="J139" s="0" t="s">
        <v>329</v>
      </c>
    </row>
    <row r="140" customFormat="false" ht="15" hidden="false" customHeight="false" outlineLevel="0" collapsed="false">
      <c r="A140" s="0" t="s">
        <v>330</v>
      </c>
      <c r="D140" s="0" t="s">
        <v>322</v>
      </c>
      <c r="E140" s="0" t="s">
        <v>286</v>
      </c>
      <c r="F140" s="0" t="n">
        <v>110027</v>
      </c>
      <c r="G140" s="0" t="n">
        <v>0.1</v>
      </c>
      <c r="H140" s="0" t="n">
        <v>1</v>
      </c>
      <c r="I140" s="0" t="n">
        <v>210333851</v>
      </c>
      <c r="J140" s="0" t="s">
        <v>331</v>
      </c>
    </row>
    <row r="141" customFormat="false" ht="15" hidden="false" customHeight="false" outlineLevel="0" collapsed="false">
      <c r="A141" s="0" t="s">
        <v>332</v>
      </c>
      <c r="D141" s="0" t="s">
        <v>322</v>
      </c>
      <c r="E141" s="0" t="s">
        <v>286</v>
      </c>
      <c r="F141" s="0" t="n">
        <v>110027</v>
      </c>
      <c r="G141" s="0" t="n">
        <v>0.1</v>
      </c>
      <c r="H141" s="0" t="n">
        <v>1</v>
      </c>
      <c r="I141" s="0" t="n">
        <v>210333852</v>
      </c>
      <c r="J141" s="0" t="s">
        <v>333</v>
      </c>
    </row>
    <row r="142" customFormat="false" ht="15" hidden="false" customHeight="false" outlineLevel="0" collapsed="false">
      <c r="A142" s="0" t="s">
        <v>334</v>
      </c>
      <c r="D142" s="0" t="s">
        <v>335</v>
      </c>
      <c r="E142" s="0" t="s">
        <v>286</v>
      </c>
      <c r="F142" s="0" t="n">
        <v>110034</v>
      </c>
      <c r="G142" s="0" t="n">
        <v>0.1</v>
      </c>
      <c r="H142" s="0" t="n">
        <v>1</v>
      </c>
      <c r="I142" s="0" t="n">
        <v>210333853</v>
      </c>
      <c r="J142" s="0" t="s">
        <v>336</v>
      </c>
    </row>
    <row r="143" customFormat="false" ht="15" hidden="false" customHeight="false" outlineLevel="0" collapsed="false">
      <c r="A143" s="0" t="s">
        <v>337</v>
      </c>
      <c r="D143" s="0" t="s">
        <v>338</v>
      </c>
      <c r="E143" s="0" t="s">
        <v>286</v>
      </c>
      <c r="F143" s="0" t="n">
        <v>110034</v>
      </c>
      <c r="G143" s="0" t="n">
        <v>0.1</v>
      </c>
      <c r="H143" s="0" t="n">
        <v>1</v>
      </c>
      <c r="I143" s="0" t="n">
        <v>210333854</v>
      </c>
      <c r="J143" s="0" t="s">
        <v>339</v>
      </c>
    </row>
    <row r="144" customFormat="false" ht="15" hidden="false" customHeight="false" outlineLevel="0" collapsed="false">
      <c r="A144" s="0" t="s">
        <v>340</v>
      </c>
      <c r="D144" s="0" t="s">
        <v>286</v>
      </c>
      <c r="E144" s="0" t="s">
        <v>286</v>
      </c>
      <c r="F144" s="0" t="n">
        <v>110054</v>
      </c>
      <c r="G144" s="0" t="n">
        <v>0.1</v>
      </c>
      <c r="H144" s="0" t="n">
        <v>1</v>
      </c>
      <c r="I144" s="0" t="n">
        <v>210333855</v>
      </c>
      <c r="J144" s="0" t="s">
        <v>341</v>
      </c>
    </row>
    <row r="145" customFormat="false" ht="15" hidden="false" customHeight="false" outlineLevel="0" collapsed="false">
      <c r="A145" s="0" t="s">
        <v>342</v>
      </c>
      <c r="D145" s="0" t="s">
        <v>343</v>
      </c>
      <c r="E145" s="0" t="s">
        <v>286</v>
      </c>
      <c r="F145" s="0" t="n">
        <v>110064</v>
      </c>
      <c r="G145" s="0" t="n">
        <v>0.1</v>
      </c>
      <c r="H145" s="0" t="n">
        <v>1</v>
      </c>
      <c r="I145" s="0" t="n">
        <v>210333856</v>
      </c>
      <c r="J145" s="0" t="s">
        <v>344</v>
      </c>
    </row>
    <row r="146" customFormat="false" ht="15" hidden="false" customHeight="false" outlineLevel="0" collapsed="false">
      <c r="A146" s="0" t="s">
        <v>345</v>
      </c>
      <c r="D146" s="0" t="s">
        <v>305</v>
      </c>
      <c r="E146" s="0" t="s">
        <v>286</v>
      </c>
      <c r="F146" s="0" t="n">
        <v>110065</v>
      </c>
      <c r="G146" s="0" t="n">
        <v>0.1</v>
      </c>
      <c r="H146" s="0" t="n">
        <v>1</v>
      </c>
      <c r="I146" s="0" t="n">
        <v>210333857</v>
      </c>
      <c r="J146" s="0" t="s">
        <v>346</v>
      </c>
    </row>
    <row r="147" customFormat="false" ht="15" hidden="false" customHeight="false" outlineLevel="0" collapsed="false">
      <c r="A147" s="0" t="s">
        <v>347</v>
      </c>
      <c r="D147" s="0" t="s">
        <v>305</v>
      </c>
      <c r="E147" s="0" t="s">
        <v>286</v>
      </c>
      <c r="F147" s="0" t="n">
        <v>110076</v>
      </c>
      <c r="G147" s="0" t="n">
        <v>0.1</v>
      </c>
      <c r="H147" s="0" t="n">
        <v>1</v>
      </c>
      <c r="I147" s="0" t="n">
        <v>210333858</v>
      </c>
      <c r="J147" s="0" t="s">
        <v>348</v>
      </c>
    </row>
    <row r="148" customFormat="false" ht="15" hidden="false" customHeight="false" outlineLevel="0" collapsed="false">
      <c r="A148" s="0" t="s">
        <v>349</v>
      </c>
      <c r="D148" s="0" t="s">
        <v>338</v>
      </c>
      <c r="E148" s="0" t="s">
        <v>286</v>
      </c>
      <c r="F148" s="0" t="n">
        <v>110088</v>
      </c>
      <c r="G148" s="0" t="n">
        <v>0.1</v>
      </c>
      <c r="H148" s="0" t="n">
        <v>1</v>
      </c>
      <c r="I148" s="0" t="n">
        <v>210333859</v>
      </c>
      <c r="J148" s="0" t="s">
        <v>350</v>
      </c>
    </row>
    <row r="149" customFormat="false" ht="15" hidden="false" customHeight="false" outlineLevel="0" collapsed="false">
      <c r="A149" s="0" t="s">
        <v>351</v>
      </c>
      <c r="D149" s="0" t="s">
        <v>286</v>
      </c>
      <c r="E149" s="0" t="s">
        <v>286</v>
      </c>
      <c r="F149" s="0" t="n">
        <v>110088</v>
      </c>
      <c r="G149" s="0" t="n">
        <v>0.1</v>
      </c>
      <c r="H149" s="0" t="n">
        <v>1</v>
      </c>
      <c r="I149" s="0" t="n">
        <v>210333860</v>
      </c>
      <c r="J149" s="0" t="s">
        <v>352</v>
      </c>
    </row>
    <row r="150" customFormat="false" ht="15" hidden="false" customHeight="false" outlineLevel="0" collapsed="false">
      <c r="A150" s="0" t="s">
        <v>353</v>
      </c>
      <c r="D150" s="0" t="s">
        <v>354</v>
      </c>
      <c r="E150" s="0" t="s">
        <v>355</v>
      </c>
      <c r="F150" s="0" t="n">
        <v>122001</v>
      </c>
      <c r="G150" s="0" t="n">
        <v>0.1</v>
      </c>
      <c r="H150" s="0" t="n">
        <v>1</v>
      </c>
      <c r="I150" s="0" t="n">
        <v>210333861</v>
      </c>
      <c r="J150" s="0" t="s">
        <v>356</v>
      </c>
    </row>
    <row r="151" customFormat="false" ht="15" hidden="false" customHeight="false" outlineLevel="0" collapsed="false">
      <c r="A151" s="0" t="s">
        <v>357</v>
      </c>
      <c r="D151" s="0" t="s">
        <v>358</v>
      </c>
      <c r="E151" s="0" t="s">
        <v>135</v>
      </c>
      <c r="F151" s="0" t="n">
        <v>361001</v>
      </c>
      <c r="G151" s="0" t="n">
        <v>0.1</v>
      </c>
      <c r="H151" s="0" t="n">
        <v>1</v>
      </c>
      <c r="I151" s="0" t="n">
        <v>210333862</v>
      </c>
      <c r="J151" s="0" t="s">
        <v>359</v>
      </c>
    </row>
    <row r="152" customFormat="false" ht="15" hidden="false" customHeight="false" outlineLevel="0" collapsed="false">
      <c r="A152" s="0" t="s">
        <v>360</v>
      </c>
      <c r="D152" s="0" t="s">
        <v>361</v>
      </c>
      <c r="E152" s="0" t="s">
        <v>11</v>
      </c>
      <c r="F152" s="0" t="n">
        <v>400060</v>
      </c>
      <c r="G152" s="0" t="n">
        <v>0.1</v>
      </c>
      <c r="H152" s="0" t="n">
        <v>1</v>
      </c>
      <c r="I152" s="0" t="n">
        <v>210332260</v>
      </c>
      <c r="J152" s="0" t="s">
        <v>362</v>
      </c>
    </row>
    <row r="153" customFormat="false" ht="15" hidden="false" customHeight="false" outlineLevel="0" collapsed="false">
      <c r="A153" s="0" t="s">
        <v>363</v>
      </c>
      <c r="D153" s="0" t="s">
        <v>364</v>
      </c>
      <c r="E153" s="0" t="s">
        <v>11</v>
      </c>
      <c r="F153" s="0" t="n">
        <v>400061</v>
      </c>
      <c r="G153" s="0" t="n">
        <v>0.1</v>
      </c>
      <c r="H153" s="0" t="n">
        <v>1</v>
      </c>
      <c r="I153" s="0" t="n">
        <v>210332261</v>
      </c>
      <c r="J153" s="0" t="s">
        <v>365</v>
      </c>
    </row>
    <row r="154" customFormat="false" ht="15" hidden="false" customHeight="false" outlineLevel="0" collapsed="false">
      <c r="A154" s="0" t="s">
        <v>366</v>
      </c>
      <c r="D154" s="0" t="s">
        <v>367</v>
      </c>
      <c r="E154" s="0" t="s">
        <v>11</v>
      </c>
      <c r="F154" s="0" t="n">
        <v>400064</v>
      </c>
      <c r="G154" s="0" t="n">
        <v>0.1</v>
      </c>
      <c r="H154" s="0" t="n">
        <v>1</v>
      </c>
      <c r="I154" s="0" t="n">
        <v>210332262</v>
      </c>
      <c r="J154" s="0" t="s">
        <v>368</v>
      </c>
    </row>
    <row r="155" customFormat="false" ht="15" hidden="false" customHeight="false" outlineLevel="0" collapsed="false">
      <c r="A155" s="0" t="s">
        <v>369</v>
      </c>
      <c r="D155" s="0" t="s">
        <v>370</v>
      </c>
      <c r="E155" s="0" t="s">
        <v>11</v>
      </c>
      <c r="F155" s="0" t="n">
        <v>400066</v>
      </c>
      <c r="G155" s="0" t="n">
        <v>0.1</v>
      </c>
      <c r="H155" s="0" t="n">
        <v>1</v>
      </c>
      <c r="I155" s="0" t="n">
        <v>210332263</v>
      </c>
      <c r="J155" s="0" t="s">
        <v>371</v>
      </c>
    </row>
    <row r="156" customFormat="false" ht="15" hidden="false" customHeight="false" outlineLevel="0" collapsed="false">
      <c r="A156" s="0" t="s">
        <v>372</v>
      </c>
      <c r="D156" s="0" t="s">
        <v>373</v>
      </c>
      <c r="E156" s="0" t="s">
        <v>11</v>
      </c>
      <c r="F156" s="0" t="n">
        <v>400068</v>
      </c>
      <c r="G156" s="0" t="n">
        <v>0.1</v>
      </c>
      <c r="H156" s="0" t="n">
        <v>1</v>
      </c>
      <c r="I156" s="0" t="n">
        <v>210332264</v>
      </c>
      <c r="J156" s="0" t="s">
        <v>374</v>
      </c>
    </row>
    <row r="157" customFormat="false" ht="15" hidden="false" customHeight="false" outlineLevel="0" collapsed="false">
      <c r="A157" s="0" t="s">
        <v>375</v>
      </c>
      <c r="D157" s="0" t="s">
        <v>361</v>
      </c>
      <c r="E157" s="0" t="s">
        <v>11</v>
      </c>
      <c r="F157" s="0" t="n">
        <v>400068</v>
      </c>
      <c r="G157" s="0" t="n">
        <v>0.1</v>
      </c>
      <c r="H157" s="0" t="n">
        <v>1</v>
      </c>
      <c r="I157" s="0" t="n">
        <v>210332265</v>
      </c>
      <c r="J157" s="0" t="s">
        <v>376</v>
      </c>
    </row>
    <row r="158" customFormat="false" ht="15" hidden="false" customHeight="false" outlineLevel="0" collapsed="false">
      <c r="A158" s="0" t="s">
        <v>377</v>
      </c>
      <c r="D158" s="0" t="s">
        <v>361</v>
      </c>
      <c r="E158" s="0" t="s">
        <v>11</v>
      </c>
      <c r="F158" s="0" t="n">
        <v>400078</v>
      </c>
      <c r="G158" s="0" t="n">
        <v>0.1</v>
      </c>
      <c r="H158" s="0" t="n">
        <v>1</v>
      </c>
      <c r="I158" s="0" t="n">
        <v>210332266</v>
      </c>
      <c r="J158" s="0" t="s">
        <v>378</v>
      </c>
    </row>
    <row r="159" customFormat="false" ht="15" hidden="false" customHeight="false" outlineLevel="0" collapsed="false">
      <c r="A159" s="0" t="s">
        <v>379</v>
      </c>
      <c r="D159" s="0" t="s">
        <v>361</v>
      </c>
      <c r="E159" s="0" t="s">
        <v>11</v>
      </c>
      <c r="F159" s="0" t="n">
        <v>400078</v>
      </c>
      <c r="G159" s="0" t="n">
        <v>0.1</v>
      </c>
      <c r="H159" s="0" t="n">
        <v>1</v>
      </c>
      <c r="I159" s="0" t="n">
        <v>210332267</v>
      </c>
      <c r="J159" s="0" t="s">
        <v>380</v>
      </c>
    </row>
    <row r="160" customFormat="false" ht="15" hidden="false" customHeight="false" outlineLevel="0" collapsed="false">
      <c r="A160" s="0" t="s">
        <v>381</v>
      </c>
      <c r="D160" s="0" t="s">
        <v>361</v>
      </c>
      <c r="E160" s="0" t="s">
        <v>11</v>
      </c>
      <c r="F160" s="0" t="n">
        <v>400080</v>
      </c>
      <c r="G160" s="0" t="n">
        <v>0.1</v>
      </c>
      <c r="H160" s="0" t="n">
        <v>1</v>
      </c>
      <c r="I160" s="0" t="n">
        <v>210332268</v>
      </c>
      <c r="J160" s="0" t="s">
        <v>382</v>
      </c>
    </row>
    <row r="161" customFormat="false" ht="15" hidden="false" customHeight="false" outlineLevel="0" collapsed="false">
      <c r="A161" s="0" t="s">
        <v>383</v>
      </c>
      <c r="D161" s="0" t="s">
        <v>361</v>
      </c>
      <c r="E161" s="0" t="s">
        <v>11</v>
      </c>
      <c r="F161" s="0" t="n">
        <v>400080</v>
      </c>
      <c r="G161" s="0" t="n">
        <v>0.1</v>
      </c>
      <c r="H161" s="0" t="n">
        <v>1</v>
      </c>
      <c r="I161" s="0" t="n">
        <v>210332269</v>
      </c>
      <c r="J161" s="0" t="s">
        <v>384</v>
      </c>
    </row>
    <row r="162" customFormat="false" ht="15" hidden="false" customHeight="false" outlineLevel="0" collapsed="false">
      <c r="A162" s="0" t="s">
        <v>385</v>
      </c>
      <c r="D162" s="0" t="s">
        <v>361</v>
      </c>
      <c r="E162" s="0" t="s">
        <v>11</v>
      </c>
      <c r="F162" s="0" t="n">
        <v>400081</v>
      </c>
      <c r="G162" s="0" t="n">
        <v>0.1</v>
      </c>
      <c r="H162" s="0" t="n">
        <v>1</v>
      </c>
      <c r="I162" s="0" t="n">
        <v>210332270</v>
      </c>
      <c r="J162" s="0" t="s">
        <v>386</v>
      </c>
    </row>
    <row r="163" customFormat="false" ht="15" hidden="false" customHeight="false" outlineLevel="0" collapsed="false">
      <c r="A163" s="0" t="s">
        <v>387</v>
      </c>
      <c r="D163" s="0" t="s">
        <v>361</v>
      </c>
      <c r="E163" s="0" t="s">
        <v>11</v>
      </c>
      <c r="F163" s="0" t="n">
        <v>400082</v>
      </c>
      <c r="G163" s="0" t="n">
        <v>0.1</v>
      </c>
      <c r="H163" s="0" t="n">
        <v>1</v>
      </c>
      <c r="I163" s="0" t="n">
        <v>210332271</v>
      </c>
      <c r="J163" s="0" t="s">
        <v>388</v>
      </c>
    </row>
    <row r="164" customFormat="false" ht="15" hidden="false" customHeight="false" outlineLevel="0" collapsed="false">
      <c r="A164" s="0" t="s">
        <v>389</v>
      </c>
      <c r="D164" s="0" t="s">
        <v>361</v>
      </c>
      <c r="E164" s="0" t="s">
        <v>11</v>
      </c>
      <c r="F164" s="0" t="n">
        <v>400083</v>
      </c>
      <c r="G164" s="0" t="n">
        <v>0.1</v>
      </c>
      <c r="H164" s="0" t="n">
        <v>1</v>
      </c>
      <c r="I164" s="0" t="n">
        <v>210332272</v>
      </c>
      <c r="J164" s="0" t="s">
        <v>390</v>
      </c>
    </row>
    <row r="165" customFormat="false" ht="15" hidden="false" customHeight="false" outlineLevel="0" collapsed="false">
      <c r="A165" s="0" t="s">
        <v>391</v>
      </c>
      <c r="D165" s="0" t="s">
        <v>361</v>
      </c>
      <c r="E165" s="0" t="s">
        <v>11</v>
      </c>
      <c r="F165" s="0" t="n">
        <v>400084</v>
      </c>
      <c r="G165" s="0" t="n">
        <v>0.1</v>
      </c>
      <c r="H165" s="0" t="n">
        <v>1</v>
      </c>
      <c r="I165" s="0" t="n">
        <v>210332273</v>
      </c>
      <c r="J165" s="0" t="s">
        <v>392</v>
      </c>
    </row>
    <row r="166" customFormat="false" ht="15" hidden="false" customHeight="false" outlineLevel="0" collapsed="false">
      <c r="A166" s="0" t="s">
        <v>393</v>
      </c>
      <c r="D166" s="0" t="s">
        <v>361</v>
      </c>
      <c r="E166" s="0" t="s">
        <v>11</v>
      </c>
      <c r="F166" s="0" t="n">
        <v>400088</v>
      </c>
      <c r="G166" s="0" t="n">
        <v>0.1</v>
      </c>
      <c r="H166" s="0" t="n">
        <v>1</v>
      </c>
      <c r="I166" s="0" t="n">
        <v>210332274</v>
      </c>
      <c r="J166" s="0" t="s">
        <v>394</v>
      </c>
    </row>
    <row r="167" customFormat="false" ht="15" hidden="false" customHeight="false" outlineLevel="0" collapsed="false">
      <c r="A167" s="0" t="s">
        <v>395</v>
      </c>
      <c r="D167" s="0" t="s">
        <v>361</v>
      </c>
      <c r="E167" s="0" t="s">
        <v>11</v>
      </c>
      <c r="F167" s="0" t="n">
        <v>400088</v>
      </c>
      <c r="G167" s="0" t="n">
        <v>0.1</v>
      </c>
      <c r="H167" s="0" t="n">
        <v>1</v>
      </c>
      <c r="I167" s="0" t="n">
        <v>210332275</v>
      </c>
      <c r="J167" s="0" t="s">
        <v>396</v>
      </c>
    </row>
    <row r="168" customFormat="false" ht="15" hidden="false" customHeight="false" outlineLevel="0" collapsed="false">
      <c r="A168" s="0" t="s">
        <v>397</v>
      </c>
      <c r="D168" s="0" t="s">
        <v>361</v>
      </c>
      <c r="E168" s="0" t="s">
        <v>11</v>
      </c>
      <c r="F168" s="0" t="n">
        <v>400092</v>
      </c>
      <c r="G168" s="0" t="n">
        <v>0.1</v>
      </c>
      <c r="H168" s="0" t="n">
        <v>1</v>
      </c>
      <c r="I168" s="0" t="n">
        <v>210332276</v>
      </c>
      <c r="J168" s="0" t="s">
        <v>398</v>
      </c>
    </row>
    <row r="169" customFormat="false" ht="15" hidden="false" customHeight="false" outlineLevel="0" collapsed="false">
      <c r="A169" s="0" t="s">
        <v>399</v>
      </c>
      <c r="D169" s="0" t="s">
        <v>361</v>
      </c>
      <c r="E169" s="0" t="s">
        <v>11</v>
      </c>
      <c r="F169" s="0" t="n">
        <v>400095</v>
      </c>
      <c r="G169" s="0" t="n">
        <v>0.1</v>
      </c>
      <c r="H169" s="0" t="n">
        <v>1</v>
      </c>
      <c r="I169" s="0" t="n">
        <v>210332277</v>
      </c>
      <c r="J169" s="0" t="s">
        <v>400</v>
      </c>
    </row>
    <row r="170" customFormat="false" ht="15" hidden="false" customHeight="false" outlineLevel="0" collapsed="false">
      <c r="A170" s="0" t="s">
        <v>401</v>
      </c>
      <c r="D170" s="0" t="s">
        <v>361</v>
      </c>
      <c r="E170" s="0" t="s">
        <v>11</v>
      </c>
      <c r="F170" s="0" t="n">
        <v>400095</v>
      </c>
      <c r="G170" s="0" t="n">
        <v>0.1</v>
      </c>
      <c r="H170" s="0" t="n">
        <v>1</v>
      </c>
      <c r="I170" s="0" t="n">
        <v>210332278</v>
      </c>
      <c r="J170" s="0" t="s">
        <v>402</v>
      </c>
    </row>
    <row r="171" customFormat="false" ht="15" hidden="false" customHeight="false" outlineLevel="0" collapsed="false">
      <c r="A171" s="0" t="s">
        <v>403</v>
      </c>
      <c r="D171" s="0" t="s">
        <v>361</v>
      </c>
      <c r="E171" s="0" t="s">
        <v>11</v>
      </c>
      <c r="F171" s="0" t="n">
        <v>400097</v>
      </c>
      <c r="G171" s="0" t="n">
        <v>0.1</v>
      </c>
      <c r="H171" s="0" t="n">
        <v>1</v>
      </c>
      <c r="I171" s="0" t="n">
        <v>210332279</v>
      </c>
      <c r="J171" s="0" t="s">
        <v>404</v>
      </c>
    </row>
    <row r="172" customFormat="false" ht="15" hidden="false" customHeight="false" outlineLevel="0" collapsed="false">
      <c r="A172" s="0" t="s">
        <v>405</v>
      </c>
      <c r="D172" s="0" t="s">
        <v>361</v>
      </c>
      <c r="E172" s="0" t="s">
        <v>11</v>
      </c>
      <c r="F172" s="0" t="n">
        <v>400097</v>
      </c>
      <c r="G172" s="0" t="n">
        <v>0.1</v>
      </c>
      <c r="H172" s="0" t="n">
        <v>1</v>
      </c>
      <c r="I172" s="0" t="n">
        <v>210332280</v>
      </c>
      <c r="J172" s="0" t="s">
        <v>406</v>
      </c>
    </row>
    <row r="173" customFormat="false" ht="15" hidden="false" customHeight="false" outlineLevel="0" collapsed="false">
      <c r="A173" s="0" t="s">
        <v>407</v>
      </c>
      <c r="D173" s="0" t="s">
        <v>361</v>
      </c>
      <c r="E173" s="0" t="s">
        <v>11</v>
      </c>
      <c r="F173" s="0" t="n">
        <v>400098</v>
      </c>
      <c r="G173" s="0" t="n">
        <v>0.1</v>
      </c>
      <c r="H173" s="0" t="n">
        <v>1</v>
      </c>
      <c r="I173" s="0" t="n">
        <v>210332281</v>
      </c>
      <c r="J173" s="0" t="s">
        <v>408</v>
      </c>
    </row>
    <row r="174" customFormat="false" ht="15" hidden="false" customHeight="false" outlineLevel="0" collapsed="false">
      <c r="A174" s="0" t="s">
        <v>409</v>
      </c>
      <c r="D174" s="0" t="s">
        <v>361</v>
      </c>
      <c r="E174" s="0" t="s">
        <v>11</v>
      </c>
      <c r="F174" s="0" t="n">
        <v>400101</v>
      </c>
      <c r="G174" s="0" t="n">
        <v>0.1</v>
      </c>
      <c r="H174" s="0" t="n">
        <v>1</v>
      </c>
      <c r="I174" s="0" t="n">
        <v>210332282</v>
      </c>
      <c r="J174" s="0" t="s">
        <v>410</v>
      </c>
    </row>
    <row r="175" customFormat="false" ht="15" hidden="false" customHeight="false" outlineLevel="0" collapsed="false">
      <c r="A175" s="0" t="s">
        <v>411</v>
      </c>
      <c r="D175" s="0" t="s">
        <v>361</v>
      </c>
      <c r="E175" s="0" t="s">
        <v>11</v>
      </c>
      <c r="F175" s="0" t="n">
        <v>400101</v>
      </c>
      <c r="G175" s="0" t="n">
        <v>0.1</v>
      </c>
      <c r="H175" s="0" t="n">
        <v>1</v>
      </c>
      <c r="I175" s="0" t="n">
        <v>210332283</v>
      </c>
      <c r="J175" s="0" t="s">
        <v>412</v>
      </c>
    </row>
    <row r="176" customFormat="false" ht="15" hidden="false" customHeight="false" outlineLevel="0" collapsed="false">
      <c r="A176" s="0" t="s">
        <v>413</v>
      </c>
      <c r="D176" s="0" t="s">
        <v>361</v>
      </c>
      <c r="E176" s="0" t="s">
        <v>11</v>
      </c>
      <c r="F176" s="0" t="n">
        <v>400102</v>
      </c>
      <c r="G176" s="0" t="n">
        <v>0.1</v>
      </c>
      <c r="H176" s="0" t="n">
        <v>1</v>
      </c>
      <c r="I176" s="0" t="n">
        <v>210332284</v>
      </c>
      <c r="J176" s="0" t="s">
        <v>414</v>
      </c>
    </row>
    <row r="177" customFormat="false" ht="15" hidden="false" customHeight="false" outlineLevel="0" collapsed="false">
      <c r="A177" s="0" t="s">
        <v>415</v>
      </c>
      <c r="D177" s="0" t="s">
        <v>361</v>
      </c>
      <c r="E177" s="0" t="s">
        <v>11</v>
      </c>
      <c r="F177" s="0" t="n">
        <v>400102</v>
      </c>
      <c r="G177" s="0" t="n">
        <v>0.1</v>
      </c>
      <c r="H177" s="0" t="n">
        <v>1</v>
      </c>
      <c r="I177" s="0" t="n">
        <v>210332285</v>
      </c>
      <c r="J177" s="0" t="s">
        <v>416</v>
      </c>
    </row>
    <row r="178" customFormat="false" ht="15" hidden="false" customHeight="false" outlineLevel="0" collapsed="false">
      <c r="A178" s="0" t="s">
        <v>417</v>
      </c>
      <c r="D178" s="0" t="s">
        <v>361</v>
      </c>
      <c r="E178" s="0" t="s">
        <v>11</v>
      </c>
      <c r="F178" s="0" t="n">
        <v>400104</v>
      </c>
      <c r="G178" s="0" t="n">
        <v>0.1</v>
      </c>
      <c r="H178" s="0" t="n">
        <v>1</v>
      </c>
      <c r="I178" s="0" t="n">
        <v>210332286</v>
      </c>
      <c r="J178" s="0" t="s">
        <v>418</v>
      </c>
    </row>
    <row r="179" customFormat="false" ht="15" hidden="false" customHeight="false" outlineLevel="0" collapsed="false">
      <c r="A179" s="0" t="s">
        <v>419</v>
      </c>
      <c r="D179" s="0" t="s">
        <v>420</v>
      </c>
      <c r="E179" s="0" t="s">
        <v>11</v>
      </c>
      <c r="F179" s="0" t="n">
        <v>400104</v>
      </c>
      <c r="G179" s="0" t="n">
        <v>0.1</v>
      </c>
      <c r="H179" s="0" t="n">
        <v>1</v>
      </c>
      <c r="I179" s="0" t="n">
        <v>210332287</v>
      </c>
      <c r="J179" s="0" t="s">
        <v>421</v>
      </c>
    </row>
    <row r="180" customFormat="false" ht="15" hidden="false" customHeight="false" outlineLevel="0" collapsed="false">
      <c r="A180" s="0" t="s">
        <v>422</v>
      </c>
      <c r="D180" s="0" t="s">
        <v>361</v>
      </c>
      <c r="E180" s="0" t="s">
        <v>11</v>
      </c>
      <c r="F180" s="0" t="n">
        <v>400104</v>
      </c>
      <c r="G180" s="0" t="n">
        <v>0.1</v>
      </c>
      <c r="H180" s="0" t="n">
        <v>1</v>
      </c>
      <c r="I180" s="0" t="n">
        <v>210332288</v>
      </c>
      <c r="J180" s="0" t="s">
        <v>423</v>
      </c>
    </row>
    <row r="181" customFormat="false" ht="15" hidden="false" customHeight="false" outlineLevel="0" collapsed="false">
      <c r="A181" s="0" t="s">
        <v>424</v>
      </c>
      <c r="D181" s="0" t="s">
        <v>425</v>
      </c>
      <c r="E181" s="0" t="s">
        <v>11</v>
      </c>
      <c r="F181" s="0" t="n">
        <v>400703</v>
      </c>
      <c r="G181" s="0" t="n">
        <v>0.1</v>
      </c>
      <c r="H181" s="0" t="n">
        <v>1</v>
      </c>
      <c r="I181" s="0" t="n">
        <v>210332289</v>
      </c>
      <c r="J181" s="0" t="s">
        <v>426</v>
      </c>
    </row>
    <row r="182" customFormat="false" ht="15" hidden="false" customHeight="false" outlineLevel="0" collapsed="false">
      <c r="A182" s="0" t="s">
        <v>427</v>
      </c>
      <c r="D182" s="0" t="s">
        <v>428</v>
      </c>
      <c r="E182" s="0" t="s">
        <v>11</v>
      </c>
      <c r="F182" s="0" t="n">
        <v>400703</v>
      </c>
      <c r="G182" s="0" t="n">
        <v>0.1</v>
      </c>
      <c r="H182" s="0" t="n">
        <v>1</v>
      </c>
      <c r="I182" s="0" t="n">
        <v>210332290</v>
      </c>
      <c r="J182" s="0" t="s">
        <v>429</v>
      </c>
    </row>
    <row r="183" customFormat="false" ht="15" hidden="false" customHeight="false" outlineLevel="0" collapsed="false">
      <c r="A183" s="0" t="s">
        <v>430</v>
      </c>
      <c r="D183" s="0" t="s">
        <v>425</v>
      </c>
      <c r="E183" s="0" t="s">
        <v>11</v>
      </c>
      <c r="F183" s="0" t="n">
        <v>400703</v>
      </c>
      <c r="G183" s="0" t="n">
        <v>0.1</v>
      </c>
      <c r="H183" s="0" t="n">
        <v>1</v>
      </c>
      <c r="I183" s="0" t="n">
        <v>210332291</v>
      </c>
      <c r="J183" s="0" t="s">
        <v>431</v>
      </c>
    </row>
    <row r="184" customFormat="false" ht="15" hidden="false" customHeight="false" outlineLevel="0" collapsed="false">
      <c r="A184" s="0" t="s">
        <v>432</v>
      </c>
      <c r="D184" s="0" t="s">
        <v>433</v>
      </c>
      <c r="E184" s="0" t="s">
        <v>11</v>
      </c>
      <c r="F184" s="0" t="n">
        <v>400706</v>
      </c>
      <c r="G184" s="0" t="n">
        <v>0.1</v>
      </c>
      <c r="H184" s="0" t="n">
        <v>1</v>
      </c>
      <c r="I184" s="0" t="n">
        <v>210332292</v>
      </c>
      <c r="J184" s="0" t="s">
        <v>434</v>
      </c>
    </row>
    <row r="185" customFormat="false" ht="15" hidden="false" customHeight="false" outlineLevel="0" collapsed="false">
      <c r="A185" s="0" t="s">
        <v>435</v>
      </c>
      <c r="D185" s="0" t="s">
        <v>425</v>
      </c>
      <c r="E185" s="0" t="s">
        <v>11</v>
      </c>
      <c r="F185" s="0" t="n">
        <v>400706</v>
      </c>
      <c r="G185" s="0" t="n">
        <v>0.1</v>
      </c>
      <c r="H185" s="0" t="n">
        <v>1</v>
      </c>
      <c r="I185" s="0" t="n">
        <v>210332293</v>
      </c>
      <c r="J185" s="0" t="s">
        <v>436</v>
      </c>
    </row>
    <row r="186" customFormat="false" ht="15" hidden="false" customHeight="false" outlineLevel="0" collapsed="false">
      <c r="A186" s="0" t="s">
        <v>437</v>
      </c>
      <c r="D186" s="0" t="s">
        <v>425</v>
      </c>
      <c r="E186" s="0" t="s">
        <v>11</v>
      </c>
      <c r="F186" s="0" t="n">
        <v>400706</v>
      </c>
      <c r="G186" s="0" t="n">
        <v>0.1</v>
      </c>
      <c r="H186" s="0" t="n">
        <v>1</v>
      </c>
      <c r="I186" s="0" t="n">
        <v>210332294</v>
      </c>
      <c r="J186" s="0" t="s">
        <v>438</v>
      </c>
    </row>
    <row r="187" customFormat="false" ht="15" hidden="false" customHeight="false" outlineLevel="0" collapsed="false">
      <c r="A187" s="0" t="s">
        <v>439</v>
      </c>
      <c r="D187" s="0" t="s">
        <v>440</v>
      </c>
      <c r="E187" s="0" t="s">
        <v>11</v>
      </c>
      <c r="F187" s="0" t="n">
        <v>400706</v>
      </c>
      <c r="G187" s="0" t="n">
        <v>0.1</v>
      </c>
      <c r="H187" s="0" t="n">
        <v>1</v>
      </c>
      <c r="I187" s="0" t="n">
        <v>210332295</v>
      </c>
      <c r="J187" s="0" t="s">
        <v>441</v>
      </c>
    </row>
    <row r="188" customFormat="false" ht="15" hidden="false" customHeight="false" outlineLevel="0" collapsed="false">
      <c r="A188" s="0" t="s">
        <v>442</v>
      </c>
      <c r="D188" s="0" t="s">
        <v>443</v>
      </c>
      <c r="E188" s="0" t="s">
        <v>11</v>
      </c>
      <c r="F188" s="0" t="n">
        <v>400706</v>
      </c>
      <c r="G188" s="0" t="n">
        <v>0.1</v>
      </c>
      <c r="H188" s="0" t="n">
        <v>1</v>
      </c>
      <c r="I188" s="0" t="n">
        <v>210332296</v>
      </c>
      <c r="J188" s="0" t="s">
        <v>444</v>
      </c>
    </row>
    <row r="189" customFormat="false" ht="15" hidden="false" customHeight="false" outlineLevel="0" collapsed="false">
      <c r="A189" s="0" t="s">
        <v>445</v>
      </c>
      <c r="D189" s="0" t="s">
        <v>446</v>
      </c>
      <c r="E189" s="0" t="s">
        <v>11</v>
      </c>
      <c r="F189" s="0" t="n">
        <v>400709</v>
      </c>
      <c r="G189" s="0" t="n">
        <v>0.1</v>
      </c>
      <c r="H189" s="0" t="n">
        <v>1</v>
      </c>
      <c r="I189" s="0" t="n">
        <v>210332297</v>
      </c>
      <c r="J189" s="0" t="s">
        <v>447</v>
      </c>
    </row>
    <row r="190" customFormat="false" ht="15" hidden="false" customHeight="false" outlineLevel="0" collapsed="false">
      <c r="A190" s="0" t="s">
        <v>448</v>
      </c>
      <c r="D190" s="0" t="s">
        <v>425</v>
      </c>
      <c r="E190" s="0" t="s">
        <v>11</v>
      </c>
      <c r="F190" s="0" t="n">
        <v>400709</v>
      </c>
      <c r="G190" s="0" t="n">
        <v>0.1</v>
      </c>
      <c r="H190" s="0" t="n">
        <v>1</v>
      </c>
      <c r="I190" s="0" t="n">
        <v>210332298</v>
      </c>
      <c r="J190" s="0" t="s">
        <v>449</v>
      </c>
    </row>
    <row r="191" customFormat="false" ht="15" hidden="false" customHeight="false" outlineLevel="0" collapsed="false">
      <c r="A191" s="0" t="s">
        <v>450</v>
      </c>
      <c r="D191" s="0" t="s">
        <v>443</v>
      </c>
      <c r="E191" s="0" t="s">
        <v>11</v>
      </c>
      <c r="F191" s="0" t="n">
        <v>401101</v>
      </c>
      <c r="G191" s="0" t="n">
        <v>0.1</v>
      </c>
      <c r="H191" s="0" t="n">
        <v>1</v>
      </c>
      <c r="I191" s="0" t="n">
        <v>210332299</v>
      </c>
      <c r="J191" s="0" t="s">
        <v>451</v>
      </c>
    </row>
    <row r="192" customFormat="false" ht="15" hidden="false" customHeight="false" outlineLevel="0" collapsed="false">
      <c r="A192" s="0" t="s">
        <v>452</v>
      </c>
      <c r="D192" s="0" t="s">
        <v>443</v>
      </c>
      <c r="E192" s="0" t="s">
        <v>11</v>
      </c>
      <c r="F192" s="0" t="n">
        <v>401101</v>
      </c>
      <c r="G192" s="0" t="n">
        <v>0.1</v>
      </c>
      <c r="H192" s="0" t="n">
        <v>1</v>
      </c>
      <c r="I192" s="0" t="n">
        <v>210332300</v>
      </c>
      <c r="J192" s="0" t="s">
        <v>453</v>
      </c>
    </row>
    <row r="193" customFormat="false" ht="15" hidden="false" customHeight="false" outlineLevel="0" collapsed="false">
      <c r="A193" s="0" t="s">
        <v>454</v>
      </c>
      <c r="D193" s="0" t="s">
        <v>455</v>
      </c>
      <c r="E193" s="0" t="s">
        <v>11</v>
      </c>
      <c r="F193" s="0" t="n">
        <v>401101</v>
      </c>
      <c r="G193" s="0" t="n">
        <v>0.1</v>
      </c>
      <c r="H193" s="0" t="n">
        <v>1</v>
      </c>
      <c r="I193" s="0" t="n">
        <v>210332301</v>
      </c>
      <c r="J193" s="0" t="s">
        <v>456</v>
      </c>
    </row>
    <row r="194" customFormat="false" ht="15" hidden="false" customHeight="false" outlineLevel="0" collapsed="false">
      <c r="A194" s="0" t="s">
        <v>457</v>
      </c>
      <c r="D194" s="0" t="s">
        <v>458</v>
      </c>
      <c r="E194" s="0" t="s">
        <v>11</v>
      </c>
      <c r="F194" s="0" t="n">
        <v>401105</v>
      </c>
      <c r="G194" s="0" t="n">
        <v>0.1</v>
      </c>
      <c r="H194" s="0" t="n">
        <v>1</v>
      </c>
      <c r="I194" s="0" t="n">
        <v>210332302</v>
      </c>
      <c r="J194" s="0" t="s">
        <v>459</v>
      </c>
    </row>
    <row r="195" customFormat="false" ht="15" hidden="false" customHeight="false" outlineLevel="0" collapsed="false">
      <c r="A195" s="0" t="s">
        <v>460</v>
      </c>
      <c r="D195" s="0" t="s">
        <v>461</v>
      </c>
      <c r="E195" s="0" t="s">
        <v>11</v>
      </c>
      <c r="F195" s="0" t="n">
        <v>401105</v>
      </c>
      <c r="G195" s="0" t="n">
        <v>0.1</v>
      </c>
      <c r="H195" s="0" t="n">
        <v>1</v>
      </c>
      <c r="I195" s="0" t="n">
        <v>210332303</v>
      </c>
      <c r="J195" s="0" t="s">
        <v>462</v>
      </c>
    </row>
    <row r="196" customFormat="false" ht="15" hidden="false" customHeight="false" outlineLevel="0" collapsed="false">
      <c r="A196" s="0" t="s">
        <v>463</v>
      </c>
      <c r="D196" s="0" t="s">
        <v>443</v>
      </c>
      <c r="E196" s="0" t="s">
        <v>11</v>
      </c>
      <c r="F196" s="0" t="n">
        <v>401105</v>
      </c>
      <c r="G196" s="0" t="n">
        <v>0.1</v>
      </c>
      <c r="H196" s="0" t="n">
        <v>1</v>
      </c>
      <c r="I196" s="0" t="n">
        <v>210332304</v>
      </c>
      <c r="J196" s="0" t="s">
        <v>464</v>
      </c>
    </row>
    <row r="197" customFormat="false" ht="15" hidden="false" customHeight="false" outlineLevel="0" collapsed="false">
      <c r="A197" s="0" t="s">
        <v>465</v>
      </c>
      <c r="D197" s="0" t="s">
        <v>443</v>
      </c>
      <c r="E197" s="0" t="s">
        <v>11</v>
      </c>
      <c r="F197" s="0" t="n">
        <v>401105</v>
      </c>
      <c r="G197" s="0" t="n">
        <v>0.1</v>
      </c>
      <c r="H197" s="0" t="n">
        <v>1</v>
      </c>
      <c r="I197" s="0" t="n">
        <v>210332305</v>
      </c>
      <c r="J197" s="0" t="s">
        <v>466</v>
      </c>
    </row>
    <row r="198" customFormat="false" ht="15" hidden="false" customHeight="false" outlineLevel="0" collapsed="false">
      <c r="A198" s="0" t="s">
        <v>467</v>
      </c>
      <c r="D198" s="0" t="s">
        <v>443</v>
      </c>
      <c r="E198" s="0" t="s">
        <v>11</v>
      </c>
      <c r="F198" s="0" t="n">
        <v>401105</v>
      </c>
      <c r="G198" s="0" t="n">
        <v>0.1</v>
      </c>
      <c r="H198" s="0" t="n">
        <v>1</v>
      </c>
      <c r="I198" s="0" t="n">
        <v>210332306</v>
      </c>
      <c r="J198" s="0" t="s">
        <v>468</v>
      </c>
    </row>
    <row r="199" customFormat="false" ht="15" hidden="false" customHeight="false" outlineLevel="0" collapsed="false">
      <c r="A199" s="0" t="s">
        <v>469</v>
      </c>
      <c r="D199" s="0" t="s">
        <v>470</v>
      </c>
      <c r="E199" s="0" t="s">
        <v>11</v>
      </c>
      <c r="F199" s="0" t="n">
        <v>401107</v>
      </c>
      <c r="G199" s="0" t="n">
        <v>0.1</v>
      </c>
      <c r="H199" s="0" t="n">
        <v>1</v>
      </c>
      <c r="I199" s="0" t="n">
        <v>210332307</v>
      </c>
      <c r="J199" s="0" t="s">
        <v>471</v>
      </c>
    </row>
    <row r="200" customFormat="false" ht="15" hidden="false" customHeight="false" outlineLevel="0" collapsed="false">
      <c r="A200" s="0" t="s">
        <v>472</v>
      </c>
      <c r="D200" s="0" t="s">
        <v>473</v>
      </c>
      <c r="E200" s="0" t="s">
        <v>11</v>
      </c>
      <c r="F200" s="0" t="n">
        <v>401107</v>
      </c>
      <c r="G200" s="0" t="n">
        <v>0.1</v>
      </c>
      <c r="H200" s="0" t="n">
        <v>1</v>
      </c>
      <c r="I200" s="0" t="n">
        <v>210332308</v>
      </c>
      <c r="J200" s="0" t="s">
        <v>474</v>
      </c>
    </row>
    <row r="201" customFormat="false" ht="15" hidden="false" customHeight="false" outlineLevel="0" collapsed="false">
      <c r="A201" s="0" t="s">
        <v>475</v>
      </c>
      <c r="D201" s="0" t="s">
        <v>476</v>
      </c>
      <c r="E201" s="0" t="s">
        <v>11</v>
      </c>
      <c r="F201" s="0" t="n">
        <v>401107</v>
      </c>
      <c r="G201" s="0" t="n">
        <v>0.1</v>
      </c>
      <c r="H201" s="0" t="n">
        <v>1</v>
      </c>
      <c r="I201" s="0" t="n">
        <v>210332309</v>
      </c>
      <c r="J201" s="0" t="s">
        <v>477</v>
      </c>
    </row>
    <row r="202" customFormat="false" ht="15" hidden="false" customHeight="false" outlineLevel="0" collapsed="false">
      <c r="A202" s="0" t="s">
        <v>478</v>
      </c>
      <c r="D202" s="0" t="s">
        <v>322</v>
      </c>
      <c r="E202" s="0" t="s">
        <v>286</v>
      </c>
      <c r="F202" s="0" t="n">
        <v>110027</v>
      </c>
      <c r="G202" s="0" t="n">
        <v>0.1</v>
      </c>
      <c r="H202" s="0" t="n">
        <v>1</v>
      </c>
      <c r="I202" s="0" t="n">
        <v>210334113</v>
      </c>
      <c r="J202" s="0" t="s">
        <v>479</v>
      </c>
    </row>
    <row r="203" customFormat="false" ht="15" hidden="false" customHeight="false" outlineLevel="0" collapsed="false">
      <c r="A203" s="0" t="s">
        <v>480</v>
      </c>
      <c r="D203" s="0" t="s">
        <v>481</v>
      </c>
      <c r="E203" s="0" t="s">
        <v>286</v>
      </c>
      <c r="F203" s="0" t="n">
        <v>110034</v>
      </c>
      <c r="G203" s="0" t="n">
        <v>0.1</v>
      </c>
      <c r="H203" s="0" t="n">
        <v>1</v>
      </c>
      <c r="I203" s="0" t="n">
        <v>210334114</v>
      </c>
      <c r="J203" s="0" t="s">
        <v>482</v>
      </c>
    </row>
    <row r="204" customFormat="false" ht="15" hidden="false" customHeight="false" outlineLevel="0" collapsed="false">
      <c r="A204" s="0" t="s">
        <v>483</v>
      </c>
      <c r="D204" s="0" t="s">
        <v>286</v>
      </c>
      <c r="E204" s="0" t="s">
        <v>286</v>
      </c>
      <c r="F204" s="0" t="n">
        <v>110034</v>
      </c>
      <c r="G204" s="0" t="n">
        <v>0.1</v>
      </c>
      <c r="H204" s="0" t="n">
        <v>1</v>
      </c>
      <c r="I204" s="0" t="n">
        <v>210334115</v>
      </c>
      <c r="J204" s="0" t="s">
        <v>484</v>
      </c>
    </row>
    <row r="205" customFormat="false" ht="15" hidden="false" customHeight="false" outlineLevel="0" collapsed="false">
      <c r="A205" s="0" t="s">
        <v>485</v>
      </c>
      <c r="D205" s="0" t="s">
        <v>286</v>
      </c>
      <c r="E205" s="0" t="s">
        <v>286</v>
      </c>
      <c r="F205" s="0" t="n">
        <v>110034</v>
      </c>
      <c r="G205" s="0" t="n">
        <v>0.1</v>
      </c>
      <c r="H205" s="0" t="n">
        <v>1</v>
      </c>
      <c r="I205" s="0" t="n">
        <v>210334116</v>
      </c>
      <c r="J205" s="0" t="s">
        <v>486</v>
      </c>
    </row>
    <row r="206" customFormat="false" ht="15" hidden="false" customHeight="false" outlineLevel="0" collapsed="false">
      <c r="A206" s="0" t="s">
        <v>487</v>
      </c>
      <c r="D206" s="0" t="s">
        <v>286</v>
      </c>
      <c r="E206" s="0" t="s">
        <v>286</v>
      </c>
      <c r="F206" s="0" t="n">
        <v>110034</v>
      </c>
      <c r="G206" s="0" t="n">
        <v>0.1</v>
      </c>
      <c r="H206" s="0" t="n">
        <v>1</v>
      </c>
      <c r="I206" s="0" t="n">
        <v>210334117</v>
      </c>
      <c r="J206" s="0" t="s">
        <v>488</v>
      </c>
    </row>
    <row r="207" customFormat="false" ht="15" hidden="false" customHeight="false" outlineLevel="0" collapsed="false">
      <c r="A207" s="0" t="s">
        <v>489</v>
      </c>
      <c r="D207" s="0" t="s">
        <v>481</v>
      </c>
      <c r="E207" s="0" t="s">
        <v>286</v>
      </c>
      <c r="F207" s="0" t="n">
        <v>110034</v>
      </c>
      <c r="G207" s="0" t="n">
        <v>0.1</v>
      </c>
      <c r="H207" s="0" t="n">
        <v>1</v>
      </c>
      <c r="I207" s="0" t="n">
        <v>210334118</v>
      </c>
      <c r="J207" s="0" t="s">
        <v>490</v>
      </c>
    </row>
    <row r="208" customFormat="false" ht="15" hidden="false" customHeight="false" outlineLevel="0" collapsed="false">
      <c r="A208" s="0" t="s">
        <v>491</v>
      </c>
      <c r="D208" s="0" t="s">
        <v>335</v>
      </c>
      <c r="E208" s="0" t="s">
        <v>286</v>
      </c>
      <c r="F208" s="0" t="n">
        <v>110052</v>
      </c>
      <c r="G208" s="0" t="n">
        <v>0.1</v>
      </c>
      <c r="H208" s="0" t="n">
        <v>1</v>
      </c>
      <c r="I208" s="0" t="n">
        <v>210334119</v>
      </c>
      <c r="J208" s="0" t="s">
        <v>492</v>
      </c>
    </row>
    <row r="209" customFormat="false" ht="15" hidden="false" customHeight="false" outlineLevel="0" collapsed="false">
      <c r="A209" s="0" t="s">
        <v>493</v>
      </c>
      <c r="D209" s="0" t="s">
        <v>322</v>
      </c>
      <c r="E209" s="0" t="s">
        <v>286</v>
      </c>
      <c r="F209" s="0" t="n">
        <v>110087</v>
      </c>
      <c r="G209" s="0" t="n">
        <v>0.1</v>
      </c>
      <c r="H209" s="0" t="n">
        <v>1</v>
      </c>
      <c r="I209" s="0" t="n">
        <v>210334120</v>
      </c>
      <c r="J209" s="0" t="s">
        <v>494</v>
      </c>
    </row>
    <row r="210" customFormat="false" ht="15" hidden="false" customHeight="false" outlineLevel="0" collapsed="false">
      <c r="A210" s="0" t="s">
        <v>495</v>
      </c>
      <c r="D210" s="0" t="s">
        <v>496</v>
      </c>
      <c r="E210" s="0" t="s">
        <v>286</v>
      </c>
      <c r="F210" s="0" t="n">
        <v>110091</v>
      </c>
      <c r="G210" s="0" t="n">
        <v>0.1</v>
      </c>
      <c r="H210" s="0" t="n">
        <v>1</v>
      </c>
      <c r="I210" s="0" t="n">
        <v>210334121</v>
      </c>
      <c r="J210" s="0" t="s">
        <v>497</v>
      </c>
    </row>
    <row r="211" customFormat="false" ht="15" hidden="false" customHeight="false" outlineLevel="0" collapsed="false">
      <c r="A211" s="0" t="s">
        <v>498</v>
      </c>
      <c r="D211" s="0" t="s">
        <v>499</v>
      </c>
      <c r="E211" s="0" t="s">
        <v>286</v>
      </c>
      <c r="F211" s="0" t="n">
        <v>110091</v>
      </c>
      <c r="G211" s="0" t="n">
        <v>0.1</v>
      </c>
      <c r="H211" s="0" t="n">
        <v>1</v>
      </c>
      <c r="I211" s="0" t="n">
        <v>210334122</v>
      </c>
      <c r="J211" s="0" t="s">
        <v>500</v>
      </c>
    </row>
    <row r="212" customFormat="false" ht="15" hidden="false" customHeight="false" outlineLevel="0" collapsed="false">
      <c r="A212" s="0" t="s">
        <v>501</v>
      </c>
      <c r="D212" s="0" t="s">
        <v>496</v>
      </c>
      <c r="E212" s="0" t="s">
        <v>286</v>
      </c>
      <c r="F212" s="0" t="n">
        <v>110095</v>
      </c>
      <c r="G212" s="0" t="n">
        <v>0.1</v>
      </c>
      <c r="H212" s="0" t="n">
        <v>1</v>
      </c>
      <c r="I212" s="0" t="n">
        <v>210334123</v>
      </c>
      <c r="J212" s="0" t="s">
        <v>502</v>
      </c>
    </row>
    <row r="213" customFormat="false" ht="15" hidden="false" customHeight="false" outlineLevel="0" collapsed="false">
      <c r="A213" s="0" t="s">
        <v>503</v>
      </c>
      <c r="D213" s="0" t="s">
        <v>354</v>
      </c>
      <c r="E213" s="0" t="s">
        <v>355</v>
      </c>
      <c r="F213" s="0" t="n">
        <v>122016</v>
      </c>
      <c r="G213" s="0" t="n">
        <v>0.1</v>
      </c>
      <c r="H213" s="0" t="n">
        <v>1</v>
      </c>
      <c r="I213" s="0" t="n">
        <v>210334124</v>
      </c>
      <c r="J213" s="0" t="s">
        <v>504</v>
      </c>
    </row>
    <row r="214" customFormat="false" ht="15" hidden="false" customHeight="false" outlineLevel="0" collapsed="false">
      <c r="A214" s="0" t="s">
        <v>505</v>
      </c>
      <c r="D214" s="0" t="s">
        <v>134</v>
      </c>
      <c r="E214" s="0" t="s">
        <v>135</v>
      </c>
      <c r="F214" s="0" t="n">
        <v>360006</v>
      </c>
      <c r="G214" s="0" t="n">
        <v>0.1</v>
      </c>
      <c r="H214" s="0" t="n">
        <v>1</v>
      </c>
      <c r="I214" s="0" t="n">
        <v>210334125</v>
      </c>
      <c r="J214" s="0" t="s">
        <v>506</v>
      </c>
    </row>
    <row r="215" customFormat="false" ht="15" hidden="false" customHeight="false" outlineLevel="0" collapsed="false">
      <c r="A215" s="0" t="s">
        <v>507</v>
      </c>
      <c r="D215" s="0" t="s">
        <v>134</v>
      </c>
      <c r="E215" s="0" t="s">
        <v>135</v>
      </c>
      <c r="F215" s="0" t="n">
        <v>360006</v>
      </c>
      <c r="G215" s="0" t="n">
        <v>0.1</v>
      </c>
      <c r="H215" s="0" t="n">
        <v>1</v>
      </c>
      <c r="I215" s="0" t="n">
        <v>210334126</v>
      </c>
      <c r="J215" s="0" t="s">
        <v>508</v>
      </c>
    </row>
    <row r="216" customFormat="false" ht="15" hidden="false" customHeight="false" outlineLevel="0" collapsed="false">
      <c r="A216" s="0" t="s">
        <v>509</v>
      </c>
      <c r="D216" s="0" t="s">
        <v>134</v>
      </c>
      <c r="E216" s="0" t="s">
        <v>135</v>
      </c>
      <c r="F216" s="0" t="n">
        <v>360006</v>
      </c>
      <c r="G216" s="0" t="n">
        <v>0.1</v>
      </c>
      <c r="H216" s="0" t="n">
        <v>1</v>
      </c>
      <c r="I216" s="0" t="n">
        <v>210334127</v>
      </c>
      <c r="J216" s="0" t="s">
        <v>510</v>
      </c>
    </row>
    <row r="217" customFormat="false" ht="15" hidden="false" customHeight="false" outlineLevel="0" collapsed="false">
      <c r="A217" s="0" t="s">
        <v>511</v>
      </c>
      <c r="D217" s="0" t="s">
        <v>358</v>
      </c>
      <c r="E217" s="0" t="s">
        <v>135</v>
      </c>
      <c r="F217" s="0" t="n">
        <v>361001</v>
      </c>
      <c r="G217" s="0" t="n">
        <v>0.1</v>
      </c>
      <c r="H217" s="0" t="n">
        <v>1</v>
      </c>
      <c r="I217" s="0" t="n">
        <v>210334128</v>
      </c>
      <c r="J217" s="0" t="s">
        <v>512</v>
      </c>
    </row>
    <row r="218" customFormat="false" ht="15" hidden="false" customHeight="false" outlineLevel="0" collapsed="false">
      <c r="A218" s="0" t="s">
        <v>513</v>
      </c>
      <c r="D218" s="0" t="s">
        <v>358</v>
      </c>
      <c r="E218" s="0" t="s">
        <v>135</v>
      </c>
      <c r="F218" s="0" t="n">
        <v>361002</v>
      </c>
      <c r="G218" s="0" t="n">
        <v>0.1</v>
      </c>
      <c r="H218" s="0" t="n">
        <v>1</v>
      </c>
      <c r="I218" s="0" t="n">
        <v>210334129</v>
      </c>
      <c r="J218" s="0" t="s">
        <v>514</v>
      </c>
    </row>
    <row r="219" customFormat="false" ht="15" hidden="false" customHeight="false" outlineLevel="0" collapsed="false">
      <c r="A219" s="0" t="s">
        <v>515</v>
      </c>
      <c r="D219" s="0" t="s">
        <v>516</v>
      </c>
      <c r="E219" s="0" t="s">
        <v>135</v>
      </c>
      <c r="F219" s="0" t="n">
        <v>370001</v>
      </c>
      <c r="G219" s="0" t="n">
        <v>0.1</v>
      </c>
      <c r="H219" s="0" t="n">
        <v>1</v>
      </c>
      <c r="I219" s="0" t="n">
        <v>210334130</v>
      </c>
      <c r="J219" s="0" t="s">
        <v>517</v>
      </c>
    </row>
    <row r="220" customFormat="false" ht="15" hidden="false" customHeight="false" outlineLevel="0" collapsed="false">
      <c r="A220" s="0" t="s">
        <v>518</v>
      </c>
      <c r="D220" s="0" t="s">
        <v>519</v>
      </c>
      <c r="E220" s="0" t="s">
        <v>135</v>
      </c>
      <c r="F220" s="0" t="n">
        <v>380015</v>
      </c>
      <c r="G220" s="0" t="n">
        <v>0.1</v>
      </c>
      <c r="H220" s="0" t="n">
        <v>1</v>
      </c>
      <c r="I220" s="0" t="n">
        <v>210334131</v>
      </c>
      <c r="J220" s="0" t="s">
        <v>520</v>
      </c>
    </row>
    <row r="221" customFormat="false" ht="15" hidden="false" customHeight="false" outlineLevel="0" collapsed="false">
      <c r="A221" s="0" t="s">
        <v>521</v>
      </c>
      <c r="D221" s="0" t="s">
        <v>519</v>
      </c>
      <c r="E221" s="0" t="s">
        <v>135</v>
      </c>
      <c r="F221" s="0" t="n">
        <v>380016</v>
      </c>
      <c r="G221" s="0" t="n">
        <v>0.1</v>
      </c>
      <c r="H221" s="0" t="n">
        <v>1</v>
      </c>
      <c r="I221" s="0" t="n">
        <v>210334132</v>
      </c>
      <c r="J221" s="0" t="s">
        <v>522</v>
      </c>
    </row>
    <row r="222" customFormat="false" ht="15" hidden="false" customHeight="false" outlineLevel="0" collapsed="false">
      <c r="A222" s="0" t="s">
        <v>523</v>
      </c>
      <c r="D222" s="0" t="s">
        <v>519</v>
      </c>
      <c r="E222" s="0" t="s">
        <v>135</v>
      </c>
      <c r="F222" s="0" t="n">
        <v>380050</v>
      </c>
      <c r="G222" s="0" t="n">
        <v>0.1</v>
      </c>
      <c r="H222" s="0" t="n">
        <v>1</v>
      </c>
      <c r="I222" s="0" t="n">
        <v>210334133</v>
      </c>
      <c r="J222" s="0" t="s">
        <v>524</v>
      </c>
    </row>
    <row r="223" customFormat="false" ht="15" hidden="false" customHeight="false" outlineLevel="0" collapsed="false">
      <c r="A223" s="0" t="s">
        <v>525</v>
      </c>
      <c r="D223" s="0" t="s">
        <v>519</v>
      </c>
      <c r="E223" s="0" t="s">
        <v>135</v>
      </c>
      <c r="F223" s="0" t="n">
        <v>380055</v>
      </c>
      <c r="G223" s="0" t="n">
        <v>0.1</v>
      </c>
      <c r="H223" s="0" t="n">
        <v>1</v>
      </c>
      <c r="I223" s="0" t="n">
        <v>210334134</v>
      </c>
      <c r="J223" s="0" t="s">
        <v>526</v>
      </c>
    </row>
    <row r="224" customFormat="false" ht="15" hidden="false" customHeight="false" outlineLevel="0" collapsed="false">
      <c r="A224" s="0" t="s">
        <v>527</v>
      </c>
      <c r="D224" s="0" t="s">
        <v>519</v>
      </c>
      <c r="E224" s="0" t="s">
        <v>135</v>
      </c>
      <c r="F224" s="0" t="n">
        <v>380061</v>
      </c>
      <c r="G224" s="0" t="n">
        <v>0.1</v>
      </c>
      <c r="H224" s="0" t="n">
        <v>1</v>
      </c>
      <c r="I224" s="0" t="n">
        <v>210334135</v>
      </c>
      <c r="J224" s="0" t="s">
        <v>528</v>
      </c>
    </row>
    <row r="225" customFormat="false" ht="15" hidden="false" customHeight="false" outlineLevel="0" collapsed="false">
      <c r="A225" s="0" t="s">
        <v>529</v>
      </c>
      <c r="D225" s="0" t="s">
        <v>530</v>
      </c>
      <c r="E225" s="0" t="s">
        <v>135</v>
      </c>
      <c r="F225" s="0" t="n">
        <v>384001</v>
      </c>
      <c r="G225" s="0" t="n">
        <v>0.1</v>
      </c>
      <c r="H225" s="0" t="n">
        <v>1</v>
      </c>
      <c r="I225" s="0" t="n">
        <v>210334136</v>
      </c>
      <c r="J225" s="0" t="s">
        <v>531</v>
      </c>
    </row>
    <row r="226" customFormat="false" ht="15" hidden="false" customHeight="false" outlineLevel="0" collapsed="false">
      <c r="A226" s="0" t="s">
        <v>532</v>
      </c>
      <c r="D226" s="0" t="s">
        <v>530</v>
      </c>
      <c r="E226" s="0" t="s">
        <v>135</v>
      </c>
      <c r="F226" s="0" t="n">
        <v>384001</v>
      </c>
      <c r="G226" s="0" t="n">
        <v>0.1</v>
      </c>
      <c r="H226" s="0" t="n">
        <v>1</v>
      </c>
      <c r="I226" s="0" t="n">
        <v>210334137</v>
      </c>
      <c r="J226" s="0" t="s">
        <v>533</v>
      </c>
    </row>
    <row r="227" customFormat="false" ht="15" hidden="false" customHeight="false" outlineLevel="0" collapsed="false">
      <c r="A227" s="0" t="s">
        <v>534</v>
      </c>
      <c r="D227" s="0" t="s">
        <v>535</v>
      </c>
      <c r="E227" s="0" t="s">
        <v>535</v>
      </c>
      <c r="F227" s="0" t="n">
        <v>396230</v>
      </c>
      <c r="G227" s="0" t="n">
        <v>0.1</v>
      </c>
      <c r="H227" s="0" t="n">
        <v>1</v>
      </c>
      <c r="I227" s="0" t="n">
        <v>210334138</v>
      </c>
      <c r="J227" s="0" t="s">
        <v>536</v>
      </c>
    </row>
    <row r="228" customFormat="false" ht="15" hidden="false" customHeight="false" outlineLevel="0" collapsed="false">
      <c r="A228" s="0" t="s">
        <v>537</v>
      </c>
      <c r="D228" s="0" t="s">
        <v>535</v>
      </c>
      <c r="E228" s="0" t="s">
        <v>535</v>
      </c>
      <c r="F228" s="0" t="n">
        <v>396230</v>
      </c>
      <c r="G228" s="0" t="n">
        <v>0.1</v>
      </c>
      <c r="H228" s="0" t="n">
        <v>1</v>
      </c>
      <c r="I228" s="0" t="n">
        <v>210334139</v>
      </c>
      <c r="J228" s="0" t="s">
        <v>538</v>
      </c>
    </row>
    <row r="229" customFormat="false" ht="15" hidden="false" customHeight="false" outlineLevel="0" collapsed="false">
      <c r="A229" s="0" t="s">
        <v>539</v>
      </c>
      <c r="D229" s="0" t="s">
        <v>535</v>
      </c>
      <c r="E229" s="0" t="s">
        <v>535</v>
      </c>
      <c r="F229" s="0" t="n">
        <v>396230</v>
      </c>
      <c r="G229" s="0" t="n">
        <v>0.1</v>
      </c>
      <c r="H229" s="0" t="n">
        <v>1</v>
      </c>
      <c r="I229" s="0" t="n">
        <v>210334140</v>
      </c>
      <c r="J229" s="0" t="s">
        <v>540</v>
      </c>
    </row>
    <row r="230" customFormat="false" ht="15" hidden="false" customHeight="false" outlineLevel="0" collapsed="false">
      <c r="A230" s="0" t="s">
        <v>541</v>
      </c>
      <c r="D230" s="0" t="s">
        <v>535</v>
      </c>
      <c r="E230" s="0" t="s">
        <v>535</v>
      </c>
      <c r="F230" s="0" t="n">
        <v>396230</v>
      </c>
      <c r="G230" s="0" t="n">
        <v>0.1</v>
      </c>
      <c r="H230" s="0" t="n">
        <v>1</v>
      </c>
      <c r="I230" s="0" t="n">
        <v>210334141</v>
      </c>
      <c r="J230" s="0" t="s">
        <v>542</v>
      </c>
    </row>
    <row r="231" customFormat="false" ht="15" hidden="false" customHeight="false" outlineLevel="0" collapsed="false">
      <c r="A231" s="0" t="s">
        <v>543</v>
      </c>
      <c r="D231" s="0" t="s">
        <v>443</v>
      </c>
      <c r="E231" s="0" t="s">
        <v>11</v>
      </c>
      <c r="F231" s="0" t="n">
        <v>401101</v>
      </c>
      <c r="G231" s="0" t="n">
        <v>0.1</v>
      </c>
      <c r="H231" s="0" t="n">
        <v>1</v>
      </c>
      <c r="I231" s="0" t="n">
        <v>210334142</v>
      </c>
      <c r="J231" s="0" t="s">
        <v>544</v>
      </c>
    </row>
    <row r="232" customFormat="false" ht="15" hidden="false" customHeight="false" outlineLevel="0" collapsed="false">
      <c r="A232" s="0" t="s">
        <v>545</v>
      </c>
      <c r="D232" s="0" t="s">
        <v>546</v>
      </c>
      <c r="E232" s="0" t="s">
        <v>11</v>
      </c>
      <c r="F232" s="0" t="n">
        <v>424001</v>
      </c>
      <c r="G232" s="0" t="n">
        <v>0.1</v>
      </c>
      <c r="H232" s="0" t="n">
        <v>1</v>
      </c>
      <c r="I232" s="0" t="n">
        <v>210334143</v>
      </c>
      <c r="J232" s="0" t="s">
        <v>547</v>
      </c>
    </row>
    <row r="233" customFormat="false" ht="15" hidden="false" customHeight="false" outlineLevel="0" collapsed="false">
      <c r="A233" s="0" t="s">
        <v>548</v>
      </c>
      <c r="D233" s="0" t="s">
        <v>549</v>
      </c>
      <c r="E233" s="0" t="s">
        <v>11</v>
      </c>
      <c r="F233" s="0" t="n">
        <v>425001</v>
      </c>
      <c r="G233" s="0" t="n">
        <v>0.1</v>
      </c>
      <c r="H233" s="0" t="n">
        <v>1</v>
      </c>
      <c r="I233" s="0" t="n">
        <v>210334144</v>
      </c>
      <c r="J233" s="0" t="s">
        <v>550</v>
      </c>
    </row>
    <row r="234" customFormat="false" ht="15" hidden="false" customHeight="false" outlineLevel="0" collapsed="false">
      <c r="A234" s="0" t="s">
        <v>551</v>
      </c>
      <c r="D234" s="0" t="s">
        <v>552</v>
      </c>
      <c r="E234" s="0" t="s">
        <v>11</v>
      </c>
      <c r="F234" s="0" t="n">
        <v>440002</v>
      </c>
      <c r="G234" s="0" t="n">
        <v>0.1</v>
      </c>
      <c r="H234" s="0" t="n">
        <v>1</v>
      </c>
      <c r="I234" s="0" t="n">
        <v>210334145</v>
      </c>
      <c r="J234" s="0" t="s">
        <v>553</v>
      </c>
    </row>
    <row r="235" customFormat="false" ht="15" hidden="false" customHeight="false" outlineLevel="0" collapsed="false">
      <c r="A235" s="0" t="s">
        <v>554</v>
      </c>
      <c r="D235" s="0" t="s">
        <v>552</v>
      </c>
      <c r="E235" s="0" t="s">
        <v>11</v>
      </c>
      <c r="F235" s="0" t="n">
        <v>440009</v>
      </c>
      <c r="G235" s="0" t="n">
        <v>0.1</v>
      </c>
      <c r="H235" s="0" t="n">
        <v>1</v>
      </c>
      <c r="I235" s="0" t="n">
        <v>210334146</v>
      </c>
      <c r="J235" s="0" t="s">
        <v>555</v>
      </c>
    </row>
    <row r="236" customFormat="false" ht="15" hidden="false" customHeight="false" outlineLevel="0" collapsed="false">
      <c r="A236" s="0" t="s">
        <v>556</v>
      </c>
      <c r="D236" s="0" t="s">
        <v>552</v>
      </c>
      <c r="E236" s="0" t="s">
        <v>11</v>
      </c>
      <c r="F236" s="0" t="n">
        <v>440017</v>
      </c>
      <c r="G236" s="0" t="n">
        <v>0.1</v>
      </c>
      <c r="H236" s="0" t="n">
        <v>1</v>
      </c>
      <c r="I236" s="0" t="n">
        <v>210334147</v>
      </c>
      <c r="J236" s="0" t="s">
        <v>557</v>
      </c>
    </row>
    <row r="237" customFormat="false" ht="15" hidden="false" customHeight="false" outlineLevel="0" collapsed="false">
      <c r="A237" s="0" t="s">
        <v>558</v>
      </c>
      <c r="D237" s="0" t="s">
        <v>559</v>
      </c>
      <c r="E237" s="0" t="s">
        <v>11</v>
      </c>
      <c r="F237" s="0" t="n">
        <v>443001</v>
      </c>
      <c r="G237" s="0" t="n">
        <v>0.1</v>
      </c>
      <c r="H237" s="0" t="n">
        <v>1</v>
      </c>
      <c r="I237" s="0" t="n">
        <v>210334148</v>
      </c>
      <c r="J237" s="0" t="s">
        <v>560</v>
      </c>
    </row>
    <row r="238" customFormat="false" ht="15" hidden="false" customHeight="false" outlineLevel="0" collapsed="false">
      <c r="A238" s="0" t="s">
        <v>561</v>
      </c>
      <c r="D238" s="0" t="s">
        <v>562</v>
      </c>
      <c r="E238" s="0" t="s">
        <v>11</v>
      </c>
      <c r="F238" s="0" t="n">
        <v>443301</v>
      </c>
      <c r="G238" s="0" t="n">
        <v>0.1</v>
      </c>
      <c r="H238" s="0" t="n">
        <v>1</v>
      </c>
      <c r="I238" s="0" t="n">
        <v>210334149</v>
      </c>
      <c r="J238" s="0" t="s">
        <v>563</v>
      </c>
    </row>
    <row r="239" customFormat="false" ht="15" hidden="false" customHeight="false" outlineLevel="0" collapsed="false">
      <c r="A239" s="0" t="s">
        <v>564</v>
      </c>
      <c r="D239" s="0" t="s">
        <v>562</v>
      </c>
      <c r="E239" s="0" t="s">
        <v>11</v>
      </c>
      <c r="F239" s="0" t="n">
        <v>443301</v>
      </c>
      <c r="G239" s="0" t="n">
        <v>0.1</v>
      </c>
      <c r="H239" s="0" t="n">
        <v>1</v>
      </c>
      <c r="I239" s="0" t="n">
        <v>210334150</v>
      </c>
      <c r="J239" s="0" t="s">
        <v>565</v>
      </c>
    </row>
    <row r="240" customFormat="false" ht="15" hidden="false" customHeight="false" outlineLevel="0" collapsed="false">
      <c r="A240" s="0" t="s">
        <v>566</v>
      </c>
      <c r="D240" s="0" t="s">
        <v>562</v>
      </c>
      <c r="E240" s="0" t="s">
        <v>11</v>
      </c>
      <c r="F240" s="0" t="n">
        <v>443301</v>
      </c>
      <c r="G240" s="0" t="n">
        <v>0.1</v>
      </c>
      <c r="H240" s="0" t="n">
        <v>1</v>
      </c>
      <c r="I240" s="0" t="n">
        <v>210334151</v>
      </c>
      <c r="J240" s="0" t="s">
        <v>567</v>
      </c>
    </row>
    <row r="241" customFormat="false" ht="15" hidden="false" customHeight="false" outlineLevel="0" collapsed="false">
      <c r="A241" s="0" t="s">
        <v>568</v>
      </c>
      <c r="D241" s="0" t="s">
        <v>562</v>
      </c>
      <c r="E241" s="0" t="s">
        <v>11</v>
      </c>
      <c r="F241" s="0" t="n">
        <v>443301</v>
      </c>
      <c r="G241" s="0" t="n">
        <v>0.1</v>
      </c>
      <c r="H241" s="0" t="n">
        <v>1</v>
      </c>
      <c r="I241" s="0" t="n">
        <v>210334152</v>
      </c>
      <c r="J241" s="0" t="s">
        <v>569</v>
      </c>
    </row>
    <row r="242" customFormat="false" ht="15" hidden="false" customHeight="false" outlineLevel="0" collapsed="false">
      <c r="A242" s="0" t="s">
        <v>570</v>
      </c>
      <c r="D242" s="0" t="s">
        <v>562</v>
      </c>
      <c r="E242" s="0" t="s">
        <v>11</v>
      </c>
      <c r="F242" s="0" t="n">
        <v>443301</v>
      </c>
      <c r="G242" s="0" t="n">
        <v>0.1</v>
      </c>
      <c r="H242" s="0" t="n">
        <v>1</v>
      </c>
      <c r="I242" s="0" t="n">
        <v>210334153</v>
      </c>
      <c r="J242" s="0" t="s">
        <v>571</v>
      </c>
    </row>
    <row r="243" customFormat="false" ht="15" hidden="false" customHeight="false" outlineLevel="0" collapsed="false">
      <c r="A243" s="0" t="s">
        <v>572</v>
      </c>
      <c r="D243" s="0" t="s">
        <v>559</v>
      </c>
      <c r="E243" s="0" t="s">
        <v>11</v>
      </c>
      <c r="F243" s="0" t="n">
        <v>443302</v>
      </c>
      <c r="G243" s="0" t="n">
        <v>0.1</v>
      </c>
      <c r="H243" s="0" t="n">
        <v>1</v>
      </c>
      <c r="I243" s="0" t="n">
        <v>210334154</v>
      </c>
      <c r="J243" s="0" t="s">
        <v>573</v>
      </c>
    </row>
    <row r="244" customFormat="false" ht="15" hidden="false" customHeight="false" outlineLevel="0" collapsed="false">
      <c r="A244" s="0" t="s">
        <v>574</v>
      </c>
      <c r="D244" s="0" t="s">
        <v>559</v>
      </c>
      <c r="E244" s="0" t="s">
        <v>11</v>
      </c>
      <c r="F244" s="0" t="n">
        <v>443302</v>
      </c>
      <c r="G244" s="0" t="n">
        <v>0.1</v>
      </c>
      <c r="H244" s="0" t="n">
        <v>1</v>
      </c>
      <c r="I244" s="0" t="n">
        <v>210334155</v>
      </c>
      <c r="J244" s="0" t="s">
        <v>575</v>
      </c>
    </row>
    <row r="245" customFormat="false" ht="15" hidden="false" customHeight="false" outlineLevel="0" collapsed="false">
      <c r="A245" s="0" t="s">
        <v>576</v>
      </c>
      <c r="D245" s="0" t="s">
        <v>577</v>
      </c>
      <c r="E245" s="0" t="s">
        <v>11</v>
      </c>
      <c r="F245" s="0" t="n">
        <v>444002</v>
      </c>
      <c r="G245" s="0" t="n">
        <v>0.1</v>
      </c>
      <c r="H245" s="0" t="n">
        <v>1</v>
      </c>
      <c r="I245" s="0" t="n">
        <v>210334156</v>
      </c>
      <c r="J245" s="0" t="s">
        <v>578</v>
      </c>
    </row>
    <row r="246" customFormat="false" ht="15" hidden="false" customHeight="false" outlineLevel="0" collapsed="false">
      <c r="A246" s="0" t="s">
        <v>579</v>
      </c>
      <c r="D246" s="0" t="s">
        <v>577</v>
      </c>
      <c r="E246" s="0" t="s">
        <v>11</v>
      </c>
      <c r="F246" s="0" t="n">
        <v>444002</v>
      </c>
      <c r="G246" s="0" t="n">
        <v>0.1</v>
      </c>
      <c r="H246" s="0" t="n">
        <v>1</v>
      </c>
      <c r="I246" s="0" t="n">
        <v>210334157</v>
      </c>
      <c r="J246" s="0" t="s">
        <v>580</v>
      </c>
    </row>
    <row r="247" customFormat="false" ht="15" hidden="false" customHeight="false" outlineLevel="0" collapsed="false">
      <c r="A247" s="0" t="s">
        <v>581</v>
      </c>
      <c r="D247" s="0" t="s">
        <v>582</v>
      </c>
      <c r="E247" s="0" t="s">
        <v>40</v>
      </c>
      <c r="F247" s="0" t="n">
        <v>515801</v>
      </c>
      <c r="G247" s="0" t="n">
        <v>0.1</v>
      </c>
      <c r="H247" s="0" t="n">
        <v>1</v>
      </c>
      <c r="I247" s="0" t="n">
        <v>210334158</v>
      </c>
      <c r="J247" s="0" t="s">
        <v>583</v>
      </c>
    </row>
    <row r="248" customFormat="false" ht="15" hidden="false" customHeight="false" outlineLevel="0" collapsed="false">
      <c r="A248" s="0" t="s">
        <v>584</v>
      </c>
      <c r="D248" s="0" t="s">
        <v>585</v>
      </c>
      <c r="E248" s="0" t="s">
        <v>40</v>
      </c>
      <c r="F248" s="0" t="n">
        <v>515803</v>
      </c>
      <c r="G248" s="0" t="n">
        <v>0.1</v>
      </c>
      <c r="H248" s="0" t="n">
        <v>1</v>
      </c>
      <c r="I248" s="0" t="n">
        <v>210334159</v>
      </c>
      <c r="J248" s="0" t="s">
        <v>586</v>
      </c>
    </row>
    <row r="249" customFormat="false" ht="15" hidden="false" customHeight="false" outlineLevel="0" collapsed="false">
      <c r="A249" s="0" t="s">
        <v>587</v>
      </c>
      <c r="D249" s="0" t="s">
        <v>588</v>
      </c>
      <c r="E249" s="0" t="s">
        <v>40</v>
      </c>
      <c r="F249" s="0" t="n">
        <v>520003</v>
      </c>
      <c r="G249" s="0" t="n">
        <v>0.1</v>
      </c>
      <c r="H249" s="0" t="n">
        <v>1</v>
      </c>
      <c r="I249" s="0" t="n">
        <v>210334160</v>
      </c>
      <c r="J249" s="0" t="s">
        <v>589</v>
      </c>
    </row>
    <row r="250" customFormat="false" ht="15" hidden="false" customHeight="false" outlineLevel="0" collapsed="false">
      <c r="A250" s="0" t="s">
        <v>590</v>
      </c>
      <c r="D250" s="0" t="s">
        <v>591</v>
      </c>
      <c r="E250" s="0" t="s">
        <v>40</v>
      </c>
      <c r="F250" s="0" t="n">
        <v>524001</v>
      </c>
      <c r="G250" s="0" t="n">
        <v>0.1</v>
      </c>
      <c r="H250" s="0" t="n">
        <v>1</v>
      </c>
      <c r="I250" s="0" t="n">
        <v>210334161</v>
      </c>
      <c r="J250" s="0" t="s">
        <v>592</v>
      </c>
    </row>
    <row r="251" customFormat="false" ht="15" hidden="false" customHeight="false" outlineLevel="0" collapsed="false">
      <c r="A251" s="0" t="s">
        <v>593</v>
      </c>
      <c r="D251" s="0" t="s">
        <v>49</v>
      </c>
      <c r="E251" s="0" t="s">
        <v>40</v>
      </c>
      <c r="F251" s="0" t="n">
        <v>533005</v>
      </c>
      <c r="G251" s="0" t="n">
        <v>0.1</v>
      </c>
      <c r="H251" s="0" t="n">
        <v>1</v>
      </c>
      <c r="I251" s="0" t="n">
        <v>210334162</v>
      </c>
      <c r="J251" s="0" t="s">
        <v>594</v>
      </c>
    </row>
    <row r="252" customFormat="false" ht="15" hidden="false" customHeight="false" outlineLevel="0" collapsed="false">
      <c r="A252" s="0" t="s">
        <v>595</v>
      </c>
      <c r="D252" s="0" t="s">
        <v>596</v>
      </c>
      <c r="E252" s="0" t="s">
        <v>108</v>
      </c>
      <c r="F252" s="0" t="n">
        <v>621316</v>
      </c>
      <c r="G252" s="0" t="n">
        <v>0.1</v>
      </c>
      <c r="H252" s="0" t="n">
        <v>1</v>
      </c>
      <c r="I252" s="0" t="n">
        <v>210333963</v>
      </c>
      <c r="J252" s="0" t="s">
        <v>597</v>
      </c>
    </row>
    <row r="253" customFormat="false" ht="15" hidden="false" customHeight="false" outlineLevel="0" collapsed="false">
      <c r="A253" s="0" t="s">
        <v>598</v>
      </c>
      <c r="D253" s="0" t="s">
        <v>596</v>
      </c>
      <c r="E253" s="0" t="s">
        <v>108</v>
      </c>
      <c r="F253" s="0" t="n">
        <v>621316</v>
      </c>
      <c r="G253" s="0" t="n">
        <v>0.1</v>
      </c>
      <c r="H253" s="0" t="n">
        <v>1</v>
      </c>
      <c r="I253" s="0" t="n">
        <v>210333964</v>
      </c>
      <c r="J253" s="0" t="s">
        <v>599</v>
      </c>
    </row>
    <row r="254" customFormat="false" ht="15" hidden="false" customHeight="false" outlineLevel="0" collapsed="false">
      <c r="A254" s="0" t="s">
        <v>600</v>
      </c>
      <c r="D254" s="0" t="s">
        <v>601</v>
      </c>
      <c r="E254" s="0" t="s">
        <v>108</v>
      </c>
      <c r="F254" s="0" t="n">
        <v>621719</v>
      </c>
      <c r="G254" s="0" t="n">
        <v>0.1</v>
      </c>
      <c r="H254" s="0" t="n">
        <v>1</v>
      </c>
      <c r="I254" s="0" t="n">
        <v>210333965</v>
      </c>
      <c r="J254" s="0" t="s">
        <v>602</v>
      </c>
    </row>
    <row r="255" customFormat="false" ht="15" hidden="false" customHeight="false" outlineLevel="0" collapsed="false">
      <c r="A255" s="0" t="s">
        <v>603</v>
      </c>
      <c r="D255" s="0" t="s">
        <v>261</v>
      </c>
      <c r="E255" s="0" t="s">
        <v>129</v>
      </c>
      <c r="F255" s="0" t="n">
        <v>700028</v>
      </c>
      <c r="G255" s="0" t="n">
        <v>0.1</v>
      </c>
      <c r="H255" s="0" t="n">
        <v>1</v>
      </c>
      <c r="I255" s="0" t="n">
        <v>210333966</v>
      </c>
      <c r="J255" s="0" t="s">
        <v>604</v>
      </c>
    </row>
    <row r="256" customFormat="false" ht="15" hidden="false" customHeight="false" outlineLevel="0" collapsed="false">
      <c r="A256" s="0" t="s">
        <v>605</v>
      </c>
      <c r="D256" s="0" t="s">
        <v>128</v>
      </c>
      <c r="E256" s="0" t="s">
        <v>129</v>
      </c>
      <c r="F256" s="0" t="n">
        <v>700039</v>
      </c>
      <c r="G256" s="0" t="n">
        <v>0.1</v>
      </c>
      <c r="H256" s="0" t="n">
        <v>1</v>
      </c>
      <c r="I256" s="0" t="n">
        <v>210333967</v>
      </c>
      <c r="J256" s="0" t="s">
        <v>606</v>
      </c>
    </row>
    <row r="257" customFormat="false" ht="15" hidden="false" customHeight="false" outlineLevel="0" collapsed="false">
      <c r="A257" s="0" t="s">
        <v>607</v>
      </c>
      <c r="D257" s="0" t="s">
        <v>128</v>
      </c>
      <c r="E257" s="0" t="s">
        <v>129</v>
      </c>
      <c r="F257" s="0" t="n">
        <v>700042</v>
      </c>
      <c r="G257" s="0" t="n">
        <v>0.1</v>
      </c>
      <c r="H257" s="0" t="n">
        <v>1</v>
      </c>
      <c r="I257" s="0" t="n">
        <v>210333968</v>
      </c>
      <c r="J257" s="0" t="s">
        <v>608</v>
      </c>
    </row>
    <row r="258" customFormat="false" ht="15" hidden="false" customHeight="false" outlineLevel="0" collapsed="false">
      <c r="A258" s="0" t="s">
        <v>609</v>
      </c>
      <c r="D258" s="0" t="s">
        <v>286</v>
      </c>
      <c r="E258" s="0" t="s">
        <v>286</v>
      </c>
      <c r="F258" s="0" t="n">
        <v>110006</v>
      </c>
      <c r="G258" s="0" t="n">
        <v>0.1</v>
      </c>
      <c r="H258" s="0" t="n">
        <v>1</v>
      </c>
      <c r="I258" s="0" t="n">
        <v>210333969</v>
      </c>
      <c r="J258" s="0" t="s">
        <v>610</v>
      </c>
    </row>
    <row r="259" customFormat="false" ht="15" hidden="false" customHeight="false" outlineLevel="0" collapsed="false">
      <c r="A259" s="0" t="s">
        <v>611</v>
      </c>
      <c r="D259" s="0" t="s">
        <v>612</v>
      </c>
      <c r="E259" s="0" t="s">
        <v>286</v>
      </c>
      <c r="F259" s="0" t="n">
        <v>110006</v>
      </c>
      <c r="G259" s="0" t="n">
        <v>0.1</v>
      </c>
      <c r="H259" s="0" t="n">
        <v>1</v>
      </c>
      <c r="I259" s="0" t="n">
        <v>210333970</v>
      </c>
      <c r="J259" s="0" t="s">
        <v>613</v>
      </c>
    </row>
    <row r="260" customFormat="false" ht="15" hidden="false" customHeight="false" outlineLevel="0" collapsed="false">
      <c r="A260" s="0" t="s">
        <v>614</v>
      </c>
      <c r="D260" s="0" t="s">
        <v>615</v>
      </c>
      <c r="E260" s="0" t="s">
        <v>286</v>
      </c>
      <c r="F260" s="0" t="n">
        <v>110008</v>
      </c>
      <c r="G260" s="0" t="n">
        <v>0.1</v>
      </c>
      <c r="H260" s="0" t="n">
        <v>1</v>
      </c>
      <c r="I260" s="0" t="n">
        <v>210333971</v>
      </c>
      <c r="J260" s="0" t="s">
        <v>616</v>
      </c>
    </row>
    <row r="261" customFormat="false" ht="15" hidden="false" customHeight="false" outlineLevel="0" collapsed="false">
      <c r="A261" s="0" t="s">
        <v>617</v>
      </c>
      <c r="D261" s="0" t="s">
        <v>615</v>
      </c>
      <c r="E261" s="0" t="s">
        <v>286</v>
      </c>
      <c r="F261" s="0" t="n">
        <v>110008</v>
      </c>
      <c r="G261" s="0" t="n">
        <v>0.1</v>
      </c>
      <c r="H261" s="0" t="n">
        <v>1</v>
      </c>
      <c r="I261" s="0" t="n">
        <v>210333972</v>
      </c>
      <c r="J261" s="0" t="s">
        <v>618</v>
      </c>
    </row>
    <row r="262" customFormat="false" ht="15" hidden="false" customHeight="false" outlineLevel="0" collapsed="false">
      <c r="A262" s="0" t="s">
        <v>619</v>
      </c>
      <c r="D262" s="0" t="s">
        <v>302</v>
      </c>
      <c r="E262" s="0" t="s">
        <v>286</v>
      </c>
      <c r="F262" s="0" t="n">
        <v>110015</v>
      </c>
      <c r="G262" s="0" t="n">
        <v>0.1</v>
      </c>
      <c r="H262" s="0" t="n">
        <v>1</v>
      </c>
      <c r="I262" s="0" t="n">
        <v>210333973</v>
      </c>
      <c r="J262" s="0" t="s">
        <v>620</v>
      </c>
    </row>
    <row r="263" customFormat="false" ht="15" hidden="false" customHeight="false" outlineLevel="0" collapsed="false">
      <c r="A263" s="0" t="s">
        <v>621</v>
      </c>
      <c r="D263" s="0" t="s">
        <v>322</v>
      </c>
      <c r="E263" s="0" t="s">
        <v>286</v>
      </c>
      <c r="F263" s="0" t="n">
        <v>110015</v>
      </c>
      <c r="G263" s="0" t="n">
        <v>0.1</v>
      </c>
      <c r="H263" s="0" t="n">
        <v>1</v>
      </c>
      <c r="I263" s="0" t="n">
        <v>210333974</v>
      </c>
      <c r="J263" s="0" t="s">
        <v>622</v>
      </c>
    </row>
    <row r="264" customFormat="false" ht="15" hidden="false" customHeight="false" outlineLevel="0" collapsed="false">
      <c r="A264" s="0" t="s">
        <v>623</v>
      </c>
      <c r="D264" s="0" t="s">
        <v>302</v>
      </c>
      <c r="E264" s="0" t="s">
        <v>286</v>
      </c>
      <c r="F264" s="0" t="n">
        <v>110015</v>
      </c>
      <c r="G264" s="0" t="n">
        <v>0.1</v>
      </c>
      <c r="H264" s="0" t="n">
        <v>1</v>
      </c>
      <c r="I264" s="0" t="n">
        <v>210333975</v>
      </c>
      <c r="J264" s="0" t="s">
        <v>624</v>
      </c>
    </row>
    <row r="265" customFormat="false" ht="15" hidden="false" customHeight="false" outlineLevel="0" collapsed="false">
      <c r="A265" s="0" t="s">
        <v>625</v>
      </c>
      <c r="D265" s="0" t="s">
        <v>322</v>
      </c>
      <c r="E265" s="0" t="s">
        <v>286</v>
      </c>
      <c r="F265" s="0" t="n">
        <v>110018</v>
      </c>
      <c r="G265" s="0" t="n">
        <v>0.1</v>
      </c>
      <c r="H265" s="0" t="n">
        <v>1</v>
      </c>
      <c r="I265" s="0" t="n">
        <v>210333976</v>
      </c>
      <c r="J265" s="0" t="s">
        <v>626</v>
      </c>
    </row>
    <row r="266" customFormat="false" ht="15" hidden="false" customHeight="false" outlineLevel="0" collapsed="false">
      <c r="A266" s="0" t="s">
        <v>627</v>
      </c>
      <c r="D266" s="0" t="s">
        <v>322</v>
      </c>
      <c r="E266" s="0" t="s">
        <v>286</v>
      </c>
      <c r="F266" s="0" t="n">
        <v>110018</v>
      </c>
      <c r="G266" s="0" t="n">
        <v>0.1</v>
      </c>
      <c r="H266" s="0" t="n">
        <v>1</v>
      </c>
      <c r="I266" s="0" t="n">
        <v>210333977</v>
      </c>
      <c r="J266" s="0" t="s">
        <v>628</v>
      </c>
    </row>
    <row r="267" customFormat="false" ht="15" hidden="false" customHeight="false" outlineLevel="0" collapsed="false">
      <c r="A267" s="0" t="s">
        <v>629</v>
      </c>
      <c r="D267" s="0" t="s">
        <v>630</v>
      </c>
      <c r="E267" s="0" t="s">
        <v>286</v>
      </c>
      <c r="F267" s="0" t="n">
        <v>110019</v>
      </c>
      <c r="G267" s="0" t="n">
        <v>0.1</v>
      </c>
      <c r="H267" s="0" t="n">
        <v>1</v>
      </c>
      <c r="I267" s="0" t="n">
        <v>210333978</v>
      </c>
      <c r="J267" s="0" t="s">
        <v>631</v>
      </c>
    </row>
    <row r="268" customFormat="false" ht="15" hidden="false" customHeight="false" outlineLevel="0" collapsed="false">
      <c r="A268" s="0" t="s">
        <v>632</v>
      </c>
      <c r="D268" s="0" t="s">
        <v>499</v>
      </c>
      <c r="E268" s="0" t="s">
        <v>286</v>
      </c>
      <c r="F268" s="0" t="n">
        <v>110022</v>
      </c>
      <c r="G268" s="0" t="n">
        <v>0.1</v>
      </c>
      <c r="H268" s="0" t="n">
        <v>1</v>
      </c>
      <c r="I268" s="0" t="n">
        <v>210333979</v>
      </c>
      <c r="J268" s="0" t="s">
        <v>633</v>
      </c>
    </row>
    <row r="269" customFormat="false" ht="15" hidden="false" customHeight="false" outlineLevel="0" collapsed="false">
      <c r="A269" s="0" t="s">
        <v>634</v>
      </c>
      <c r="D269" s="0" t="s">
        <v>286</v>
      </c>
      <c r="E269" s="0" t="s">
        <v>286</v>
      </c>
      <c r="F269" s="0" t="n">
        <v>110022</v>
      </c>
      <c r="G269" s="0" t="n">
        <v>0.1</v>
      </c>
      <c r="H269" s="0" t="n">
        <v>1</v>
      </c>
      <c r="I269" s="0" t="n">
        <v>210333980</v>
      </c>
      <c r="J269" s="0" t="s">
        <v>635</v>
      </c>
    </row>
    <row r="270" customFormat="false" ht="15" hidden="false" customHeight="false" outlineLevel="0" collapsed="false">
      <c r="A270" s="0" t="s">
        <v>636</v>
      </c>
      <c r="D270" s="0" t="s">
        <v>499</v>
      </c>
      <c r="E270" s="0" t="s">
        <v>286</v>
      </c>
      <c r="F270" s="0" t="n">
        <v>110023</v>
      </c>
      <c r="G270" s="0" t="n">
        <v>0.1</v>
      </c>
      <c r="H270" s="0" t="n">
        <v>1</v>
      </c>
      <c r="I270" s="0" t="n">
        <v>210333981</v>
      </c>
      <c r="J270" s="0" t="s">
        <v>637</v>
      </c>
    </row>
    <row r="271" customFormat="false" ht="15" hidden="false" customHeight="false" outlineLevel="0" collapsed="false">
      <c r="A271" s="0" t="s">
        <v>638</v>
      </c>
      <c r="D271" s="0" t="s">
        <v>322</v>
      </c>
      <c r="E271" s="0" t="s">
        <v>286</v>
      </c>
      <c r="F271" s="0" t="n">
        <v>110027</v>
      </c>
      <c r="G271" s="0" t="n">
        <v>0.1</v>
      </c>
      <c r="H271" s="0" t="n">
        <v>1</v>
      </c>
      <c r="I271" s="0" t="n">
        <v>210333982</v>
      </c>
      <c r="J271" s="0" t="s">
        <v>639</v>
      </c>
    </row>
    <row r="272" customFormat="false" ht="15" hidden="false" customHeight="false" outlineLevel="0" collapsed="false">
      <c r="A272" s="0" t="s">
        <v>640</v>
      </c>
      <c r="D272" s="0" t="s">
        <v>302</v>
      </c>
      <c r="E272" s="0" t="s">
        <v>286</v>
      </c>
      <c r="F272" s="0" t="n">
        <v>110027</v>
      </c>
      <c r="G272" s="0" t="n">
        <v>0.1</v>
      </c>
      <c r="H272" s="0" t="n">
        <v>1</v>
      </c>
      <c r="I272" s="0" t="n">
        <v>210333983</v>
      </c>
      <c r="J272" s="0" t="s">
        <v>641</v>
      </c>
    </row>
    <row r="273" customFormat="false" ht="15" hidden="false" customHeight="false" outlineLevel="0" collapsed="false">
      <c r="A273" s="0" t="s">
        <v>642</v>
      </c>
      <c r="D273" s="0" t="s">
        <v>338</v>
      </c>
      <c r="E273" s="0" t="s">
        <v>286</v>
      </c>
      <c r="F273" s="0" t="n">
        <v>110052</v>
      </c>
      <c r="G273" s="0" t="n">
        <v>0.1</v>
      </c>
      <c r="H273" s="0" t="n">
        <v>1</v>
      </c>
      <c r="I273" s="0" t="n">
        <v>210333984</v>
      </c>
      <c r="J273" s="0" t="s">
        <v>643</v>
      </c>
    </row>
    <row r="274" customFormat="false" ht="15" hidden="false" customHeight="false" outlineLevel="0" collapsed="false">
      <c r="A274" s="0" t="s">
        <v>644</v>
      </c>
      <c r="D274" s="0" t="s">
        <v>645</v>
      </c>
      <c r="E274" s="0" t="s">
        <v>286</v>
      </c>
      <c r="F274" s="0" t="n">
        <v>110055</v>
      </c>
      <c r="G274" s="0" t="n">
        <v>0.1</v>
      </c>
      <c r="H274" s="0" t="n">
        <v>1</v>
      </c>
      <c r="I274" s="0" t="n">
        <v>210333985</v>
      </c>
      <c r="J274" s="0" t="s">
        <v>646</v>
      </c>
    </row>
    <row r="275" customFormat="false" ht="15" hidden="false" customHeight="false" outlineLevel="0" collapsed="false">
      <c r="A275" s="0" t="s">
        <v>647</v>
      </c>
      <c r="D275" s="0" t="s">
        <v>286</v>
      </c>
      <c r="E275" s="0" t="s">
        <v>286</v>
      </c>
      <c r="F275" s="0" t="n">
        <v>110055</v>
      </c>
      <c r="G275" s="0" t="n">
        <v>0.1</v>
      </c>
      <c r="H275" s="0" t="n">
        <v>1</v>
      </c>
      <c r="I275" s="0" t="n">
        <v>210333986</v>
      </c>
      <c r="J275" s="0" t="s">
        <v>648</v>
      </c>
    </row>
    <row r="276" customFormat="false" ht="15" hidden="false" customHeight="false" outlineLevel="0" collapsed="false">
      <c r="A276" s="0" t="s">
        <v>649</v>
      </c>
      <c r="D276" s="0" t="s">
        <v>302</v>
      </c>
      <c r="E276" s="0" t="s">
        <v>286</v>
      </c>
      <c r="F276" s="0" t="n">
        <v>110063</v>
      </c>
      <c r="G276" s="0" t="n">
        <v>0.1</v>
      </c>
      <c r="H276" s="0" t="n">
        <v>1</v>
      </c>
      <c r="I276" s="0" t="n">
        <v>210333987</v>
      </c>
      <c r="J276" s="0" t="s">
        <v>650</v>
      </c>
    </row>
    <row r="277" customFormat="false" ht="15" hidden="false" customHeight="false" outlineLevel="0" collapsed="false">
      <c r="A277" s="0" t="s">
        <v>651</v>
      </c>
      <c r="D277" s="0" t="s">
        <v>302</v>
      </c>
      <c r="E277" s="0" t="s">
        <v>286</v>
      </c>
      <c r="F277" s="0" t="n">
        <v>110063</v>
      </c>
      <c r="G277" s="0" t="n">
        <v>0.1</v>
      </c>
      <c r="H277" s="0" t="n">
        <v>1</v>
      </c>
      <c r="I277" s="0" t="n">
        <v>210333988</v>
      </c>
      <c r="J277" s="0" t="s">
        <v>652</v>
      </c>
    </row>
    <row r="278" customFormat="false" ht="15" hidden="false" customHeight="false" outlineLevel="0" collapsed="false">
      <c r="A278" s="0" t="s">
        <v>653</v>
      </c>
      <c r="D278" s="0" t="s">
        <v>302</v>
      </c>
      <c r="E278" s="0" t="s">
        <v>286</v>
      </c>
      <c r="F278" s="0" t="n">
        <v>110063</v>
      </c>
      <c r="G278" s="0" t="n">
        <v>0.1</v>
      </c>
      <c r="H278" s="0" t="n">
        <v>1</v>
      </c>
      <c r="I278" s="0" t="n">
        <v>210333989</v>
      </c>
      <c r="J278" s="0" t="s">
        <v>654</v>
      </c>
    </row>
    <row r="279" customFormat="false" ht="15" hidden="false" customHeight="false" outlineLevel="0" collapsed="false">
      <c r="A279" s="0" t="s">
        <v>655</v>
      </c>
      <c r="D279" s="0" t="s">
        <v>656</v>
      </c>
      <c r="E279" s="0" t="s">
        <v>286</v>
      </c>
      <c r="F279" s="0" t="n">
        <v>110067</v>
      </c>
      <c r="G279" s="0" t="n">
        <v>0.1</v>
      </c>
      <c r="H279" s="0" t="n">
        <v>1</v>
      </c>
      <c r="I279" s="0" t="n">
        <v>210333990</v>
      </c>
      <c r="J279" s="0" t="s">
        <v>657</v>
      </c>
    </row>
    <row r="280" customFormat="false" ht="15" hidden="false" customHeight="false" outlineLevel="0" collapsed="false">
      <c r="A280" s="0" t="s">
        <v>658</v>
      </c>
      <c r="D280" s="0" t="s">
        <v>338</v>
      </c>
      <c r="E280" s="0" t="s">
        <v>286</v>
      </c>
      <c r="F280" s="0" t="n">
        <v>110089</v>
      </c>
      <c r="G280" s="0" t="n">
        <v>0.1</v>
      </c>
      <c r="H280" s="0" t="n">
        <v>1</v>
      </c>
      <c r="I280" s="0" t="n">
        <v>210333991</v>
      </c>
      <c r="J280" s="0" t="s">
        <v>659</v>
      </c>
    </row>
    <row r="281" customFormat="false" ht="15" hidden="false" customHeight="false" outlineLevel="0" collapsed="false">
      <c r="A281" s="0" t="s">
        <v>660</v>
      </c>
      <c r="D281" s="0" t="s">
        <v>661</v>
      </c>
      <c r="E281" s="0" t="s">
        <v>286</v>
      </c>
      <c r="F281" s="0" t="n">
        <v>110090</v>
      </c>
      <c r="G281" s="0" t="n">
        <v>0.1</v>
      </c>
      <c r="H281" s="0" t="n">
        <v>1</v>
      </c>
      <c r="I281" s="0" t="n">
        <v>210333992</v>
      </c>
      <c r="J281" s="0" t="s">
        <v>662</v>
      </c>
    </row>
    <row r="282" customFormat="false" ht="15" hidden="false" customHeight="false" outlineLevel="0" collapsed="false">
      <c r="A282" s="0" t="s">
        <v>663</v>
      </c>
      <c r="D282" s="0" t="s">
        <v>661</v>
      </c>
      <c r="E282" s="0" t="s">
        <v>286</v>
      </c>
      <c r="F282" s="0" t="n">
        <v>110090</v>
      </c>
      <c r="G282" s="0" t="n">
        <v>0.1</v>
      </c>
      <c r="H282" s="0" t="n">
        <v>1</v>
      </c>
      <c r="I282" s="0" t="n">
        <v>210333993</v>
      </c>
      <c r="J282" s="0" t="s">
        <v>664</v>
      </c>
    </row>
    <row r="283" customFormat="false" ht="15" hidden="false" customHeight="false" outlineLevel="0" collapsed="false">
      <c r="A283" s="0" t="s">
        <v>665</v>
      </c>
      <c r="D283" s="0" t="s">
        <v>661</v>
      </c>
      <c r="E283" s="0" t="s">
        <v>286</v>
      </c>
      <c r="F283" s="0" t="n">
        <v>110090</v>
      </c>
      <c r="G283" s="0" t="n">
        <v>0.1</v>
      </c>
      <c r="H283" s="0" t="n">
        <v>1</v>
      </c>
      <c r="I283" s="0" t="n">
        <v>210333994</v>
      </c>
      <c r="J283" s="0" t="s">
        <v>666</v>
      </c>
    </row>
    <row r="284" customFormat="false" ht="15" hidden="false" customHeight="false" outlineLevel="0" collapsed="false">
      <c r="A284" s="0" t="s">
        <v>667</v>
      </c>
      <c r="D284" s="0" t="s">
        <v>499</v>
      </c>
      <c r="E284" s="0" t="s">
        <v>286</v>
      </c>
      <c r="F284" s="0" t="n">
        <v>110090</v>
      </c>
      <c r="G284" s="0" t="n">
        <v>0.1</v>
      </c>
      <c r="H284" s="0" t="n">
        <v>1</v>
      </c>
      <c r="I284" s="0" t="n">
        <v>210333995</v>
      </c>
      <c r="J284" s="0" t="s">
        <v>668</v>
      </c>
    </row>
    <row r="285" customFormat="false" ht="15" hidden="false" customHeight="false" outlineLevel="0" collapsed="false">
      <c r="A285" s="0" t="s">
        <v>669</v>
      </c>
      <c r="D285" s="0" t="s">
        <v>661</v>
      </c>
      <c r="E285" s="0" t="s">
        <v>286</v>
      </c>
      <c r="F285" s="0" t="n">
        <v>110090</v>
      </c>
      <c r="G285" s="0" t="n">
        <v>0.1</v>
      </c>
      <c r="H285" s="0" t="n">
        <v>1</v>
      </c>
      <c r="I285" s="0" t="n">
        <v>210333996</v>
      </c>
      <c r="J285" s="0" t="s">
        <v>670</v>
      </c>
    </row>
    <row r="286" customFormat="false" ht="15" hidden="false" customHeight="false" outlineLevel="0" collapsed="false">
      <c r="A286" s="0" t="s">
        <v>671</v>
      </c>
      <c r="D286" s="0" t="s">
        <v>499</v>
      </c>
      <c r="E286" s="0" t="s">
        <v>286</v>
      </c>
      <c r="F286" s="0" t="n">
        <v>110090</v>
      </c>
      <c r="G286" s="0" t="n">
        <v>0.1</v>
      </c>
      <c r="H286" s="0" t="n">
        <v>1</v>
      </c>
      <c r="I286" s="0" t="n">
        <v>210333997</v>
      </c>
      <c r="J286" s="0" t="s">
        <v>672</v>
      </c>
    </row>
    <row r="287" customFormat="false" ht="15" hidden="false" customHeight="false" outlineLevel="0" collapsed="false">
      <c r="A287" s="0" t="s">
        <v>673</v>
      </c>
      <c r="D287" s="0" t="s">
        <v>354</v>
      </c>
      <c r="E287" s="0" t="s">
        <v>355</v>
      </c>
      <c r="F287" s="0" t="n">
        <v>122004</v>
      </c>
      <c r="G287" s="0" t="n">
        <v>0.1</v>
      </c>
      <c r="H287" s="0" t="n">
        <v>1</v>
      </c>
      <c r="I287" s="0" t="n">
        <v>210333998</v>
      </c>
      <c r="J287" s="0" t="s">
        <v>674</v>
      </c>
    </row>
    <row r="288" customFormat="false" ht="15" hidden="false" customHeight="false" outlineLevel="0" collapsed="false">
      <c r="A288" s="0" t="s">
        <v>675</v>
      </c>
      <c r="D288" s="0" t="s">
        <v>354</v>
      </c>
      <c r="E288" s="0" t="s">
        <v>355</v>
      </c>
      <c r="F288" s="0" t="n">
        <v>122004</v>
      </c>
      <c r="G288" s="0" t="n">
        <v>0.1</v>
      </c>
      <c r="H288" s="0" t="n">
        <v>1</v>
      </c>
      <c r="I288" s="0" t="n">
        <v>210333999</v>
      </c>
      <c r="J288" s="0" t="s">
        <v>676</v>
      </c>
    </row>
    <row r="289" customFormat="false" ht="15" hidden="false" customHeight="false" outlineLevel="0" collapsed="false">
      <c r="A289" s="0" t="s">
        <v>677</v>
      </c>
      <c r="D289" s="0" t="s">
        <v>354</v>
      </c>
      <c r="E289" s="0" t="s">
        <v>355</v>
      </c>
      <c r="F289" s="0" t="n">
        <v>122004</v>
      </c>
      <c r="G289" s="0" t="n">
        <v>0.1</v>
      </c>
      <c r="H289" s="0" t="n">
        <v>1</v>
      </c>
      <c r="I289" s="0" t="n">
        <v>210334000</v>
      </c>
      <c r="J289" s="0" t="s">
        <v>678</v>
      </c>
    </row>
    <row r="290" customFormat="false" ht="15" hidden="false" customHeight="false" outlineLevel="0" collapsed="false">
      <c r="A290" s="0" t="s">
        <v>679</v>
      </c>
      <c r="D290" s="0" t="s">
        <v>354</v>
      </c>
      <c r="E290" s="0" t="s">
        <v>355</v>
      </c>
      <c r="F290" s="0" t="n">
        <v>122004</v>
      </c>
      <c r="G290" s="0" t="n">
        <v>0.1</v>
      </c>
      <c r="H290" s="0" t="n">
        <v>1</v>
      </c>
      <c r="I290" s="0" t="n">
        <v>210334001</v>
      </c>
      <c r="J290" s="0" t="s">
        <v>680</v>
      </c>
    </row>
    <row r="291" customFormat="false" ht="15" hidden="false" customHeight="false" outlineLevel="0" collapsed="false">
      <c r="A291" s="0" t="s">
        <v>681</v>
      </c>
      <c r="D291" s="0" t="s">
        <v>682</v>
      </c>
      <c r="E291" s="0" t="s">
        <v>135</v>
      </c>
      <c r="F291" s="0" t="n">
        <v>395001</v>
      </c>
      <c r="G291" s="0" t="n">
        <v>0.1</v>
      </c>
      <c r="H291" s="0" t="n">
        <v>1</v>
      </c>
      <c r="I291" s="0" t="n">
        <v>210334002</v>
      </c>
      <c r="J291" s="0" t="s">
        <v>683</v>
      </c>
    </row>
    <row r="292" customFormat="false" ht="15" hidden="false" customHeight="false" outlineLevel="0" collapsed="false">
      <c r="A292" s="0" t="s">
        <v>684</v>
      </c>
      <c r="D292" s="0" t="s">
        <v>682</v>
      </c>
      <c r="E292" s="0" t="s">
        <v>135</v>
      </c>
      <c r="F292" s="0" t="n">
        <v>395004</v>
      </c>
      <c r="G292" s="0" t="n">
        <v>0.1</v>
      </c>
      <c r="H292" s="0" t="n">
        <v>1</v>
      </c>
      <c r="I292" s="0" t="n">
        <v>210334003</v>
      </c>
      <c r="J292" s="0" t="s">
        <v>685</v>
      </c>
    </row>
    <row r="293" customFormat="false" ht="15" hidden="false" customHeight="false" outlineLevel="0" collapsed="false">
      <c r="A293" s="0" t="s">
        <v>686</v>
      </c>
      <c r="D293" s="0" t="s">
        <v>682</v>
      </c>
      <c r="E293" s="0" t="s">
        <v>135</v>
      </c>
      <c r="F293" s="0" t="n">
        <v>395004</v>
      </c>
      <c r="G293" s="0" t="n">
        <v>0.1</v>
      </c>
      <c r="H293" s="0" t="n">
        <v>1</v>
      </c>
      <c r="I293" s="0" t="n">
        <v>210334004</v>
      </c>
      <c r="J293" s="0" t="s">
        <v>687</v>
      </c>
    </row>
    <row r="294" customFormat="false" ht="15" hidden="false" customHeight="false" outlineLevel="0" collapsed="false">
      <c r="A294" s="0" t="s">
        <v>688</v>
      </c>
      <c r="D294" s="0" t="s">
        <v>682</v>
      </c>
      <c r="E294" s="0" t="s">
        <v>135</v>
      </c>
      <c r="F294" s="0" t="n">
        <v>395004</v>
      </c>
      <c r="G294" s="0" t="n">
        <v>0.1</v>
      </c>
      <c r="H294" s="0" t="n">
        <v>1</v>
      </c>
      <c r="I294" s="0" t="n">
        <v>210334005</v>
      </c>
      <c r="J294" s="0" t="s">
        <v>689</v>
      </c>
    </row>
    <row r="295" customFormat="false" ht="15" hidden="false" customHeight="false" outlineLevel="0" collapsed="false">
      <c r="A295" s="0" t="s">
        <v>690</v>
      </c>
      <c r="D295" s="0" t="s">
        <v>682</v>
      </c>
      <c r="E295" s="0" t="s">
        <v>135</v>
      </c>
      <c r="F295" s="0" t="n">
        <v>395004</v>
      </c>
      <c r="G295" s="0" t="n">
        <v>0.1</v>
      </c>
      <c r="H295" s="0" t="n">
        <v>1</v>
      </c>
      <c r="I295" s="0" t="n">
        <v>210334006</v>
      </c>
      <c r="J295" s="0" t="s">
        <v>691</v>
      </c>
    </row>
    <row r="296" customFormat="false" ht="15" hidden="false" customHeight="false" outlineLevel="0" collapsed="false">
      <c r="A296" s="0" t="s">
        <v>692</v>
      </c>
      <c r="D296" s="0" t="s">
        <v>682</v>
      </c>
      <c r="E296" s="0" t="s">
        <v>135</v>
      </c>
      <c r="F296" s="0" t="n">
        <v>395008</v>
      </c>
      <c r="G296" s="0" t="n">
        <v>0.1</v>
      </c>
      <c r="H296" s="0" t="n">
        <v>1</v>
      </c>
      <c r="I296" s="0" t="n">
        <v>210334007</v>
      </c>
      <c r="J296" s="0" t="s">
        <v>693</v>
      </c>
    </row>
    <row r="297" customFormat="false" ht="15" hidden="false" customHeight="false" outlineLevel="0" collapsed="false">
      <c r="A297" s="0" t="s">
        <v>694</v>
      </c>
      <c r="D297" s="0" t="s">
        <v>695</v>
      </c>
      <c r="E297" s="0" t="s">
        <v>135</v>
      </c>
      <c r="F297" s="0" t="n">
        <v>396235</v>
      </c>
      <c r="G297" s="0" t="n">
        <v>0.1</v>
      </c>
      <c r="H297" s="0" t="n">
        <v>1</v>
      </c>
      <c r="I297" s="0" t="n">
        <v>210334008</v>
      </c>
      <c r="J297" s="0" t="s">
        <v>696</v>
      </c>
    </row>
    <row r="298" customFormat="false" ht="15" hidden="false" customHeight="false" outlineLevel="0" collapsed="false">
      <c r="A298" s="0" t="s">
        <v>697</v>
      </c>
      <c r="D298" s="0" t="s">
        <v>549</v>
      </c>
      <c r="E298" s="0" t="s">
        <v>11</v>
      </c>
      <c r="F298" s="0" t="n">
        <v>425002</v>
      </c>
      <c r="G298" s="0" t="n">
        <v>0.1</v>
      </c>
      <c r="H298" s="0" t="n">
        <v>1</v>
      </c>
      <c r="I298" s="0" t="n">
        <v>210334009</v>
      </c>
      <c r="J298" s="0" t="s">
        <v>698</v>
      </c>
    </row>
    <row r="299" customFormat="false" ht="15" hidden="false" customHeight="false" outlineLevel="0" collapsed="false">
      <c r="A299" s="0" t="s">
        <v>699</v>
      </c>
      <c r="D299" s="0" t="s">
        <v>700</v>
      </c>
      <c r="E299" s="0" t="s">
        <v>11</v>
      </c>
      <c r="F299" s="0" t="n">
        <v>431601</v>
      </c>
      <c r="G299" s="0" t="n">
        <v>0.1</v>
      </c>
      <c r="H299" s="0" t="n">
        <v>1</v>
      </c>
      <c r="I299" s="0" t="n">
        <v>210334010</v>
      </c>
      <c r="J299" s="0" t="s">
        <v>701</v>
      </c>
    </row>
    <row r="300" customFormat="false" ht="15" hidden="false" customHeight="false" outlineLevel="0" collapsed="false">
      <c r="A300" s="0" t="s">
        <v>702</v>
      </c>
      <c r="D300" s="0" t="s">
        <v>700</v>
      </c>
      <c r="E300" s="0" t="s">
        <v>11</v>
      </c>
      <c r="F300" s="0" t="n">
        <v>431601</v>
      </c>
      <c r="G300" s="0" t="n">
        <v>0.1</v>
      </c>
      <c r="H300" s="0" t="n">
        <v>1</v>
      </c>
      <c r="I300" s="0" t="n">
        <v>210334011</v>
      </c>
      <c r="J300" s="0" t="s">
        <v>703</v>
      </c>
    </row>
    <row r="301" customFormat="false" ht="15" hidden="false" customHeight="false" outlineLevel="0" collapsed="false">
      <c r="A301" s="0" t="s">
        <v>704</v>
      </c>
      <c r="D301" s="0" t="s">
        <v>552</v>
      </c>
      <c r="E301" s="0" t="s">
        <v>11</v>
      </c>
      <c r="F301" s="0" t="n">
        <v>440001</v>
      </c>
      <c r="G301" s="0" t="n">
        <v>0.1</v>
      </c>
      <c r="H301" s="0" t="n">
        <v>1</v>
      </c>
      <c r="I301" s="0" t="n">
        <v>210334012</v>
      </c>
      <c r="J301" s="0" t="s">
        <v>705</v>
      </c>
    </row>
    <row r="302" customFormat="false" ht="15" hidden="false" customHeight="false" outlineLevel="0" collapsed="false">
      <c r="A302" s="0" t="s">
        <v>706</v>
      </c>
      <c r="D302" s="0" t="s">
        <v>134</v>
      </c>
      <c r="E302" s="0" t="s">
        <v>135</v>
      </c>
      <c r="F302" s="0" t="n">
        <v>360002</v>
      </c>
      <c r="G302" s="0" t="n">
        <v>0.1</v>
      </c>
      <c r="H302" s="0" t="n">
        <v>1</v>
      </c>
      <c r="I302" s="0" t="n">
        <v>210332713</v>
      </c>
      <c r="J302" s="0" t="s">
        <v>707</v>
      </c>
    </row>
    <row r="303" customFormat="false" ht="15" hidden="false" customHeight="false" outlineLevel="0" collapsed="false">
      <c r="A303" s="0" t="s">
        <v>708</v>
      </c>
      <c r="D303" s="0" t="s">
        <v>709</v>
      </c>
      <c r="E303" s="0" t="s">
        <v>135</v>
      </c>
      <c r="F303" s="0" t="n">
        <v>360002</v>
      </c>
      <c r="G303" s="0" t="n">
        <v>0.1</v>
      </c>
      <c r="H303" s="0" t="n">
        <v>1</v>
      </c>
      <c r="I303" s="0" t="n">
        <v>210332714</v>
      </c>
      <c r="J303" s="0" t="s">
        <v>710</v>
      </c>
    </row>
    <row r="304" customFormat="false" ht="15" hidden="false" customHeight="false" outlineLevel="0" collapsed="false">
      <c r="A304" s="0" t="s">
        <v>711</v>
      </c>
      <c r="D304" s="0" t="s">
        <v>134</v>
      </c>
      <c r="E304" s="0" t="s">
        <v>135</v>
      </c>
      <c r="F304" s="0" t="n">
        <v>360002</v>
      </c>
      <c r="G304" s="0" t="n">
        <v>0.1</v>
      </c>
      <c r="H304" s="0" t="n">
        <v>1</v>
      </c>
      <c r="I304" s="0" t="n">
        <v>210332715</v>
      </c>
      <c r="J304" s="0" t="s">
        <v>712</v>
      </c>
    </row>
    <row r="305" customFormat="false" ht="15" hidden="false" customHeight="false" outlineLevel="0" collapsed="false">
      <c r="A305" s="0" t="s">
        <v>713</v>
      </c>
      <c r="D305" s="0" t="s">
        <v>714</v>
      </c>
      <c r="E305" s="0" t="s">
        <v>135</v>
      </c>
      <c r="F305" s="0" t="n">
        <v>360003</v>
      </c>
      <c r="G305" s="0" t="n">
        <v>0.1</v>
      </c>
      <c r="H305" s="0" t="n">
        <v>1</v>
      </c>
      <c r="I305" s="0" t="n">
        <v>210332716</v>
      </c>
      <c r="J305" s="0" t="s">
        <v>715</v>
      </c>
    </row>
    <row r="306" customFormat="false" ht="15" hidden="false" customHeight="false" outlineLevel="0" collapsed="false">
      <c r="A306" s="0" t="s">
        <v>716</v>
      </c>
      <c r="D306" s="0" t="s">
        <v>717</v>
      </c>
      <c r="E306" s="0" t="s">
        <v>135</v>
      </c>
      <c r="F306" s="0" t="n">
        <v>360003</v>
      </c>
      <c r="G306" s="0" t="n">
        <v>0.1</v>
      </c>
      <c r="H306" s="0" t="n">
        <v>1</v>
      </c>
      <c r="I306" s="0" t="n">
        <v>210332717</v>
      </c>
      <c r="J306" s="0" t="s">
        <v>718</v>
      </c>
    </row>
    <row r="307" customFormat="false" ht="15" hidden="false" customHeight="false" outlineLevel="0" collapsed="false">
      <c r="A307" s="0" t="s">
        <v>719</v>
      </c>
      <c r="D307" s="0" t="s">
        <v>134</v>
      </c>
      <c r="E307" s="0" t="s">
        <v>135</v>
      </c>
      <c r="F307" s="0" t="n">
        <v>360003</v>
      </c>
      <c r="G307" s="0" t="n">
        <v>0.1</v>
      </c>
      <c r="H307" s="0" t="n">
        <v>1</v>
      </c>
      <c r="I307" s="0" t="n">
        <v>210332718</v>
      </c>
      <c r="J307" s="0" t="s">
        <v>720</v>
      </c>
    </row>
    <row r="308" customFormat="false" ht="15" hidden="false" customHeight="false" outlineLevel="0" collapsed="false">
      <c r="A308" s="0" t="s">
        <v>721</v>
      </c>
      <c r="D308" s="0" t="s">
        <v>134</v>
      </c>
      <c r="E308" s="0" t="s">
        <v>135</v>
      </c>
      <c r="F308" s="0" t="n">
        <v>360003</v>
      </c>
      <c r="G308" s="0" t="n">
        <v>0.1</v>
      </c>
      <c r="H308" s="0" t="n">
        <v>1</v>
      </c>
      <c r="I308" s="0" t="n">
        <v>210332719</v>
      </c>
      <c r="J308" s="0" t="s">
        <v>722</v>
      </c>
    </row>
    <row r="309" customFormat="false" ht="15" hidden="false" customHeight="false" outlineLevel="0" collapsed="false">
      <c r="A309" s="0" t="s">
        <v>723</v>
      </c>
      <c r="D309" s="0" t="s">
        <v>134</v>
      </c>
      <c r="E309" s="0" t="s">
        <v>135</v>
      </c>
      <c r="F309" s="0" t="n">
        <v>360003</v>
      </c>
      <c r="G309" s="0" t="n">
        <v>0.1</v>
      </c>
      <c r="H309" s="0" t="n">
        <v>1</v>
      </c>
      <c r="I309" s="0" t="n">
        <v>210332720</v>
      </c>
      <c r="J309" s="0" t="s">
        <v>724</v>
      </c>
    </row>
    <row r="310" customFormat="false" ht="15" hidden="false" customHeight="false" outlineLevel="0" collapsed="false">
      <c r="A310" s="0" t="s">
        <v>725</v>
      </c>
      <c r="D310" s="0" t="s">
        <v>134</v>
      </c>
      <c r="E310" s="0" t="s">
        <v>135</v>
      </c>
      <c r="F310" s="0" t="n">
        <v>360003</v>
      </c>
      <c r="G310" s="0" t="n">
        <v>0.1</v>
      </c>
      <c r="H310" s="0" t="n">
        <v>1</v>
      </c>
      <c r="I310" s="0" t="n">
        <v>210332721</v>
      </c>
      <c r="J310" s="0" t="s">
        <v>726</v>
      </c>
    </row>
    <row r="311" customFormat="false" ht="15" hidden="false" customHeight="false" outlineLevel="0" collapsed="false">
      <c r="A311" s="0" t="s">
        <v>727</v>
      </c>
      <c r="D311" s="0" t="s">
        <v>134</v>
      </c>
      <c r="E311" s="0" t="s">
        <v>135</v>
      </c>
      <c r="F311" s="0" t="n">
        <v>360003</v>
      </c>
      <c r="G311" s="0" t="n">
        <v>0.1</v>
      </c>
      <c r="H311" s="0" t="n">
        <v>1</v>
      </c>
      <c r="I311" s="0" t="n">
        <v>210332722</v>
      </c>
      <c r="J311" s="0" t="s">
        <v>728</v>
      </c>
    </row>
    <row r="312" customFormat="false" ht="15" hidden="false" customHeight="false" outlineLevel="0" collapsed="false">
      <c r="A312" s="0" t="s">
        <v>729</v>
      </c>
      <c r="D312" s="0" t="s">
        <v>134</v>
      </c>
      <c r="E312" s="0" t="s">
        <v>135</v>
      </c>
      <c r="F312" s="0" t="n">
        <v>360003</v>
      </c>
      <c r="G312" s="0" t="n">
        <v>0.1</v>
      </c>
      <c r="H312" s="0" t="n">
        <v>1</v>
      </c>
      <c r="I312" s="0" t="n">
        <v>210332723</v>
      </c>
      <c r="J312" s="0" t="s">
        <v>730</v>
      </c>
    </row>
    <row r="313" customFormat="false" ht="15" hidden="false" customHeight="false" outlineLevel="0" collapsed="false">
      <c r="A313" s="0" t="s">
        <v>731</v>
      </c>
      <c r="D313" s="0" t="s">
        <v>134</v>
      </c>
      <c r="E313" s="0" t="s">
        <v>135</v>
      </c>
      <c r="F313" s="0" t="n">
        <v>360003</v>
      </c>
      <c r="G313" s="0" t="n">
        <v>0.1</v>
      </c>
      <c r="H313" s="0" t="n">
        <v>1</v>
      </c>
      <c r="I313" s="0" t="n">
        <v>210332724</v>
      </c>
      <c r="J313" s="0" t="s">
        <v>732</v>
      </c>
    </row>
    <row r="314" customFormat="false" ht="15" hidden="false" customHeight="false" outlineLevel="0" collapsed="false">
      <c r="A314" s="0" t="s">
        <v>733</v>
      </c>
      <c r="D314" s="0" t="s">
        <v>134</v>
      </c>
      <c r="E314" s="0" t="s">
        <v>135</v>
      </c>
      <c r="F314" s="0" t="n">
        <v>360003</v>
      </c>
      <c r="G314" s="0" t="n">
        <v>0.1</v>
      </c>
      <c r="H314" s="0" t="n">
        <v>1</v>
      </c>
      <c r="I314" s="0" t="n">
        <v>210332725</v>
      </c>
      <c r="J314" s="0" t="s">
        <v>734</v>
      </c>
    </row>
    <row r="315" customFormat="false" ht="15" hidden="false" customHeight="false" outlineLevel="0" collapsed="false">
      <c r="A315" s="0" t="s">
        <v>735</v>
      </c>
      <c r="D315" s="0" t="s">
        <v>134</v>
      </c>
      <c r="E315" s="0" t="s">
        <v>135</v>
      </c>
      <c r="F315" s="0" t="n">
        <v>360003</v>
      </c>
      <c r="G315" s="0" t="n">
        <v>0.1</v>
      </c>
      <c r="H315" s="0" t="n">
        <v>1</v>
      </c>
      <c r="I315" s="0" t="n">
        <v>210332726</v>
      </c>
      <c r="J315" s="0" t="s">
        <v>736</v>
      </c>
    </row>
    <row r="316" customFormat="false" ht="15" hidden="false" customHeight="false" outlineLevel="0" collapsed="false">
      <c r="A316" s="0" t="s">
        <v>737</v>
      </c>
      <c r="D316" s="0" t="s">
        <v>134</v>
      </c>
      <c r="E316" s="0" t="s">
        <v>135</v>
      </c>
      <c r="F316" s="0" t="n">
        <v>360003</v>
      </c>
      <c r="G316" s="0" t="n">
        <v>0.1</v>
      </c>
      <c r="H316" s="0" t="n">
        <v>1</v>
      </c>
      <c r="I316" s="0" t="n">
        <v>210332727</v>
      </c>
      <c r="J316" s="0" t="s">
        <v>738</v>
      </c>
    </row>
    <row r="317" customFormat="false" ht="15" hidden="false" customHeight="false" outlineLevel="0" collapsed="false">
      <c r="A317" s="0" t="s">
        <v>739</v>
      </c>
      <c r="D317" s="0" t="s">
        <v>134</v>
      </c>
      <c r="E317" s="0" t="s">
        <v>135</v>
      </c>
      <c r="F317" s="0" t="n">
        <v>360003</v>
      </c>
      <c r="G317" s="0" t="n">
        <v>0.1</v>
      </c>
      <c r="H317" s="0" t="n">
        <v>1</v>
      </c>
      <c r="I317" s="0" t="n">
        <v>210332728</v>
      </c>
      <c r="J317" s="0" t="s">
        <v>740</v>
      </c>
    </row>
    <row r="318" customFormat="false" ht="15" hidden="false" customHeight="false" outlineLevel="0" collapsed="false">
      <c r="A318" s="0" t="s">
        <v>741</v>
      </c>
      <c r="D318" s="0" t="s">
        <v>134</v>
      </c>
      <c r="E318" s="0" t="s">
        <v>135</v>
      </c>
      <c r="F318" s="0" t="n">
        <v>360003</v>
      </c>
      <c r="G318" s="0" t="n">
        <v>0.1</v>
      </c>
      <c r="H318" s="0" t="n">
        <v>1</v>
      </c>
      <c r="I318" s="0" t="n">
        <v>210332729</v>
      </c>
      <c r="J318" s="0" t="s">
        <v>742</v>
      </c>
    </row>
    <row r="319" customFormat="false" ht="15" hidden="false" customHeight="false" outlineLevel="0" collapsed="false">
      <c r="A319" s="0" t="s">
        <v>743</v>
      </c>
      <c r="D319" s="0" t="s">
        <v>134</v>
      </c>
      <c r="E319" s="0" t="s">
        <v>135</v>
      </c>
      <c r="F319" s="0" t="n">
        <v>360003</v>
      </c>
      <c r="G319" s="0" t="n">
        <v>0.1</v>
      </c>
      <c r="H319" s="0" t="n">
        <v>1</v>
      </c>
      <c r="I319" s="0" t="n">
        <v>210332730</v>
      </c>
      <c r="J319" s="0" t="s">
        <v>744</v>
      </c>
    </row>
    <row r="320" customFormat="false" ht="15" hidden="false" customHeight="false" outlineLevel="0" collapsed="false">
      <c r="A320" s="0" t="s">
        <v>745</v>
      </c>
      <c r="D320" s="0" t="s">
        <v>134</v>
      </c>
      <c r="E320" s="0" t="s">
        <v>135</v>
      </c>
      <c r="F320" s="0" t="n">
        <v>360003</v>
      </c>
      <c r="G320" s="0" t="n">
        <v>0.1</v>
      </c>
      <c r="H320" s="0" t="n">
        <v>1</v>
      </c>
      <c r="I320" s="0" t="n">
        <v>210332731</v>
      </c>
      <c r="J320" s="0" t="s">
        <v>746</v>
      </c>
    </row>
    <row r="321" customFormat="false" ht="15" hidden="false" customHeight="false" outlineLevel="0" collapsed="false">
      <c r="A321" s="0" t="s">
        <v>747</v>
      </c>
      <c r="D321" s="0" t="s">
        <v>134</v>
      </c>
      <c r="E321" s="0" t="s">
        <v>135</v>
      </c>
      <c r="F321" s="0" t="n">
        <v>360003</v>
      </c>
      <c r="G321" s="0" t="n">
        <v>0.1</v>
      </c>
      <c r="H321" s="0" t="n">
        <v>1</v>
      </c>
      <c r="I321" s="0" t="n">
        <v>210332732</v>
      </c>
      <c r="J321" s="0" t="s">
        <v>748</v>
      </c>
    </row>
    <row r="322" customFormat="false" ht="15" hidden="false" customHeight="false" outlineLevel="0" collapsed="false">
      <c r="A322" s="0" t="s">
        <v>749</v>
      </c>
      <c r="D322" s="0" t="s">
        <v>134</v>
      </c>
      <c r="E322" s="0" t="s">
        <v>135</v>
      </c>
      <c r="F322" s="0" t="n">
        <v>360003</v>
      </c>
      <c r="G322" s="0" t="n">
        <v>0.1</v>
      </c>
      <c r="H322" s="0" t="n">
        <v>1</v>
      </c>
      <c r="I322" s="0" t="n">
        <v>210332733</v>
      </c>
      <c r="J322" s="0" t="s">
        <v>750</v>
      </c>
    </row>
    <row r="323" customFormat="false" ht="15" hidden="false" customHeight="false" outlineLevel="0" collapsed="false">
      <c r="A323" s="0" t="s">
        <v>751</v>
      </c>
      <c r="D323" s="0" t="s">
        <v>134</v>
      </c>
      <c r="E323" s="0" t="s">
        <v>135</v>
      </c>
      <c r="F323" s="0" t="n">
        <v>360003</v>
      </c>
      <c r="G323" s="0" t="n">
        <v>0.1</v>
      </c>
      <c r="H323" s="0" t="n">
        <v>1</v>
      </c>
      <c r="I323" s="0" t="n">
        <v>210332734</v>
      </c>
      <c r="J323" s="0" t="s">
        <v>752</v>
      </c>
    </row>
    <row r="324" customFormat="false" ht="15" hidden="false" customHeight="false" outlineLevel="0" collapsed="false">
      <c r="A324" s="0" t="s">
        <v>753</v>
      </c>
      <c r="D324" s="0" t="s">
        <v>754</v>
      </c>
      <c r="E324" s="0" t="s">
        <v>135</v>
      </c>
      <c r="F324" s="0" t="n">
        <v>360003</v>
      </c>
      <c r="G324" s="0" t="n">
        <v>0.1</v>
      </c>
      <c r="H324" s="0" t="n">
        <v>1</v>
      </c>
      <c r="I324" s="0" t="n">
        <v>210332735</v>
      </c>
      <c r="J324" s="0" t="s">
        <v>755</v>
      </c>
    </row>
    <row r="325" customFormat="false" ht="15" hidden="false" customHeight="false" outlineLevel="0" collapsed="false">
      <c r="A325" s="0" t="s">
        <v>756</v>
      </c>
      <c r="D325" s="0" t="s">
        <v>134</v>
      </c>
      <c r="E325" s="0" t="s">
        <v>135</v>
      </c>
      <c r="F325" s="0" t="n">
        <v>360003</v>
      </c>
      <c r="G325" s="0" t="n">
        <v>0.1</v>
      </c>
      <c r="H325" s="0" t="n">
        <v>1</v>
      </c>
      <c r="I325" s="0" t="n">
        <v>210332736</v>
      </c>
      <c r="J325" s="0" t="s">
        <v>757</v>
      </c>
    </row>
    <row r="326" customFormat="false" ht="15" hidden="false" customHeight="false" outlineLevel="0" collapsed="false">
      <c r="A326" s="0" t="s">
        <v>758</v>
      </c>
      <c r="D326" s="0" t="s">
        <v>134</v>
      </c>
      <c r="E326" s="0" t="s">
        <v>135</v>
      </c>
      <c r="F326" s="0" t="n">
        <v>360003</v>
      </c>
      <c r="G326" s="0" t="n">
        <v>0.1</v>
      </c>
      <c r="H326" s="0" t="n">
        <v>1</v>
      </c>
      <c r="I326" s="0" t="n">
        <v>210332737</v>
      </c>
      <c r="J326" s="0" t="s">
        <v>759</v>
      </c>
    </row>
    <row r="327" customFormat="false" ht="15" hidden="false" customHeight="false" outlineLevel="0" collapsed="false">
      <c r="A327" s="0" t="s">
        <v>760</v>
      </c>
      <c r="D327" s="0" t="s">
        <v>134</v>
      </c>
      <c r="E327" s="0" t="s">
        <v>135</v>
      </c>
      <c r="F327" s="0" t="n">
        <v>360003</v>
      </c>
      <c r="G327" s="0" t="n">
        <v>0.1</v>
      </c>
      <c r="H327" s="0" t="n">
        <v>1</v>
      </c>
      <c r="I327" s="0" t="n">
        <v>210332738</v>
      </c>
      <c r="J327" s="0" t="s">
        <v>761</v>
      </c>
    </row>
    <row r="328" customFormat="false" ht="15" hidden="false" customHeight="false" outlineLevel="0" collapsed="false">
      <c r="A328" s="0" t="s">
        <v>762</v>
      </c>
      <c r="D328" s="0" t="s">
        <v>134</v>
      </c>
      <c r="E328" s="0" t="s">
        <v>135</v>
      </c>
      <c r="F328" s="0" t="n">
        <v>360003</v>
      </c>
      <c r="G328" s="0" t="n">
        <v>0.1</v>
      </c>
      <c r="H328" s="0" t="n">
        <v>1</v>
      </c>
      <c r="I328" s="0" t="n">
        <v>210332739</v>
      </c>
      <c r="J328" s="0" t="s">
        <v>763</v>
      </c>
    </row>
    <row r="329" customFormat="false" ht="15" hidden="false" customHeight="false" outlineLevel="0" collapsed="false">
      <c r="A329" s="0" t="s">
        <v>764</v>
      </c>
      <c r="D329" s="0" t="s">
        <v>134</v>
      </c>
      <c r="E329" s="0" t="s">
        <v>135</v>
      </c>
      <c r="F329" s="0" t="n">
        <v>360003</v>
      </c>
      <c r="G329" s="0" t="n">
        <v>0.1</v>
      </c>
      <c r="H329" s="0" t="n">
        <v>1</v>
      </c>
      <c r="I329" s="0" t="n">
        <v>210332740</v>
      </c>
      <c r="J329" s="0" t="s">
        <v>765</v>
      </c>
    </row>
    <row r="330" customFormat="false" ht="15" hidden="false" customHeight="false" outlineLevel="0" collapsed="false">
      <c r="A330" s="0" t="s">
        <v>766</v>
      </c>
      <c r="D330" s="0" t="s">
        <v>134</v>
      </c>
      <c r="E330" s="0" t="s">
        <v>135</v>
      </c>
      <c r="F330" s="0" t="n">
        <v>360003</v>
      </c>
      <c r="G330" s="0" t="n">
        <v>0.1</v>
      </c>
      <c r="H330" s="0" t="n">
        <v>1</v>
      </c>
      <c r="I330" s="0" t="n">
        <v>210332741</v>
      </c>
      <c r="J330" s="0" t="s">
        <v>767</v>
      </c>
    </row>
    <row r="331" customFormat="false" ht="15" hidden="false" customHeight="false" outlineLevel="0" collapsed="false">
      <c r="A331" s="0" t="s">
        <v>768</v>
      </c>
      <c r="D331" s="0" t="s">
        <v>134</v>
      </c>
      <c r="E331" s="0" t="s">
        <v>135</v>
      </c>
      <c r="F331" s="0" t="n">
        <v>360003</v>
      </c>
      <c r="G331" s="0" t="n">
        <v>0.1</v>
      </c>
      <c r="H331" s="0" t="n">
        <v>1</v>
      </c>
      <c r="I331" s="0" t="n">
        <v>210332742</v>
      </c>
      <c r="J331" s="0" t="s">
        <v>769</v>
      </c>
    </row>
    <row r="332" customFormat="false" ht="15" hidden="false" customHeight="false" outlineLevel="0" collapsed="false">
      <c r="A332" s="0" t="s">
        <v>770</v>
      </c>
      <c r="D332" s="0" t="s">
        <v>134</v>
      </c>
      <c r="E332" s="0" t="s">
        <v>135</v>
      </c>
      <c r="F332" s="0" t="n">
        <v>360003</v>
      </c>
      <c r="G332" s="0" t="n">
        <v>0.1</v>
      </c>
      <c r="H332" s="0" t="n">
        <v>1</v>
      </c>
      <c r="I332" s="0" t="n">
        <v>210332743</v>
      </c>
      <c r="J332" s="0" t="s">
        <v>771</v>
      </c>
    </row>
    <row r="333" customFormat="false" ht="15" hidden="false" customHeight="false" outlineLevel="0" collapsed="false">
      <c r="A333" s="0" t="s">
        <v>772</v>
      </c>
      <c r="D333" s="0" t="s">
        <v>134</v>
      </c>
      <c r="E333" s="0" t="s">
        <v>135</v>
      </c>
      <c r="F333" s="0" t="n">
        <v>360003</v>
      </c>
      <c r="G333" s="0" t="n">
        <v>0.1</v>
      </c>
      <c r="H333" s="0" t="n">
        <v>1</v>
      </c>
      <c r="I333" s="0" t="n">
        <v>210332744</v>
      </c>
      <c r="J333" s="0" t="s">
        <v>773</v>
      </c>
    </row>
    <row r="334" customFormat="false" ht="15" hidden="false" customHeight="false" outlineLevel="0" collapsed="false">
      <c r="A334" s="0" t="s">
        <v>774</v>
      </c>
      <c r="D334" s="0" t="s">
        <v>134</v>
      </c>
      <c r="E334" s="0" t="s">
        <v>135</v>
      </c>
      <c r="F334" s="0" t="n">
        <v>360003</v>
      </c>
      <c r="G334" s="0" t="n">
        <v>0.1</v>
      </c>
      <c r="H334" s="0" t="n">
        <v>1</v>
      </c>
      <c r="I334" s="0" t="n">
        <v>210332745</v>
      </c>
      <c r="J334" s="0" t="s">
        <v>775</v>
      </c>
    </row>
    <row r="335" customFormat="false" ht="15" hidden="false" customHeight="false" outlineLevel="0" collapsed="false">
      <c r="A335" s="0" t="s">
        <v>776</v>
      </c>
      <c r="D335" s="0" t="s">
        <v>134</v>
      </c>
      <c r="E335" s="0" t="s">
        <v>135</v>
      </c>
      <c r="F335" s="0" t="n">
        <v>360003</v>
      </c>
      <c r="G335" s="0" t="n">
        <v>0.1</v>
      </c>
      <c r="H335" s="0" t="n">
        <v>1</v>
      </c>
      <c r="I335" s="0" t="n">
        <v>210332746</v>
      </c>
      <c r="J335" s="0" t="s">
        <v>777</v>
      </c>
    </row>
    <row r="336" customFormat="false" ht="15" hidden="false" customHeight="false" outlineLevel="0" collapsed="false">
      <c r="A336" s="0" t="s">
        <v>778</v>
      </c>
      <c r="D336" s="0" t="s">
        <v>134</v>
      </c>
      <c r="E336" s="0" t="s">
        <v>135</v>
      </c>
      <c r="F336" s="0" t="n">
        <v>360003</v>
      </c>
      <c r="G336" s="0" t="n">
        <v>0.1</v>
      </c>
      <c r="H336" s="0" t="n">
        <v>1</v>
      </c>
      <c r="I336" s="0" t="n">
        <v>210332747</v>
      </c>
      <c r="J336" s="0" t="s">
        <v>779</v>
      </c>
    </row>
    <row r="337" customFormat="false" ht="15" hidden="false" customHeight="false" outlineLevel="0" collapsed="false">
      <c r="A337" s="0" t="s">
        <v>780</v>
      </c>
      <c r="D337" s="0" t="s">
        <v>134</v>
      </c>
      <c r="E337" s="0" t="s">
        <v>135</v>
      </c>
      <c r="F337" s="0" t="n">
        <v>360003</v>
      </c>
      <c r="G337" s="0" t="n">
        <v>0.1</v>
      </c>
      <c r="H337" s="0" t="n">
        <v>1</v>
      </c>
      <c r="I337" s="0" t="n">
        <v>210332748</v>
      </c>
      <c r="J337" s="0" t="s">
        <v>781</v>
      </c>
    </row>
    <row r="338" customFormat="false" ht="15" hidden="false" customHeight="false" outlineLevel="0" collapsed="false">
      <c r="A338" s="0" t="s">
        <v>782</v>
      </c>
      <c r="D338" s="0" t="s">
        <v>134</v>
      </c>
      <c r="E338" s="0" t="s">
        <v>135</v>
      </c>
      <c r="F338" s="0" t="n">
        <v>360003</v>
      </c>
      <c r="G338" s="0" t="n">
        <v>0.1</v>
      </c>
      <c r="H338" s="0" t="n">
        <v>1</v>
      </c>
      <c r="I338" s="0" t="n">
        <v>210332749</v>
      </c>
      <c r="J338" s="0" t="s">
        <v>783</v>
      </c>
    </row>
    <row r="339" customFormat="false" ht="15" hidden="false" customHeight="false" outlineLevel="0" collapsed="false">
      <c r="A339" s="0" t="s">
        <v>784</v>
      </c>
      <c r="D339" s="0" t="s">
        <v>134</v>
      </c>
      <c r="E339" s="0" t="s">
        <v>135</v>
      </c>
      <c r="F339" s="0" t="n">
        <v>360003</v>
      </c>
      <c r="G339" s="0" t="n">
        <v>0.1</v>
      </c>
      <c r="H339" s="0" t="n">
        <v>1</v>
      </c>
      <c r="I339" s="0" t="n">
        <v>210332750</v>
      </c>
      <c r="J339" s="0" t="s">
        <v>785</v>
      </c>
    </row>
    <row r="340" customFormat="false" ht="15" hidden="false" customHeight="false" outlineLevel="0" collapsed="false">
      <c r="A340" s="0" t="s">
        <v>786</v>
      </c>
      <c r="D340" s="0" t="s">
        <v>134</v>
      </c>
      <c r="E340" s="0" t="s">
        <v>135</v>
      </c>
      <c r="F340" s="0" t="n">
        <v>360003</v>
      </c>
      <c r="G340" s="0" t="n">
        <v>0.1</v>
      </c>
      <c r="H340" s="0" t="n">
        <v>1</v>
      </c>
      <c r="I340" s="0" t="n">
        <v>210332751</v>
      </c>
      <c r="J340" s="0" t="s">
        <v>787</v>
      </c>
    </row>
    <row r="341" customFormat="false" ht="15" hidden="false" customHeight="false" outlineLevel="0" collapsed="false">
      <c r="A341" s="0" t="s">
        <v>788</v>
      </c>
      <c r="D341" s="0" t="s">
        <v>134</v>
      </c>
      <c r="E341" s="0" t="s">
        <v>135</v>
      </c>
      <c r="F341" s="0" t="n">
        <v>360003</v>
      </c>
      <c r="G341" s="0" t="n">
        <v>0.1</v>
      </c>
      <c r="H341" s="0" t="n">
        <v>1</v>
      </c>
      <c r="I341" s="0" t="n">
        <v>210332752</v>
      </c>
      <c r="J341" s="0" t="s">
        <v>789</v>
      </c>
    </row>
    <row r="342" customFormat="false" ht="15" hidden="false" customHeight="false" outlineLevel="0" collapsed="false">
      <c r="A342" s="0" t="s">
        <v>790</v>
      </c>
      <c r="D342" s="0" t="s">
        <v>134</v>
      </c>
      <c r="E342" s="0" t="s">
        <v>135</v>
      </c>
      <c r="F342" s="0" t="n">
        <v>360003</v>
      </c>
      <c r="G342" s="0" t="n">
        <v>0.1</v>
      </c>
      <c r="H342" s="0" t="n">
        <v>1</v>
      </c>
      <c r="I342" s="0" t="n">
        <v>210332753</v>
      </c>
      <c r="J342" s="0" t="s">
        <v>791</v>
      </c>
    </row>
    <row r="343" customFormat="false" ht="15" hidden="false" customHeight="false" outlineLevel="0" collapsed="false">
      <c r="A343" s="0" t="s">
        <v>792</v>
      </c>
      <c r="D343" s="0" t="s">
        <v>134</v>
      </c>
      <c r="E343" s="0" t="s">
        <v>135</v>
      </c>
      <c r="F343" s="0" t="n">
        <v>360003</v>
      </c>
      <c r="G343" s="0" t="n">
        <v>0.1</v>
      </c>
      <c r="H343" s="0" t="n">
        <v>1</v>
      </c>
      <c r="I343" s="0" t="n">
        <v>210332754</v>
      </c>
      <c r="J343" s="0" t="s">
        <v>793</v>
      </c>
    </row>
    <row r="344" customFormat="false" ht="15" hidden="false" customHeight="false" outlineLevel="0" collapsed="false">
      <c r="A344" s="0" t="s">
        <v>794</v>
      </c>
      <c r="D344" s="0" t="s">
        <v>134</v>
      </c>
      <c r="E344" s="0" t="s">
        <v>135</v>
      </c>
      <c r="F344" s="0" t="n">
        <v>360003</v>
      </c>
      <c r="G344" s="0" t="n">
        <v>0.1</v>
      </c>
      <c r="H344" s="0" t="n">
        <v>1</v>
      </c>
      <c r="I344" s="0" t="n">
        <v>210332755</v>
      </c>
      <c r="J344" s="0" t="s">
        <v>795</v>
      </c>
    </row>
    <row r="345" customFormat="false" ht="15" hidden="false" customHeight="false" outlineLevel="0" collapsed="false">
      <c r="A345" s="0" t="s">
        <v>796</v>
      </c>
      <c r="D345" s="0" t="s">
        <v>134</v>
      </c>
      <c r="E345" s="0" t="s">
        <v>135</v>
      </c>
      <c r="F345" s="0" t="n">
        <v>360003</v>
      </c>
      <c r="G345" s="0" t="n">
        <v>0.1</v>
      </c>
      <c r="H345" s="0" t="n">
        <v>1</v>
      </c>
      <c r="I345" s="0" t="n">
        <v>210332756</v>
      </c>
      <c r="J345" s="0" t="s">
        <v>797</v>
      </c>
    </row>
    <row r="346" customFormat="false" ht="15" hidden="false" customHeight="false" outlineLevel="0" collapsed="false">
      <c r="A346" s="0" t="s">
        <v>798</v>
      </c>
      <c r="D346" s="0" t="s">
        <v>134</v>
      </c>
      <c r="E346" s="0" t="s">
        <v>135</v>
      </c>
      <c r="F346" s="0" t="n">
        <v>360003</v>
      </c>
      <c r="G346" s="0" t="n">
        <v>0.1</v>
      </c>
      <c r="H346" s="0" t="n">
        <v>1</v>
      </c>
      <c r="I346" s="0" t="n">
        <v>210332757</v>
      </c>
      <c r="J346" s="0" t="s">
        <v>799</v>
      </c>
    </row>
    <row r="347" customFormat="false" ht="15" hidden="false" customHeight="false" outlineLevel="0" collapsed="false">
      <c r="A347" s="0" t="s">
        <v>800</v>
      </c>
      <c r="D347" s="0" t="s">
        <v>134</v>
      </c>
      <c r="E347" s="0" t="s">
        <v>135</v>
      </c>
      <c r="F347" s="0" t="n">
        <v>360003</v>
      </c>
      <c r="G347" s="0" t="n">
        <v>0.1</v>
      </c>
      <c r="H347" s="0" t="n">
        <v>1</v>
      </c>
      <c r="I347" s="0" t="n">
        <v>210332758</v>
      </c>
      <c r="J347" s="0" t="s">
        <v>801</v>
      </c>
    </row>
    <row r="348" customFormat="false" ht="15" hidden="false" customHeight="false" outlineLevel="0" collapsed="false">
      <c r="A348" s="0" t="s">
        <v>802</v>
      </c>
      <c r="D348" s="0" t="s">
        <v>134</v>
      </c>
      <c r="E348" s="0" t="s">
        <v>135</v>
      </c>
      <c r="F348" s="0" t="n">
        <v>360003</v>
      </c>
      <c r="G348" s="0" t="n">
        <v>0.1</v>
      </c>
      <c r="H348" s="0" t="n">
        <v>1</v>
      </c>
      <c r="I348" s="0" t="n">
        <v>210332759</v>
      </c>
      <c r="J348" s="0" t="s">
        <v>803</v>
      </c>
    </row>
    <row r="349" customFormat="false" ht="15" hidden="false" customHeight="false" outlineLevel="0" collapsed="false">
      <c r="A349" s="0" t="s">
        <v>804</v>
      </c>
      <c r="D349" s="0" t="s">
        <v>134</v>
      </c>
      <c r="E349" s="0" t="s">
        <v>135</v>
      </c>
      <c r="F349" s="0" t="n">
        <v>360003</v>
      </c>
      <c r="G349" s="0" t="n">
        <v>0.1</v>
      </c>
      <c r="H349" s="0" t="n">
        <v>1</v>
      </c>
      <c r="I349" s="0" t="n">
        <v>210332760</v>
      </c>
      <c r="J349" s="0" t="s">
        <v>805</v>
      </c>
    </row>
    <row r="350" customFormat="false" ht="15" hidden="false" customHeight="false" outlineLevel="0" collapsed="false">
      <c r="A350" s="0" t="s">
        <v>806</v>
      </c>
      <c r="D350" s="0" t="s">
        <v>134</v>
      </c>
      <c r="E350" s="0" t="s">
        <v>135</v>
      </c>
      <c r="F350" s="0" t="n">
        <v>360003</v>
      </c>
      <c r="G350" s="0" t="n">
        <v>0.1</v>
      </c>
      <c r="H350" s="0" t="n">
        <v>1</v>
      </c>
      <c r="I350" s="0" t="n">
        <v>210332761</v>
      </c>
      <c r="J350" s="0" t="s">
        <v>807</v>
      </c>
    </row>
    <row r="351" customFormat="false" ht="15" hidden="false" customHeight="false" outlineLevel="0" collapsed="false">
      <c r="A351" s="0" t="s">
        <v>808</v>
      </c>
      <c r="D351" s="0" t="s">
        <v>134</v>
      </c>
      <c r="E351" s="0" t="s">
        <v>135</v>
      </c>
      <c r="F351" s="0" t="n">
        <v>360003</v>
      </c>
      <c r="G351" s="0" t="n">
        <v>0.1</v>
      </c>
      <c r="H351" s="0" t="n">
        <v>1</v>
      </c>
      <c r="I351" s="0" t="n">
        <v>210332762</v>
      </c>
      <c r="J351" s="0" t="s">
        <v>809</v>
      </c>
    </row>
    <row r="352" customFormat="false" ht="15" hidden="false" customHeight="false" outlineLevel="0" collapsed="false">
      <c r="A352" s="0" t="s">
        <v>810</v>
      </c>
      <c r="D352" s="0" t="s">
        <v>811</v>
      </c>
      <c r="E352" s="0" t="s">
        <v>40</v>
      </c>
      <c r="F352" s="0" t="n">
        <v>530004</v>
      </c>
      <c r="G352" s="0" t="n">
        <v>0.1</v>
      </c>
      <c r="H352" s="0" t="n">
        <v>1</v>
      </c>
      <c r="I352" s="0" t="n">
        <v>210332863</v>
      </c>
      <c r="J352" s="0" t="s">
        <v>812</v>
      </c>
    </row>
    <row r="353" customFormat="false" ht="15" hidden="false" customHeight="false" outlineLevel="0" collapsed="false">
      <c r="A353" s="0" t="s">
        <v>813</v>
      </c>
      <c r="D353" s="0" t="s">
        <v>814</v>
      </c>
      <c r="E353" s="0" t="s">
        <v>40</v>
      </c>
      <c r="F353" s="0" t="n">
        <v>532001</v>
      </c>
      <c r="G353" s="0" t="n">
        <v>0.1</v>
      </c>
      <c r="H353" s="0" t="n">
        <v>1</v>
      </c>
      <c r="I353" s="0" t="n">
        <v>210332864</v>
      </c>
      <c r="J353" s="0" t="s">
        <v>815</v>
      </c>
    </row>
    <row r="354" customFormat="false" ht="15" hidden="false" customHeight="false" outlineLevel="0" collapsed="false">
      <c r="A354" s="0" t="s">
        <v>816</v>
      </c>
      <c r="D354" s="0" t="s">
        <v>817</v>
      </c>
      <c r="E354" s="0" t="s">
        <v>108</v>
      </c>
      <c r="F354" s="0" t="n">
        <v>603107</v>
      </c>
      <c r="G354" s="0" t="n">
        <v>0.1</v>
      </c>
      <c r="H354" s="0" t="n">
        <v>1</v>
      </c>
      <c r="I354" s="0" t="n">
        <v>210332865</v>
      </c>
      <c r="J354" s="0" t="s">
        <v>818</v>
      </c>
    </row>
    <row r="355" customFormat="false" ht="15" hidden="false" customHeight="false" outlineLevel="0" collapsed="false">
      <c r="A355" s="0" t="s">
        <v>819</v>
      </c>
      <c r="D355" s="0" t="s">
        <v>820</v>
      </c>
      <c r="E355" s="0" t="s">
        <v>108</v>
      </c>
      <c r="F355" s="0" t="n">
        <v>621311</v>
      </c>
      <c r="G355" s="0" t="n">
        <v>0.1</v>
      </c>
      <c r="H355" s="0" t="n">
        <v>1</v>
      </c>
      <c r="I355" s="0" t="n">
        <v>210332866</v>
      </c>
      <c r="J355" s="0" t="s">
        <v>821</v>
      </c>
    </row>
    <row r="356" customFormat="false" ht="15" hidden="false" customHeight="false" outlineLevel="0" collapsed="false">
      <c r="A356" s="0" t="s">
        <v>822</v>
      </c>
      <c r="D356" s="0" t="s">
        <v>823</v>
      </c>
      <c r="E356" s="0" t="s">
        <v>824</v>
      </c>
      <c r="F356" s="0" t="n">
        <v>751010</v>
      </c>
      <c r="G356" s="0" t="n">
        <v>0.1</v>
      </c>
      <c r="H356" s="0" t="n">
        <v>1</v>
      </c>
      <c r="I356" s="0" t="n">
        <v>210332867</v>
      </c>
      <c r="J356" s="0" t="s">
        <v>825</v>
      </c>
    </row>
    <row r="357" customFormat="false" ht="15" hidden="false" customHeight="false" outlineLevel="0" collapsed="false">
      <c r="A357" s="0" t="s">
        <v>826</v>
      </c>
      <c r="D357" s="0" t="s">
        <v>827</v>
      </c>
      <c r="E357" s="0" t="s">
        <v>824</v>
      </c>
      <c r="F357" s="0" t="n">
        <v>751010</v>
      </c>
      <c r="G357" s="0" t="n">
        <v>0.1</v>
      </c>
      <c r="H357" s="0" t="n">
        <v>1</v>
      </c>
      <c r="I357" s="0" t="n">
        <v>210332868</v>
      </c>
      <c r="J357" s="0" t="s">
        <v>828</v>
      </c>
    </row>
    <row r="358" customFormat="false" ht="15" hidden="false" customHeight="false" outlineLevel="0" collapsed="false">
      <c r="A358" s="0" t="s">
        <v>829</v>
      </c>
      <c r="D358" s="0" t="s">
        <v>830</v>
      </c>
      <c r="E358" s="0" t="s">
        <v>824</v>
      </c>
      <c r="F358" s="0" t="n">
        <v>751012</v>
      </c>
      <c r="G358" s="0" t="n">
        <v>0.1</v>
      </c>
      <c r="H358" s="0" t="n">
        <v>1</v>
      </c>
      <c r="I358" s="0" t="n">
        <v>210332869</v>
      </c>
      <c r="J358" s="0" t="s">
        <v>831</v>
      </c>
    </row>
    <row r="359" customFormat="false" ht="15" hidden="false" customHeight="false" outlineLevel="0" collapsed="false">
      <c r="A359" s="0" t="s">
        <v>832</v>
      </c>
      <c r="D359" s="0" t="s">
        <v>830</v>
      </c>
      <c r="E359" s="0" t="s">
        <v>824</v>
      </c>
      <c r="F359" s="0" t="n">
        <v>751015</v>
      </c>
      <c r="G359" s="0" t="n">
        <v>0.1</v>
      </c>
      <c r="H359" s="0" t="n">
        <v>1</v>
      </c>
      <c r="I359" s="0" t="n">
        <v>210332870</v>
      </c>
      <c r="J359" s="0" t="s">
        <v>833</v>
      </c>
    </row>
    <row r="360" customFormat="false" ht="15" hidden="false" customHeight="false" outlineLevel="0" collapsed="false">
      <c r="A360" s="0" t="s">
        <v>834</v>
      </c>
      <c r="D360" s="0" t="s">
        <v>835</v>
      </c>
      <c r="E360" s="0" t="s">
        <v>824</v>
      </c>
      <c r="F360" s="0" t="n">
        <v>751016</v>
      </c>
      <c r="G360" s="0" t="n">
        <v>0.1</v>
      </c>
      <c r="H360" s="0" t="n">
        <v>1</v>
      </c>
      <c r="I360" s="0" t="n">
        <v>210332871</v>
      </c>
      <c r="J360" s="0" t="s">
        <v>836</v>
      </c>
    </row>
    <row r="361" customFormat="false" ht="15" hidden="false" customHeight="false" outlineLevel="0" collapsed="false">
      <c r="A361" s="0" t="s">
        <v>837</v>
      </c>
      <c r="D361" s="0" t="s">
        <v>838</v>
      </c>
      <c r="E361" s="0" t="s">
        <v>824</v>
      </c>
      <c r="F361" s="0" t="n">
        <v>751017</v>
      </c>
      <c r="G361" s="0" t="n">
        <v>0.1</v>
      </c>
      <c r="H361" s="0" t="n">
        <v>1</v>
      </c>
      <c r="I361" s="0" t="n">
        <v>210332872</v>
      </c>
      <c r="J361" s="0" t="s">
        <v>839</v>
      </c>
    </row>
    <row r="362" customFormat="false" ht="15" hidden="false" customHeight="false" outlineLevel="0" collapsed="false">
      <c r="A362" s="0" t="s">
        <v>840</v>
      </c>
      <c r="D362" s="0" t="s">
        <v>823</v>
      </c>
      <c r="E362" s="0" t="s">
        <v>824</v>
      </c>
      <c r="F362" s="0" t="n">
        <v>751030</v>
      </c>
      <c r="G362" s="0" t="n">
        <v>0.1</v>
      </c>
      <c r="H362" s="0" t="n">
        <v>1</v>
      </c>
      <c r="I362" s="0" t="n">
        <v>210332873</v>
      </c>
      <c r="J362" s="0" t="s">
        <v>841</v>
      </c>
    </row>
    <row r="363" customFormat="false" ht="15" hidden="false" customHeight="false" outlineLevel="0" collapsed="false">
      <c r="A363" s="0" t="s">
        <v>842</v>
      </c>
      <c r="D363" s="0" t="s">
        <v>830</v>
      </c>
      <c r="E363" s="0" t="s">
        <v>824</v>
      </c>
      <c r="F363" s="0" t="n">
        <v>751030</v>
      </c>
      <c r="G363" s="0" t="n">
        <v>0.1</v>
      </c>
      <c r="H363" s="0" t="n">
        <v>1</v>
      </c>
      <c r="I363" s="0" t="n">
        <v>210332874</v>
      </c>
      <c r="J363" s="0" t="s">
        <v>843</v>
      </c>
    </row>
    <row r="364" customFormat="false" ht="15" hidden="false" customHeight="false" outlineLevel="0" collapsed="false">
      <c r="A364" s="0" t="s">
        <v>844</v>
      </c>
      <c r="D364" s="0" t="s">
        <v>354</v>
      </c>
      <c r="E364" s="0" t="s">
        <v>355</v>
      </c>
      <c r="F364" s="0" t="n">
        <v>122001</v>
      </c>
      <c r="G364" s="0" t="n">
        <v>0.1</v>
      </c>
      <c r="H364" s="0" t="n">
        <v>1</v>
      </c>
      <c r="I364" s="0" t="n">
        <v>210332875</v>
      </c>
      <c r="J364" s="0" t="s">
        <v>845</v>
      </c>
    </row>
    <row r="365" customFormat="false" ht="15" hidden="false" customHeight="false" outlineLevel="0" collapsed="false">
      <c r="A365" s="0" t="s">
        <v>846</v>
      </c>
      <c r="D365" s="0" t="s">
        <v>354</v>
      </c>
      <c r="E365" s="0" t="s">
        <v>355</v>
      </c>
      <c r="F365" s="0" t="n">
        <v>122001</v>
      </c>
      <c r="G365" s="0" t="n">
        <v>0.1</v>
      </c>
      <c r="H365" s="0" t="n">
        <v>1</v>
      </c>
      <c r="I365" s="0" t="n">
        <v>210332876</v>
      </c>
      <c r="J365" s="0" t="s">
        <v>847</v>
      </c>
    </row>
    <row r="366" customFormat="false" ht="15" hidden="false" customHeight="false" outlineLevel="0" collapsed="false">
      <c r="A366" s="0" t="s">
        <v>848</v>
      </c>
      <c r="D366" s="0" t="s">
        <v>354</v>
      </c>
      <c r="E366" s="0" t="s">
        <v>355</v>
      </c>
      <c r="F366" s="0" t="n">
        <v>122004</v>
      </c>
      <c r="G366" s="0" t="n">
        <v>0.1</v>
      </c>
      <c r="H366" s="0" t="n">
        <v>1</v>
      </c>
      <c r="I366" s="0" t="n">
        <v>210332877</v>
      </c>
      <c r="J366" s="0" t="s">
        <v>849</v>
      </c>
    </row>
    <row r="367" customFormat="false" ht="15" hidden="false" customHeight="false" outlineLevel="0" collapsed="false">
      <c r="A367" s="0" t="s">
        <v>850</v>
      </c>
      <c r="D367" s="0" t="s">
        <v>134</v>
      </c>
      <c r="E367" s="0" t="s">
        <v>135</v>
      </c>
      <c r="F367" s="0" t="n">
        <v>360002</v>
      </c>
      <c r="G367" s="0" t="n">
        <v>0.1</v>
      </c>
      <c r="H367" s="0" t="n">
        <v>1</v>
      </c>
      <c r="I367" s="0" t="n">
        <v>210332878</v>
      </c>
      <c r="J367" s="0" t="s">
        <v>851</v>
      </c>
    </row>
    <row r="368" customFormat="false" ht="15" hidden="false" customHeight="false" outlineLevel="0" collapsed="false">
      <c r="A368" s="0" t="s">
        <v>852</v>
      </c>
      <c r="D368" s="0" t="s">
        <v>134</v>
      </c>
      <c r="E368" s="0" t="s">
        <v>135</v>
      </c>
      <c r="F368" s="0" t="n">
        <v>360006</v>
      </c>
      <c r="G368" s="0" t="n">
        <v>0.1</v>
      </c>
      <c r="H368" s="0" t="n">
        <v>1</v>
      </c>
      <c r="I368" s="0" t="n">
        <v>210332879</v>
      </c>
      <c r="J368" s="0" t="s">
        <v>853</v>
      </c>
    </row>
    <row r="369" customFormat="false" ht="15" hidden="false" customHeight="false" outlineLevel="0" collapsed="false">
      <c r="A369" s="0" t="s">
        <v>854</v>
      </c>
      <c r="D369" s="0" t="s">
        <v>855</v>
      </c>
      <c r="E369" s="0" t="s">
        <v>135</v>
      </c>
      <c r="F369" s="0" t="n">
        <v>361005</v>
      </c>
      <c r="G369" s="0" t="n">
        <v>0.1</v>
      </c>
      <c r="H369" s="0" t="n">
        <v>1</v>
      </c>
      <c r="I369" s="0" t="n">
        <v>210332880</v>
      </c>
      <c r="J369" s="0" t="s">
        <v>856</v>
      </c>
    </row>
    <row r="370" customFormat="false" ht="15" hidden="false" customHeight="false" outlineLevel="0" collapsed="false">
      <c r="A370" s="0" t="s">
        <v>857</v>
      </c>
      <c r="D370" s="0" t="s">
        <v>535</v>
      </c>
      <c r="E370" s="0" t="s">
        <v>535</v>
      </c>
      <c r="F370" s="0" t="n">
        <v>396230</v>
      </c>
      <c r="G370" s="0" t="n">
        <v>0.1</v>
      </c>
      <c r="H370" s="0" t="n">
        <v>1</v>
      </c>
      <c r="I370" s="0" t="n">
        <v>210332881</v>
      </c>
      <c r="J370" s="0" t="s">
        <v>858</v>
      </c>
    </row>
    <row r="371" customFormat="false" ht="15" hidden="false" customHeight="false" outlineLevel="0" collapsed="false">
      <c r="A371" s="0" t="s">
        <v>859</v>
      </c>
      <c r="D371" s="0" t="s">
        <v>860</v>
      </c>
      <c r="E371" s="0" t="s">
        <v>11</v>
      </c>
      <c r="F371" s="0" t="n">
        <v>401208</v>
      </c>
      <c r="G371" s="0" t="n">
        <v>0.1</v>
      </c>
      <c r="H371" s="0" t="n">
        <v>1</v>
      </c>
      <c r="I371" s="0" t="n">
        <v>210332882</v>
      </c>
      <c r="J371" s="0" t="s">
        <v>861</v>
      </c>
    </row>
    <row r="372" customFormat="false" ht="15" hidden="false" customHeight="false" outlineLevel="0" collapsed="false">
      <c r="A372" s="0" t="s">
        <v>862</v>
      </c>
      <c r="D372" s="0" t="s">
        <v>863</v>
      </c>
      <c r="E372" s="0" t="s">
        <v>11</v>
      </c>
      <c r="F372" s="0" t="n">
        <v>401208</v>
      </c>
      <c r="G372" s="0" t="n">
        <v>0.1</v>
      </c>
      <c r="H372" s="0" t="n">
        <v>1</v>
      </c>
      <c r="I372" s="0" t="n">
        <v>210332883</v>
      </c>
      <c r="J372" s="0" t="s">
        <v>864</v>
      </c>
    </row>
    <row r="373" customFormat="false" ht="15" hidden="false" customHeight="false" outlineLevel="0" collapsed="false">
      <c r="A373" s="0" t="s">
        <v>865</v>
      </c>
      <c r="D373" s="0" t="s">
        <v>552</v>
      </c>
      <c r="E373" s="0" t="s">
        <v>11</v>
      </c>
      <c r="F373" s="0" t="n">
        <v>440002</v>
      </c>
      <c r="G373" s="0" t="n">
        <v>0.1</v>
      </c>
      <c r="H373" s="0" t="n">
        <v>1</v>
      </c>
      <c r="I373" s="0" t="n">
        <v>210332884</v>
      </c>
      <c r="J373" s="0" t="s">
        <v>866</v>
      </c>
    </row>
    <row r="374" customFormat="false" ht="15" hidden="false" customHeight="false" outlineLevel="0" collapsed="false">
      <c r="A374" s="0" t="s">
        <v>867</v>
      </c>
      <c r="D374" s="0" t="s">
        <v>552</v>
      </c>
      <c r="E374" s="0" t="s">
        <v>11</v>
      </c>
      <c r="F374" s="0" t="n">
        <v>440002</v>
      </c>
      <c r="G374" s="0" t="n">
        <v>0.1</v>
      </c>
      <c r="H374" s="0" t="n">
        <v>1</v>
      </c>
      <c r="I374" s="0" t="n">
        <v>210332885</v>
      </c>
      <c r="J374" s="0" t="s">
        <v>868</v>
      </c>
    </row>
    <row r="375" customFormat="false" ht="15" hidden="false" customHeight="false" outlineLevel="0" collapsed="false">
      <c r="A375" s="0" t="s">
        <v>869</v>
      </c>
      <c r="D375" s="0" t="s">
        <v>552</v>
      </c>
      <c r="E375" s="0" t="s">
        <v>11</v>
      </c>
      <c r="F375" s="0" t="n">
        <v>440002</v>
      </c>
      <c r="G375" s="0" t="n">
        <v>0.1</v>
      </c>
      <c r="H375" s="0" t="n">
        <v>1</v>
      </c>
      <c r="I375" s="0" t="n">
        <v>210332886</v>
      </c>
      <c r="J375" s="0" t="s">
        <v>870</v>
      </c>
    </row>
    <row r="376" customFormat="false" ht="15" hidden="false" customHeight="false" outlineLevel="0" collapsed="false">
      <c r="A376" s="0" t="s">
        <v>871</v>
      </c>
      <c r="D376" s="0" t="s">
        <v>552</v>
      </c>
      <c r="E376" s="0" t="s">
        <v>11</v>
      </c>
      <c r="F376" s="0" t="n">
        <v>440003</v>
      </c>
      <c r="G376" s="0" t="n">
        <v>0.1</v>
      </c>
      <c r="H376" s="0" t="n">
        <v>1</v>
      </c>
      <c r="I376" s="0" t="n">
        <v>210332887</v>
      </c>
      <c r="J376" s="0" t="s">
        <v>872</v>
      </c>
    </row>
    <row r="377" customFormat="false" ht="15" hidden="false" customHeight="false" outlineLevel="0" collapsed="false">
      <c r="A377" s="0" t="s">
        <v>873</v>
      </c>
      <c r="D377" s="0" t="s">
        <v>552</v>
      </c>
      <c r="E377" s="0" t="s">
        <v>11</v>
      </c>
      <c r="F377" s="0" t="n">
        <v>440009</v>
      </c>
      <c r="G377" s="0" t="n">
        <v>0.1</v>
      </c>
      <c r="H377" s="0" t="n">
        <v>1</v>
      </c>
      <c r="I377" s="0" t="n">
        <v>210332888</v>
      </c>
      <c r="J377" s="0" t="s">
        <v>874</v>
      </c>
    </row>
    <row r="378" customFormat="false" ht="15" hidden="false" customHeight="false" outlineLevel="0" collapsed="false">
      <c r="A378" s="0" t="s">
        <v>875</v>
      </c>
      <c r="D378" s="0" t="s">
        <v>552</v>
      </c>
      <c r="E378" s="0" t="s">
        <v>11</v>
      </c>
      <c r="F378" s="0" t="n">
        <v>440012</v>
      </c>
      <c r="G378" s="0" t="n">
        <v>0.1</v>
      </c>
      <c r="H378" s="0" t="n">
        <v>1</v>
      </c>
      <c r="I378" s="0" t="n">
        <v>210332889</v>
      </c>
      <c r="J378" s="0" t="s">
        <v>876</v>
      </c>
    </row>
    <row r="379" customFormat="false" ht="15" hidden="false" customHeight="false" outlineLevel="0" collapsed="false">
      <c r="A379" s="0" t="s">
        <v>877</v>
      </c>
      <c r="D379" s="0" t="s">
        <v>552</v>
      </c>
      <c r="E379" s="0" t="s">
        <v>11</v>
      </c>
      <c r="F379" s="0" t="n">
        <v>440013</v>
      </c>
      <c r="G379" s="0" t="n">
        <v>0.1</v>
      </c>
      <c r="H379" s="0" t="n">
        <v>1</v>
      </c>
      <c r="I379" s="0" t="n">
        <v>210332890</v>
      </c>
      <c r="J379" s="0" t="s">
        <v>878</v>
      </c>
    </row>
    <row r="380" customFormat="false" ht="15" hidden="false" customHeight="false" outlineLevel="0" collapsed="false">
      <c r="A380" s="0" t="s">
        <v>879</v>
      </c>
      <c r="D380" s="0" t="s">
        <v>552</v>
      </c>
      <c r="E380" s="0" t="s">
        <v>11</v>
      </c>
      <c r="F380" s="0" t="n">
        <v>440013</v>
      </c>
      <c r="G380" s="0" t="n">
        <v>0.1</v>
      </c>
      <c r="H380" s="0" t="n">
        <v>1</v>
      </c>
      <c r="I380" s="0" t="n">
        <v>210332891</v>
      </c>
      <c r="J380" s="0" t="s">
        <v>880</v>
      </c>
    </row>
    <row r="381" customFormat="false" ht="15" hidden="false" customHeight="false" outlineLevel="0" collapsed="false">
      <c r="A381" s="0" t="s">
        <v>881</v>
      </c>
      <c r="D381" s="0" t="s">
        <v>552</v>
      </c>
      <c r="E381" s="0" t="s">
        <v>11</v>
      </c>
      <c r="F381" s="0" t="n">
        <v>440013</v>
      </c>
      <c r="G381" s="0" t="n">
        <v>0.1</v>
      </c>
      <c r="H381" s="0" t="n">
        <v>1</v>
      </c>
      <c r="I381" s="0" t="n">
        <v>210332892</v>
      </c>
      <c r="J381" s="0" t="s">
        <v>882</v>
      </c>
    </row>
    <row r="382" customFormat="false" ht="15" hidden="false" customHeight="false" outlineLevel="0" collapsed="false">
      <c r="A382" s="0" t="s">
        <v>883</v>
      </c>
      <c r="D382" s="0" t="s">
        <v>552</v>
      </c>
      <c r="E382" s="0" t="s">
        <v>11</v>
      </c>
      <c r="F382" s="0" t="n">
        <v>440013</v>
      </c>
      <c r="G382" s="0" t="n">
        <v>0.1</v>
      </c>
      <c r="H382" s="0" t="n">
        <v>1</v>
      </c>
      <c r="I382" s="0" t="n">
        <v>210332893</v>
      </c>
      <c r="J382" s="0" t="s">
        <v>884</v>
      </c>
    </row>
    <row r="383" customFormat="false" ht="15" hidden="false" customHeight="false" outlineLevel="0" collapsed="false">
      <c r="A383" s="0" t="s">
        <v>885</v>
      </c>
      <c r="D383" s="0" t="s">
        <v>552</v>
      </c>
      <c r="E383" s="0" t="s">
        <v>11</v>
      </c>
      <c r="F383" s="0" t="n">
        <v>440015</v>
      </c>
      <c r="G383" s="0" t="n">
        <v>0.1</v>
      </c>
      <c r="H383" s="0" t="n">
        <v>1</v>
      </c>
      <c r="I383" s="0" t="n">
        <v>210332894</v>
      </c>
      <c r="J383" s="0" t="s">
        <v>886</v>
      </c>
    </row>
    <row r="384" customFormat="false" ht="15" hidden="false" customHeight="false" outlineLevel="0" collapsed="false">
      <c r="A384" s="0" t="s">
        <v>887</v>
      </c>
      <c r="D384" s="0" t="s">
        <v>552</v>
      </c>
      <c r="E384" s="0" t="s">
        <v>11</v>
      </c>
      <c r="F384" s="0" t="n">
        <v>440017</v>
      </c>
      <c r="G384" s="0" t="n">
        <v>0.1</v>
      </c>
      <c r="H384" s="0" t="n">
        <v>1</v>
      </c>
      <c r="I384" s="0" t="n">
        <v>210332895</v>
      </c>
      <c r="J384" s="0" t="s">
        <v>888</v>
      </c>
    </row>
    <row r="385" customFormat="false" ht="15" hidden="false" customHeight="false" outlineLevel="0" collapsed="false">
      <c r="A385" s="0" t="s">
        <v>889</v>
      </c>
      <c r="D385" s="0" t="s">
        <v>552</v>
      </c>
      <c r="E385" s="0" t="s">
        <v>11</v>
      </c>
      <c r="F385" s="0" t="n">
        <v>440017</v>
      </c>
      <c r="G385" s="0" t="n">
        <v>0.1</v>
      </c>
      <c r="H385" s="0" t="n">
        <v>1</v>
      </c>
      <c r="I385" s="0" t="n">
        <v>210332896</v>
      </c>
      <c r="J385" s="0" t="s">
        <v>890</v>
      </c>
    </row>
    <row r="386" customFormat="false" ht="15" hidden="false" customHeight="false" outlineLevel="0" collapsed="false">
      <c r="A386" s="0" t="s">
        <v>891</v>
      </c>
      <c r="D386" s="0" t="s">
        <v>552</v>
      </c>
      <c r="E386" s="0" t="s">
        <v>11</v>
      </c>
      <c r="F386" s="0" t="n">
        <v>440017</v>
      </c>
      <c r="G386" s="0" t="n">
        <v>0.1</v>
      </c>
      <c r="H386" s="0" t="n">
        <v>1</v>
      </c>
      <c r="I386" s="0" t="n">
        <v>210332897</v>
      </c>
      <c r="J386" s="0" t="s">
        <v>892</v>
      </c>
    </row>
    <row r="387" customFormat="false" ht="15" hidden="false" customHeight="false" outlineLevel="0" collapsed="false">
      <c r="A387" s="0" t="s">
        <v>893</v>
      </c>
      <c r="D387" s="0" t="s">
        <v>552</v>
      </c>
      <c r="E387" s="0" t="s">
        <v>11</v>
      </c>
      <c r="F387" s="0" t="n">
        <v>440017</v>
      </c>
      <c r="G387" s="0" t="n">
        <v>0.1</v>
      </c>
      <c r="H387" s="0" t="n">
        <v>1</v>
      </c>
      <c r="I387" s="0" t="n">
        <v>210332898</v>
      </c>
      <c r="J387" s="0" t="s">
        <v>894</v>
      </c>
    </row>
    <row r="388" customFormat="false" ht="15" hidden="false" customHeight="false" outlineLevel="0" collapsed="false">
      <c r="A388" s="0" t="s">
        <v>895</v>
      </c>
      <c r="D388" s="0" t="s">
        <v>552</v>
      </c>
      <c r="E388" s="0" t="s">
        <v>11</v>
      </c>
      <c r="F388" s="0" t="n">
        <v>440017</v>
      </c>
      <c r="G388" s="0" t="n">
        <v>0.1</v>
      </c>
      <c r="H388" s="0" t="n">
        <v>1</v>
      </c>
      <c r="I388" s="0" t="n">
        <v>210332899</v>
      </c>
      <c r="J388" s="0" t="s">
        <v>896</v>
      </c>
    </row>
    <row r="389" customFormat="false" ht="15" hidden="false" customHeight="false" outlineLevel="0" collapsed="false">
      <c r="A389" s="0" t="s">
        <v>897</v>
      </c>
      <c r="D389" s="0" t="s">
        <v>552</v>
      </c>
      <c r="E389" s="0" t="s">
        <v>11</v>
      </c>
      <c r="F389" s="0" t="n">
        <v>440017</v>
      </c>
      <c r="G389" s="0" t="n">
        <v>0.1</v>
      </c>
      <c r="H389" s="0" t="n">
        <v>1</v>
      </c>
      <c r="I389" s="0" t="n">
        <v>210332900</v>
      </c>
      <c r="J389" s="0" t="s">
        <v>898</v>
      </c>
    </row>
    <row r="390" customFormat="false" ht="15" hidden="false" customHeight="false" outlineLevel="0" collapsed="false">
      <c r="A390" s="0" t="s">
        <v>899</v>
      </c>
      <c r="D390" s="0" t="s">
        <v>552</v>
      </c>
      <c r="E390" s="0" t="s">
        <v>11</v>
      </c>
      <c r="F390" s="0" t="n">
        <v>440018</v>
      </c>
      <c r="G390" s="0" t="n">
        <v>0.1</v>
      </c>
      <c r="H390" s="0" t="n">
        <v>1</v>
      </c>
      <c r="I390" s="0" t="n">
        <v>210332901</v>
      </c>
      <c r="J390" s="0" t="s">
        <v>900</v>
      </c>
    </row>
    <row r="391" customFormat="false" ht="15" hidden="false" customHeight="false" outlineLevel="0" collapsed="false">
      <c r="A391" s="0" t="s">
        <v>901</v>
      </c>
      <c r="D391" s="0" t="s">
        <v>562</v>
      </c>
      <c r="E391" s="0" t="s">
        <v>11</v>
      </c>
      <c r="F391" s="0" t="n">
        <v>443001</v>
      </c>
      <c r="G391" s="0" t="n">
        <v>0.1</v>
      </c>
      <c r="H391" s="0" t="n">
        <v>1</v>
      </c>
      <c r="I391" s="0" t="n">
        <v>210332902</v>
      </c>
      <c r="J391" s="0" t="s">
        <v>902</v>
      </c>
    </row>
    <row r="392" customFormat="false" ht="15" hidden="false" customHeight="false" outlineLevel="0" collapsed="false">
      <c r="A392" s="0" t="s">
        <v>903</v>
      </c>
      <c r="D392" s="0" t="s">
        <v>562</v>
      </c>
      <c r="E392" s="0" t="s">
        <v>11</v>
      </c>
      <c r="F392" s="0" t="n">
        <v>443001</v>
      </c>
      <c r="G392" s="0" t="n">
        <v>0.1</v>
      </c>
      <c r="H392" s="0" t="n">
        <v>1</v>
      </c>
      <c r="I392" s="0" t="n">
        <v>210332903</v>
      </c>
      <c r="J392" s="0" t="s">
        <v>904</v>
      </c>
    </row>
    <row r="393" customFormat="false" ht="15" hidden="false" customHeight="false" outlineLevel="0" collapsed="false">
      <c r="A393" s="0" t="s">
        <v>905</v>
      </c>
      <c r="D393" s="0" t="s">
        <v>562</v>
      </c>
      <c r="E393" s="0" t="s">
        <v>11</v>
      </c>
      <c r="F393" s="0" t="n">
        <v>443301</v>
      </c>
      <c r="G393" s="0" t="n">
        <v>0.1</v>
      </c>
      <c r="H393" s="0" t="n">
        <v>1</v>
      </c>
      <c r="I393" s="0" t="n">
        <v>210332904</v>
      </c>
      <c r="J393" s="0" t="s">
        <v>906</v>
      </c>
    </row>
    <row r="394" customFormat="false" ht="15" hidden="false" customHeight="false" outlineLevel="0" collapsed="false">
      <c r="A394" s="0" t="s">
        <v>907</v>
      </c>
      <c r="D394" s="0" t="s">
        <v>562</v>
      </c>
      <c r="E394" s="0" t="s">
        <v>11</v>
      </c>
      <c r="F394" s="0" t="n">
        <v>443301</v>
      </c>
      <c r="G394" s="0" t="n">
        <v>0.1</v>
      </c>
      <c r="H394" s="0" t="n">
        <v>1</v>
      </c>
      <c r="I394" s="0" t="n">
        <v>210332905</v>
      </c>
      <c r="J394" s="0" t="s">
        <v>908</v>
      </c>
    </row>
    <row r="395" customFormat="false" ht="15" hidden="false" customHeight="false" outlineLevel="0" collapsed="false">
      <c r="A395" s="0" t="s">
        <v>909</v>
      </c>
      <c r="D395" s="0" t="s">
        <v>562</v>
      </c>
      <c r="E395" s="0" t="s">
        <v>11</v>
      </c>
      <c r="F395" s="0" t="n">
        <v>443301</v>
      </c>
      <c r="G395" s="0" t="n">
        <v>0.1</v>
      </c>
      <c r="H395" s="0" t="n">
        <v>1</v>
      </c>
      <c r="I395" s="0" t="n">
        <v>210332906</v>
      </c>
      <c r="J395" s="0" t="s">
        <v>910</v>
      </c>
    </row>
    <row r="396" customFormat="false" ht="15" hidden="false" customHeight="false" outlineLevel="0" collapsed="false">
      <c r="A396" s="0" t="s">
        <v>911</v>
      </c>
      <c r="D396" s="0" t="s">
        <v>562</v>
      </c>
      <c r="E396" s="0" t="s">
        <v>11</v>
      </c>
      <c r="F396" s="0" t="n">
        <v>443301</v>
      </c>
      <c r="G396" s="0" t="n">
        <v>0.1</v>
      </c>
      <c r="H396" s="0" t="n">
        <v>1</v>
      </c>
      <c r="I396" s="0" t="n">
        <v>210332907</v>
      </c>
      <c r="J396" s="0" t="s">
        <v>912</v>
      </c>
    </row>
    <row r="397" customFormat="false" ht="15" hidden="false" customHeight="false" outlineLevel="0" collapsed="false">
      <c r="A397" s="0" t="s">
        <v>913</v>
      </c>
      <c r="D397" s="0" t="s">
        <v>562</v>
      </c>
      <c r="E397" s="0" t="s">
        <v>11</v>
      </c>
      <c r="F397" s="0" t="n">
        <v>443301</v>
      </c>
      <c r="G397" s="0" t="n">
        <v>0.1</v>
      </c>
      <c r="H397" s="0" t="n">
        <v>1</v>
      </c>
      <c r="I397" s="0" t="n">
        <v>210332908</v>
      </c>
      <c r="J397" s="0" t="s">
        <v>914</v>
      </c>
    </row>
    <row r="398" customFormat="false" ht="15" hidden="false" customHeight="false" outlineLevel="0" collapsed="false">
      <c r="A398" s="0" t="s">
        <v>915</v>
      </c>
      <c r="D398" s="0" t="s">
        <v>562</v>
      </c>
      <c r="E398" s="0" t="s">
        <v>11</v>
      </c>
      <c r="F398" s="0" t="n">
        <v>443301</v>
      </c>
      <c r="G398" s="0" t="n">
        <v>0.1</v>
      </c>
      <c r="H398" s="0" t="n">
        <v>1</v>
      </c>
      <c r="I398" s="0" t="n">
        <v>210332909</v>
      </c>
      <c r="J398" s="0" t="s">
        <v>916</v>
      </c>
    </row>
    <row r="399" customFormat="false" ht="15" hidden="false" customHeight="false" outlineLevel="0" collapsed="false">
      <c r="A399" s="0" t="s">
        <v>917</v>
      </c>
      <c r="D399" s="0" t="s">
        <v>562</v>
      </c>
      <c r="E399" s="0" t="s">
        <v>11</v>
      </c>
      <c r="F399" s="0" t="n">
        <v>443301</v>
      </c>
      <c r="G399" s="0" t="n">
        <v>0.1</v>
      </c>
      <c r="H399" s="0" t="n">
        <v>1</v>
      </c>
      <c r="I399" s="0" t="n">
        <v>210332910</v>
      </c>
      <c r="J399" s="0" t="s">
        <v>918</v>
      </c>
    </row>
    <row r="400" customFormat="false" ht="15" hidden="false" customHeight="false" outlineLevel="0" collapsed="false">
      <c r="A400" s="0" t="s">
        <v>919</v>
      </c>
      <c r="D400" s="0" t="s">
        <v>562</v>
      </c>
      <c r="E400" s="0" t="s">
        <v>11</v>
      </c>
      <c r="F400" s="0" t="n">
        <v>443301</v>
      </c>
      <c r="G400" s="0" t="n">
        <v>0.1</v>
      </c>
      <c r="H400" s="0" t="n">
        <v>1</v>
      </c>
      <c r="I400" s="0" t="n">
        <v>210332911</v>
      </c>
      <c r="J400" s="0" t="s">
        <v>920</v>
      </c>
    </row>
    <row r="401" customFormat="false" ht="15" hidden="false" customHeight="false" outlineLevel="0" collapsed="false">
      <c r="A401" s="0" t="s">
        <v>921</v>
      </c>
      <c r="D401" s="0" t="s">
        <v>562</v>
      </c>
      <c r="E401" s="0" t="s">
        <v>11</v>
      </c>
      <c r="F401" s="0" t="n">
        <v>443301</v>
      </c>
      <c r="G401" s="0" t="n">
        <v>0.1</v>
      </c>
      <c r="H401" s="0" t="n">
        <v>1</v>
      </c>
      <c r="I401" s="0" t="n">
        <v>210332912</v>
      </c>
      <c r="J401" s="0" t="s">
        <v>922</v>
      </c>
    </row>
    <row r="402" customFormat="false" ht="15" hidden="false" customHeight="false" outlineLevel="0" collapsed="false">
      <c r="A402" s="0" t="s">
        <v>923</v>
      </c>
      <c r="D402" s="0" t="s">
        <v>354</v>
      </c>
      <c r="E402" s="0" t="s">
        <v>355</v>
      </c>
      <c r="F402" s="0" t="n">
        <v>122001</v>
      </c>
      <c r="G402" s="0" t="n">
        <v>0.1</v>
      </c>
      <c r="H402" s="0" t="n">
        <v>1</v>
      </c>
      <c r="I402" s="0" t="n">
        <v>210330041</v>
      </c>
      <c r="J402" s="0" t="s">
        <v>924</v>
      </c>
    </row>
    <row r="403" customFormat="false" ht="15" hidden="false" customHeight="false" outlineLevel="0" collapsed="false">
      <c r="A403" s="0" t="s">
        <v>925</v>
      </c>
      <c r="D403" s="0" t="s">
        <v>354</v>
      </c>
      <c r="E403" s="0" t="s">
        <v>355</v>
      </c>
      <c r="F403" s="0" t="n">
        <v>122001</v>
      </c>
      <c r="G403" s="0" t="n">
        <v>0.1</v>
      </c>
      <c r="H403" s="0" t="n">
        <v>1</v>
      </c>
      <c r="I403" s="0" t="n">
        <v>210330042</v>
      </c>
      <c r="J403" s="0" t="s">
        <v>926</v>
      </c>
    </row>
    <row r="404" customFormat="false" ht="15" hidden="false" customHeight="false" outlineLevel="0" collapsed="false">
      <c r="A404" s="0" t="s">
        <v>927</v>
      </c>
      <c r="D404" s="0" t="s">
        <v>863</v>
      </c>
      <c r="E404" s="0" t="s">
        <v>11</v>
      </c>
      <c r="F404" s="0" t="n">
        <v>401208</v>
      </c>
      <c r="G404" s="0" t="n">
        <v>0.1</v>
      </c>
      <c r="H404" s="0" t="n">
        <v>1</v>
      </c>
      <c r="I404" s="0" t="n">
        <v>210330043</v>
      </c>
      <c r="J404" s="0" t="s">
        <v>928</v>
      </c>
    </row>
    <row r="405" customFormat="false" ht="15" hidden="false" customHeight="false" outlineLevel="0" collapsed="false">
      <c r="A405" s="0" t="s">
        <v>929</v>
      </c>
      <c r="D405" s="0" t="s">
        <v>863</v>
      </c>
      <c r="E405" s="0" t="s">
        <v>11</v>
      </c>
      <c r="F405" s="0" t="n">
        <v>401303</v>
      </c>
      <c r="G405" s="0" t="n">
        <v>0.1</v>
      </c>
      <c r="H405" s="0" t="n">
        <v>1</v>
      </c>
      <c r="I405" s="0" t="n">
        <v>210330044</v>
      </c>
      <c r="J405" s="0" t="s">
        <v>930</v>
      </c>
    </row>
    <row r="406" customFormat="false" ht="15" hidden="false" customHeight="false" outlineLevel="0" collapsed="false">
      <c r="A406" s="0" t="s">
        <v>931</v>
      </c>
      <c r="D406" s="0" t="s">
        <v>932</v>
      </c>
      <c r="E406" s="0" t="s">
        <v>11</v>
      </c>
      <c r="F406" s="0" t="n">
        <v>431101</v>
      </c>
      <c r="G406" s="0" t="n">
        <v>0.1</v>
      </c>
      <c r="H406" s="0" t="n">
        <v>1</v>
      </c>
      <c r="I406" s="0" t="n">
        <v>210330045</v>
      </c>
      <c r="J406" s="0" t="s">
        <v>933</v>
      </c>
    </row>
    <row r="407" customFormat="false" ht="15" hidden="false" customHeight="false" outlineLevel="0" collapsed="false">
      <c r="A407" s="0" t="s">
        <v>934</v>
      </c>
      <c r="D407" s="0" t="s">
        <v>932</v>
      </c>
      <c r="E407" s="0" t="s">
        <v>11</v>
      </c>
      <c r="F407" s="0" t="n">
        <v>431101</v>
      </c>
      <c r="G407" s="0" t="n">
        <v>0.1</v>
      </c>
      <c r="H407" s="0" t="n">
        <v>1</v>
      </c>
      <c r="I407" s="0" t="n">
        <v>210330046</v>
      </c>
      <c r="J407" s="0" t="s">
        <v>935</v>
      </c>
    </row>
    <row r="408" customFormat="false" ht="15" hidden="false" customHeight="false" outlineLevel="0" collapsed="false">
      <c r="A408" s="0" t="s">
        <v>936</v>
      </c>
      <c r="D408" s="0" t="s">
        <v>937</v>
      </c>
      <c r="E408" s="0" t="s">
        <v>11</v>
      </c>
      <c r="F408" s="0" t="n">
        <v>431101</v>
      </c>
      <c r="G408" s="0" t="n">
        <v>0.1</v>
      </c>
      <c r="H408" s="0" t="n">
        <v>1</v>
      </c>
      <c r="I408" s="0" t="n">
        <v>210330047</v>
      </c>
      <c r="J408" s="0" t="s">
        <v>938</v>
      </c>
    </row>
    <row r="409" customFormat="false" ht="15" hidden="false" customHeight="false" outlineLevel="0" collapsed="false">
      <c r="A409" s="0" t="s">
        <v>939</v>
      </c>
      <c r="D409" s="0" t="s">
        <v>932</v>
      </c>
      <c r="E409" s="0" t="s">
        <v>11</v>
      </c>
      <c r="F409" s="0" t="n">
        <v>431101</v>
      </c>
      <c r="G409" s="0" t="n">
        <v>0.1</v>
      </c>
      <c r="H409" s="0" t="n">
        <v>1</v>
      </c>
      <c r="I409" s="0" t="n">
        <v>210330048</v>
      </c>
      <c r="J409" s="0" t="s">
        <v>940</v>
      </c>
    </row>
    <row r="410" customFormat="false" ht="15" hidden="false" customHeight="false" outlineLevel="0" collapsed="false">
      <c r="A410" s="0" t="s">
        <v>941</v>
      </c>
      <c r="D410" s="0" t="s">
        <v>562</v>
      </c>
      <c r="E410" s="0" t="s">
        <v>11</v>
      </c>
      <c r="F410" s="0" t="n">
        <v>443301</v>
      </c>
      <c r="G410" s="0" t="n">
        <v>0.1</v>
      </c>
      <c r="H410" s="0" t="n">
        <v>1</v>
      </c>
      <c r="I410" s="0" t="n">
        <v>210330049</v>
      </c>
      <c r="J410" s="0" t="s">
        <v>942</v>
      </c>
    </row>
    <row r="411" customFormat="false" ht="15" hidden="false" customHeight="false" outlineLevel="0" collapsed="false">
      <c r="A411" s="0" t="s">
        <v>943</v>
      </c>
      <c r="D411" s="0" t="s">
        <v>26</v>
      </c>
      <c r="E411" s="0" t="s">
        <v>11</v>
      </c>
      <c r="F411" s="0" t="n">
        <v>444601</v>
      </c>
      <c r="G411" s="0" t="n">
        <v>0.1</v>
      </c>
      <c r="H411" s="0" t="n">
        <v>1</v>
      </c>
      <c r="I411" s="0" t="n">
        <v>210330050</v>
      </c>
      <c r="J411" s="0" t="s">
        <v>944</v>
      </c>
    </row>
    <row r="412" customFormat="false" ht="15" hidden="false" customHeight="false" outlineLevel="0" collapsed="false">
      <c r="A412" s="0" t="s">
        <v>945</v>
      </c>
      <c r="D412" s="0" t="s">
        <v>946</v>
      </c>
      <c r="E412" s="0" t="s">
        <v>947</v>
      </c>
      <c r="F412" s="0" t="n">
        <v>503001</v>
      </c>
      <c r="G412" s="0" t="n">
        <v>0.1</v>
      </c>
      <c r="H412" s="0" t="n">
        <v>1</v>
      </c>
      <c r="I412" s="0" t="n">
        <v>210330051</v>
      </c>
      <c r="J412" s="0" t="s">
        <v>948</v>
      </c>
    </row>
    <row r="413" customFormat="false" ht="15" hidden="false" customHeight="false" outlineLevel="0" collapsed="false">
      <c r="A413" s="0" t="s">
        <v>949</v>
      </c>
      <c r="D413" s="0" t="s">
        <v>946</v>
      </c>
      <c r="E413" s="0" t="s">
        <v>947</v>
      </c>
      <c r="F413" s="0" t="n">
        <v>503001</v>
      </c>
      <c r="G413" s="0" t="n">
        <v>0.1</v>
      </c>
      <c r="H413" s="0" t="n">
        <v>1</v>
      </c>
      <c r="I413" s="0" t="n">
        <v>210330052</v>
      </c>
      <c r="J413" s="0" t="s">
        <v>950</v>
      </c>
    </row>
    <row r="414" customFormat="false" ht="15" hidden="false" customHeight="false" outlineLevel="0" collapsed="false">
      <c r="A414" s="0" t="s">
        <v>951</v>
      </c>
      <c r="D414" s="0" t="s">
        <v>946</v>
      </c>
      <c r="E414" s="0" t="s">
        <v>947</v>
      </c>
      <c r="F414" s="0" t="n">
        <v>503001</v>
      </c>
      <c r="G414" s="0" t="n">
        <v>0.1</v>
      </c>
      <c r="H414" s="0" t="n">
        <v>1</v>
      </c>
      <c r="I414" s="0" t="n">
        <v>210330053</v>
      </c>
      <c r="J414" s="0" t="s">
        <v>952</v>
      </c>
    </row>
    <row r="415" customFormat="false" ht="15" hidden="false" customHeight="false" outlineLevel="0" collapsed="false">
      <c r="A415" s="0" t="s">
        <v>953</v>
      </c>
      <c r="D415" s="0" t="s">
        <v>946</v>
      </c>
      <c r="E415" s="0" t="s">
        <v>947</v>
      </c>
      <c r="F415" s="0" t="n">
        <v>503001</v>
      </c>
      <c r="G415" s="0" t="n">
        <v>0.1</v>
      </c>
      <c r="H415" s="0" t="n">
        <v>1</v>
      </c>
      <c r="I415" s="0" t="n">
        <v>210330054</v>
      </c>
      <c r="J415" s="0" t="s">
        <v>954</v>
      </c>
    </row>
    <row r="416" customFormat="false" ht="15" hidden="false" customHeight="false" outlineLevel="0" collapsed="false">
      <c r="A416" s="0" t="s">
        <v>955</v>
      </c>
      <c r="D416" s="0" t="s">
        <v>946</v>
      </c>
      <c r="E416" s="0" t="s">
        <v>947</v>
      </c>
      <c r="F416" s="0" t="n">
        <v>503001</v>
      </c>
      <c r="G416" s="0" t="n">
        <v>0.1</v>
      </c>
      <c r="H416" s="0" t="n">
        <v>1</v>
      </c>
      <c r="I416" s="0" t="n">
        <v>210330055</v>
      </c>
      <c r="J416" s="0" t="s">
        <v>956</v>
      </c>
    </row>
    <row r="417" customFormat="false" ht="15" hidden="false" customHeight="false" outlineLevel="0" collapsed="false">
      <c r="A417" s="0" t="s">
        <v>957</v>
      </c>
      <c r="D417" s="0" t="s">
        <v>946</v>
      </c>
      <c r="E417" s="0" t="s">
        <v>947</v>
      </c>
      <c r="F417" s="0" t="n">
        <v>503001</v>
      </c>
      <c r="G417" s="0" t="n">
        <v>0.1</v>
      </c>
      <c r="H417" s="0" t="n">
        <v>1</v>
      </c>
      <c r="I417" s="0" t="n">
        <v>210330056</v>
      </c>
      <c r="J417" s="0" t="s">
        <v>958</v>
      </c>
    </row>
    <row r="418" customFormat="false" ht="15" hidden="false" customHeight="false" outlineLevel="0" collapsed="false">
      <c r="A418" s="0" t="s">
        <v>959</v>
      </c>
      <c r="D418" s="0" t="s">
        <v>946</v>
      </c>
      <c r="E418" s="0" t="s">
        <v>947</v>
      </c>
      <c r="F418" s="0" t="n">
        <v>503001</v>
      </c>
      <c r="G418" s="0" t="n">
        <v>0.1</v>
      </c>
      <c r="H418" s="0" t="n">
        <v>1</v>
      </c>
      <c r="I418" s="0" t="n">
        <v>210330057</v>
      </c>
      <c r="J418" s="0" t="s">
        <v>960</v>
      </c>
    </row>
    <row r="419" customFormat="false" ht="15" hidden="false" customHeight="false" outlineLevel="0" collapsed="false">
      <c r="A419" s="0" t="s">
        <v>961</v>
      </c>
      <c r="D419" s="0" t="s">
        <v>946</v>
      </c>
      <c r="E419" s="0" t="s">
        <v>947</v>
      </c>
      <c r="F419" s="0" t="n">
        <v>503002</v>
      </c>
      <c r="G419" s="0" t="n">
        <v>0.1</v>
      </c>
      <c r="H419" s="0" t="n">
        <v>1</v>
      </c>
      <c r="I419" s="0" t="n">
        <v>210330058</v>
      </c>
      <c r="J419" s="0" t="s">
        <v>962</v>
      </c>
    </row>
    <row r="420" customFormat="false" ht="15" hidden="false" customHeight="false" outlineLevel="0" collapsed="false">
      <c r="A420" s="0" t="s">
        <v>963</v>
      </c>
      <c r="D420" s="0" t="s">
        <v>964</v>
      </c>
      <c r="E420" s="0" t="s">
        <v>947</v>
      </c>
      <c r="F420" s="0" t="n">
        <v>506002</v>
      </c>
      <c r="G420" s="0" t="n">
        <v>0.1</v>
      </c>
      <c r="H420" s="0" t="n">
        <v>1</v>
      </c>
      <c r="I420" s="0" t="n">
        <v>210330059</v>
      </c>
      <c r="J420" s="0" t="s">
        <v>965</v>
      </c>
    </row>
    <row r="421" customFormat="false" ht="15" hidden="false" customHeight="false" outlineLevel="0" collapsed="false">
      <c r="A421" s="0" t="s">
        <v>966</v>
      </c>
      <c r="D421" s="0" t="s">
        <v>964</v>
      </c>
      <c r="E421" s="0" t="s">
        <v>947</v>
      </c>
      <c r="F421" s="0" t="n">
        <v>506101</v>
      </c>
      <c r="G421" s="0" t="n">
        <v>0.1</v>
      </c>
      <c r="H421" s="0" t="n">
        <v>1</v>
      </c>
      <c r="I421" s="0" t="n">
        <v>210330060</v>
      </c>
      <c r="J421" s="0" t="s">
        <v>967</v>
      </c>
    </row>
    <row r="422" customFormat="false" ht="15" hidden="false" customHeight="false" outlineLevel="0" collapsed="false">
      <c r="A422" s="0" t="s">
        <v>968</v>
      </c>
      <c r="D422" s="0" t="s">
        <v>964</v>
      </c>
      <c r="E422" s="0" t="s">
        <v>947</v>
      </c>
      <c r="F422" s="0" t="n">
        <v>506101</v>
      </c>
      <c r="G422" s="0" t="n">
        <v>0.1</v>
      </c>
      <c r="H422" s="0" t="n">
        <v>1</v>
      </c>
      <c r="I422" s="0" t="n">
        <v>210330061</v>
      </c>
      <c r="J422" s="0" t="s">
        <v>969</v>
      </c>
    </row>
    <row r="423" customFormat="false" ht="15" hidden="false" customHeight="false" outlineLevel="0" collapsed="false">
      <c r="A423" s="0" t="s">
        <v>970</v>
      </c>
      <c r="D423" s="0" t="s">
        <v>964</v>
      </c>
      <c r="E423" s="0" t="s">
        <v>947</v>
      </c>
      <c r="F423" s="0" t="n">
        <v>506101</v>
      </c>
      <c r="G423" s="0" t="n">
        <v>0.1</v>
      </c>
      <c r="H423" s="0" t="n">
        <v>1</v>
      </c>
      <c r="I423" s="0" t="n">
        <v>210330062</v>
      </c>
      <c r="J423" s="0" t="s">
        <v>971</v>
      </c>
    </row>
    <row r="424" customFormat="false" ht="15" hidden="false" customHeight="false" outlineLevel="0" collapsed="false">
      <c r="A424" s="0" t="s">
        <v>972</v>
      </c>
      <c r="D424" s="0" t="s">
        <v>964</v>
      </c>
      <c r="E424" s="0" t="s">
        <v>947</v>
      </c>
      <c r="F424" s="0" t="n">
        <v>506101</v>
      </c>
      <c r="G424" s="0" t="n">
        <v>0.1</v>
      </c>
      <c r="H424" s="0" t="n">
        <v>1</v>
      </c>
      <c r="I424" s="0" t="n">
        <v>210330063</v>
      </c>
      <c r="J424" s="0" t="s">
        <v>973</v>
      </c>
    </row>
    <row r="425" customFormat="false" ht="15" hidden="false" customHeight="false" outlineLevel="0" collapsed="false">
      <c r="A425" s="0" t="s">
        <v>974</v>
      </c>
      <c r="D425" s="0" t="s">
        <v>964</v>
      </c>
      <c r="E425" s="0" t="s">
        <v>947</v>
      </c>
      <c r="F425" s="0" t="n">
        <v>506101</v>
      </c>
      <c r="G425" s="0" t="n">
        <v>0.1</v>
      </c>
      <c r="H425" s="0" t="n">
        <v>1</v>
      </c>
      <c r="I425" s="0" t="n">
        <v>210330064</v>
      </c>
      <c r="J425" s="0" t="s">
        <v>975</v>
      </c>
    </row>
    <row r="426" customFormat="false" ht="15" hidden="false" customHeight="false" outlineLevel="0" collapsed="false">
      <c r="A426" s="0" t="s">
        <v>976</v>
      </c>
      <c r="D426" s="0" t="s">
        <v>964</v>
      </c>
      <c r="E426" s="0" t="s">
        <v>947</v>
      </c>
      <c r="F426" s="0" t="n">
        <v>506101</v>
      </c>
      <c r="G426" s="0" t="n">
        <v>0.1</v>
      </c>
      <c r="H426" s="0" t="n">
        <v>1</v>
      </c>
      <c r="I426" s="0" t="n">
        <v>210330065</v>
      </c>
      <c r="J426" s="0" t="s">
        <v>977</v>
      </c>
    </row>
    <row r="427" customFormat="false" ht="15" hidden="false" customHeight="false" outlineLevel="0" collapsed="false">
      <c r="A427" s="0" t="s">
        <v>978</v>
      </c>
      <c r="D427" s="0" t="s">
        <v>964</v>
      </c>
      <c r="E427" s="0" t="s">
        <v>947</v>
      </c>
      <c r="F427" s="0" t="n">
        <v>506101</v>
      </c>
      <c r="G427" s="0" t="n">
        <v>0.1</v>
      </c>
      <c r="H427" s="0" t="n">
        <v>1</v>
      </c>
      <c r="I427" s="0" t="n">
        <v>210330066</v>
      </c>
      <c r="J427" s="0" t="s">
        <v>979</v>
      </c>
    </row>
    <row r="428" customFormat="false" ht="15" hidden="false" customHeight="false" outlineLevel="0" collapsed="false">
      <c r="A428" s="0" t="s">
        <v>980</v>
      </c>
      <c r="D428" s="0" t="s">
        <v>981</v>
      </c>
      <c r="E428" s="0" t="s">
        <v>40</v>
      </c>
      <c r="F428" s="0" t="n">
        <v>506101</v>
      </c>
      <c r="G428" s="0" t="n">
        <v>0.1</v>
      </c>
      <c r="H428" s="0" t="n">
        <v>1</v>
      </c>
      <c r="I428" s="0" t="n">
        <v>210330067</v>
      </c>
      <c r="J428" s="0" t="s">
        <v>982</v>
      </c>
    </row>
    <row r="429" customFormat="false" ht="15" hidden="false" customHeight="false" outlineLevel="0" collapsed="false">
      <c r="A429" s="0" t="s">
        <v>983</v>
      </c>
      <c r="D429" s="0" t="s">
        <v>984</v>
      </c>
      <c r="E429" s="0" t="s">
        <v>947</v>
      </c>
      <c r="F429" s="0" t="n">
        <v>507001</v>
      </c>
      <c r="G429" s="0" t="n">
        <v>0.1</v>
      </c>
      <c r="H429" s="0" t="n">
        <v>1</v>
      </c>
      <c r="I429" s="0" t="n">
        <v>210330068</v>
      </c>
      <c r="J429" s="0" t="s">
        <v>985</v>
      </c>
    </row>
    <row r="430" customFormat="false" ht="15" hidden="false" customHeight="false" outlineLevel="0" collapsed="false">
      <c r="A430" s="0" t="s">
        <v>986</v>
      </c>
      <c r="D430" s="0" t="s">
        <v>987</v>
      </c>
      <c r="E430" s="0" t="s">
        <v>40</v>
      </c>
      <c r="F430" s="0" t="n">
        <v>515801</v>
      </c>
      <c r="G430" s="0" t="n">
        <v>0.1</v>
      </c>
      <c r="H430" s="0" t="n">
        <v>1</v>
      </c>
      <c r="I430" s="0" t="n">
        <v>210330069</v>
      </c>
      <c r="J430" s="0" t="s">
        <v>988</v>
      </c>
    </row>
    <row r="431" customFormat="false" ht="15" hidden="false" customHeight="false" outlineLevel="0" collapsed="false">
      <c r="A431" s="0" t="s">
        <v>989</v>
      </c>
      <c r="D431" s="0" t="s">
        <v>987</v>
      </c>
      <c r="E431" s="0" t="s">
        <v>40</v>
      </c>
      <c r="F431" s="0" t="n">
        <v>515801</v>
      </c>
      <c r="G431" s="0" t="n">
        <v>0.1</v>
      </c>
      <c r="H431" s="0" t="n">
        <v>1</v>
      </c>
      <c r="I431" s="0" t="n">
        <v>210330070</v>
      </c>
      <c r="J431" s="0" t="s">
        <v>990</v>
      </c>
    </row>
    <row r="432" customFormat="false" ht="15" hidden="false" customHeight="false" outlineLevel="0" collapsed="false">
      <c r="A432" s="0" t="s">
        <v>991</v>
      </c>
      <c r="D432" s="0" t="s">
        <v>992</v>
      </c>
      <c r="E432" s="0" t="s">
        <v>40</v>
      </c>
      <c r="F432" s="0" t="n">
        <v>516002</v>
      </c>
      <c r="G432" s="0" t="n">
        <v>0.1</v>
      </c>
      <c r="H432" s="0" t="n">
        <v>1</v>
      </c>
      <c r="I432" s="0" t="n">
        <v>210330071</v>
      </c>
      <c r="J432" s="0" t="s">
        <v>993</v>
      </c>
    </row>
    <row r="433" customFormat="false" ht="15" hidden="false" customHeight="false" outlineLevel="0" collapsed="false">
      <c r="A433" s="0" t="s">
        <v>994</v>
      </c>
      <c r="D433" s="0" t="s">
        <v>814</v>
      </c>
      <c r="E433" s="0" t="s">
        <v>40</v>
      </c>
      <c r="F433" s="0" t="n">
        <v>532001</v>
      </c>
      <c r="G433" s="0" t="n">
        <v>0.1</v>
      </c>
      <c r="H433" s="0" t="n">
        <v>1</v>
      </c>
      <c r="I433" s="0" t="n">
        <v>210330072</v>
      </c>
      <c r="J433" s="0" t="s">
        <v>995</v>
      </c>
    </row>
    <row r="434" customFormat="false" ht="15" hidden="false" customHeight="false" outlineLevel="0" collapsed="false">
      <c r="A434" s="0" t="s">
        <v>996</v>
      </c>
      <c r="D434" s="0" t="s">
        <v>107</v>
      </c>
      <c r="E434" s="0" t="s">
        <v>108</v>
      </c>
      <c r="F434" s="0" t="n">
        <v>600005</v>
      </c>
      <c r="G434" s="0" t="n">
        <v>0.1</v>
      </c>
      <c r="H434" s="0" t="n">
        <v>1</v>
      </c>
      <c r="I434" s="0" t="n">
        <v>210330073</v>
      </c>
      <c r="J434" s="0" t="s">
        <v>997</v>
      </c>
    </row>
    <row r="435" customFormat="false" ht="15" hidden="false" customHeight="false" outlineLevel="0" collapsed="false">
      <c r="A435" s="0" t="s">
        <v>998</v>
      </c>
      <c r="D435" s="0" t="s">
        <v>107</v>
      </c>
      <c r="E435" s="0" t="s">
        <v>108</v>
      </c>
      <c r="F435" s="0" t="n">
        <v>600005</v>
      </c>
      <c r="G435" s="0" t="n">
        <v>0.1</v>
      </c>
      <c r="H435" s="0" t="n">
        <v>1</v>
      </c>
      <c r="I435" s="0" t="n">
        <v>210330074</v>
      </c>
      <c r="J435" s="0" t="s">
        <v>999</v>
      </c>
    </row>
    <row r="436" customFormat="false" ht="15" hidden="false" customHeight="false" outlineLevel="0" collapsed="false">
      <c r="A436" s="0" t="s">
        <v>1000</v>
      </c>
      <c r="D436" s="0" t="s">
        <v>107</v>
      </c>
      <c r="E436" s="0" t="s">
        <v>108</v>
      </c>
      <c r="F436" s="0" t="n">
        <v>600013</v>
      </c>
      <c r="G436" s="0" t="n">
        <v>0.1</v>
      </c>
      <c r="H436" s="0" t="n">
        <v>1</v>
      </c>
      <c r="I436" s="0" t="n">
        <v>210330075</v>
      </c>
      <c r="J436" s="0" t="s">
        <v>1001</v>
      </c>
    </row>
    <row r="437" customFormat="false" ht="15" hidden="false" customHeight="false" outlineLevel="0" collapsed="false">
      <c r="A437" s="0" t="s">
        <v>1002</v>
      </c>
      <c r="D437" s="0" t="s">
        <v>107</v>
      </c>
      <c r="E437" s="0" t="s">
        <v>108</v>
      </c>
      <c r="F437" s="0" t="n">
        <v>600013</v>
      </c>
      <c r="G437" s="0" t="n">
        <v>0.1</v>
      </c>
      <c r="H437" s="0" t="n">
        <v>1</v>
      </c>
      <c r="I437" s="0" t="n">
        <v>210330076</v>
      </c>
      <c r="J437" s="0" t="s">
        <v>1003</v>
      </c>
    </row>
    <row r="438" customFormat="false" ht="15" hidden="false" customHeight="false" outlineLevel="0" collapsed="false">
      <c r="A438" s="0" t="s">
        <v>1004</v>
      </c>
      <c r="D438" s="0" t="s">
        <v>107</v>
      </c>
      <c r="E438" s="0" t="s">
        <v>108</v>
      </c>
      <c r="F438" s="0" t="n">
        <v>600021</v>
      </c>
      <c r="G438" s="0" t="n">
        <v>0.1</v>
      </c>
      <c r="H438" s="0" t="n">
        <v>1</v>
      </c>
      <c r="I438" s="0" t="n">
        <v>210330077</v>
      </c>
      <c r="J438" s="0" t="s">
        <v>1005</v>
      </c>
    </row>
    <row r="439" customFormat="false" ht="15" hidden="false" customHeight="false" outlineLevel="0" collapsed="false">
      <c r="A439" s="0" t="s">
        <v>1006</v>
      </c>
      <c r="D439" s="0" t="s">
        <v>107</v>
      </c>
      <c r="E439" s="0" t="s">
        <v>108</v>
      </c>
      <c r="F439" s="0" t="n">
        <v>600044</v>
      </c>
      <c r="G439" s="0" t="n">
        <v>0.1</v>
      </c>
      <c r="H439" s="0" t="n">
        <v>1</v>
      </c>
      <c r="I439" s="0" t="n">
        <v>210330078</v>
      </c>
      <c r="J439" s="0" t="s">
        <v>1007</v>
      </c>
    </row>
    <row r="440" customFormat="false" ht="15" hidden="false" customHeight="false" outlineLevel="0" collapsed="false">
      <c r="A440" s="0" t="s">
        <v>1008</v>
      </c>
      <c r="D440" s="0" t="e">
        <f aca="false"/>
        <v>#NAME?</v>
      </c>
      <c r="E440" s="0" t="s">
        <v>108</v>
      </c>
      <c r="F440" s="0" t="n">
        <v>600048</v>
      </c>
      <c r="G440" s="0" t="n">
        <v>0.1</v>
      </c>
      <c r="H440" s="0" t="n">
        <v>1</v>
      </c>
      <c r="I440" s="0" t="n">
        <v>210330079</v>
      </c>
      <c r="J440" s="0" t="s">
        <v>1009</v>
      </c>
    </row>
    <row r="441" customFormat="false" ht="15" hidden="false" customHeight="false" outlineLevel="0" collapsed="false">
      <c r="A441" s="0" t="s">
        <v>1010</v>
      </c>
      <c r="D441" s="0" t="s">
        <v>1011</v>
      </c>
      <c r="E441" s="0" t="s">
        <v>108</v>
      </c>
      <c r="F441" s="0" t="n">
        <v>600048</v>
      </c>
      <c r="G441" s="0" t="n">
        <v>0.1</v>
      </c>
      <c r="H441" s="0" t="n">
        <v>1</v>
      </c>
      <c r="I441" s="0" t="n">
        <v>210330080</v>
      </c>
      <c r="J441" s="0" t="s">
        <v>1012</v>
      </c>
    </row>
    <row r="442" customFormat="false" ht="15" hidden="false" customHeight="false" outlineLevel="0" collapsed="false">
      <c r="A442" s="0" t="s">
        <v>1013</v>
      </c>
      <c r="D442" s="0" t="s">
        <v>1014</v>
      </c>
      <c r="E442" s="0" t="s">
        <v>108</v>
      </c>
      <c r="F442" s="0" t="n">
        <v>600052</v>
      </c>
      <c r="G442" s="0" t="n">
        <v>0.1</v>
      </c>
      <c r="H442" s="0" t="n">
        <v>1</v>
      </c>
      <c r="I442" s="0" t="n">
        <v>210330081</v>
      </c>
      <c r="J442" s="0" t="s">
        <v>1015</v>
      </c>
    </row>
    <row r="443" customFormat="false" ht="15" hidden="false" customHeight="false" outlineLevel="0" collapsed="false">
      <c r="A443" s="0" t="s">
        <v>1016</v>
      </c>
      <c r="D443" s="0" t="s">
        <v>1014</v>
      </c>
      <c r="E443" s="0" t="s">
        <v>108</v>
      </c>
      <c r="F443" s="0" t="n">
        <v>600052</v>
      </c>
      <c r="G443" s="0" t="n">
        <v>0.1</v>
      </c>
      <c r="H443" s="0" t="n">
        <v>1</v>
      </c>
      <c r="I443" s="0" t="n">
        <v>210330082</v>
      </c>
      <c r="J443" s="0" t="s">
        <v>1017</v>
      </c>
    </row>
    <row r="444" customFormat="false" ht="15" hidden="false" customHeight="false" outlineLevel="0" collapsed="false">
      <c r="A444" s="0" t="s">
        <v>1018</v>
      </c>
      <c r="D444" s="0" t="s">
        <v>1014</v>
      </c>
      <c r="E444" s="0" t="s">
        <v>108</v>
      </c>
      <c r="F444" s="0" t="n">
        <v>600052</v>
      </c>
      <c r="G444" s="0" t="n">
        <v>0.1</v>
      </c>
      <c r="H444" s="0" t="n">
        <v>1</v>
      </c>
      <c r="I444" s="0" t="n">
        <v>210330083</v>
      </c>
      <c r="J444" s="0" t="s">
        <v>1019</v>
      </c>
    </row>
    <row r="445" customFormat="false" ht="15" hidden="false" customHeight="false" outlineLevel="0" collapsed="false">
      <c r="A445" s="0" t="s">
        <v>1020</v>
      </c>
      <c r="D445" s="0" t="s">
        <v>1014</v>
      </c>
      <c r="E445" s="0" t="s">
        <v>108</v>
      </c>
      <c r="F445" s="0" t="n">
        <v>600053</v>
      </c>
      <c r="G445" s="0" t="n">
        <v>0.1</v>
      </c>
      <c r="H445" s="0" t="n">
        <v>1</v>
      </c>
      <c r="I445" s="0" t="n">
        <v>210330084</v>
      </c>
      <c r="J445" s="0" t="s">
        <v>1021</v>
      </c>
    </row>
    <row r="446" customFormat="false" ht="15" hidden="false" customHeight="false" outlineLevel="0" collapsed="false">
      <c r="A446" s="0" t="s">
        <v>1022</v>
      </c>
      <c r="D446" s="0" t="s">
        <v>1014</v>
      </c>
      <c r="E446" s="0" t="s">
        <v>108</v>
      </c>
      <c r="F446" s="0" t="n">
        <v>600053</v>
      </c>
      <c r="G446" s="0" t="n">
        <v>0.1</v>
      </c>
      <c r="H446" s="0" t="n">
        <v>1</v>
      </c>
      <c r="I446" s="0" t="n">
        <v>210330085</v>
      </c>
      <c r="J446" s="0" t="s">
        <v>1023</v>
      </c>
    </row>
    <row r="447" customFormat="false" ht="15" hidden="false" customHeight="false" outlineLevel="0" collapsed="false">
      <c r="A447" s="0" t="s">
        <v>1024</v>
      </c>
      <c r="D447" s="0" t="s">
        <v>1025</v>
      </c>
      <c r="E447" s="0" t="s">
        <v>108</v>
      </c>
      <c r="F447" s="0" t="n">
        <v>600055</v>
      </c>
      <c r="G447" s="0" t="n">
        <v>0.1</v>
      </c>
      <c r="H447" s="0" t="n">
        <v>1</v>
      </c>
      <c r="I447" s="0" t="n">
        <v>210330086</v>
      </c>
      <c r="J447" s="0" t="s">
        <v>1026</v>
      </c>
    </row>
    <row r="448" customFormat="false" ht="15" hidden="false" customHeight="false" outlineLevel="0" collapsed="false">
      <c r="A448" s="0" t="s">
        <v>1027</v>
      </c>
      <c r="D448" s="0" t="s">
        <v>1014</v>
      </c>
      <c r="E448" s="0" t="s">
        <v>108</v>
      </c>
      <c r="F448" s="0" t="n">
        <v>600056</v>
      </c>
      <c r="G448" s="0" t="n">
        <v>0.1</v>
      </c>
      <c r="H448" s="0" t="n">
        <v>1</v>
      </c>
      <c r="I448" s="0" t="n">
        <v>210330087</v>
      </c>
      <c r="J448" s="0" t="s">
        <v>1028</v>
      </c>
    </row>
    <row r="449" customFormat="false" ht="15" hidden="false" customHeight="false" outlineLevel="0" collapsed="false">
      <c r="A449" s="0" t="s">
        <v>1029</v>
      </c>
      <c r="D449" s="0" t="s">
        <v>1014</v>
      </c>
      <c r="E449" s="0" t="s">
        <v>108</v>
      </c>
      <c r="F449" s="0" t="n">
        <v>600067</v>
      </c>
      <c r="G449" s="0" t="n">
        <v>0.1</v>
      </c>
      <c r="H449" s="0" t="n">
        <v>1</v>
      </c>
      <c r="I449" s="0" t="n">
        <v>210330088</v>
      </c>
      <c r="J449" s="0" t="s">
        <v>1030</v>
      </c>
    </row>
    <row r="450" customFormat="false" ht="15" hidden="false" customHeight="false" outlineLevel="0" collapsed="false">
      <c r="A450" s="0" t="s">
        <v>1031</v>
      </c>
      <c r="D450" s="0" t="s">
        <v>1014</v>
      </c>
      <c r="E450" s="0" t="s">
        <v>108</v>
      </c>
      <c r="F450" s="0" t="n">
        <v>600068</v>
      </c>
      <c r="G450" s="0" t="n">
        <v>0.1</v>
      </c>
      <c r="H450" s="0" t="n">
        <v>1</v>
      </c>
      <c r="I450" s="0" t="n">
        <v>210330089</v>
      </c>
      <c r="J450" s="0" t="s">
        <v>1032</v>
      </c>
    </row>
    <row r="451" customFormat="false" ht="15" hidden="false" customHeight="false" outlineLevel="0" collapsed="false">
      <c r="A451" s="0" t="s">
        <v>1033</v>
      </c>
      <c r="D451" s="0" t="s">
        <v>1011</v>
      </c>
      <c r="E451" s="0" t="s">
        <v>108</v>
      </c>
      <c r="F451" s="0" t="n">
        <v>600069</v>
      </c>
      <c r="G451" s="0" t="n">
        <v>0.1</v>
      </c>
      <c r="H451" s="0" t="n">
        <v>1</v>
      </c>
      <c r="I451" s="0" t="n">
        <v>210330090</v>
      </c>
      <c r="J451" s="0" t="s">
        <v>1034</v>
      </c>
    </row>
    <row r="452" customFormat="false" ht="15" hidden="false" customHeight="false" outlineLevel="0" collapsed="false">
      <c r="A452" s="0" t="s">
        <v>1035</v>
      </c>
      <c r="D452" s="0" t="s">
        <v>1011</v>
      </c>
      <c r="E452" s="0" t="s">
        <v>108</v>
      </c>
      <c r="F452" s="0" t="n">
        <v>603301</v>
      </c>
      <c r="G452" s="0" t="n">
        <v>0.1</v>
      </c>
      <c r="H452" s="0" t="n">
        <v>1</v>
      </c>
      <c r="I452" s="0" t="n">
        <v>210334413</v>
      </c>
      <c r="J452" s="0" t="s">
        <v>1036</v>
      </c>
    </row>
    <row r="453" customFormat="false" ht="15" hidden="false" customHeight="false" outlineLevel="0" collapsed="false">
      <c r="A453" s="0" t="s">
        <v>1037</v>
      </c>
      <c r="D453" s="0" t="s">
        <v>1011</v>
      </c>
      <c r="E453" s="0" t="s">
        <v>108</v>
      </c>
      <c r="F453" s="0" t="n">
        <v>603306</v>
      </c>
      <c r="G453" s="0" t="n">
        <v>0.1</v>
      </c>
      <c r="H453" s="0" t="n">
        <v>1</v>
      </c>
      <c r="I453" s="0" t="n">
        <v>210334414</v>
      </c>
      <c r="J453" s="0" t="s">
        <v>1038</v>
      </c>
    </row>
    <row r="454" customFormat="false" ht="15" hidden="false" customHeight="false" outlineLevel="0" collapsed="false">
      <c r="A454" s="0" t="s">
        <v>1039</v>
      </c>
      <c r="D454" s="0" t="s">
        <v>1011</v>
      </c>
      <c r="E454" s="0" t="s">
        <v>108</v>
      </c>
      <c r="F454" s="0" t="n">
        <v>603306</v>
      </c>
      <c r="G454" s="0" t="n">
        <v>0.1</v>
      </c>
      <c r="H454" s="0" t="n">
        <v>1</v>
      </c>
      <c r="I454" s="0" t="n">
        <v>210334415</v>
      </c>
      <c r="J454" s="0" t="s">
        <v>1040</v>
      </c>
    </row>
    <row r="455" customFormat="false" ht="15" hidden="false" customHeight="false" outlineLevel="0" collapsed="false">
      <c r="A455" s="0" t="s">
        <v>1041</v>
      </c>
      <c r="D455" s="0" t="s">
        <v>1042</v>
      </c>
      <c r="E455" s="0" t="s">
        <v>108</v>
      </c>
      <c r="F455" s="0" t="n">
        <v>603306</v>
      </c>
      <c r="G455" s="0" t="n">
        <v>0.1</v>
      </c>
      <c r="H455" s="0" t="n">
        <v>1</v>
      </c>
      <c r="I455" s="0" t="n">
        <v>210334416</v>
      </c>
      <c r="J455" s="0" t="s">
        <v>1043</v>
      </c>
    </row>
    <row r="456" customFormat="false" ht="15" hidden="false" customHeight="false" outlineLevel="0" collapsed="false">
      <c r="A456" s="0" t="s">
        <v>1044</v>
      </c>
      <c r="D456" s="0" t="s">
        <v>1011</v>
      </c>
      <c r="E456" s="0" t="s">
        <v>108</v>
      </c>
      <c r="F456" s="0" t="n">
        <v>603310</v>
      </c>
      <c r="G456" s="0" t="n">
        <v>0.1</v>
      </c>
      <c r="H456" s="0" t="n">
        <v>1</v>
      </c>
      <c r="I456" s="0" t="n">
        <v>210334417</v>
      </c>
      <c r="J456" s="0" t="s">
        <v>1045</v>
      </c>
    </row>
    <row r="457" customFormat="false" ht="15" hidden="false" customHeight="false" outlineLevel="0" collapsed="false">
      <c r="A457" s="0" t="s">
        <v>1046</v>
      </c>
      <c r="D457" s="0" t="s">
        <v>120</v>
      </c>
      <c r="E457" s="0" t="s">
        <v>108</v>
      </c>
      <c r="F457" s="0" t="n">
        <v>607303</v>
      </c>
      <c r="G457" s="0" t="n">
        <v>0.1</v>
      </c>
      <c r="H457" s="0" t="n">
        <v>1</v>
      </c>
      <c r="I457" s="0" t="n">
        <v>210334418</v>
      </c>
      <c r="J457" s="0" t="s">
        <v>1047</v>
      </c>
    </row>
    <row r="458" customFormat="false" ht="15" hidden="false" customHeight="false" outlineLevel="0" collapsed="false">
      <c r="A458" s="0" t="s">
        <v>1048</v>
      </c>
      <c r="D458" s="0" t="s">
        <v>1049</v>
      </c>
      <c r="E458" s="0" t="s">
        <v>108</v>
      </c>
      <c r="F458" s="0" t="n">
        <v>610203</v>
      </c>
      <c r="G458" s="0" t="n">
        <v>0.1</v>
      </c>
      <c r="H458" s="0" t="n">
        <v>1</v>
      </c>
      <c r="I458" s="0" t="n">
        <v>210334419</v>
      </c>
      <c r="J458" s="0" t="s">
        <v>1050</v>
      </c>
    </row>
    <row r="459" customFormat="false" ht="15" hidden="false" customHeight="false" outlineLevel="0" collapsed="false">
      <c r="A459" s="0" t="s">
        <v>1051</v>
      </c>
      <c r="D459" s="0" t="s">
        <v>1049</v>
      </c>
      <c r="E459" s="0" t="s">
        <v>108</v>
      </c>
      <c r="F459" s="0" t="n">
        <v>610203</v>
      </c>
      <c r="G459" s="0" t="n">
        <v>0.1</v>
      </c>
      <c r="H459" s="0" t="n">
        <v>1</v>
      </c>
      <c r="I459" s="0" t="n">
        <v>210334420</v>
      </c>
      <c r="J459" s="0" t="s">
        <v>1052</v>
      </c>
    </row>
    <row r="460" customFormat="false" ht="15" hidden="false" customHeight="false" outlineLevel="0" collapsed="false">
      <c r="A460" s="0" t="s">
        <v>1053</v>
      </c>
      <c r="D460" s="0" t="s">
        <v>1054</v>
      </c>
      <c r="E460" s="0" t="s">
        <v>108</v>
      </c>
      <c r="F460" s="0" t="n">
        <v>611001</v>
      </c>
      <c r="G460" s="0" t="n">
        <v>0.1</v>
      </c>
      <c r="H460" s="0" t="n">
        <v>1</v>
      </c>
      <c r="I460" s="0" t="n">
        <v>210334421</v>
      </c>
      <c r="J460" s="0" t="s">
        <v>1055</v>
      </c>
    </row>
    <row r="461" customFormat="false" ht="15" hidden="false" customHeight="false" outlineLevel="0" collapsed="false">
      <c r="A461" s="0" t="s">
        <v>1056</v>
      </c>
      <c r="D461" s="0" t="s">
        <v>1054</v>
      </c>
      <c r="E461" s="0" t="s">
        <v>108</v>
      </c>
      <c r="F461" s="0" t="n">
        <v>611002</v>
      </c>
      <c r="G461" s="0" t="n">
        <v>0.1</v>
      </c>
      <c r="H461" s="0" t="n">
        <v>1</v>
      </c>
      <c r="I461" s="0" t="n">
        <v>210334422</v>
      </c>
      <c r="J461" s="0" t="s">
        <v>1057</v>
      </c>
    </row>
    <row r="462" customFormat="false" ht="15" hidden="false" customHeight="false" outlineLevel="0" collapsed="false">
      <c r="A462" s="0" t="s">
        <v>1058</v>
      </c>
      <c r="D462" s="0" t="s">
        <v>1054</v>
      </c>
      <c r="E462" s="0" t="s">
        <v>108</v>
      </c>
      <c r="F462" s="0" t="n">
        <v>611112</v>
      </c>
      <c r="G462" s="0" t="n">
        <v>0.1</v>
      </c>
      <c r="H462" s="0" t="n">
        <v>1</v>
      </c>
      <c r="I462" s="0" t="n">
        <v>210334423</v>
      </c>
      <c r="J462" s="0" t="s">
        <v>1059</v>
      </c>
    </row>
    <row r="463" customFormat="false" ht="15" hidden="false" customHeight="false" outlineLevel="0" collapsed="false">
      <c r="A463" s="0" t="s">
        <v>1060</v>
      </c>
      <c r="D463" s="0" t="s">
        <v>1054</v>
      </c>
      <c r="E463" s="0" t="s">
        <v>108</v>
      </c>
      <c r="F463" s="0" t="n">
        <v>611112</v>
      </c>
      <c r="G463" s="0" t="n">
        <v>0.1</v>
      </c>
      <c r="H463" s="0" t="n">
        <v>1</v>
      </c>
      <c r="I463" s="0" t="n">
        <v>210334424</v>
      </c>
      <c r="J463" s="0" t="s">
        <v>1061</v>
      </c>
    </row>
    <row r="464" customFormat="false" ht="15" hidden="false" customHeight="false" outlineLevel="0" collapsed="false">
      <c r="A464" s="0" t="s">
        <v>1062</v>
      </c>
      <c r="D464" s="0" t="s">
        <v>125</v>
      </c>
      <c r="E464" s="0" t="s">
        <v>108</v>
      </c>
      <c r="F464" s="0" t="n">
        <v>612001</v>
      </c>
      <c r="G464" s="0" t="n">
        <v>0.1</v>
      </c>
      <c r="H464" s="0" t="n">
        <v>1</v>
      </c>
      <c r="I464" s="0" t="n">
        <v>210334425</v>
      </c>
      <c r="J464" s="0" t="s">
        <v>1063</v>
      </c>
    </row>
    <row r="465" customFormat="false" ht="15" hidden="false" customHeight="false" outlineLevel="0" collapsed="false">
      <c r="A465" s="0" t="s">
        <v>1064</v>
      </c>
      <c r="D465" s="0" t="s">
        <v>125</v>
      </c>
      <c r="E465" s="0" t="s">
        <v>108</v>
      </c>
      <c r="F465" s="0" t="n">
        <v>612001</v>
      </c>
      <c r="G465" s="0" t="n">
        <v>0.1</v>
      </c>
      <c r="H465" s="0" t="n">
        <v>1</v>
      </c>
      <c r="I465" s="0" t="n">
        <v>210334426</v>
      </c>
      <c r="J465" s="0" t="s">
        <v>1065</v>
      </c>
    </row>
    <row r="466" customFormat="false" ht="15" hidden="false" customHeight="false" outlineLevel="0" collapsed="false">
      <c r="A466" s="0" t="s">
        <v>1066</v>
      </c>
      <c r="D466" s="0" t="s">
        <v>125</v>
      </c>
      <c r="E466" s="0" t="s">
        <v>108</v>
      </c>
      <c r="F466" s="0" t="n">
        <v>612001</v>
      </c>
      <c r="G466" s="0" t="n">
        <v>0.1</v>
      </c>
      <c r="H466" s="0" t="n">
        <v>1</v>
      </c>
      <c r="I466" s="0" t="n">
        <v>210334427</v>
      </c>
      <c r="J466" s="0" t="s">
        <v>1067</v>
      </c>
    </row>
    <row r="467" customFormat="false" ht="15" hidden="false" customHeight="false" outlineLevel="0" collapsed="false">
      <c r="A467" s="0" t="s">
        <v>1068</v>
      </c>
      <c r="D467" s="0" t="s">
        <v>125</v>
      </c>
      <c r="E467" s="0" t="s">
        <v>108</v>
      </c>
      <c r="F467" s="0" t="n">
        <v>612101</v>
      </c>
      <c r="G467" s="0" t="n">
        <v>0.1</v>
      </c>
      <c r="H467" s="0" t="n">
        <v>1</v>
      </c>
      <c r="I467" s="0" t="n">
        <v>210334428</v>
      </c>
      <c r="J467" s="0" t="s">
        <v>1069</v>
      </c>
    </row>
    <row r="468" customFormat="false" ht="15" hidden="false" customHeight="false" outlineLevel="0" collapsed="false">
      <c r="A468" s="0" t="s">
        <v>1070</v>
      </c>
      <c r="D468" s="0" t="s">
        <v>125</v>
      </c>
      <c r="E468" s="0" t="s">
        <v>108</v>
      </c>
      <c r="F468" s="0" t="n">
        <v>612102</v>
      </c>
      <c r="G468" s="0" t="n">
        <v>0.1</v>
      </c>
      <c r="H468" s="0" t="n">
        <v>1</v>
      </c>
      <c r="I468" s="0" t="n">
        <v>210334429</v>
      </c>
      <c r="J468" s="0" t="s">
        <v>1071</v>
      </c>
    </row>
    <row r="469" customFormat="false" ht="15" hidden="false" customHeight="false" outlineLevel="0" collapsed="false">
      <c r="A469" s="0" t="s">
        <v>1072</v>
      </c>
      <c r="D469" s="0" t="s">
        <v>125</v>
      </c>
      <c r="E469" s="0" t="s">
        <v>108</v>
      </c>
      <c r="F469" s="0" t="n">
        <v>612102</v>
      </c>
      <c r="G469" s="0" t="n">
        <v>0.1</v>
      </c>
      <c r="H469" s="0" t="n">
        <v>1</v>
      </c>
      <c r="I469" s="0" t="n">
        <v>210334430</v>
      </c>
      <c r="J469" s="0" t="s">
        <v>1073</v>
      </c>
    </row>
    <row r="470" customFormat="false" ht="15" hidden="false" customHeight="false" outlineLevel="0" collapsed="false">
      <c r="A470" s="0" t="s">
        <v>1074</v>
      </c>
      <c r="D470" s="0" t="s">
        <v>125</v>
      </c>
      <c r="E470" s="0" t="s">
        <v>108</v>
      </c>
      <c r="F470" s="0" t="n">
        <v>612105</v>
      </c>
      <c r="G470" s="0" t="n">
        <v>0.1</v>
      </c>
      <c r="H470" s="0" t="n">
        <v>1</v>
      </c>
      <c r="I470" s="0" t="n">
        <v>210334431</v>
      </c>
      <c r="J470" s="0" t="s">
        <v>1075</v>
      </c>
    </row>
    <row r="471" customFormat="false" ht="15" hidden="false" customHeight="false" outlineLevel="0" collapsed="false">
      <c r="A471" s="0" t="s">
        <v>1076</v>
      </c>
      <c r="D471" s="0" t="s">
        <v>125</v>
      </c>
      <c r="E471" s="0" t="s">
        <v>108</v>
      </c>
      <c r="F471" s="0" t="n">
        <v>612105</v>
      </c>
      <c r="G471" s="0" t="n">
        <v>0.1</v>
      </c>
      <c r="H471" s="0" t="n">
        <v>1</v>
      </c>
      <c r="I471" s="0" t="n">
        <v>210334432</v>
      </c>
      <c r="J471" s="0" t="s">
        <v>1077</v>
      </c>
    </row>
    <row r="472" customFormat="false" ht="15" hidden="false" customHeight="false" outlineLevel="0" collapsed="false">
      <c r="A472" s="0" t="s">
        <v>1078</v>
      </c>
      <c r="D472" s="0" t="s">
        <v>125</v>
      </c>
      <c r="E472" s="0" t="s">
        <v>108</v>
      </c>
      <c r="F472" s="0" t="n">
        <v>612105</v>
      </c>
      <c r="G472" s="0" t="n">
        <v>0.1</v>
      </c>
      <c r="H472" s="0" t="n">
        <v>1</v>
      </c>
      <c r="I472" s="0" t="n">
        <v>210334433</v>
      </c>
      <c r="J472" s="0" t="s">
        <v>1079</v>
      </c>
    </row>
    <row r="473" customFormat="false" ht="15" hidden="false" customHeight="false" outlineLevel="0" collapsed="false">
      <c r="A473" s="0" t="s">
        <v>1080</v>
      </c>
      <c r="D473" s="0" t="s">
        <v>125</v>
      </c>
      <c r="E473" s="0" t="s">
        <v>108</v>
      </c>
      <c r="F473" s="0" t="n">
        <v>612204</v>
      </c>
      <c r="G473" s="0" t="n">
        <v>0.1</v>
      </c>
      <c r="H473" s="0" t="n">
        <v>1</v>
      </c>
      <c r="I473" s="0" t="n">
        <v>210334434</v>
      </c>
      <c r="J473" s="0" t="s">
        <v>1081</v>
      </c>
    </row>
    <row r="474" customFormat="false" ht="15" hidden="false" customHeight="false" outlineLevel="0" collapsed="false">
      <c r="A474" s="0" t="s">
        <v>1082</v>
      </c>
      <c r="D474" s="0" t="s">
        <v>1083</v>
      </c>
      <c r="E474" s="0" t="s">
        <v>108</v>
      </c>
      <c r="F474" s="0" t="n">
        <v>612301</v>
      </c>
      <c r="G474" s="0" t="n">
        <v>0.1</v>
      </c>
      <c r="H474" s="0" t="n">
        <v>1</v>
      </c>
      <c r="I474" s="0" t="n">
        <v>210334435</v>
      </c>
      <c r="J474" s="0" t="s">
        <v>1084</v>
      </c>
    </row>
    <row r="475" customFormat="false" ht="15" hidden="false" customHeight="false" outlineLevel="0" collapsed="false">
      <c r="A475" s="0" t="s">
        <v>1085</v>
      </c>
      <c r="D475" s="0" t="s">
        <v>1083</v>
      </c>
      <c r="E475" s="0" t="s">
        <v>108</v>
      </c>
      <c r="F475" s="0" t="n">
        <v>612301</v>
      </c>
      <c r="G475" s="0" t="n">
        <v>0.1</v>
      </c>
      <c r="H475" s="0" t="n">
        <v>1</v>
      </c>
      <c r="I475" s="0" t="n">
        <v>210334436</v>
      </c>
      <c r="J475" s="0" t="s">
        <v>1086</v>
      </c>
    </row>
    <row r="476" customFormat="false" ht="15" hidden="false" customHeight="false" outlineLevel="0" collapsed="false">
      <c r="A476" s="0" t="s">
        <v>1087</v>
      </c>
      <c r="D476" s="0" t="s">
        <v>1083</v>
      </c>
      <c r="E476" s="0" t="s">
        <v>108</v>
      </c>
      <c r="F476" s="0" t="n">
        <v>612301</v>
      </c>
      <c r="G476" s="0" t="n">
        <v>0.1</v>
      </c>
      <c r="H476" s="0" t="n">
        <v>1</v>
      </c>
      <c r="I476" s="0" t="n">
        <v>210334437</v>
      </c>
      <c r="J476" s="0" t="s">
        <v>1088</v>
      </c>
    </row>
    <row r="477" customFormat="false" ht="15" hidden="false" customHeight="false" outlineLevel="0" collapsed="false">
      <c r="A477" s="0" t="s">
        <v>1089</v>
      </c>
      <c r="D477" s="0" t="s">
        <v>125</v>
      </c>
      <c r="E477" s="0" t="s">
        <v>108</v>
      </c>
      <c r="F477" s="0" t="n">
        <v>612501</v>
      </c>
      <c r="G477" s="0" t="n">
        <v>0.1</v>
      </c>
      <c r="H477" s="0" t="n">
        <v>1</v>
      </c>
      <c r="I477" s="0" t="n">
        <v>210334438</v>
      </c>
      <c r="J477" s="0" t="s">
        <v>1090</v>
      </c>
    </row>
    <row r="478" customFormat="false" ht="15" hidden="false" customHeight="false" outlineLevel="0" collapsed="false">
      <c r="A478" s="0" t="s">
        <v>1091</v>
      </c>
      <c r="D478" s="0" t="s">
        <v>1049</v>
      </c>
      <c r="E478" s="0" t="s">
        <v>108</v>
      </c>
      <c r="F478" s="0" t="n">
        <v>612701</v>
      </c>
      <c r="G478" s="0" t="n">
        <v>0.1</v>
      </c>
      <c r="H478" s="0" t="n">
        <v>1</v>
      </c>
      <c r="I478" s="0" t="n">
        <v>210334439</v>
      </c>
      <c r="J478" s="0" t="s">
        <v>1092</v>
      </c>
    </row>
    <row r="479" customFormat="false" ht="15" hidden="false" customHeight="false" outlineLevel="0" collapsed="false">
      <c r="A479" s="0" t="s">
        <v>1093</v>
      </c>
      <c r="D479" s="0" t="s">
        <v>1049</v>
      </c>
      <c r="E479" s="0" t="s">
        <v>108</v>
      </c>
      <c r="F479" s="0" t="n">
        <v>612804</v>
      </c>
      <c r="G479" s="0" t="n">
        <v>0.1</v>
      </c>
      <c r="H479" s="0" t="n">
        <v>1</v>
      </c>
      <c r="I479" s="0" t="n">
        <v>210334440</v>
      </c>
      <c r="J479" s="0" t="s">
        <v>1094</v>
      </c>
    </row>
    <row r="480" customFormat="false" ht="15" hidden="false" customHeight="false" outlineLevel="0" collapsed="false">
      <c r="A480" s="0" t="s">
        <v>1095</v>
      </c>
      <c r="D480" s="0" t="s">
        <v>125</v>
      </c>
      <c r="E480" s="0" t="s">
        <v>108</v>
      </c>
      <c r="F480" s="0" t="n">
        <v>613007</v>
      </c>
      <c r="G480" s="0" t="n">
        <v>0.1</v>
      </c>
      <c r="H480" s="0" t="n">
        <v>1</v>
      </c>
      <c r="I480" s="0" t="n">
        <v>210334441</v>
      </c>
      <c r="J480" s="0" t="s">
        <v>1096</v>
      </c>
    </row>
    <row r="481" customFormat="false" ht="15" hidden="false" customHeight="false" outlineLevel="0" collapsed="false">
      <c r="A481" s="0" t="s">
        <v>1097</v>
      </c>
      <c r="D481" s="0" t="s">
        <v>1098</v>
      </c>
      <c r="E481" s="0" t="s">
        <v>108</v>
      </c>
      <c r="F481" s="0" t="n">
        <v>620007</v>
      </c>
      <c r="G481" s="0" t="n">
        <v>0.1</v>
      </c>
      <c r="H481" s="0" t="n">
        <v>1</v>
      </c>
      <c r="I481" s="0" t="n">
        <v>210334442</v>
      </c>
      <c r="J481" s="0" t="s">
        <v>1099</v>
      </c>
    </row>
    <row r="482" customFormat="false" ht="15" hidden="false" customHeight="false" outlineLevel="0" collapsed="false">
      <c r="A482" s="0" t="s">
        <v>1100</v>
      </c>
      <c r="D482" s="0" t="s">
        <v>1098</v>
      </c>
      <c r="E482" s="0" t="s">
        <v>108</v>
      </c>
      <c r="F482" s="0" t="n">
        <v>620009</v>
      </c>
      <c r="G482" s="0" t="n">
        <v>0.1</v>
      </c>
      <c r="H482" s="0" t="n">
        <v>1</v>
      </c>
      <c r="I482" s="0" t="n">
        <v>210334443</v>
      </c>
      <c r="J482" s="0" t="s">
        <v>1101</v>
      </c>
    </row>
    <row r="483" customFormat="false" ht="15" hidden="false" customHeight="false" outlineLevel="0" collapsed="false">
      <c r="A483" s="0" t="s">
        <v>1102</v>
      </c>
      <c r="D483" s="0" t="s">
        <v>1098</v>
      </c>
      <c r="E483" s="0" t="s">
        <v>108</v>
      </c>
      <c r="F483" s="0" t="n">
        <v>621005</v>
      </c>
      <c r="G483" s="0" t="n">
        <v>0.1</v>
      </c>
      <c r="H483" s="0" t="n">
        <v>1</v>
      </c>
      <c r="I483" s="0" t="n">
        <v>210334444</v>
      </c>
      <c r="J483" s="0" t="s">
        <v>1103</v>
      </c>
    </row>
    <row r="484" customFormat="false" ht="15" hidden="false" customHeight="false" outlineLevel="0" collapsed="false">
      <c r="A484" s="0" t="s">
        <v>1104</v>
      </c>
      <c r="D484" s="0" t="s">
        <v>1105</v>
      </c>
      <c r="E484" s="0" t="s">
        <v>108</v>
      </c>
      <c r="F484" s="0" t="n">
        <v>621101</v>
      </c>
      <c r="G484" s="0" t="n">
        <v>0.1</v>
      </c>
      <c r="H484" s="0" t="n">
        <v>1</v>
      </c>
      <c r="I484" s="0" t="n">
        <v>210334445</v>
      </c>
      <c r="J484" s="0" t="s">
        <v>1106</v>
      </c>
    </row>
    <row r="485" customFormat="false" ht="15" hidden="false" customHeight="false" outlineLevel="0" collapsed="false">
      <c r="A485" s="0" t="s">
        <v>1107</v>
      </c>
      <c r="D485" s="0" t="s">
        <v>1105</v>
      </c>
      <c r="E485" s="0" t="s">
        <v>108</v>
      </c>
      <c r="F485" s="0" t="n">
        <v>621212</v>
      </c>
      <c r="G485" s="0" t="n">
        <v>0.1</v>
      </c>
      <c r="H485" s="0" t="n">
        <v>1</v>
      </c>
      <c r="I485" s="0" t="n">
        <v>210334446</v>
      </c>
      <c r="J485" s="0" t="s">
        <v>1108</v>
      </c>
    </row>
    <row r="486" customFormat="false" ht="15" hidden="false" customHeight="false" outlineLevel="0" collapsed="false">
      <c r="A486" s="0" t="s">
        <v>1109</v>
      </c>
      <c r="D486" s="0" t="s">
        <v>1105</v>
      </c>
      <c r="E486" s="0" t="s">
        <v>108</v>
      </c>
      <c r="F486" s="0" t="n">
        <v>621212</v>
      </c>
      <c r="G486" s="0" t="n">
        <v>0.1</v>
      </c>
      <c r="H486" s="0" t="n">
        <v>1</v>
      </c>
      <c r="I486" s="0" t="n">
        <v>210334447</v>
      </c>
      <c r="J486" s="0" t="s">
        <v>1110</v>
      </c>
    </row>
    <row r="487" customFormat="false" ht="15" hidden="false" customHeight="false" outlineLevel="0" collapsed="false">
      <c r="A487" s="0" t="s">
        <v>1111</v>
      </c>
      <c r="D487" s="0" t="s">
        <v>596</v>
      </c>
      <c r="E487" s="0" t="s">
        <v>108</v>
      </c>
      <c r="F487" s="0" t="n">
        <v>621305</v>
      </c>
      <c r="G487" s="0" t="n">
        <v>0.1</v>
      </c>
      <c r="H487" s="0" t="n">
        <v>1</v>
      </c>
      <c r="I487" s="0" t="n">
        <v>210334448</v>
      </c>
      <c r="J487" s="0" t="s">
        <v>1112</v>
      </c>
    </row>
    <row r="488" customFormat="false" ht="15" hidden="false" customHeight="false" outlineLevel="0" collapsed="false">
      <c r="A488" s="0" t="s">
        <v>1113</v>
      </c>
      <c r="D488" s="0" t="s">
        <v>1105</v>
      </c>
      <c r="E488" s="0" t="s">
        <v>108</v>
      </c>
      <c r="F488" s="0" t="n">
        <v>621704</v>
      </c>
      <c r="G488" s="0" t="n">
        <v>0.1</v>
      </c>
      <c r="H488" s="0" t="n">
        <v>1</v>
      </c>
      <c r="I488" s="0" t="n">
        <v>210334449</v>
      </c>
      <c r="J488" s="0" t="s">
        <v>1114</v>
      </c>
    </row>
    <row r="489" customFormat="false" ht="15" hidden="false" customHeight="false" outlineLevel="0" collapsed="false">
      <c r="A489" s="0" t="s">
        <v>1115</v>
      </c>
      <c r="D489" s="0" t="s">
        <v>601</v>
      </c>
      <c r="E489" s="0" t="s">
        <v>108</v>
      </c>
      <c r="F489" s="0" t="n">
        <v>621705</v>
      </c>
      <c r="G489" s="0" t="n">
        <v>0.1</v>
      </c>
      <c r="H489" s="0" t="n">
        <v>1</v>
      </c>
      <c r="I489" s="0" t="n">
        <v>210334450</v>
      </c>
      <c r="J489" s="0" t="s">
        <v>1116</v>
      </c>
    </row>
    <row r="490" customFormat="false" ht="15" hidden="false" customHeight="false" outlineLevel="0" collapsed="false">
      <c r="A490" s="0" t="s">
        <v>1117</v>
      </c>
      <c r="D490" s="0" t="s">
        <v>601</v>
      </c>
      <c r="E490" s="0" t="s">
        <v>108</v>
      </c>
      <c r="F490" s="0" t="n">
        <v>621713</v>
      </c>
      <c r="G490" s="0" t="n">
        <v>0.1</v>
      </c>
      <c r="H490" s="0" t="n">
        <v>1</v>
      </c>
      <c r="I490" s="0" t="n">
        <v>210334451</v>
      </c>
      <c r="J490" s="0" t="s">
        <v>1118</v>
      </c>
    </row>
    <row r="491" customFormat="false" ht="15" hidden="false" customHeight="false" outlineLevel="0" collapsed="false">
      <c r="A491" s="0" t="s">
        <v>1119</v>
      </c>
      <c r="D491" s="0" t="s">
        <v>128</v>
      </c>
      <c r="E491" s="0" t="s">
        <v>129</v>
      </c>
      <c r="F491" s="0" t="n">
        <v>700007</v>
      </c>
      <c r="G491" s="0" t="n">
        <v>0.1</v>
      </c>
      <c r="H491" s="0" t="n">
        <v>1</v>
      </c>
      <c r="I491" s="0" t="n">
        <v>210334452</v>
      </c>
      <c r="J491" s="0" t="s">
        <v>1120</v>
      </c>
    </row>
    <row r="492" customFormat="false" ht="15" hidden="false" customHeight="false" outlineLevel="0" collapsed="false">
      <c r="A492" s="0" t="s">
        <v>1121</v>
      </c>
      <c r="D492" s="0" t="s">
        <v>128</v>
      </c>
      <c r="E492" s="0" t="s">
        <v>129</v>
      </c>
      <c r="F492" s="0" t="n">
        <v>700007</v>
      </c>
      <c r="G492" s="0" t="n">
        <v>0.1</v>
      </c>
      <c r="H492" s="0" t="n">
        <v>1</v>
      </c>
      <c r="I492" s="0" t="n">
        <v>210334453</v>
      </c>
      <c r="J492" s="0" t="s">
        <v>1122</v>
      </c>
    </row>
    <row r="493" customFormat="false" ht="15" hidden="false" customHeight="false" outlineLevel="0" collapsed="false">
      <c r="A493" s="0" t="s">
        <v>1123</v>
      </c>
      <c r="D493" s="0" t="s">
        <v>128</v>
      </c>
      <c r="E493" s="0" t="s">
        <v>129</v>
      </c>
      <c r="F493" s="0" t="n">
        <v>700009</v>
      </c>
      <c r="G493" s="0" t="n">
        <v>0.1</v>
      </c>
      <c r="H493" s="0" t="n">
        <v>1</v>
      </c>
      <c r="I493" s="0" t="n">
        <v>210334454</v>
      </c>
      <c r="J493" s="0" t="s">
        <v>1124</v>
      </c>
    </row>
    <row r="494" customFormat="false" ht="15" hidden="false" customHeight="false" outlineLevel="0" collapsed="false">
      <c r="A494" s="0" t="s">
        <v>1125</v>
      </c>
      <c r="D494" s="0" t="s">
        <v>128</v>
      </c>
      <c r="E494" s="0" t="s">
        <v>129</v>
      </c>
      <c r="F494" s="0" t="n">
        <v>700009</v>
      </c>
      <c r="G494" s="0" t="n">
        <v>0.1</v>
      </c>
      <c r="H494" s="0" t="n">
        <v>1</v>
      </c>
      <c r="I494" s="0" t="n">
        <v>210334455</v>
      </c>
      <c r="J494" s="0" t="s">
        <v>1126</v>
      </c>
    </row>
    <row r="495" customFormat="false" ht="15" hidden="false" customHeight="false" outlineLevel="0" collapsed="false">
      <c r="A495" s="0" t="s">
        <v>1127</v>
      </c>
      <c r="D495" s="0" t="s">
        <v>128</v>
      </c>
      <c r="E495" s="0" t="s">
        <v>129</v>
      </c>
      <c r="F495" s="0" t="n">
        <v>700009</v>
      </c>
      <c r="G495" s="0" t="n">
        <v>0.1</v>
      </c>
      <c r="H495" s="0" t="n">
        <v>1</v>
      </c>
      <c r="I495" s="0" t="n">
        <v>210334456</v>
      </c>
      <c r="J495" s="0" t="s">
        <v>1128</v>
      </c>
    </row>
    <row r="496" customFormat="false" ht="15" hidden="false" customHeight="false" outlineLevel="0" collapsed="false">
      <c r="A496" s="0" t="s">
        <v>1129</v>
      </c>
      <c r="D496" s="0" t="s">
        <v>128</v>
      </c>
      <c r="E496" s="0" t="s">
        <v>129</v>
      </c>
      <c r="F496" s="0" t="n">
        <v>700009</v>
      </c>
      <c r="G496" s="0" t="n">
        <v>0.1</v>
      </c>
      <c r="H496" s="0" t="n">
        <v>1</v>
      </c>
      <c r="I496" s="0" t="n">
        <v>210334457</v>
      </c>
      <c r="J496" s="0" t="s">
        <v>1130</v>
      </c>
    </row>
    <row r="497" customFormat="false" ht="15" hidden="false" customHeight="false" outlineLevel="0" collapsed="false">
      <c r="A497" s="0" t="s">
        <v>1131</v>
      </c>
      <c r="D497" s="0" t="s">
        <v>128</v>
      </c>
      <c r="E497" s="0" t="s">
        <v>129</v>
      </c>
      <c r="F497" s="0" t="n">
        <v>700009</v>
      </c>
      <c r="G497" s="0" t="n">
        <v>0.1</v>
      </c>
      <c r="H497" s="0" t="n">
        <v>1</v>
      </c>
      <c r="I497" s="0" t="n">
        <v>210334458</v>
      </c>
      <c r="J497" s="0" t="s">
        <v>1132</v>
      </c>
    </row>
    <row r="498" customFormat="false" ht="15" hidden="false" customHeight="false" outlineLevel="0" collapsed="false">
      <c r="A498" s="0" t="s">
        <v>1133</v>
      </c>
      <c r="D498" s="0" t="s">
        <v>128</v>
      </c>
      <c r="E498" s="0" t="s">
        <v>129</v>
      </c>
      <c r="F498" s="0" t="n">
        <v>700009</v>
      </c>
      <c r="G498" s="0" t="n">
        <v>0.1</v>
      </c>
      <c r="H498" s="0" t="n">
        <v>1</v>
      </c>
      <c r="I498" s="0" t="n">
        <v>210334459</v>
      </c>
      <c r="J498" s="0" t="s">
        <v>1134</v>
      </c>
    </row>
    <row r="499" customFormat="false" ht="15" hidden="false" customHeight="false" outlineLevel="0" collapsed="false">
      <c r="A499" s="0" t="s">
        <v>1135</v>
      </c>
      <c r="D499" s="0" t="s">
        <v>128</v>
      </c>
      <c r="E499" s="0" t="s">
        <v>129</v>
      </c>
      <c r="F499" s="0" t="n">
        <v>700009</v>
      </c>
      <c r="G499" s="0" t="n">
        <v>0.1</v>
      </c>
      <c r="H499" s="0" t="n">
        <v>1</v>
      </c>
      <c r="I499" s="0" t="n">
        <v>210334460</v>
      </c>
      <c r="J499" s="0" t="s">
        <v>1136</v>
      </c>
    </row>
    <row r="500" customFormat="false" ht="15" hidden="false" customHeight="false" outlineLevel="0" collapsed="false">
      <c r="A500" s="0" t="s">
        <v>1137</v>
      </c>
      <c r="D500" s="0" t="s">
        <v>128</v>
      </c>
      <c r="E500" s="0" t="s">
        <v>129</v>
      </c>
      <c r="F500" s="0" t="n">
        <v>700011</v>
      </c>
      <c r="G500" s="0" t="n">
        <v>0.1</v>
      </c>
      <c r="H500" s="0" t="n">
        <v>1</v>
      </c>
      <c r="I500" s="0" t="n">
        <v>210334461</v>
      </c>
      <c r="J500" s="0" t="s">
        <v>1138</v>
      </c>
    </row>
    <row r="501" customFormat="false" ht="15" hidden="false" customHeight="false" outlineLevel="0" collapsed="false">
      <c r="A501" s="0" t="s">
        <v>1139</v>
      </c>
      <c r="D501" s="0" t="s">
        <v>128</v>
      </c>
      <c r="E501" s="0" t="s">
        <v>129</v>
      </c>
      <c r="F501" s="0" t="n">
        <v>700011</v>
      </c>
      <c r="G501" s="0" t="n">
        <v>0.1</v>
      </c>
      <c r="H501" s="0" t="n">
        <v>1</v>
      </c>
      <c r="I501" s="0" t="n">
        <v>210334462</v>
      </c>
      <c r="J501" s="0" t="s">
        <v>1140</v>
      </c>
    </row>
    <row r="502" customFormat="false" ht="15" hidden="false" customHeight="false" outlineLevel="0" collapsed="false">
      <c r="A502" s="0" t="s">
        <v>1141</v>
      </c>
      <c r="D502" s="0" t="s">
        <v>1142</v>
      </c>
      <c r="E502" s="0" t="s">
        <v>11</v>
      </c>
      <c r="F502" s="0" t="n">
        <v>401105</v>
      </c>
      <c r="G502" s="0" t="n">
        <v>0.1</v>
      </c>
      <c r="H502" s="0" t="n">
        <v>1</v>
      </c>
      <c r="I502" s="0" t="n">
        <v>210332460</v>
      </c>
      <c r="J502" s="0" t="s">
        <v>1143</v>
      </c>
    </row>
    <row r="503" customFormat="false" ht="15" hidden="false" customHeight="false" outlineLevel="0" collapsed="false">
      <c r="A503" s="0" t="s">
        <v>1144</v>
      </c>
      <c r="D503" s="0" t="s">
        <v>443</v>
      </c>
      <c r="E503" s="0" t="s">
        <v>11</v>
      </c>
      <c r="F503" s="0" t="n">
        <v>401107</v>
      </c>
      <c r="G503" s="0" t="n">
        <v>0.1</v>
      </c>
      <c r="H503" s="0" t="n">
        <v>1</v>
      </c>
      <c r="I503" s="0" t="n">
        <v>210332461</v>
      </c>
      <c r="J503" s="0" t="s">
        <v>1145</v>
      </c>
    </row>
    <row r="504" customFormat="false" ht="15" hidden="false" customHeight="false" outlineLevel="0" collapsed="false">
      <c r="A504" s="0" t="s">
        <v>1146</v>
      </c>
      <c r="D504" s="0" t="s">
        <v>443</v>
      </c>
      <c r="E504" s="0" t="s">
        <v>11</v>
      </c>
      <c r="F504" s="0" t="n">
        <v>401107</v>
      </c>
      <c r="G504" s="0" t="n">
        <v>0.1</v>
      </c>
      <c r="H504" s="0" t="n">
        <v>1</v>
      </c>
      <c r="I504" s="0" t="n">
        <v>210332462</v>
      </c>
      <c r="J504" s="0" t="s">
        <v>1147</v>
      </c>
    </row>
    <row r="505" customFormat="false" ht="15" hidden="false" customHeight="false" outlineLevel="0" collapsed="false">
      <c r="A505" s="0" t="s">
        <v>1148</v>
      </c>
      <c r="D505" s="0" t="s">
        <v>443</v>
      </c>
      <c r="E505" s="0" t="s">
        <v>11</v>
      </c>
      <c r="F505" s="0" t="n">
        <v>401107</v>
      </c>
      <c r="G505" s="0" t="n">
        <v>0.1</v>
      </c>
      <c r="H505" s="0" t="n">
        <v>1</v>
      </c>
      <c r="I505" s="0" t="n">
        <v>210332463</v>
      </c>
      <c r="J505" s="0" t="s">
        <v>1149</v>
      </c>
    </row>
    <row r="506" customFormat="false" ht="15" hidden="false" customHeight="false" outlineLevel="0" collapsed="false">
      <c r="A506" s="0" t="s">
        <v>1150</v>
      </c>
      <c r="D506" s="0" t="s">
        <v>443</v>
      </c>
      <c r="E506" s="0" t="s">
        <v>11</v>
      </c>
      <c r="F506" s="0" t="n">
        <v>401107</v>
      </c>
      <c r="G506" s="0" t="n">
        <v>0.1</v>
      </c>
      <c r="H506" s="0" t="n">
        <v>1</v>
      </c>
      <c r="I506" s="0" t="n">
        <v>210332464</v>
      </c>
      <c r="J506" s="0" t="s">
        <v>1151</v>
      </c>
    </row>
    <row r="507" customFormat="false" ht="15" hidden="false" customHeight="false" outlineLevel="0" collapsed="false">
      <c r="A507" s="0" t="s">
        <v>1152</v>
      </c>
      <c r="D507" s="0" t="s">
        <v>1153</v>
      </c>
      <c r="E507" s="0" t="s">
        <v>11</v>
      </c>
      <c r="F507" s="0" t="n">
        <v>401203</v>
      </c>
      <c r="G507" s="0" t="n">
        <v>0.1</v>
      </c>
      <c r="H507" s="0" t="n">
        <v>1</v>
      </c>
      <c r="I507" s="0" t="n">
        <v>210332465</v>
      </c>
      <c r="J507" s="0" t="s">
        <v>1154</v>
      </c>
    </row>
    <row r="508" customFormat="false" ht="15" hidden="false" customHeight="false" outlineLevel="0" collapsed="false">
      <c r="A508" s="0" t="s">
        <v>1155</v>
      </c>
      <c r="D508" s="0" t="s">
        <v>863</v>
      </c>
      <c r="E508" s="0" t="s">
        <v>11</v>
      </c>
      <c r="F508" s="0" t="n">
        <v>401203</v>
      </c>
      <c r="G508" s="0" t="n">
        <v>0.1</v>
      </c>
      <c r="H508" s="0" t="n">
        <v>1</v>
      </c>
      <c r="I508" s="0" t="n">
        <v>210332466</v>
      </c>
      <c r="J508" s="0" t="s">
        <v>1156</v>
      </c>
    </row>
    <row r="509" customFormat="false" ht="15" hidden="false" customHeight="false" outlineLevel="0" collapsed="false">
      <c r="A509" s="0" t="s">
        <v>1157</v>
      </c>
      <c r="D509" s="0" t="s">
        <v>863</v>
      </c>
      <c r="E509" s="0" t="s">
        <v>11</v>
      </c>
      <c r="F509" s="0" t="n">
        <v>401208</v>
      </c>
      <c r="G509" s="0" t="n">
        <v>0.1</v>
      </c>
      <c r="H509" s="0" t="n">
        <v>1</v>
      </c>
      <c r="I509" s="0" t="n">
        <v>210332467</v>
      </c>
      <c r="J509" s="0" t="s">
        <v>1158</v>
      </c>
    </row>
    <row r="510" customFormat="false" ht="15" hidden="false" customHeight="false" outlineLevel="0" collapsed="false">
      <c r="A510" s="0" t="s">
        <v>1159</v>
      </c>
      <c r="D510" s="0" t="s">
        <v>1160</v>
      </c>
      <c r="E510" s="0" t="s">
        <v>11</v>
      </c>
      <c r="F510" s="0" t="n">
        <v>401303</v>
      </c>
      <c r="G510" s="0" t="n">
        <v>0.1</v>
      </c>
      <c r="H510" s="0" t="n">
        <v>1</v>
      </c>
      <c r="I510" s="0" t="n">
        <v>210332468</v>
      </c>
      <c r="J510" s="0" t="s">
        <v>1161</v>
      </c>
    </row>
    <row r="511" customFormat="false" ht="15" hidden="false" customHeight="false" outlineLevel="0" collapsed="false">
      <c r="A511" s="0" t="s">
        <v>1162</v>
      </c>
      <c r="D511" s="0" t="s">
        <v>863</v>
      </c>
      <c r="E511" s="0" t="s">
        <v>11</v>
      </c>
      <c r="F511" s="0" t="n">
        <v>401303</v>
      </c>
      <c r="G511" s="0" t="n">
        <v>0.1</v>
      </c>
      <c r="H511" s="0" t="n">
        <v>1</v>
      </c>
      <c r="I511" s="0" t="n">
        <v>210332469</v>
      </c>
      <c r="J511" s="0" t="s">
        <v>1163</v>
      </c>
    </row>
    <row r="512" customFormat="false" ht="15" hidden="false" customHeight="false" outlineLevel="0" collapsed="false">
      <c r="A512" s="0" t="s">
        <v>1164</v>
      </c>
      <c r="D512" s="0" t="s">
        <v>863</v>
      </c>
      <c r="E512" s="0" t="s">
        <v>11</v>
      </c>
      <c r="F512" s="0" t="n">
        <v>401303</v>
      </c>
      <c r="G512" s="0" t="n">
        <v>0.1</v>
      </c>
      <c r="H512" s="0" t="n">
        <v>1</v>
      </c>
      <c r="I512" s="0" t="n">
        <v>210332470</v>
      </c>
      <c r="J512" s="0" t="s">
        <v>1165</v>
      </c>
    </row>
    <row r="513" customFormat="false" ht="15" hidden="false" customHeight="false" outlineLevel="0" collapsed="false">
      <c r="A513" s="0" t="s">
        <v>1166</v>
      </c>
      <c r="D513" s="0" t="s">
        <v>1167</v>
      </c>
      <c r="E513" s="0" t="s">
        <v>11</v>
      </c>
      <c r="F513" s="0" t="n">
        <v>401303</v>
      </c>
      <c r="G513" s="0" t="n">
        <v>0.1</v>
      </c>
      <c r="H513" s="0" t="n">
        <v>1</v>
      </c>
      <c r="I513" s="0" t="n">
        <v>210332471</v>
      </c>
      <c r="J513" s="0" t="s">
        <v>1168</v>
      </c>
    </row>
    <row r="514" customFormat="false" ht="15" hidden="false" customHeight="false" outlineLevel="0" collapsed="false">
      <c r="A514" s="0" t="s">
        <v>1169</v>
      </c>
      <c r="D514" s="0" t="s">
        <v>546</v>
      </c>
      <c r="E514" s="0" t="s">
        <v>11</v>
      </c>
      <c r="F514" s="0" t="n">
        <v>424001</v>
      </c>
      <c r="G514" s="0" t="n">
        <v>0.1</v>
      </c>
      <c r="H514" s="0" t="n">
        <v>1</v>
      </c>
      <c r="I514" s="0" t="n">
        <v>210332472</v>
      </c>
      <c r="J514" s="0" t="s">
        <v>1170</v>
      </c>
    </row>
    <row r="515" customFormat="false" ht="15" hidden="false" customHeight="false" outlineLevel="0" collapsed="false">
      <c r="A515" s="0" t="s">
        <v>1171</v>
      </c>
      <c r="D515" s="0" t="s">
        <v>546</v>
      </c>
      <c r="E515" s="0" t="s">
        <v>11</v>
      </c>
      <c r="F515" s="0" t="n">
        <v>424001</v>
      </c>
      <c r="G515" s="0" t="n">
        <v>0.1</v>
      </c>
      <c r="H515" s="0" t="n">
        <v>1</v>
      </c>
      <c r="I515" s="0" t="n">
        <v>210332473</v>
      </c>
      <c r="J515" s="0" t="s">
        <v>1172</v>
      </c>
    </row>
    <row r="516" customFormat="false" ht="15" hidden="false" customHeight="false" outlineLevel="0" collapsed="false">
      <c r="A516" s="0" t="s">
        <v>1173</v>
      </c>
      <c r="D516" s="0" t="s">
        <v>546</v>
      </c>
      <c r="E516" s="0" t="s">
        <v>11</v>
      </c>
      <c r="F516" s="0" t="n">
        <v>424002</v>
      </c>
      <c r="G516" s="0" t="n">
        <v>0.1</v>
      </c>
      <c r="H516" s="0" t="n">
        <v>1</v>
      </c>
      <c r="I516" s="0" t="n">
        <v>210332474</v>
      </c>
      <c r="J516" s="0" t="s">
        <v>1174</v>
      </c>
    </row>
    <row r="517" customFormat="false" ht="15" hidden="false" customHeight="false" outlineLevel="0" collapsed="false">
      <c r="A517" s="0" t="s">
        <v>1175</v>
      </c>
      <c r="D517" s="0" t="s">
        <v>549</v>
      </c>
      <c r="E517" s="0" t="s">
        <v>11</v>
      </c>
      <c r="F517" s="0" t="n">
        <v>425001</v>
      </c>
      <c r="G517" s="0" t="n">
        <v>0.1</v>
      </c>
      <c r="H517" s="0" t="n">
        <v>1</v>
      </c>
      <c r="I517" s="0" t="n">
        <v>210332475</v>
      </c>
      <c r="J517" s="0" t="s">
        <v>1176</v>
      </c>
    </row>
    <row r="518" customFormat="false" ht="15" hidden="false" customHeight="false" outlineLevel="0" collapsed="false">
      <c r="A518" s="0" t="s">
        <v>1177</v>
      </c>
      <c r="D518" s="0" t="s">
        <v>964</v>
      </c>
      <c r="E518" s="0" t="s">
        <v>947</v>
      </c>
      <c r="F518" s="0" t="n">
        <v>506003</v>
      </c>
      <c r="G518" s="0" t="n">
        <v>0.1</v>
      </c>
      <c r="H518" s="0" t="n">
        <v>1</v>
      </c>
      <c r="I518" s="0" t="n">
        <v>210332476</v>
      </c>
      <c r="J518" s="0" t="s">
        <v>1178</v>
      </c>
    </row>
    <row r="519" customFormat="false" ht="15" hidden="false" customHeight="false" outlineLevel="0" collapsed="false">
      <c r="A519" s="0" t="s">
        <v>1179</v>
      </c>
      <c r="D519" s="0" t="s">
        <v>588</v>
      </c>
      <c r="E519" s="0" t="s">
        <v>40</v>
      </c>
      <c r="F519" s="0" t="n">
        <v>520007</v>
      </c>
      <c r="G519" s="0" t="n">
        <v>0.1</v>
      </c>
      <c r="H519" s="0" t="n">
        <v>1</v>
      </c>
      <c r="I519" s="0" t="n">
        <v>210332477</v>
      </c>
      <c r="J519" s="0" t="s">
        <v>1180</v>
      </c>
    </row>
    <row r="520" customFormat="false" ht="15" hidden="false" customHeight="false" outlineLevel="0" collapsed="false">
      <c r="A520" s="0" t="s">
        <v>1181</v>
      </c>
      <c r="D520" s="0" t="s">
        <v>39</v>
      </c>
      <c r="E520" s="0" t="s">
        <v>40</v>
      </c>
      <c r="F520" s="0" t="n">
        <v>522005</v>
      </c>
      <c r="G520" s="0" t="n">
        <v>0.1</v>
      </c>
      <c r="H520" s="0" t="n">
        <v>1</v>
      </c>
      <c r="I520" s="0" t="n">
        <v>210332478</v>
      </c>
      <c r="J520" s="0" t="s">
        <v>1182</v>
      </c>
    </row>
    <row r="521" customFormat="false" ht="15" hidden="false" customHeight="false" outlineLevel="0" collapsed="false">
      <c r="A521" s="0" t="s">
        <v>1183</v>
      </c>
      <c r="D521" s="0" t="s">
        <v>591</v>
      </c>
      <c r="E521" s="0" t="s">
        <v>40</v>
      </c>
      <c r="F521" s="0" t="n">
        <v>524004</v>
      </c>
      <c r="G521" s="0" t="n">
        <v>0.1</v>
      </c>
      <c r="H521" s="0" t="n">
        <v>1</v>
      </c>
      <c r="I521" s="0" t="n">
        <v>210332479</v>
      </c>
      <c r="J521" s="0" t="s">
        <v>1184</v>
      </c>
    </row>
    <row r="522" customFormat="false" ht="15" hidden="false" customHeight="false" outlineLevel="0" collapsed="false">
      <c r="A522" s="0" t="s">
        <v>1185</v>
      </c>
      <c r="D522" s="0" t="s">
        <v>46</v>
      </c>
      <c r="E522" s="0" t="s">
        <v>40</v>
      </c>
      <c r="F522" s="0" t="n">
        <v>533101</v>
      </c>
      <c r="G522" s="0" t="n">
        <v>0.1</v>
      </c>
      <c r="H522" s="0" t="n">
        <v>1</v>
      </c>
      <c r="I522" s="0" t="n">
        <v>210332480</v>
      </c>
      <c r="J522" s="0" t="s">
        <v>1186</v>
      </c>
    </row>
    <row r="523" customFormat="false" ht="15" hidden="false" customHeight="false" outlineLevel="0" collapsed="false">
      <c r="A523" s="0" t="s">
        <v>1187</v>
      </c>
      <c r="D523" s="0" t="s">
        <v>1011</v>
      </c>
      <c r="E523" s="0" t="s">
        <v>108</v>
      </c>
      <c r="F523" s="0" t="n">
        <v>603308</v>
      </c>
      <c r="G523" s="0" t="n">
        <v>0.1</v>
      </c>
      <c r="H523" s="0" t="n">
        <v>1</v>
      </c>
      <c r="I523" s="0" t="n">
        <v>210332481</v>
      </c>
      <c r="J523" s="0" t="s">
        <v>1188</v>
      </c>
    </row>
    <row r="524" customFormat="false" ht="15" hidden="false" customHeight="false" outlineLevel="0" collapsed="false">
      <c r="A524" s="0" t="s">
        <v>1189</v>
      </c>
      <c r="D524" s="0" t="s">
        <v>1190</v>
      </c>
      <c r="E524" s="0" t="s">
        <v>108</v>
      </c>
      <c r="F524" s="0" t="n">
        <v>604408</v>
      </c>
      <c r="G524" s="0" t="n">
        <v>0.1</v>
      </c>
      <c r="H524" s="0" t="n">
        <v>1</v>
      </c>
      <c r="I524" s="0" t="n">
        <v>210332482</v>
      </c>
      <c r="J524" s="0" t="s">
        <v>1191</v>
      </c>
    </row>
    <row r="525" customFormat="false" ht="15" hidden="false" customHeight="false" outlineLevel="0" collapsed="false">
      <c r="A525" s="0" t="s">
        <v>1192</v>
      </c>
      <c r="D525" s="0" t="s">
        <v>601</v>
      </c>
      <c r="E525" s="0" t="s">
        <v>108</v>
      </c>
      <c r="F525" s="0" t="n">
        <v>621704</v>
      </c>
      <c r="G525" s="0" t="n">
        <v>0.1</v>
      </c>
      <c r="H525" s="0" t="n">
        <v>1</v>
      </c>
      <c r="I525" s="0" t="n">
        <v>210332483</v>
      </c>
      <c r="J525" s="0" t="s">
        <v>1193</v>
      </c>
    </row>
    <row r="526" customFormat="false" ht="15" hidden="false" customHeight="false" outlineLevel="0" collapsed="false">
      <c r="A526" s="0" t="s">
        <v>1194</v>
      </c>
      <c r="D526" s="0" t="s">
        <v>601</v>
      </c>
      <c r="E526" s="0" t="s">
        <v>108</v>
      </c>
      <c r="F526" s="0" t="n">
        <v>621707</v>
      </c>
      <c r="G526" s="0" t="n">
        <v>0.1</v>
      </c>
      <c r="H526" s="0" t="n">
        <v>1</v>
      </c>
      <c r="I526" s="0" t="n">
        <v>210332484</v>
      </c>
      <c r="J526" s="0" t="s">
        <v>1195</v>
      </c>
    </row>
    <row r="527" customFormat="false" ht="15" hidden="false" customHeight="false" outlineLevel="0" collapsed="false">
      <c r="A527" s="0" t="s">
        <v>1196</v>
      </c>
      <c r="D527" s="0" t="s">
        <v>134</v>
      </c>
      <c r="E527" s="0" t="s">
        <v>135</v>
      </c>
      <c r="F527" s="0" t="n">
        <v>360001</v>
      </c>
      <c r="G527" s="0" t="n">
        <v>0.1</v>
      </c>
      <c r="H527" s="0" t="n">
        <v>1</v>
      </c>
      <c r="I527" s="0" t="n">
        <v>210332688</v>
      </c>
      <c r="J527" s="0" t="s">
        <v>1197</v>
      </c>
    </row>
    <row r="528" customFormat="false" ht="15" hidden="false" customHeight="false" outlineLevel="0" collapsed="false">
      <c r="A528" s="0" t="s">
        <v>1198</v>
      </c>
      <c r="D528" s="0" t="s">
        <v>134</v>
      </c>
      <c r="E528" s="0" t="s">
        <v>135</v>
      </c>
      <c r="F528" s="0" t="n">
        <v>360001</v>
      </c>
      <c r="G528" s="0" t="n">
        <v>0.1</v>
      </c>
      <c r="H528" s="0" t="n">
        <v>1</v>
      </c>
      <c r="I528" s="0" t="n">
        <v>210332689</v>
      </c>
      <c r="J528" s="0" t="s">
        <v>1199</v>
      </c>
    </row>
    <row r="529" customFormat="false" ht="15" hidden="false" customHeight="false" outlineLevel="0" collapsed="false">
      <c r="A529" s="0" t="s">
        <v>1200</v>
      </c>
      <c r="D529" s="0" t="s">
        <v>134</v>
      </c>
      <c r="E529" s="0" t="s">
        <v>135</v>
      </c>
      <c r="F529" s="0" t="n">
        <v>360001</v>
      </c>
      <c r="G529" s="0" t="n">
        <v>0.1</v>
      </c>
      <c r="H529" s="0" t="n">
        <v>1</v>
      </c>
      <c r="I529" s="0" t="n">
        <v>210332690</v>
      </c>
      <c r="J529" s="0" t="s">
        <v>1201</v>
      </c>
    </row>
    <row r="530" customFormat="false" ht="15" hidden="false" customHeight="false" outlineLevel="0" collapsed="false">
      <c r="A530" s="0" t="s">
        <v>1202</v>
      </c>
      <c r="D530" s="0" t="s">
        <v>134</v>
      </c>
      <c r="E530" s="0" t="s">
        <v>135</v>
      </c>
      <c r="F530" s="0" t="n">
        <v>360001</v>
      </c>
      <c r="G530" s="0" t="n">
        <v>0.1</v>
      </c>
      <c r="H530" s="0" t="n">
        <v>1</v>
      </c>
      <c r="I530" s="0" t="n">
        <v>210332691</v>
      </c>
      <c r="J530" s="0" t="s">
        <v>1203</v>
      </c>
    </row>
    <row r="531" customFormat="false" ht="15" hidden="false" customHeight="false" outlineLevel="0" collapsed="false">
      <c r="A531" s="0" t="s">
        <v>1204</v>
      </c>
      <c r="D531" s="0" t="s">
        <v>134</v>
      </c>
      <c r="E531" s="0" t="s">
        <v>135</v>
      </c>
      <c r="F531" s="0" t="n">
        <v>360001</v>
      </c>
      <c r="G531" s="0" t="n">
        <v>0.1</v>
      </c>
      <c r="H531" s="0" t="n">
        <v>1</v>
      </c>
      <c r="I531" s="0" t="n">
        <v>210332692</v>
      </c>
      <c r="J531" s="0" t="s">
        <v>1205</v>
      </c>
    </row>
    <row r="532" customFormat="false" ht="15" hidden="false" customHeight="false" outlineLevel="0" collapsed="false">
      <c r="A532" s="0" t="s">
        <v>1206</v>
      </c>
      <c r="D532" s="0" t="s">
        <v>134</v>
      </c>
      <c r="E532" s="0" t="s">
        <v>135</v>
      </c>
      <c r="F532" s="0" t="n">
        <v>360001</v>
      </c>
      <c r="G532" s="0" t="n">
        <v>0.1</v>
      </c>
      <c r="H532" s="0" t="n">
        <v>1</v>
      </c>
      <c r="I532" s="0" t="n">
        <v>210332693</v>
      </c>
      <c r="J532" s="0" t="s">
        <v>1207</v>
      </c>
    </row>
    <row r="533" customFormat="false" ht="15" hidden="false" customHeight="false" outlineLevel="0" collapsed="false">
      <c r="A533" s="0" t="s">
        <v>1208</v>
      </c>
      <c r="D533" s="0" t="s">
        <v>134</v>
      </c>
      <c r="E533" s="0" t="s">
        <v>135</v>
      </c>
      <c r="F533" s="0" t="n">
        <v>360001</v>
      </c>
      <c r="G533" s="0" t="n">
        <v>0.1</v>
      </c>
      <c r="H533" s="0" t="n">
        <v>1</v>
      </c>
      <c r="I533" s="0" t="n">
        <v>210332694</v>
      </c>
      <c r="J533" s="0" t="s">
        <v>1209</v>
      </c>
    </row>
    <row r="534" customFormat="false" ht="15" hidden="false" customHeight="false" outlineLevel="0" collapsed="false">
      <c r="A534" s="0" t="s">
        <v>1210</v>
      </c>
      <c r="D534" s="0" t="s">
        <v>134</v>
      </c>
      <c r="E534" s="0" t="s">
        <v>135</v>
      </c>
      <c r="F534" s="0" t="n">
        <v>360001</v>
      </c>
      <c r="G534" s="0" t="n">
        <v>0.1</v>
      </c>
      <c r="H534" s="0" t="n">
        <v>1</v>
      </c>
      <c r="I534" s="0" t="n">
        <v>210332695</v>
      </c>
      <c r="J534" s="0" t="s">
        <v>1211</v>
      </c>
    </row>
    <row r="535" customFormat="false" ht="15" hidden="false" customHeight="false" outlineLevel="0" collapsed="false">
      <c r="A535" s="0" t="s">
        <v>1212</v>
      </c>
      <c r="D535" s="0" t="s">
        <v>134</v>
      </c>
      <c r="E535" s="0" t="s">
        <v>135</v>
      </c>
      <c r="F535" s="0" t="n">
        <v>360001</v>
      </c>
      <c r="G535" s="0" t="n">
        <v>0.1</v>
      </c>
      <c r="H535" s="0" t="n">
        <v>1</v>
      </c>
      <c r="I535" s="0" t="n">
        <v>210332696</v>
      </c>
      <c r="J535" s="0" t="s">
        <v>1213</v>
      </c>
    </row>
    <row r="536" customFormat="false" ht="15" hidden="false" customHeight="false" outlineLevel="0" collapsed="false">
      <c r="A536" s="0" t="s">
        <v>1214</v>
      </c>
      <c r="D536" s="0" t="s">
        <v>134</v>
      </c>
      <c r="E536" s="0" t="s">
        <v>135</v>
      </c>
      <c r="F536" s="0" t="n">
        <v>360001</v>
      </c>
      <c r="G536" s="0" t="n">
        <v>0.1</v>
      </c>
      <c r="H536" s="0" t="n">
        <v>1</v>
      </c>
      <c r="I536" s="0" t="n">
        <v>210332697</v>
      </c>
      <c r="J536" s="0" t="s">
        <v>1215</v>
      </c>
    </row>
    <row r="537" customFormat="false" ht="15" hidden="false" customHeight="false" outlineLevel="0" collapsed="false">
      <c r="A537" s="0" t="s">
        <v>1216</v>
      </c>
      <c r="D537" s="0" t="s">
        <v>134</v>
      </c>
      <c r="E537" s="0" t="s">
        <v>135</v>
      </c>
      <c r="F537" s="0" t="n">
        <v>360001</v>
      </c>
      <c r="G537" s="0" t="n">
        <v>0.1</v>
      </c>
      <c r="H537" s="0" t="n">
        <v>1</v>
      </c>
      <c r="I537" s="0" t="n">
        <v>210332698</v>
      </c>
      <c r="J537" s="0" t="s">
        <v>1217</v>
      </c>
    </row>
    <row r="538" customFormat="false" ht="15" hidden="false" customHeight="false" outlineLevel="0" collapsed="false">
      <c r="A538" s="0" t="s">
        <v>1218</v>
      </c>
      <c r="D538" s="0" t="s">
        <v>134</v>
      </c>
      <c r="E538" s="0" t="s">
        <v>135</v>
      </c>
      <c r="F538" s="0" t="n">
        <v>360001</v>
      </c>
      <c r="G538" s="0" t="n">
        <v>0.1</v>
      </c>
      <c r="H538" s="0" t="n">
        <v>1</v>
      </c>
      <c r="I538" s="0" t="n">
        <v>210332699</v>
      </c>
      <c r="J538" s="0" t="s">
        <v>1219</v>
      </c>
    </row>
    <row r="539" customFormat="false" ht="15" hidden="false" customHeight="false" outlineLevel="0" collapsed="false">
      <c r="A539" s="0" t="s">
        <v>1220</v>
      </c>
      <c r="D539" s="0" t="s">
        <v>134</v>
      </c>
      <c r="E539" s="0" t="s">
        <v>135</v>
      </c>
      <c r="F539" s="0" t="n">
        <v>360001</v>
      </c>
      <c r="G539" s="0" t="n">
        <v>0.1</v>
      </c>
      <c r="H539" s="0" t="n">
        <v>1</v>
      </c>
      <c r="I539" s="0" t="n">
        <v>210332700</v>
      </c>
      <c r="J539" s="0" t="s">
        <v>1221</v>
      </c>
    </row>
    <row r="540" customFormat="false" ht="15" hidden="false" customHeight="false" outlineLevel="0" collapsed="false">
      <c r="A540" s="0" t="s">
        <v>1222</v>
      </c>
      <c r="D540" s="0" t="s">
        <v>134</v>
      </c>
      <c r="E540" s="0" t="s">
        <v>135</v>
      </c>
      <c r="F540" s="0" t="n">
        <v>360002</v>
      </c>
      <c r="G540" s="0" t="n">
        <v>0.1</v>
      </c>
      <c r="H540" s="0" t="n">
        <v>1</v>
      </c>
      <c r="I540" s="0" t="n">
        <v>210332701</v>
      </c>
      <c r="J540" s="0" t="s">
        <v>1223</v>
      </c>
    </row>
    <row r="541" customFormat="false" ht="15" hidden="false" customHeight="false" outlineLevel="0" collapsed="false">
      <c r="A541" s="0" t="s">
        <v>1224</v>
      </c>
      <c r="D541" s="0" t="s">
        <v>134</v>
      </c>
      <c r="E541" s="0" t="s">
        <v>135</v>
      </c>
      <c r="F541" s="0" t="n">
        <v>360002</v>
      </c>
      <c r="G541" s="0" t="n">
        <v>0.1</v>
      </c>
      <c r="H541" s="0" t="n">
        <v>1</v>
      </c>
      <c r="I541" s="0" t="n">
        <v>210332702</v>
      </c>
      <c r="J541" s="0" t="s">
        <v>1225</v>
      </c>
    </row>
    <row r="542" customFormat="false" ht="15" hidden="false" customHeight="false" outlineLevel="0" collapsed="false">
      <c r="A542" s="0" t="s">
        <v>1226</v>
      </c>
      <c r="D542" s="0" t="s">
        <v>134</v>
      </c>
      <c r="E542" s="0" t="s">
        <v>135</v>
      </c>
      <c r="F542" s="0" t="n">
        <v>360002</v>
      </c>
      <c r="G542" s="0" t="n">
        <v>0.1</v>
      </c>
      <c r="H542" s="0" t="n">
        <v>1</v>
      </c>
      <c r="I542" s="0" t="n">
        <v>210332703</v>
      </c>
      <c r="J542" s="0" t="s">
        <v>1227</v>
      </c>
    </row>
    <row r="543" customFormat="false" ht="15" hidden="false" customHeight="false" outlineLevel="0" collapsed="false">
      <c r="A543" s="0" t="s">
        <v>1228</v>
      </c>
      <c r="D543" s="0" t="s">
        <v>134</v>
      </c>
      <c r="E543" s="0" t="s">
        <v>135</v>
      </c>
      <c r="F543" s="0" t="n">
        <v>360002</v>
      </c>
      <c r="G543" s="0" t="n">
        <v>0.1</v>
      </c>
      <c r="H543" s="0" t="n">
        <v>1</v>
      </c>
      <c r="I543" s="0" t="n">
        <v>210332704</v>
      </c>
      <c r="J543" s="0" t="s">
        <v>1229</v>
      </c>
    </row>
    <row r="544" customFormat="false" ht="15" hidden="false" customHeight="false" outlineLevel="0" collapsed="false">
      <c r="A544" s="0" t="s">
        <v>1230</v>
      </c>
      <c r="D544" s="0" t="s">
        <v>134</v>
      </c>
      <c r="E544" s="0" t="s">
        <v>135</v>
      </c>
      <c r="F544" s="0" t="n">
        <v>360002</v>
      </c>
      <c r="G544" s="0" t="n">
        <v>0.1</v>
      </c>
      <c r="H544" s="0" t="n">
        <v>1</v>
      </c>
      <c r="I544" s="0" t="n">
        <v>210332705</v>
      </c>
      <c r="J544" s="0" t="s">
        <v>1231</v>
      </c>
    </row>
    <row r="545" customFormat="false" ht="15" hidden="false" customHeight="false" outlineLevel="0" collapsed="false">
      <c r="A545" s="0" t="s">
        <v>1232</v>
      </c>
      <c r="D545" s="0" t="s">
        <v>134</v>
      </c>
      <c r="E545" s="0" t="s">
        <v>135</v>
      </c>
      <c r="F545" s="0" t="n">
        <v>360002</v>
      </c>
      <c r="G545" s="0" t="n">
        <v>0.1</v>
      </c>
      <c r="H545" s="0" t="n">
        <v>1</v>
      </c>
      <c r="I545" s="0" t="n">
        <v>210332706</v>
      </c>
      <c r="J545" s="0" t="s">
        <v>1233</v>
      </c>
    </row>
    <row r="546" customFormat="false" ht="15" hidden="false" customHeight="false" outlineLevel="0" collapsed="false">
      <c r="A546" s="0" t="s">
        <v>1234</v>
      </c>
      <c r="D546" s="0" t="s">
        <v>1235</v>
      </c>
      <c r="E546" s="0" t="s">
        <v>135</v>
      </c>
      <c r="F546" s="0" t="n">
        <v>360002</v>
      </c>
      <c r="G546" s="0" t="n">
        <v>0.1</v>
      </c>
      <c r="H546" s="0" t="n">
        <v>1</v>
      </c>
      <c r="I546" s="0" t="n">
        <v>210332707</v>
      </c>
      <c r="J546" s="0" t="s">
        <v>1236</v>
      </c>
    </row>
    <row r="547" customFormat="false" ht="15" hidden="false" customHeight="false" outlineLevel="0" collapsed="false">
      <c r="A547" s="0" t="s">
        <v>1237</v>
      </c>
      <c r="D547" s="0" t="s">
        <v>134</v>
      </c>
      <c r="E547" s="0" t="s">
        <v>135</v>
      </c>
      <c r="F547" s="0" t="n">
        <v>360002</v>
      </c>
      <c r="G547" s="0" t="n">
        <v>0.1</v>
      </c>
      <c r="H547" s="0" t="n">
        <v>1</v>
      </c>
      <c r="I547" s="0" t="n">
        <v>210332708</v>
      </c>
      <c r="J547" s="0" t="s">
        <v>1238</v>
      </c>
    </row>
    <row r="548" customFormat="false" ht="15" hidden="false" customHeight="false" outlineLevel="0" collapsed="false">
      <c r="A548" s="0" t="s">
        <v>1239</v>
      </c>
      <c r="D548" s="0" t="s">
        <v>1240</v>
      </c>
      <c r="E548" s="0" t="s">
        <v>135</v>
      </c>
      <c r="F548" s="0" t="n">
        <v>360002</v>
      </c>
      <c r="G548" s="0" t="n">
        <v>0.1</v>
      </c>
      <c r="H548" s="0" t="n">
        <v>1</v>
      </c>
      <c r="I548" s="0" t="n">
        <v>210332709</v>
      </c>
      <c r="J548" s="0" t="s">
        <v>1241</v>
      </c>
    </row>
    <row r="549" customFormat="false" ht="15" hidden="false" customHeight="false" outlineLevel="0" collapsed="false">
      <c r="A549" s="0" t="s">
        <v>1242</v>
      </c>
      <c r="D549" s="0" t="s">
        <v>134</v>
      </c>
      <c r="E549" s="0" t="s">
        <v>135</v>
      </c>
      <c r="F549" s="0" t="n">
        <v>360002</v>
      </c>
      <c r="G549" s="0" t="n">
        <v>0.1</v>
      </c>
      <c r="H549" s="0" t="n">
        <v>1</v>
      </c>
      <c r="I549" s="0" t="n">
        <v>210332710</v>
      </c>
      <c r="J549" s="0" t="s">
        <v>1243</v>
      </c>
    </row>
    <row r="550" customFormat="false" ht="15" hidden="false" customHeight="false" outlineLevel="0" collapsed="false">
      <c r="A550" s="0" t="s">
        <v>1244</v>
      </c>
      <c r="D550" s="0" t="s">
        <v>134</v>
      </c>
      <c r="E550" s="0" t="s">
        <v>135</v>
      </c>
      <c r="F550" s="0" t="n">
        <v>360002</v>
      </c>
      <c r="G550" s="0" t="n">
        <v>0.1</v>
      </c>
      <c r="H550" s="0" t="n">
        <v>1</v>
      </c>
      <c r="I550" s="0" t="n">
        <v>210332711</v>
      </c>
      <c r="J550" s="0" t="s">
        <v>1245</v>
      </c>
    </row>
    <row r="551" customFormat="false" ht="15" hidden="false" customHeight="false" outlineLevel="0" collapsed="false">
      <c r="A551" s="0" t="s">
        <v>1246</v>
      </c>
      <c r="D551" s="0" t="s">
        <v>134</v>
      </c>
      <c r="E551" s="0" t="s">
        <v>135</v>
      </c>
      <c r="F551" s="0" t="n">
        <v>360002</v>
      </c>
      <c r="G551" s="0" t="n">
        <v>0.1</v>
      </c>
      <c r="H551" s="0" t="n">
        <v>1</v>
      </c>
      <c r="I551" s="0" t="n">
        <v>210332712</v>
      </c>
      <c r="J551" s="0" t="s">
        <v>1247</v>
      </c>
    </row>
    <row r="552" customFormat="false" ht="15" hidden="false" customHeight="false" outlineLevel="0" collapsed="false">
      <c r="A552" s="0" t="s">
        <v>1248</v>
      </c>
      <c r="D552" s="0" t="s">
        <v>682</v>
      </c>
      <c r="E552" s="0" t="s">
        <v>135</v>
      </c>
      <c r="F552" s="0" t="n">
        <v>395003</v>
      </c>
      <c r="G552" s="0" t="n">
        <v>0.1</v>
      </c>
      <c r="H552" s="0" t="n">
        <v>1</v>
      </c>
      <c r="I552" s="0" t="n">
        <v>210333863</v>
      </c>
      <c r="J552" s="0" t="s">
        <v>1249</v>
      </c>
    </row>
    <row r="553" customFormat="false" ht="15" hidden="false" customHeight="false" outlineLevel="0" collapsed="false">
      <c r="A553" s="0" t="s">
        <v>1250</v>
      </c>
      <c r="D553" s="0" t="s">
        <v>682</v>
      </c>
      <c r="E553" s="0" t="s">
        <v>135</v>
      </c>
      <c r="F553" s="0" t="n">
        <v>395003</v>
      </c>
      <c r="G553" s="0" t="n">
        <v>0.1</v>
      </c>
      <c r="H553" s="0" t="n">
        <v>1</v>
      </c>
      <c r="I553" s="0" t="n">
        <v>210333864</v>
      </c>
      <c r="J553" s="0" t="s">
        <v>1251</v>
      </c>
    </row>
    <row r="554" customFormat="false" ht="15" hidden="false" customHeight="false" outlineLevel="0" collapsed="false">
      <c r="A554" s="0" t="s">
        <v>1252</v>
      </c>
      <c r="D554" s="0" t="s">
        <v>682</v>
      </c>
      <c r="E554" s="0" t="s">
        <v>135</v>
      </c>
      <c r="F554" s="0" t="n">
        <v>395004</v>
      </c>
      <c r="G554" s="0" t="n">
        <v>0.1</v>
      </c>
      <c r="H554" s="0" t="n">
        <v>1</v>
      </c>
      <c r="I554" s="0" t="n">
        <v>210333865</v>
      </c>
      <c r="J554" s="0" t="s">
        <v>1253</v>
      </c>
    </row>
    <row r="555" customFormat="false" ht="15" hidden="false" customHeight="false" outlineLevel="0" collapsed="false">
      <c r="A555" s="0" t="s">
        <v>1254</v>
      </c>
      <c r="D555" s="0" t="s">
        <v>682</v>
      </c>
      <c r="E555" s="0" t="s">
        <v>135</v>
      </c>
      <c r="F555" s="0" t="n">
        <v>395004</v>
      </c>
      <c r="G555" s="0" t="n">
        <v>0.1</v>
      </c>
      <c r="H555" s="0" t="n">
        <v>1</v>
      </c>
      <c r="I555" s="0" t="n">
        <v>210333866</v>
      </c>
      <c r="J555" s="0" t="s">
        <v>1255</v>
      </c>
    </row>
    <row r="556" customFormat="false" ht="15" hidden="false" customHeight="false" outlineLevel="0" collapsed="false">
      <c r="A556" s="0" t="s">
        <v>1256</v>
      </c>
      <c r="D556" s="0" t="s">
        <v>682</v>
      </c>
      <c r="E556" s="0" t="s">
        <v>135</v>
      </c>
      <c r="F556" s="0" t="n">
        <v>395004</v>
      </c>
      <c r="G556" s="0" t="n">
        <v>0.1</v>
      </c>
      <c r="H556" s="0" t="n">
        <v>1</v>
      </c>
      <c r="I556" s="0" t="n">
        <v>210333867</v>
      </c>
      <c r="J556" s="0" t="s">
        <v>1257</v>
      </c>
    </row>
    <row r="557" customFormat="false" ht="15" hidden="false" customHeight="false" outlineLevel="0" collapsed="false">
      <c r="A557" s="0" t="s">
        <v>1258</v>
      </c>
      <c r="D557" s="0" t="s">
        <v>682</v>
      </c>
      <c r="E557" s="0" t="s">
        <v>135</v>
      </c>
      <c r="F557" s="0" t="n">
        <v>395004</v>
      </c>
      <c r="G557" s="0" t="n">
        <v>0.1</v>
      </c>
      <c r="H557" s="0" t="n">
        <v>1</v>
      </c>
      <c r="I557" s="0" t="n">
        <v>210333868</v>
      </c>
      <c r="J557" s="0" t="s">
        <v>1259</v>
      </c>
    </row>
    <row r="558" customFormat="false" ht="15" hidden="false" customHeight="false" outlineLevel="0" collapsed="false">
      <c r="A558" s="0" t="s">
        <v>1260</v>
      </c>
      <c r="D558" s="0" t="s">
        <v>682</v>
      </c>
      <c r="E558" s="0" t="s">
        <v>135</v>
      </c>
      <c r="F558" s="0" t="n">
        <v>395004</v>
      </c>
      <c r="G558" s="0" t="n">
        <v>0.1</v>
      </c>
      <c r="H558" s="0" t="n">
        <v>1</v>
      </c>
      <c r="I558" s="0" t="n">
        <v>210333869</v>
      </c>
      <c r="J558" s="0" t="s">
        <v>1261</v>
      </c>
    </row>
    <row r="559" customFormat="false" ht="15" hidden="false" customHeight="false" outlineLevel="0" collapsed="false">
      <c r="A559" s="0" t="s">
        <v>1262</v>
      </c>
      <c r="D559" s="0" t="s">
        <v>682</v>
      </c>
      <c r="E559" s="0" t="s">
        <v>135</v>
      </c>
      <c r="F559" s="0" t="n">
        <v>395004</v>
      </c>
      <c r="G559" s="0" t="n">
        <v>0.1</v>
      </c>
      <c r="H559" s="0" t="n">
        <v>1</v>
      </c>
      <c r="I559" s="0" t="n">
        <v>210333870</v>
      </c>
      <c r="J559" s="0" t="s">
        <v>1263</v>
      </c>
    </row>
    <row r="560" customFormat="false" ht="15" hidden="false" customHeight="false" outlineLevel="0" collapsed="false">
      <c r="A560" s="0" t="s">
        <v>1264</v>
      </c>
      <c r="D560" s="0" t="s">
        <v>682</v>
      </c>
      <c r="E560" s="0" t="s">
        <v>135</v>
      </c>
      <c r="F560" s="0" t="n">
        <v>395006</v>
      </c>
      <c r="G560" s="0" t="n">
        <v>0.1</v>
      </c>
      <c r="H560" s="0" t="n">
        <v>1</v>
      </c>
      <c r="I560" s="0" t="n">
        <v>210333871</v>
      </c>
      <c r="J560" s="0" t="s">
        <v>1265</v>
      </c>
    </row>
    <row r="561" customFormat="false" ht="15" hidden="false" customHeight="false" outlineLevel="0" collapsed="false">
      <c r="A561" s="0" t="s">
        <v>1266</v>
      </c>
      <c r="D561" s="0" t="s">
        <v>682</v>
      </c>
      <c r="E561" s="0" t="s">
        <v>135</v>
      </c>
      <c r="F561" s="0" t="n">
        <v>395006</v>
      </c>
      <c r="G561" s="0" t="n">
        <v>0.1</v>
      </c>
      <c r="H561" s="0" t="n">
        <v>1</v>
      </c>
      <c r="I561" s="0" t="n">
        <v>210333872</v>
      </c>
      <c r="J561" s="0" t="s">
        <v>1267</v>
      </c>
    </row>
    <row r="562" customFormat="false" ht="15" hidden="false" customHeight="false" outlineLevel="0" collapsed="false">
      <c r="A562" s="0" t="s">
        <v>1268</v>
      </c>
      <c r="D562" s="0" t="s">
        <v>682</v>
      </c>
      <c r="E562" s="0" t="s">
        <v>135</v>
      </c>
      <c r="F562" s="0" t="n">
        <v>395006</v>
      </c>
      <c r="G562" s="0" t="n">
        <v>0.1</v>
      </c>
      <c r="H562" s="0" t="n">
        <v>1</v>
      </c>
      <c r="I562" s="0" t="n">
        <v>210333873</v>
      </c>
      <c r="J562" s="0" t="s">
        <v>1269</v>
      </c>
    </row>
    <row r="563" customFormat="false" ht="15" hidden="false" customHeight="false" outlineLevel="0" collapsed="false">
      <c r="A563" s="0" t="s">
        <v>1270</v>
      </c>
      <c r="D563" s="0" t="s">
        <v>682</v>
      </c>
      <c r="E563" s="0" t="s">
        <v>135</v>
      </c>
      <c r="F563" s="0" t="n">
        <v>395006</v>
      </c>
      <c r="G563" s="0" t="n">
        <v>0.1</v>
      </c>
      <c r="H563" s="0" t="n">
        <v>1</v>
      </c>
      <c r="I563" s="0" t="n">
        <v>210333874</v>
      </c>
      <c r="J563" s="0" t="s">
        <v>1271</v>
      </c>
    </row>
    <row r="564" customFormat="false" ht="15" hidden="false" customHeight="false" outlineLevel="0" collapsed="false">
      <c r="A564" s="0" t="s">
        <v>1272</v>
      </c>
      <c r="D564" s="0" t="s">
        <v>682</v>
      </c>
      <c r="E564" s="0" t="s">
        <v>135</v>
      </c>
      <c r="F564" s="0" t="n">
        <v>395006</v>
      </c>
      <c r="G564" s="0" t="n">
        <v>0.1</v>
      </c>
      <c r="H564" s="0" t="n">
        <v>1</v>
      </c>
      <c r="I564" s="0" t="n">
        <v>210333875</v>
      </c>
      <c r="J564" s="0" t="s">
        <v>1273</v>
      </c>
    </row>
    <row r="565" customFormat="false" ht="15" hidden="false" customHeight="false" outlineLevel="0" collapsed="false">
      <c r="A565" s="0" t="s">
        <v>1274</v>
      </c>
      <c r="D565" s="0" t="s">
        <v>682</v>
      </c>
      <c r="E565" s="0" t="s">
        <v>135</v>
      </c>
      <c r="F565" s="0" t="n">
        <v>395006</v>
      </c>
      <c r="G565" s="0" t="n">
        <v>0.1</v>
      </c>
      <c r="H565" s="0" t="n">
        <v>1</v>
      </c>
      <c r="I565" s="0" t="n">
        <v>210333876</v>
      </c>
      <c r="J565" s="0" t="s">
        <v>1275</v>
      </c>
    </row>
    <row r="566" customFormat="false" ht="15" hidden="false" customHeight="false" outlineLevel="0" collapsed="false">
      <c r="A566" s="0" t="s">
        <v>1276</v>
      </c>
      <c r="D566" s="0" t="s">
        <v>682</v>
      </c>
      <c r="E566" s="0" t="s">
        <v>135</v>
      </c>
      <c r="F566" s="0" t="n">
        <v>395007</v>
      </c>
      <c r="G566" s="0" t="n">
        <v>0.1</v>
      </c>
      <c r="H566" s="0" t="n">
        <v>1</v>
      </c>
      <c r="I566" s="0" t="n">
        <v>210333877</v>
      </c>
      <c r="J566" s="0" t="s">
        <v>1277</v>
      </c>
    </row>
    <row r="567" customFormat="false" ht="15" hidden="false" customHeight="false" outlineLevel="0" collapsed="false">
      <c r="A567" s="0" t="s">
        <v>1278</v>
      </c>
      <c r="D567" s="0" t="s">
        <v>682</v>
      </c>
      <c r="E567" s="0" t="s">
        <v>135</v>
      </c>
      <c r="F567" s="0" t="n">
        <v>395009</v>
      </c>
      <c r="G567" s="0" t="n">
        <v>0.1</v>
      </c>
      <c r="H567" s="0" t="n">
        <v>1</v>
      </c>
      <c r="I567" s="0" t="n">
        <v>210333878</v>
      </c>
      <c r="J567" s="0" t="s">
        <v>1279</v>
      </c>
    </row>
    <row r="568" customFormat="false" ht="15" hidden="false" customHeight="false" outlineLevel="0" collapsed="false">
      <c r="A568" s="0" t="s">
        <v>1280</v>
      </c>
      <c r="D568" s="0" t="s">
        <v>682</v>
      </c>
      <c r="E568" s="0" t="s">
        <v>135</v>
      </c>
      <c r="F568" s="0" t="n">
        <v>395009</v>
      </c>
      <c r="G568" s="0" t="n">
        <v>0.1</v>
      </c>
      <c r="H568" s="0" t="n">
        <v>1</v>
      </c>
      <c r="I568" s="0" t="n">
        <v>210333879</v>
      </c>
      <c r="J568" s="0" t="s">
        <v>1281</v>
      </c>
    </row>
    <row r="569" customFormat="false" ht="15" hidden="false" customHeight="false" outlineLevel="0" collapsed="false">
      <c r="A569" s="0" t="s">
        <v>1282</v>
      </c>
      <c r="D569" s="0" t="s">
        <v>682</v>
      </c>
      <c r="E569" s="0" t="s">
        <v>135</v>
      </c>
      <c r="F569" s="0" t="n">
        <v>395009</v>
      </c>
      <c r="G569" s="0" t="n">
        <v>0.1</v>
      </c>
      <c r="H569" s="0" t="n">
        <v>1</v>
      </c>
      <c r="I569" s="0" t="n">
        <v>210333880</v>
      </c>
      <c r="J569" s="0" t="s">
        <v>1283</v>
      </c>
    </row>
    <row r="570" customFormat="false" ht="15" hidden="false" customHeight="false" outlineLevel="0" collapsed="false">
      <c r="A570" s="0" t="s">
        <v>1284</v>
      </c>
      <c r="D570" s="0" t="s">
        <v>361</v>
      </c>
      <c r="E570" s="0" t="s">
        <v>11</v>
      </c>
      <c r="F570" s="0" t="n">
        <v>400078</v>
      </c>
      <c r="G570" s="0" t="n">
        <v>0.1</v>
      </c>
      <c r="H570" s="0" t="n">
        <v>1</v>
      </c>
      <c r="I570" s="0" t="n">
        <v>210333881</v>
      </c>
      <c r="J570" s="0" t="s">
        <v>1285</v>
      </c>
    </row>
    <row r="571" customFormat="false" ht="15" hidden="false" customHeight="false" outlineLevel="0" collapsed="false">
      <c r="A571" s="0" t="s">
        <v>1286</v>
      </c>
      <c r="D571" s="0" t="s">
        <v>1287</v>
      </c>
      <c r="E571" s="0" t="s">
        <v>11</v>
      </c>
      <c r="F571" s="0" t="n">
        <v>411014</v>
      </c>
      <c r="G571" s="0" t="n">
        <v>0.1</v>
      </c>
      <c r="H571" s="0" t="n">
        <v>1</v>
      </c>
      <c r="I571" s="0" t="n">
        <v>210333882</v>
      </c>
      <c r="J571" s="0" t="s">
        <v>1288</v>
      </c>
    </row>
    <row r="572" customFormat="false" ht="15" hidden="false" customHeight="false" outlineLevel="0" collapsed="false">
      <c r="A572" s="0" t="s">
        <v>1289</v>
      </c>
      <c r="D572" s="0" t="s">
        <v>1287</v>
      </c>
      <c r="E572" s="0" t="s">
        <v>11</v>
      </c>
      <c r="F572" s="0" t="n">
        <v>411015</v>
      </c>
      <c r="G572" s="0" t="n">
        <v>0.1</v>
      </c>
      <c r="H572" s="0" t="n">
        <v>1</v>
      </c>
      <c r="I572" s="0" t="n">
        <v>210333883</v>
      </c>
      <c r="J572" s="0" t="s">
        <v>1290</v>
      </c>
    </row>
    <row r="573" customFormat="false" ht="15" hidden="false" customHeight="false" outlineLevel="0" collapsed="false">
      <c r="A573" s="0" t="s">
        <v>1291</v>
      </c>
      <c r="D573" s="0" t="s">
        <v>1292</v>
      </c>
      <c r="E573" s="0" t="s">
        <v>11</v>
      </c>
      <c r="F573" s="0" t="n">
        <v>415001</v>
      </c>
      <c r="G573" s="0" t="n">
        <v>0.1</v>
      </c>
      <c r="H573" s="0" t="n">
        <v>1</v>
      </c>
      <c r="I573" s="0" t="n">
        <v>210333884</v>
      </c>
      <c r="J573" s="0" t="s">
        <v>1293</v>
      </c>
    </row>
    <row r="574" customFormat="false" ht="15" hidden="false" customHeight="false" outlineLevel="0" collapsed="false">
      <c r="A574" s="0" t="s">
        <v>1294</v>
      </c>
      <c r="D574" s="0" t="s">
        <v>1292</v>
      </c>
      <c r="E574" s="0" t="s">
        <v>11</v>
      </c>
      <c r="F574" s="0" t="n">
        <v>415002</v>
      </c>
      <c r="G574" s="0" t="n">
        <v>0.1</v>
      </c>
      <c r="H574" s="0" t="n">
        <v>1</v>
      </c>
      <c r="I574" s="0" t="n">
        <v>210333885</v>
      </c>
      <c r="J574" s="0" t="s">
        <v>1295</v>
      </c>
    </row>
    <row r="575" customFormat="false" ht="15" hidden="false" customHeight="false" outlineLevel="0" collapsed="false">
      <c r="A575" s="0" t="s">
        <v>1296</v>
      </c>
      <c r="D575" s="0" t="s">
        <v>1292</v>
      </c>
      <c r="E575" s="0" t="s">
        <v>11</v>
      </c>
      <c r="F575" s="0" t="n">
        <v>415002</v>
      </c>
      <c r="G575" s="0" t="n">
        <v>0.1</v>
      </c>
      <c r="H575" s="0" t="n">
        <v>1</v>
      </c>
      <c r="I575" s="0" t="n">
        <v>210333886</v>
      </c>
      <c r="J575" s="0" t="s">
        <v>1297</v>
      </c>
    </row>
    <row r="576" customFormat="false" ht="15" hidden="false" customHeight="false" outlineLevel="0" collapsed="false">
      <c r="A576" s="0" t="s">
        <v>1298</v>
      </c>
      <c r="D576" s="0" t="s">
        <v>552</v>
      </c>
      <c r="E576" s="0" t="s">
        <v>11</v>
      </c>
      <c r="F576" s="0" t="n">
        <v>440002</v>
      </c>
      <c r="G576" s="0" t="n">
        <v>0.1</v>
      </c>
      <c r="H576" s="0" t="n">
        <v>1</v>
      </c>
      <c r="I576" s="0" t="n">
        <v>210333887</v>
      </c>
      <c r="J576" s="0" t="s">
        <v>1299</v>
      </c>
    </row>
    <row r="577" customFormat="false" ht="15" hidden="false" customHeight="false" outlineLevel="0" collapsed="false">
      <c r="A577" s="0" t="s">
        <v>1300</v>
      </c>
      <c r="D577" s="0" t="s">
        <v>1301</v>
      </c>
      <c r="E577" s="0" t="s">
        <v>11</v>
      </c>
      <c r="F577" s="0" t="n">
        <v>440007</v>
      </c>
      <c r="G577" s="0" t="n">
        <v>0.1</v>
      </c>
      <c r="H577" s="0" t="n">
        <v>1</v>
      </c>
      <c r="I577" s="0" t="n">
        <v>210333888</v>
      </c>
      <c r="J577" s="0" t="s">
        <v>1302</v>
      </c>
    </row>
    <row r="578" customFormat="false" ht="15" hidden="false" customHeight="false" outlineLevel="0" collapsed="false">
      <c r="A578" s="0" t="s">
        <v>1303</v>
      </c>
      <c r="D578" s="0" t="s">
        <v>552</v>
      </c>
      <c r="E578" s="0" t="s">
        <v>11</v>
      </c>
      <c r="F578" s="0" t="n">
        <v>440008</v>
      </c>
      <c r="G578" s="0" t="n">
        <v>0.1</v>
      </c>
      <c r="H578" s="0" t="n">
        <v>1</v>
      </c>
      <c r="I578" s="0" t="n">
        <v>210333889</v>
      </c>
      <c r="J578" s="0" t="s">
        <v>1304</v>
      </c>
    </row>
    <row r="579" customFormat="false" ht="15" hidden="false" customHeight="false" outlineLevel="0" collapsed="false">
      <c r="A579" s="0" t="s">
        <v>1305</v>
      </c>
      <c r="D579" s="0" t="s">
        <v>1306</v>
      </c>
      <c r="E579" s="0" t="s">
        <v>11</v>
      </c>
      <c r="F579" s="0" t="n">
        <v>440008</v>
      </c>
      <c r="G579" s="0" t="n">
        <v>0.1</v>
      </c>
      <c r="H579" s="0" t="n">
        <v>1</v>
      </c>
      <c r="I579" s="0" t="n">
        <v>210333890</v>
      </c>
      <c r="J579" s="0" t="s">
        <v>1307</v>
      </c>
    </row>
    <row r="580" customFormat="false" ht="15" hidden="false" customHeight="false" outlineLevel="0" collapsed="false">
      <c r="A580" s="0" t="s">
        <v>1308</v>
      </c>
      <c r="D580" s="0" t="s">
        <v>552</v>
      </c>
      <c r="E580" s="0" t="s">
        <v>11</v>
      </c>
      <c r="F580" s="0" t="n">
        <v>440009</v>
      </c>
      <c r="G580" s="0" t="n">
        <v>0.1</v>
      </c>
      <c r="H580" s="0" t="n">
        <v>1</v>
      </c>
      <c r="I580" s="0" t="n">
        <v>210333891</v>
      </c>
      <c r="J580" s="0" t="s">
        <v>1309</v>
      </c>
    </row>
    <row r="581" customFormat="false" ht="15" hidden="false" customHeight="false" outlineLevel="0" collapsed="false">
      <c r="A581" s="0" t="s">
        <v>1310</v>
      </c>
      <c r="D581" s="0" t="s">
        <v>552</v>
      </c>
      <c r="E581" s="0" t="s">
        <v>11</v>
      </c>
      <c r="F581" s="0" t="n">
        <v>440012</v>
      </c>
      <c r="G581" s="0" t="n">
        <v>0.1</v>
      </c>
      <c r="H581" s="0" t="n">
        <v>1</v>
      </c>
      <c r="I581" s="0" t="n">
        <v>210333892</v>
      </c>
      <c r="J581" s="0" t="s">
        <v>1311</v>
      </c>
    </row>
    <row r="582" customFormat="false" ht="15" hidden="false" customHeight="false" outlineLevel="0" collapsed="false">
      <c r="A582" s="0" t="s">
        <v>1312</v>
      </c>
      <c r="D582" s="0" t="s">
        <v>552</v>
      </c>
      <c r="E582" s="0" t="s">
        <v>11</v>
      </c>
      <c r="F582" s="0" t="n">
        <v>440012</v>
      </c>
      <c r="G582" s="0" t="n">
        <v>0.1</v>
      </c>
      <c r="H582" s="0" t="n">
        <v>1</v>
      </c>
      <c r="I582" s="0" t="n">
        <v>210333893</v>
      </c>
      <c r="J582" s="0" t="s">
        <v>1313</v>
      </c>
    </row>
    <row r="583" customFormat="false" ht="15" hidden="false" customHeight="false" outlineLevel="0" collapsed="false">
      <c r="A583" s="0" t="s">
        <v>1314</v>
      </c>
      <c r="D583" s="0" t="s">
        <v>552</v>
      </c>
      <c r="E583" s="0" t="s">
        <v>11</v>
      </c>
      <c r="F583" s="0" t="n">
        <v>440013</v>
      </c>
      <c r="G583" s="0" t="n">
        <v>0.1</v>
      </c>
      <c r="H583" s="0" t="n">
        <v>1</v>
      </c>
      <c r="I583" s="0" t="n">
        <v>210333894</v>
      </c>
      <c r="J583" s="0" t="s">
        <v>1315</v>
      </c>
    </row>
    <row r="584" customFormat="false" ht="15" hidden="false" customHeight="false" outlineLevel="0" collapsed="false">
      <c r="A584" s="0" t="s">
        <v>1316</v>
      </c>
      <c r="D584" s="0" t="s">
        <v>552</v>
      </c>
      <c r="E584" s="0" t="s">
        <v>11</v>
      </c>
      <c r="F584" s="0" t="n">
        <v>440015</v>
      </c>
      <c r="G584" s="0" t="n">
        <v>0.1</v>
      </c>
      <c r="H584" s="0" t="n">
        <v>1</v>
      </c>
      <c r="I584" s="0" t="n">
        <v>210333895</v>
      </c>
      <c r="J584" s="0" t="s">
        <v>1317</v>
      </c>
    </row>
    <row r="585" customFormat="false" ht="15" hidden="false" customHeight="false" outlineLevel="0" collapsed="false">
      <c r="A585" s="0" t="s">
        <v>1318</v>
      </c>
      <c r="D585" s="0" t="s">
        <v>552</v>
      </c>
      <c r="E585" s="0" t="s">
        <v>11</v>
      </c>
      <c r="F585" s="0" t="n">
        <v>440015</v>
      </c>
      <c r="G585" s="0" t="n">
        <v>0.1</v>
      </c>
      <c r="H585" s="0" t="n">
        <v>1</v>
      </c>
      <c r="I585" s="0" t="n">
        <v>210333896</v>
      </c>
      <c r="J585" s="0" t="s">
        <v>1319</v>
      </c>
    </row>
    <row r="586" customFormat="false" ht="15" hidden="false" customHeight="false" outlineLevel="0" collapsed="false">
      <c r="A586" s="0" t="s">
        <v>1320</v>
      </c>
      <c r="D586" s="0" t="s">
        <v>552</v>
      </c>
      <c r="E586" s="0" t="s">
        <v>11</v>
      </c>
      <c r="F586" s="0" t="n">
        <v>440015</v>
      </c>
      <c r="G586" s="0" t="n">
        <v>0.1</v>
      </c>
      <c r="H586" s="0" t="n">
        <v>1</v>
      </c>
      <c r="I586" s="0" t="n">
        <v>210333897</v>
      </c>
      <c r="J586" s="0" t="s">
        <v>1321</v>
      </c>
    </row>
    <row r="587" customFormat="false" ht="15" hidden="false" customHeight="false" outlineLevel="0" collapsed="false">
      <c r="A587" s="0" t="s">
        <v>1322</v>
      </c>
      <c r="D587" s="0" t="s">
        <v>552</v>
      </c>
      <c r="E587" s="0" t="s">
        <v>11</v>
      </c>
      <c r="F587" s="0" t="n">
        <v>440017</v>
      </c>
      <c r="G587" s="0" t="n">
        <v>0.1</v>
      </c>
      <c r="H587" s="0" t="n">
        <v>1</v>
      </c>
      <c r="I587" s="0" t="n">
        <v>210333898</v>
      </c>
      <c r="J587" s="0" t="s">
        <v>1323</v>
      </c>
    </row>
    <row r="588" customFormat="false" ht="15" hidden="false" customHeight="false" outlineLevel="0" collapsed="false">
      <c r="A588" s="0" t="s">
        <v>1324</v>
      </c>
      <c r="D588" s="0" t="s">
        <v>552</v>
      </c>
      <c r="E588" s="0" t="s">
        <v>11</v>
      </c>
      <c r="F588" s="0" t="n">
        <v>440017</v>
      </c>
      <c r="G588" s="0" t="n">
        <v>0.1</v>
      </c>
      <c r="H588" s="0" t="n">
        <v>1</v>
      </c>
      <c r="I588" s="0" t="n">
        <v>210333899</v>
      </c>
      <c r="J588" s="0" t="s">
        <v>1325</v>
      </c>
    </row>
    <row r="589" customFormat="false" ht="15" hidden="false" customHeight="false" outlineLevel="0" collapsed="false">
      <c r="A589" s="0" t="s">
        <v>1326</v>
      </c>
      <c r="D589" s="0" t="s">
        <v>552</v>
      </c>
      <c r="E589" s="0" t="s">
        <v>11</v>
      </c>
      <c r="F589" s="0" t="n">
        <v>440018</v>
      </c>
      <c r="G589" s="0" t="n">
        <v>0.1</v>
      </c>
      <c r="H589" s="0" t="n">
        <v>1</v>
      </c>
      <c r="I589" s="0" t="n">
        <v>210333900</v>
      </c>
      <c r="J589" s="0" t="s">
        <v>1327</v>
      </c>
    </row>
    <row r="590" customFormat="false" ht="15" hidden="false" customHeight="false" outlineLevel="0" collapsed="false">
      <c r="A590" s="0" t="s">
        <v>1328</v>
      </c>
      <c r="D590" s="0" t="s">
        <v>552</v>
      </c>
      <c r="E590" s="0" t="s">
        <v>11</v>
      </c>
      <c r="F590" s="0" t="n">
        <v>440018</v>
      </c>
      <c r="G590" s="0" t="n">
        <v>0.1</v>
      </c>
      <c r="H590" s="0" t="n">
        <v>1</v>
      </c>
      <c r="I590" s="0" t="n">
        <v>210333901</v>
      </c>
      <c r="J590" s="0" t="s">
        <v>1329</v>
      </c>
    </row>
    <row r="591" customFormat="false" ht="15" hidden="false" customHeight="false" outlineLevel="0" collapsed="false">
      <c r="A591" s="0" t="s">
        <v>1330</v>
      </c>
      <c r="D591" s="0" t="s">
        <v>552</v>
      </c>
      <c r="E591" s="0" t="s">
        <v>11</v>
      </c>
      <c r="F591" s="0" t="n">
        <v>440022</v>
      </c>
      <c r="G591" s="0" t="n">
        <v>0.1</v>
      </c>
      <c r="H591" s="0" t="n">
        <v>1</v>
      </c>
      <c r="I591" s="0" t="n">
        <v>210333902</v>
      </c>
      <c r="J591" s="0" t="s">
        <v>1331</v>
      </c>
    </row>
    <row r="592" customFormat="false" ht="15" hidden="false" customHeight="false" outlineLevel="0" collapsed="false">
      <c r="A592" s="0" t="s">
        <v>1332</v>
      </c>
      <c r="D592" s="0" t="s">
        <v>552</v>
      </c>
      <c r="E592" s="0" t="s">
        <v>11</v>
      </c>
      <c r="F592" s="0" t="n">
        <v>440022</v>
      </c>
      <c r="G592" s="0" t="n">
        <v>0.1</v>
      </c>
      <c r="H592" s="0" t="n">
        <v>1</v>
      </c>
      <c r="I592" s="0" t="n">
        <v>210333903</v>
      </c>
      <c r="J592" s="0" t="s">
        <v>1333</v>
      </c>
    </row>
    <row r="593" customFormat="false" ht="15" hidden="false" customHeight="false" outlineLevel="0" collapsed="false">
      <c r="A593" s="0" t="s">
        <v>1334</v>
      </c>
      <c r="D593" s="0" t="s">
        <v>552</v>
      </c>
      <c r="E593" s="0" t="s">
        <v>11</v>
      </c>
      <c r="F593" s="0" t="n">
        <v>440022</v>
      </c>
      <c r="G593" s="0" t="n">
        <v>0.1</v>
      </c>
      <c r="H593" s="0" t="n">
        <v>1</v>
      </c>
      <c r="I593" s="0" t="n">
        <v>210333904</v>
      </c>
      <c r="J593" s="0" t="s">
        <v>1335</v>
      </c>
    </row>
    <row r="594" customFormat="false" ht="15" hidden="false" customHeight="false" outlineLevel="0" collapsed="false">
      <c r="A594" s="0" t="s">
        <v>1336</v>
      </c>
      <c r="D594" s="0" t="s">
        <v>552</v>
      </c>
      <c r="E594" s="0" t="s">
        <v>11</v>
      </c>
      <c r="F594" s="0" t="n">
        <v>440022</v>
      </c>
      <c r="G594" s="0" t="n">
        <v>0.1</v>
      </c>
      <c r="H594" s="0" t="n">
        <v>1</v>
      </c>
      <c r="I594" s="0" t="n">
        <v>210333905</v>
      </c>
      <c r="J594" s="0" t="s">
        <v>1337</v>
      </c>
    </row>
    <row r="595" customFormat="false" ht="15" hidden="false" customHeight="false" outlineLevel="0" collapsed="false">
      <c r="A595" s="0" t="s">
        <v>1338</v>
      </c>
      <c r="D595" s="0" t="s">
        <v>559</v>
      </c>
      <c r="E595" s="0" t="s">
        <v>11</v>
      </c>
      <c r="F595" s="0" t="n">
        <v>443001</v>
      </c>
      <c r="G595" s="0" t="n">
        <v>0.1</v>
      </c>
      <c r="H595" s="0" t="n">
        <v>1</v>
      </c>
      <c r="I595" s="0" t="n">
        <v>210333906</v>
      </c>
      <c r="J595" s="0" t="s">
        <v>1339</v>
      </c>
    </row>
    <row r="596" customFormat="false" ht="15" hidden="false" customHeight="false" outlineLevel="0" collapsed="false">
      <c r="A596" s="0" t="s">
        <v>1340</v>
      </c>
      <c r="D596" s="0" t="s">
        <v>1341</v>
      </c>
      <c r="E596" s="0" t="s">
        <v>947</v>
      </c>
      <c r="F596" s="0" t="n">
        <v>505001</v>
      </c>
      <c r="G596" s="0" t="n">
        <v>0.1</v>
      </c>
      <c r="H596" s="0" t="n">
        <v>1</v>
      </c>
      <c r="I596" s="0" t="n">
        <v>210333907</v>
      </c>
      <c r="J596" s="0" t="s">
        <v>1342</v>
      </c>
    </row>
    <row r="597" customFormat="false" ht="15" hidden="false" customHeight="false" outlineLevel="0" collapsed="false">
      <c r="A597" s="0" t="s">
        <v>1343</v>
      </c>
      <c r="D597" s="0" t="s">
        <v>1341</v>
      </c>
      <c r="E597" s="0" t="s">
        <v>947</v>
      </c>
      <c r="F597" s="0" t="n">
        <v>505001</v>
      </c>
      <c r="G597" s="0" t="n">
        <v>0.1</v>
      </c>
      <c r="H597" s="0" t="n">
        <v>1</v>
      </c>
      <c r="I597" s="0" t="n">
        <v>210333908</v>
      </c>
      <c r="J597" s="0" t="s">
        <v>1344</v>
      </c>
    </row>
    <row r="598" customFormat="false" ht="15" hidden="false" customHeight="false" outlineLevel="0" collapsed="false">
      <c r="A598" s="0" t="s">
        <v>1345</v>
      </c>
      <c r="D598" s="0" t="s">
        <v>984</v>
      </c>
      <c r="E598" s="0" t="s">
        <v>947</v>
      </c>
      <c r="F598" s="0" t="n">
        <v>507003</v>
      </c>
      <c r="G598" s="0" t="n">
        <v>0.1</v>
      </c>
      <c r="H598" s="0" t="n">
        <v>1</v>
      </c>
      <c r="I598" s="0" t="n">
        <v>210333909</v>
      </c>
      <c r="J598" s="0" t="s">
        <v>1346</v>
      </c>
    </row>
    <row r="599" customFormat="false" ht="15" hidden="false" customHeight="false" outlineLevel="0" collapsed="false">
      <c r="A599" s="0" t="s">
        <v>1347</v>
      </c>
      <c r="D599" s="0" t="s">
        <v>984</v>
      </c>
      <c r="E599" s="0" t="s">
        <v>947</v>
      </c>
      <c r="F599" s="0" t="n">
        <v>507003</v>
      </c>
      <c r="G599" s="0" t="n">
        <v>0.1</v>
      </c>
      <c r="H599" s="0" t="n">
        <v>1</v>
      </c>
      <c r="I599" s="0" t="n">
        <v>210333910</v>
      </c>
      <c r="J599" s="0" t="s">
        <v>1348</v>
      </c>
    </row>
    <row r="600" customFormat="false" ht="15" hidden="false" customHeight="false" outlineLevel="0" collapsed="false">
      <c r="A600" s="0" t="s">
        <v>1349</v>
      </c>
      <c r="D600" s="0" t="s">
        <v>1350</v>
      </c>
      <c r="E600" s="0" t="s">
        <v>947</v>
      </c>
      <c r="F600" s="0" t="n">
        <v>509001</v>
      </c>
      <c r="G600" s="0" t="n">
        <v>0.1</v>
      </c>
      <c r="H600" s="0" t="n">
        <v>1</v>
      </c>
      <c r="I600" s="0" t="n">
        <v>210333911</v>
      </c>
      <c r="J600" s="0" t="s">
        <v>1351</v>
      </c>
    </row>
    <row r="601" customFormat="false" ht="15" hidden="false" customHeight="false" outlineLevel="0" collapsed="false">
      <c r="A601" s="0" t="s">
        <v>1352</v>
      </c>
      <c r="D601" s="0" t="s">
        <v>1353</v>
      </c>
      <c r="E601" s="0" t="s">
        <v>947</v>
      </c>
      <c r="F601" s="0" t="n">
        <v>509001</v>
      </c>
      <c r="G601" s="0" t="n">
        <v>0.1</v>
      </c>
      <c r="H601" s="0" t="n">
        <v>1</v>
      </c>
      <c r="I601" s="0" t="n">
        <v>210333912</v>
      </c>
      <c r="J601" s="0" t="s">
        <v>1354</v>
      </c>
    </row>
    <row r="602" customFormat="false" ht="15" hidden="false" customHeight="false" outlineLevel="0" collapsed="false">
      <c r="A602" s="0" t="s">
        <v>1355</v>
      </c>
      <c r="D602" s="0" t="s">
        <v>615</v>
      </c>
      <c r="E602" s="0" t="s">
        <v>286</v>
      </c>
      <c r="F602" s="0" t="n">
        <v>110006</v>
      </c>
      <c r="G602" s="0" t="n">
        <v>0.1</v>
      </c>
      <c r="H602" s="0" t="n">
        <v>1</v>
      </c>
      <c r="I602" s="0" t="n">
        <v>210334480</v>
      </c>
      <c r="J602" s="0" t="s">
        <v>1356</v>
      </c>
    </row>
    <row r="603" customFormat="false" ht="15" hidden="false" customHeight="false" outlineLevel="0" collapsed="false">
      <c r="A603" s="0" t="s">
        <v>1357</v>
      </c>
      <c r="D603" s="0" t="s">
        <v>615</v>
      </c>
      <c r="E603" s="0" t="s">
        <v>286</v>
      </c>
      <c r="F603" s="0" t="n">
        <v>110006</v>
      </c>
      <c r="G603" s="0" t="n">
        <v>0.1</v>
      </c>
      <c r="H603" s="0" t="n">
        <v>1</v>
      </c>
      <c r="I603" s="0" t="n">
        <v>210334481</v>
      </c>
      <c r="J603" s="0" t="s">
        <v>1358</v>
      </c>
    </row>
    <row r="604" customFormat="false" ht="15" hidden="false" customHeight="false" outlineLevel="0" collapsed="false">
      <c r="A604" s="0" t="s">
        <v>1359</v>
      </c>
      <c r="D604" s="0" t="s">
        <v>612</v>
      </c>
      <c r="E604" s="0" t="s">
        <v>286</v>
      </c>
      <c r="F604" s="0" t="n">
        <v>110006</v>
      </c>
      <c r="G604" s="0" t="n">
        <v>0.1</v>
      </c>
      <c r="H604" s="0" t="n">
        <v>1</v>
      </c>
      <c r="I604" s="0" t="n">
        <v>210334482</v>
      </c>
      <c r="J604" s="0" t="s">
        <v>1360</v>
      </c>
    </row>
    <row r="605" customFormat="false" ht="15" hidden="false" customHeight="false" outlineLevel="0" collapsed="false">
      <c r="A605" s="0" t="s">
        <v>1361</v>
      </c>
      <c r="D605" s="0" t="s">
        <v>612</v>
      </c>
      <c r="E605" s="0" t="s">
        <v>286</v>
      </c>
      <c r="F605" s="0" t="n">
        <v>110006</v>
      </c>
      <c r="G605" s="0" t="n">
        <v>0.1</v>
      </c>
      <c r="H605" s="0" t="n">
        <v>1</v>
      </c>
      <c r="I605" s="0" t="n">
        <v>210334483</v>
      </c>
      <c r="J605" s="0" t="s">
        <v>1362</v>
      </c>
    </row>
    <row r="606" customFormat="false" ht="15" hidden="false" customHeight="false" outlineLevel="0" collapsed="false">
      <c r="A606" s="0" t="s">
        <v>1363</v>
      </c>
      <c r="D606" s="0" t="s">
        <v>612</v>
      </c>
      <c r="E606" s="0" t="s">
        <v>286</v>
      </c>
      <c r="F606" s="0" t="n">
        <v>110006</v>
      </c>
      <c r="G606" s="0" t="n">
        <v>0.1</v>
      </c>
      <c r="H606" s="0" t="n">
        <v>1</v>
      </c>
      <c r="I606" s="0" t="n">
        <v>210334484</v>
      </c>
      <c r="J606" s="0" t="s">
        <v>1364</v>
      </c>
    </row>
    <row r="607" customFormat="false" ht="15" hidden="false" customHeight="false" outlineLevel="0" collapsed="false">
      <c r="A607" s="0" t="s">
        <v>1365</v>
      </c>
      <c r="D607" s="0" t="s">
        <v>1366</v>
      </c>
      <c r="E607" s="0" t="s">
        <v>286</v>
      </c>
      <c r="F607" s="0" t="n">
        <v>110007</v>
      </c>
      <c r="G607" s="0" t="n">
        <v>0.1</v>
      </c>
      <c r="H607" s="0" t="n">
        <v>1</v>
      </c>
      <c r="I607" s="0" t="n">
        <v>210334485</v>
      </c>
      <c r="J607" s="0" t="s">
        <v>1367</v>
      </c>
    </row>
    <row r="608" customFormat="false" ht="15" hidden="false" customHeight="false" outlineLevel="0" collapsed="false">
      <c r="A608" s="0" t="s">
        <v>1368</v>
      </c>
      <c r="D608" s="0" t="s">
        <v>615</v>
      </c>
      <c r="E608" s="0" t="s">
        <v>286</v>
      </c>
      <c r="F608" s="0" t="n">
        <v>110008</v>
      </c>
      <c r="G608" s="0" t="n">
        <v>0.1</v>
      </c>
      <c r="H608" s="0" t="n">
        <v>1</v>
      </c>
      <c r="I608" s="0" t="n">
        <v>210334486</v>
      </c>
      <c r="J608" s="0" t="s">
        <v>1369</v>
      </c>
    </row>
    <row r="609" customFormat="false" ht="15" hidden="false" customHeight="false" outlineLevel="0" collapsed="false">
      <c r="A609" s="0" t="s">
        <v>1370</v>
      </c>
      <c r="D609" s="0" t="s">
        <v>656</v>
      </c>
      <c r="E609" s="0" t="s">
        <v>286</v>
      </c>
      <c r="F609" s="0" t="n">
        <v>110022</v>
      </c>
      <c r="G609" s="0" t="n">
        <v>0.1</v>
      </c>
      <c r="H609" s="0" t="n">
        <v>1</v>
      </c>
      <c r="I609" s="0" t="n">
        <v>210334487</v>
      </c>
      <c r="J609" s="0" t="s">
        <v>1371</v>
      </c>
    </row>
    <row r="610" customFormat="false" ht="15" hidden="false" customHeight="false" outlineLevel="0" collapsed="false">
      <c r="A610" s="0" t="s">
        <v>1372</v>
      </c>
      <c r="D610" s="0" t="s">
        <v>1373</v>
      </c>
      <c r="E610" s="0" t="s">
        <v>286</v>
      </c>
      <c r="F610" s="0" t="n">
        <v>110027</v>
      </c>
      <c r="G610" s="0" t="n">
        <v>0.1</v>
      </c>
      <c r="H610" s="0" t="n">
        <v>1</v>
      </c>
      <c r="I610" s="0" t="n">
        <v>210334488</v>
      </c>
      <c r="J610" s="0" t="s">
        <v>1374</v>
      </c>
    </row>
    <row r="611" customFormat="false" ht="15" hidden="false" customHeight="false" outlineLevel="0" collapsed="false">
      <c r="A611" s="0" t="s">
        <v>1375</v>
      </c>
      <c r="D611" s="0" t="s">
        <v>1373</v>
      </c>
      <c r="E611" s="0" t="s">
        <v>286</v>
      </c>
      <c r="F611" s="0" t="n">
        <v>110027</v>
      </c>
      <c r="G611" s="0" t="n">
        <v>0.1</v>
      </c>
      <c r="H611" s="0" t="n">
        <v>1</v>
      </c>
      <c r="I611" s="0" t="n">
        <v>210334489</v>
      </c>
      <c r="J611" s="0" t="s">
        <v>1376</v>
      </c>
    </row>
    <row r="612" customFormat="false" ht="15" hidden="false" customHeight="false" outlineLevel="0" collapsed="false">
      <c r="A612" s="0" t="s">
        <v>1377</v>
      </c>
      <c r="D612" s="0" t="s">
        <v>1373</v>
      </c>
      <c r="E612" s="0" t="s">
        <v>286</v>
      </c>
      <c r="F612" s="0" t="n">
        <v>110027</v>
      </c>
      <c r="G612" s="0" t="n">
        <v>0.1</v>
      </c>
      <c r="H612" s="0" t="n">
        <v>1</v>
      </c>
      <c r="I612" s="0" t="n">
        <v>210334490</v>
      </c>
      <c r="J612" s="0" t="s">
        <v>1378</v>
      </c>
    </row>
    <row r="613" customFormat="false" ht="15" hidden="false" customHeight="false" outlineLevel="0" collapsed="false">
      <c r="A613" s="0" t="s">
        <v>1379</v>
      </c>
      <c r="D613" s="0" t="s">
        <v>1373</v>
      </c>
      <c r="E613" s="0" t="s">
        <v>286</v>
      </c>
      <c r="F613" s="0" t="n">
        <v>110027</v>
      </c>
      <c r="G613" s="0" t="n">
        <v>0.1</v>
      </c>
      <c r="H613" s="0" t="n">
        <v>1</v>
      </c>
      <c r="I613" s="0" t="n">
        <v>210334491</v>
      </c>
      <c r="J613" s="0" t="s">
        <v>1380</v>
      </c>
    </row>
    <row r="614" customFormat="false" ht="15" hidden="false" customHeight="false" outlineLevel="0" collapsed="false">
      <c r="A614" s="0" t="s">
        <v>1381</v>
      </c>
      <c r="D614" s="0" t="s">
        <v>305</v>
      </c>
      <c r="E614" s="0" t="s">
        <v>286</v>
      </c>
      <c r="F614" s="0" t="n">
        <v>110037</v>
      </c>
      <c r="G614" s="0" t="n">
        <v>0.1</v>
      </c>
      <c r="H614" s="0" t="n">
        <v>1</v>
      </c>
      <c r="I614" s="0" t="n">
        <v>210334492</v>
      </c>
      <c r="J614" s="0" t="s">
        <v>1382</v>
      </c>
    </row>
    <row r="615" customFormat="false" ht="15" hidden="false" customHeight="false" outlineLevel="0" collapsed="false">
      <c r="A615" s="0" t="s">
        <v>1383</v>
      </c>
      <c r="D615" s="0" t="s">
        <v>305</v>
      </c>
      <c r="E615" s="0" t="s">
        <v>286</v>
      </c>
      <c r="F615" s="0" t="n">
        <v>110037</v>
      </c>
      <c r="G615" s="0" t="n">
        <v>0.1</v>
      </c>
      <c r="H615" s="0" t="n">
        <v>1</v>
      </c>
      <c r="I615" s="0" t="n">
        <v>210334493</v>
      </c>
      <c r="J615" s="0" t="s">
        <v>1384</v>
      </c>
    </row>
    <row r="616" customFormat="false" ht="15" hidden="false" customHeight="false" outlineLevel="0" collapsed="false">
      <c r="A616" s="0" t="s">
        <v>1385</v>
      </c>
      <c r="D616" s="0" t="s">
        <v>343</v>
      </c>
      <c r="E616" s="0" t="s">
        <v>286</v>
      </c>
      <c r="F616" s="0" t="n">
        <v>110038</v>
      </c>
      <c r="G616" s="0" t="n">
        <v>0.1</v>
      </c>
      <c r="H616" s="0" t="n">
        <v>1</v>
      </c>
      <c r="I616" s="0" t="n">
        <v>210334494</v>
      </c>
      <c r="J616" s="0" t="s">
        <v>1386</v>
      </c>
    </row>
    <row r="617" customFormat="false" ht="15" hidden="false" customHeight="false" outlineLevel="0" collapsed="false">
      <c r="A617" s="0" t="s">
        <v>1387</v>
      </c>
      <c r="D617" s="0" t="s">
        <v>286</v>
      </c>
      <c r="E617" s="0" t="s">
        <v>286</v>
      </c>
      <c r="F617" s="0" t="n">
        <v>110052</v>
      </c>
      <c r="G617" s="0" t="n">
        <v>0.1</v>
      </c>
      <c r="H617" s="0" t="n">
        <v>1</v>
      </c>
      <c r="I617" s="0" t="n">
        <v>210334495</v>
      </c>
      <c r="J617" s="0" t="s">
        <v>1388</v>
      </c>
    </row>
    <row r="618" customFormat="false" ht="15" hidden="false" customHeight="false" outlineLevel="0" collapsed="false">
      <c r="A618" s="0" t="s">
        <v>1389</v>
      </c>
      <c r="D618" s="0" t="s">
        <v>615</v>
      </c>
      <c r="E618" s="0" t="s">
        <v>286</v>
      </c>
      <c r="F618" s="0" t="n">
        <v>110055</v>
      </c>
      <c r="G618" s="0" t="n">
        <v>0.1</v>
      </c>
      <c r="H618" s="0" t="n">
        <v>1</v>
      </c>
      <c r="I618" s="0" t="n">
        <v>210334496</v>
      </c>
      <c r="J618" s="0" t="s">
        <v>1390</v>
      </c>
    </row>
    <row r="619" customFormat="false" ht="15" hidden="false" customHeight="false" outlineLevel="0" collapsed="false">
      <c r="A619" s="0" t="s">
        <v>1391</v>
      </c>
      <c r="D619" s="0" t="s">
        <v>615</v>
      </c>
      <c r="E619" s="0" t="s">
        <v>286</v>
      </c>
      <c r="F619" s="0" t="n">
        <v>110055</v>
      </c>
      <c r="G619" s="0" t="n">
        <v>0.1</v>
      </c>
      <c r="H619" s="0" t="n">
        <v>1</v>
      </c>
      <c r="I619" s="0" t="n">
        <v>210334497</v>
      </c>
      <c r="J619" s="0" t="s">
        <v>1392</v>
      </c>
    </row>
    <row r="620" customFormat="false" ht="15" hidden="false" customHeight="false" outlineLevel="0" collapsed="false">
      <c r="A620" s="0" t="s">
        <v>1393</v>
      </c>
      <c r="D620" s="0" t="s">
        <v>615</v>
      </c>
      <c r="E620" s="0" t="s">
        <v>286</v>
      </c>
      <c r="F620" s="0" t="n">
        <v>110055</v>
      </c>
      <c r="G620" s="0" t="n">
        <v>0.1</v>
      </c>
      <c r="H620" s="0" t="n">
        <v>1</v>
      </c>
      <c r="I620" s="0" t="n">
        <v>210334498</v>
      </c>
      <c r="J620" s="0" t="s">
        <v>1394</v>
      </c>
    </row>
    <row r="621" customFormat="false" ht="15" hidden="false" customHeight="false" outlineLevel="0" collapsed="false">
      <c r="A621" s="0" t="s">
        <v>1395</v>
      </c>
      <c r="D621" s="0" t="s">
        <v>286</v>
      </c>
      <c r="E621" s="0" t="s">
        <v>286</v>
      </c>
      <c r="F621" s="0" t="n">
        <v>110058</v>
      </c>
      <c r="G621" s="0" t="n">
        <v>0.1</v>
      </c>
      <c r="H621" s="0" t="n">
        <v>1</v>
      </c>
      <c r="I621" s="0" t="n">
        <v>210334499</v>
      </c>
      <c r="J621" s="0" t="s">
        <v>1396</v>
      </c>
    </row>
    <row r="622" customFormat="false" ht="15" hidden="false" customHeight="false" outlineLevel="0" collapsed="false">
      <c r="A622" s="0" t="s">
        <v>1397</v>
      </c>
      <c r="D622" s="0" t="s">
        <v>286</v>
      </c>
      <c r="E622" s="0" t="s">
        <v>286</v>
      </c>
      <c r="F622" s="0" t="n">
        <v>110064</v>
      </c>
      <c r="G622" s="0" t="n">
        <v>0.1</v>
      </c>
      <c r="H622" s="0" t="n">
        <v>1</v>
      </c>
      <c r="I622" s="0" t="n">
        <v>210334500</v>
      </c>
      <c r="J622" s="0" t="s">
        <v>1398</v>
      </c>
    </row>
    <row r="623" customFormat="false" ht="15" hidden="false" customHeight="false" outlineLevel="0" collapsed="false">
      <c r="A623" s="0" t="s">
        <v>1399</v>
      </c>
      <c r="D623" s="0" t="s">
        <v>305</v>
      </c>
      <c r="E623" s="0" t="s">
        <v>286</v>
      </c>
      <c r="F623" s="0" t="n">
        <v>110068</v>
      </c>
      <c r="G623" s="0" t="n">
        <v>0.1</v>
      </c>
      <c r="H623" s="0" t="n">
        <v>1</v>
      </c>
      <c r="I623" s="0" t="n">
        <v>210334501</v>
      </c>
      <c r="J623" s="0" t="s">
        <v>1400</v>
      </c>
    </row>
    <row r="624" customFormat="false" ht="15" hidden="false" customHeight="false" outlineLevel="0" collapsed="false">
      <c r="A624" s="0" t="s">
        <v>1401</v>
      </c>
      <c r="D624" s="0" t="s">
        <v>302</v>
      </c>
      <c r="E624" s="0" t="s">
        <v>286</v>
      </c>
      <c r="F624" s="0" t="n">
        <v>110076</v>
      </c>
      <c r="G624" s="0" t="n">
        <v>0.1</v>
      </c>
      <c r="H624" s="0" t="n">
        <v>1</v>
      </c>
      <c r="I624" s="0" t="n">
        <v>210334502</v>
      </c>
      <c r="J624" s="0" t="s">
        <v>1402</v>
      </c>
    </row>
    <row r="625" customFormat="false" ht="15" hidden="false" customHeight="false" outlineLevel="0" collapsed="false">
      <c r="A625" s="0" t="s">
        <v>1403</v>
      </c>
      <c r="D625" s="0" t="s">
        <v>1404</v>
      </c>
      <c r="E625" s="0" t="s">
        <v>286</v>
      </c>
      <c r="F625" s="0" t="n">
        <v>110076</v>
      </c>
      <c r="G625" s="0" t="n">
        <v>0.1</v>
      </c>
      <c r="H625" s="0" t="n">
        <v>1</v>
      </c>
      <c r="I625" s="0" t="n">
        <v>210334503</v>
      </c>
      <c r="J625" s="0" t="s">
        <v>1405</v>
      </c>
    </row>
    <row r="626" customFormat="false" ht="15" hidden="false" customHeight="false" outlineLevel="0" collapsed="false">
      <c r="A626" s="0" t="s">
        <v>1406</v>
      </c>
      <c r="D626" s="0" t="s">
        <v>286</v>
      </c>
      <c r="E626" s="0" t="s">
        <v>286</v>
      </c>
      <c r="F626" s="0" t="n">
        <v>110087</v>
      </c>
      <c r="G626" s="0" t="n">
        <v>0.1</v>
      </c>
      <c r="H626" s="0" t="n">
        <v>1</v>
      </c>
      <c r="I626" s="0" t="n">
        <v>210334504</v>
      </c>
      <c r="J626" s="0" t="s">
        <v>1407</v>
      </c>
    </row>
    <row r="627" customFormat="false" ht="15" hidden="false" customHeight="false" outlineLevel="0" collapsed="false">
      <c r="A627" s="0" t="s">
        <v>1408</v>
      </c>
      <c r="D627" s="0" t="s">
        <v>286</v>
      </c>
      <c r="E627" s="0" t="s">
        <v>286</v>
      </c>
      <c r="F627" s="0" t="n">
        <v>110087</v>
      </c>
      <c r="G627" s="0" t="n">
        <v>0.1</v>
      </c>
      <c r="H627" s="0" t="n">
        <v>1</v>
      </c>
      <c r="I627" s="0" t="n">
        <v>210334505</v>
      </c>
      <c r="J627" s="0" t="s">
        <v>1409</v>
      </c>
    </row>
    <row r="628" customFormat="false" ht="15" hidden="false" customHeight="false" outlineLevel="0" collapsed="false">
      <c r="A628" s="0" t="s">
        <v>1410</v>
      </c>
      <c r="D628" s="0" t="s">
        <v>286</v>
      </c>
      <c r="E628" s="0" t="s">
        <v>286</v>
      </c>
      <c r="F628" s="0" t="n">
        <v>110087</v>
      </c>
      <c r="G628" s="0" t="n">
        <v>0.1</v>
      </c>
      <c r="H628" s="0" t="n">
        <v>1</v>
      </c>
      <c r="I628" s="0" t="n">
        <v>210334506</v>
      </c>
      <c r="J628" s="0" t="s">
        <v>1411</v>
      </c>
    </row>
    <row r="629" customFormat="false" ht="15" hidden="false" customHeight="false" outlineLevel="0" collapsed="false">
      <c r="A629" s="0" t="s">
        <v>1412</v>
      </c>
      <c r="D629" s="0" t="s">
        <v>335</v>
      </c>
      <c r="E629" s="0" t="s">
        <v>286</v>
      </c>
      <c r="F629" s="0" t="n">
        <v>110088</v>
      </c>
      <c r="G629" s="0" t="n">
        <v>0.1</v>
      </c>
      <c r="H629" s="0" t="n">
        <v>1</v>
      </c>
      <c r="I629" s="0" t="n">
        <v>210334507</v>
      </c>
      <c r="J629" s="0" t="s">
        <v>1413</v>
      </c>
    </row>
    <row r="630" customFormat="false" ht="15" hidden="false" customHeight="false" outlineLevel="0" collapsed="false">
      <c r="A630" s="0" t="s">
        <v>1414</v>
      </c>
      <c r="D630" s="0" t="s">
        <v>286</v>
      </c>
      <c r="E630" s="0" t="s">
        <v>286</v>
      </c>
      <c r="F630" s="0" t="n">
        <v>110091</v>
      </c>
      <c r="G630" s="0" t="n">
        <v>0.1</v>
      </c>
      <c r="H630" s="0" t="n">
        <v>1</v>
      </c>
      <c r="I630" s="0" t="n">
        <v>210334508</v>
      </c>
      <c r="J630" s="0" t="s">
        <v>1415</v>
      </c>
    </row>
    <row r="631" customFormat="false" ht="15" hidden="false" customHeight="false" outlineLevel="0" collapsed="false">
      <c r="A631" s="0" t="s">
        <v>1416</v>
      </c>
      <c r="D631" s="0" t="s">
        <v>286</v>
      </c>
      <c r="E631" s="0" t="s">
        <v>286</v>
      </c>
      <c r="F631" s="0" t="n">
        <v>110091</v>
      </c>
      <c r="G631" s="0" t="n">
        <v>0.1</v>
      </c>
      <c r="H631" s="0" t="n">
        <v>1</v>
      </c>
      <c r="I631" s="0" t="n">
        <v>210334509</v>
      </c>
      <c r="J631" s="0" t="s">
        <v>1417</v>
      </c>
    </row>
    <row r="632" customFormat="false" ht="15" hidden="false" customHeight="false" outlineLevel="0" collapsed="false">
      <c r="A632" s="0" t="s">
        <v>1418</v>
      </c>
      <c r="D632" s="0" t="s">
        <v>286</v>
      </c>
      <c r="E632" s="0" t="s">
        <v>286</v>
      </c>
      <c r="F632" s="0" t="n">
        <v>110091</v>
      </c>
      <c r="G632" s="0" t="n">
        <v>0.1</v>
      </c>
      <c r="H632" s="0" t="n">
        <v>1</v>
      </c>
      <c r="I632" s="0" t="n">
        <v>210334510</v>
      </c>
      <c r="J632" s="0" t="s">
        <v>1419</v>
      </c>
    </row>
    <row r="633" customFormat="false" ht="15" hidden="false" customHeight="false" outlineLevel="0" collapsed="false">
      <c r="A633" s="0" t="s">
        <v>1420</v>
      </c>
      <c r="D633" s="0" t="s">
        <v>286</v>
      </c>
      <c r="E633" s="0" t="s">
        <v>286</v>
      </c>
      <c r="F633" s="0" t="n">
        <v>110091</v>
      </c>
      <c r="G633" s="0" t="n">
        <v>0.1</v>
      </c>
      <c r="H633" s="0" t="n">
        <v>1</v>
      </c>
      <c r="I633" s="0" t="n">
        <v>210334511</v>
      </c>
      <c r="J633" s="0" t="s">
        <v>1421</v>
      </c>
    </row>
    <row r="634" customFormat="false" ht="15" hidden="false" customHeight="false" outlineLevel="0" collapsed="false">
      <c r="A634" s="0" t="s">
        <v>1422</v>
      </c>
      <c r="D634" s="0" t="s">
        <v>286</v>
      </c>
      <c r="E634" s="0" t="s">
        <v>286</v>
      </c>
      <c r="F634" s="0" t="n">
        <v>110091</v>
      </c>
      <c r="G634" s="0" t="n">
        <v>0.1</v>
      </c>
      <c r="H634" s="0" t="n">
        <v>1</v>
      </c>
      <c r="I634" s="0" t="n">
        <v>210334512</v>
      </c>
      <c r="J634" s="0" t="s">
        <v>1423</v>
      </c>
    </row>
    <row r="635" customFormat="false" ht="15" hidden="false" customHeight="false" outlineLevel="0" collapsed="false">
      <c r="A635" s="0" t="s">
        <v>1123</v>
      </c>
      <c r="D635" s="0" t="s">
        <v>128</v>
      </c>
      <c r="E635" s="0" t="s">
        <v>129</v>
      </c>
      <c r="F635" s="0" t="n">
        <v>700011</v>
      </c>
      <c r="G635" s="0" t="n">
        <v>0.1</v>
      </c>
      <c r="H635" s="0" t="n">
        <v>1</v>
      </c>
      <c r="I635" s="0" t="n">
        <v>210334463</v>
      </c>
      <c r="J635" s="0" t="s">
        <v>1424</v>
      </c>
    </row>
    <row r="636" customFormat="false" ht="15" hidden="false" customHeight="false" outlineLevel="0" collapsed="false">
      <c r="A636" s="0" t="s">
        <v>1425</v>
      </c>
      <c r="D636" s="0" t="s">
        <v>128</v>
      </c>
      <c r="E636" s="0" t="s">
        <v>129</v>
      </c>
      <c r="F636" s="0" t="n">
        <v>700011</v>
      </c>
      <c r="G636" s="0" t="n">
        <v>0.1</v>
      </c>
      <c r="H636" s="0" t="n">
        <v>1</v>
      </c>
      <c r="I636" s="0" t="n">
        <v>210334464</v>
      </c>
      <c r="J636" s="0" t="s">
        <v>1426</v>
      </c>
    </row>
    <row r="637" customFormat="false" ht="15" hidden="false" customHeight="false" outlineLevel="0" collapsed="false">
      <c r="A637" s="0" t="s">
        <v>1427</v>
      </c>
      <c r="D637" s="0" t="s">
        <v>128</v>
      </c>
      <c r="E637" s="0" t="s">
        <v>129</v>
      </c>
      <c r="F637" s="0" t="n">
        <v>700011</v>
      </c>
      <c r="G637" s="0" t="n">
        <v>0.1</v>
      </c>
      <c r="H637" s="0" t="n">
        <v>1</v>
      </c>
      <c r="I637" s="0" t="n">
        <v>210334465</v>
      </c>
      <c r="J637" s="0" t="s">
        <v>1428</v>
      </c>
    </row>
    <row r="638" customFormat="false" ht="15" hidden="false" customHeight="false" outlineLevel="0" collapsed="false">
      <c r="A638" s="0" t="s">
        <v>1429</v>
      </c>
      <c r="D638" s="0" t="s">
        <v>128</v>
      </c>
      <c r="E638" s="0" t="s">
        <v>129</v>
      </c>
      <c r="F638" s="0" t="n">
        <v>700011</v>
      </c>
      <c r="G638" s="0" t="n">
        <v>0.1</v>
      </c>
      <c r="H638" s="0" t="n">
        <v>1</v>
      </c>
      <c r="I638" s="0" t="n">
        <v>210334466</v>
      </c>
      <c r="J638" s="0" t="s">
        <v>1430</v>
      </c>
    </row>
    <row r="639" customFormat="false" ht="15" hidden="false" customHeight="false" outlineLevel="0" collapsed="false">
      <c r="A639" s="0" t="s">
        <v>1431</v>
      </c>
      <c r="D639" s="0" t="s">
        <v>128</v>
      </c>
      <c r="E639" s="0" t="s">
        <v>129</v>
      </c>
      <c r="F639" s="0" t="n">
        <v>700011</v>
      </c>
      <c r="G639" s="0" t="n">
        <v>0.1</v>
      </c>
      <c r="H639" s="0" t="n">
        <v>1</v>
      </c>
      <c r="I639" s="0" t="n">
        <v>210334467</v>
      </c>
      <c r="J639" s="0" t="s">
        <v>1432</v>
      </c>
    </row>
    <row r="640" customFormat="false" ht="15" hidden="false" customHeight="false" outlineLevel="0" collapsed="false">
      <c r="A640" s="0" t="s">
        <v>1433</v>
      </c>
      <c r="D640" s="0" t="s">
        <v>128</v>
      </c>
      <c r="E640" s="0" t="s">
        <v>129</v>
      </c>
      <c r="F640" s="0" t="n">
        <v>700014</v>
      </c>
      <c r="G640" s="0" t="n">
        <v>0.1</v>
      </c>
      <c r="H640" s="0" t="n">
        <v>1</v>
      </c>
      <c r="I640" s="0" t="n">
        <v>210334468</v>
      </c>
      <c r="J640" s="0" t="s">
        <v>1434</v>
      </c>
    </row>
    <row r="641" customFormat="false" ht="15" hidden="false" customHeight="false" outlineLevel="0" collapsed="false">
      <c r="A641" s="0" t="s">
        <v>1435</v>
      </c>
      <c r="D641" s="0" t="s">
        <v>128</v>
      </c>
      <c r="E641" s="0" t="s">
        <v>129</v>
      </c>
      <c r="F641" s="0" t="n">
        <v>700014</v>
      </c>
      <c r="G641" s="0" t="n">
        <v>0.1</v>
      </c>
      <c r="H641" s="0" t="n">
        <v>1</v>
      </c>
      <c r="I641" s="0" t="n">
        <v>210334469</v>
      </c>
      <c r="J641" s="0" t="s">
        <v>1436</v>
      </c>
    </row>
    <row r="642" customFormat="false" ht="15" hidden="false" customHeight="false" outlineLevel="0" collapsed="false">
      <c r="A642" s="0" t="s">
        <v>1437</v>
      </c>
      <c r="D642" s="0" t="s">
        <v>128</v>
      </c>
      <c r="E642" s="0" t="s">
        <v>129</v>
      </c>
      <c r="F642" s="0" t="n">
        <v>700014</v>
      </c>
      <c r="G642" s="0" t="n">
        <v>0.1</v>
      </c>
      <c r="H642" s="0" t="n">
        <v>1</v>
      </c>
      <c r="I642" s="0" t="n">
        <v>210334470</v>
      </c>
      <c r="J642" s="0" t="s">
        <v>1438</v>
      </c>
    </row>
    <row r="643" customFormat="false" ht="15" hidden="false" customHeight="false" outlineLevel="0" collapsed="false">
      <c r="A643" s="0" t="s">
        <v>1439</v>
      </c>
      <c r="D643" s="0" t="s">
        <v>128</v>
      </c>
      <c r="E643" s="0" t="s">
        <v>129</v>
      </c>
      <c r="F643" s="0" t="n">
        <v>700016</v>
      </c>
      <c r="G643" s="0" t="n">
        <v>0.1</v>
      </c>
      <c r="H643" s="0" t="n">
        <v>1</v>
      </c>
      <c r="I643" s="0" t="n">
        <v>210334471</v>
      </c>
      <c r="J643" s="0" t="s">
        <v>1440</v>
      </c>
    </row>
    <row r="644" customFormat="false" ht="15" hidden="false" customHeight="false" outlineLevel="0" collapsed="false">
      <c r="A644" s="0" t="s">
        <v>1441</v>
      </c>
      <c r="D644" s="0" t="s">
        <v>128</v>
      </c>
      <c r="E644" s="0" t="s">
        <v>129</v>
      </c>
      <c r="F644" s="0" t="n">
        <v>700016</v>
      </c>
      <c r="G644" s="0" t="n">
        <v>0.1</v>
      </c>
      <c r="H644" s="0" t="n">
        <v>1</v>
      </c>
      <c r="I644" s="0" t="n">
        <v>210334472</v>
      </c>
      <c r="J644" s="0" t="s">
        <v>1442</v>
      </c>
    </row>
    <row r="645" customFormat="false" ht="15" hidden="false" customHeight="false" outlineLevel="0" collapsed="false">
      <c r="A645" s="0" t="s">
        <v>1443</v>
      </c>
      <c r="D645" s="0" t="s">
        <v>128</v>
      </c>
      <c r="E645" s="0" t="s">
        <v>129</v>
      </c>
      <c r="F645" s="0" t="n">
        <v>700016</v>
      </c>
      <c r="G645" s="0" t="n">
        <v>0.1</v>
      </c>
      <c r="H645" s="0" t="n">
        <v>1</v>
      </c>
      <c r="I645" s="0" t="n">
        <v>210334473</v>
      </c>
      <c r="J645" s="0" t="s">
        <v>1444</v>
      </c>
    </row>
    <row r="646" customFormat="false" ht="15" hidden="false" customHeight="false" outlineLevel="0" collapsed="false">
      <c r="A646" s="0" t="s">
        <v>1445</v>
      </c>
      <c r="D646" s="0" t="s">
        <v>1446</v>
      </c>
      <c r="E646" s="0" t="s">
        <v>129</v>
      </c>
      <c r="F646" s="0" t="n">
        <v>700033</v>
      </c>
      <c r="G646" s="0" t="n">
        <v>0.1</v>
      </c>
      <c r="H646" s="0" t="n">
        <v>1</v>
      </c>
      <c r="I646" s="0" t="n">
        <v>210334474</v>
      </c>
      <c r="J646" s="0" t="s">
        <v>1447</v>
      </c>
    </row>
    <row r="647" customFormat="false" ht="15" hidden="false" customHeight="false" outlineLevel="0" collapsed="false">
      <c r="A647" s="0" t="s">
        <v>1448</v>
      </c>
      <c r="D647" s="0" t="s">
        <v>1449</v>
      </c>
      <c r="E647" s="0" t="s">
        <v>129</v>
      </c>
      <c r="F647" s="0" t="n">
        <v>700058</v>
      </c>
      <c r="G647" s="0" t="n">
        <v>0.1</v>
      </c>
      <c r="H647" s="0" t="n">
        <v>1</v>
      </c>
      <c r="I647" s="0" t="n">
        <v>210334475</v>
      </c>
      <c r="J647" s="0" t="s">
        <v>1450</v>
      </c>
    </row>
    <row r="648" customFormat="false" ht="15" hidden="false" customHeight="false" outlineLevel="0" collapsed="false">
      <c r="A648" s="0" t="s">
        <v>1451</v>
      </c>
      <c r="D648" s="0" t="s">
        <v>128</v>
      </c>
      <c r="E648" s="0" t="s">
        <v>129</v>
      </c>
      <c r="F648" s="0" t="n">
        <v>700063</v>
      </c>
      <c r="G648" s="0" t="n">
        <v>0.1</v>
      </c>
      <c r="H648" s="0" t="n">
        <v>1</v>
      </c>
      <c r="I648" s="0" t="n">
        <v>210334476</v>
      </c>
      <c r="J648" s="0" t="s">
        <v>1452</v>
      </c>
    </row>
    <row r="649" customFormat="false" ht="15" hidden="false" customHeight="false" outlineLevel="0" collapsed="false">
      <c r="A649" s="0" t="s">
        <v>1453</v>
      </c>
      <c r="D649" s="0" t="s">
        <v>830</v>
      </c>
      <c r="E649" s="0" t="s">
        <v>824</v>
      </c>
      <c r="F649" s="0" t="n">
        <v>751013</v>
      </c>
      <c r="G649" s="0" t="n">
        <v>0.1</v>
      </c>
      <c r="H649" s="0" t="n">
        <v>1</v>
      </c>
      <c r="I649" s="0" t="n">
        <v>210334477</v>
      </c>
      <c r="J649" s="0" t="s">
        <v>1454</v>
      </c>
    </row>
    <row r="650" customFormat="false" ht="15" hidden="false" customHeight="false" outlineLevel="0" collapsed="false">
      <c r="A650" s="0" t="s">
        <v>1455</v>
      </c>
      <c r="D650" s="0" t="s">
        <v>830</v>
      </c>
      <c r="E650" s="0" t="s">
        <v>824</v>
      </c>
      <c r="F650" s="0" t="n">
        <v>751015</v>
      </c>
      <c r="G650" s="0" t="n">
        <v>0.1</v>
      </c>
      <c r="H650" s="0" t="n">
        <v>1</v>
      </c>
      <c r="I650" s="0" t="n">
        <v>210334478</v>
      </c>
      <c r="J650" s="0" t="s">
        <v>1456</v>
      </c>
    </row>
    <row r="651" customFormat="false" ht="15" hidden="false" customHeight="false" outlineLevel="0" collapsed="false">
      <c r="A651" s="0" t="s">
        <v>1457</v>
      </c>
      <c r="D651" s="0" t="s">
        <v>615</v>
      </c>
      <c r="E651" s="0" t="s">
        <v>286</v>
      </c>
      <c r="F651" s="0" t="n">
        <v>110003</v>
      </c>
      <c r="G651" s="0" t="n">
        <v>0.1</v>
      </c>
      <c r="H651" s="0" t="n">
        <v>1</v>
      </c>
      <c r="I651" s="0" t="n">
        <v>210334479</v>
      </c>
      <c r="J651" s="0" t="s">
        <v>1458</v>
      </c>
    </row>
    <row r="652" customFormat="false" ht="15" hidden="false" customHeight="false" outlineLevel="0" collapsed="false">
      <c r="A652" s="0" t="s">
        <v>1459</v>
      </c>
      <c r="D652" s="0" t="s">
        <v>700</v>
      </c>
      <c r="E652" s="0" t="s">
        <v>11</v>
      </c>
      <c r="F652" s="0" t="n">
        <v>431601</v>
      </c>
      <c r="G652" s="0" t="n">
        <v>0.1</v>
      </c>
      <c r="H652" s="0" t="n">
        <v>1</v>
      </c>
      <c r="I652" s="0" t="n">
        <v>210331280</v>
      </c>
      <c r="J652" s="0" t="s">
        <v>1460</v>
      </c>
    </row>
    <row r="653" customFormat="false" ht="15" hidden="false" customHeight="false" outlineLevel="0" collapsed="false">
      <c r="A653" s="0" t="s">
        <v>1461</v>
      </c>
      <c r="D653" s="0" t="s">
        <v>552</v>
      </c>
      <c r="E653" s="0" t="s">
        <v>11</v>
      </c>
      <c r="F653" s="0" t="n">
        <v>440001</v>
      </c>
      <c r="G653" s="0" t="n">
        <v>0.1</v>
      </c>
      <c r="H653" s="0" t="n">
        <v>1</v>
      </c>
      <c r="I653" s="0" t="n">
        <v>210331281</v>
      </c>
      <c r="J653" s="0" t="s">
        <v>1462</v>
      </c>
    </row>
    <row r="654" customFormat="false" ht="15" hidden="false" customHeight="false" outlineLevel="0" collapsed="false">
      <c r="A654" s="0" t="s">
        <v>1463</v>
      </c>
      <c r="D654" s="0" t="s">
        <v>552</v>
      </c>
      <c r="E654" s="0" t="s">
        <v>11</v>
      </c>
      <c r="F654" s="0" t="n">
        <v>440001</v>
      </c>
      <c r="G654" s="0" t="n">
        <v>0.1</v>
      </c>
      <c r="H654" s="0" t="n">
        <v>1</v>
      </c>
      <c r="I654" s="0" t="n">
        <v>210331282</v>
      </c>
      <c r="J654" s="0" t="s">
        <v>1464</v>
      </c>
    </row>
    <row r="655" customFormat="false" ht="15" hidden="false" customHeight="false" outlineLevel="0" collapsed="false">
      <c r="A655" s="0" t="s">
        <v>1465</v>
      </c>
      <c r="D655" s="0" t="s">
        <v>552</v>
      </c>
      <c r="E655" s="0" t="s">
        <v>11</v>
      </c>
      <c r="F655" s="0" t="n">
        <v>440001</v>
      </c>
      <c r="G655" s="0" t="n">
        <v>0.1</v>
      </c>
      <c r="H655" s="0" t="n">
        <v>1</v>
      </c>
      <c r="I655" s="0" t="n">
        <v>210331283</v>
      </c>
      <c r="J655" s="0" t="s">
        <v>1466</v>
      </c>
    </row>
    <row r="656" customFormat="false" ht="15" hidden="false" customHeight="false" outlineLevel="0" collapsed="false">
      <c r="A656" s="0" t="s">
        <v>1467</v>
      </c>
      <c r="D656" s="0" t="s">
        <v>552</v>
      </c>
      <c r="E656" s="0" t="s">
        <v>11</v>
      </c>
      <c r="F656" s="0" t="n">
        <v>440002</v>
      </c>
      <c r="G656" s="0" t="n">
        <v>0.1</v>
      </c>
      <c r="H656" s="0" t="n">
        <v>1</v>
      </c>
      <c r="I656" s="0" t="n">
        <v>210331284</v>
      </c>
      <c r="J656" s="0" t="s">
        <v>1468</v>
      </c>
    </row>
    <row r="657" customFormat="false" ht="15" hidden="false" customHeight="false" outlineLevel="0" collapsed="false">
      <c r="A657" s="0" t="s">
        <v>1469</v>
      </c>
      <c r="D657" s="0" t="s">
        <v>552</v>
      </c>
      <c r="E657" s="0" t="s">
        <v>11</v>
      </c>
      <c r="F657" s="0" t="n">
        <v>440004</v>
      </c>
      <c r="G657" s="0" t="n">
        <v>0.1</v>
      </c>
      <c r="H657" s="0" t="n">
        <v>1</v>
      </c>
      <c r="I657" s="0" t="n">
        <v>210331285</v>
      </c>
      <c r="J657" s="0" t="s">
        <v>1470</v>
      </c>
    </row>
    <row r="658" customFormat="false" ht="15" hidden="false" customHeight="false" outlineLevel="0" collapsed="false">
      <c r="A658" s="0" t="s">
        <v>1471</v>
      </c>
      <c r="D658" s="0" t="s">
        <v>552</v>
      </c>
      <c r="E658" s="0" t="s">
        <v>11</v>
      </c>
      <c r="F658" s="0" t="n">
        <v>440008</v>
      </c>
      <c r="G658" s="0" t="n">
        <v>0.1</v>
      </c>
      <c r="H658" s="0" t="n">
        <v>1</v>
      </c>
      <c r="I658" s="0" t="n">
        <v>210331286</v>
      </c>
      <c r="J658" s="0" t="s">
        <v>1472</v>
      </c>
    </row>
    <row r="659" customFormat="false" ht="15" hidden="false" customHeight="false" outlineLevel="0" collapsed="false">
      <c r="A659" s="0" t="s">
        <v>1473</v>
      </c>
      <c r="D659" s="0" t="s">
        <v>552</v>
      </c>
      <c r="E659" s="0" t="s">
        <v>11</v>
      </c>
      <c r="F659" s="0" t="n">
        <v>440008</v>
      </c>
      <c r="G659" s="0" t="n">
        <v>0.1</v>
      </c>
      <c r="H659" s="0" t="n">
        <v>1</v>
      </c>
      <c r="I659" s="0" t="n">
        <v>210331287</v>
      </c>
      <c r="J659" s="0" t="s">
        <v>1474</v>
      </c>
    </row>
    <row r="660" customFormat="false" ht="15" hidden="false" customHeight="false" outlineLevel="0" collapsed="false">
      <c r="A660" s="0" t="s">
        <v>1475</v>
      </c>
      <c r="D660" s="0" t="s">
        <v>552</v>
      </c>
      <c r="E660" s="0" t="s">
        <v>11</v>
      </c>
      <c r="F660" s="0" t="n">
        <v>440009</v>
      </c>
      <c r="G660" s="0" t="n">
        <v>0.1</v>
      </c>
      <c r="H660" s="0" t="n">
        <v>1</v>
      </c>
      <c r="I660" s="0" t="n">
        <v>210331288</v>
      </c>
      <c r="J660" s="0" t="s">
        <v>1476</v>
      </c>
    </row>
    <row r="661" customFormat="false" ht="15" hidden="false" customHeight="false" outlineLevel="0" collapsed="false">
      <c r="A661" s="0" t="s">
        <v>1477</v>
      </c>
      <c r="D661" s="0" t="s">
        <v>552</v>
      </c>
      <c r="E661" s="0" t="s">
        <v>11</v>
      </c>
      <c r="F661" s="0" t="n">
        <v>440009</v>
      </c>
      <c r="G661" s="0" t="n">
        <v>0.1</v>
      </c>
      <c r="H661" s="0" t="n">
        <v>1</v>
      </c>
      <c r="I661" s="0" t="n">
        <v>210331289</v>
      </c>
      <c r="J661" s="0" t="s">
        <v>1478</v>
      </c>
    </row>
    <row r="662" customFormat="false" ht="15" hidden="false" customHeight="false" outlineLevel="0" collapsed="false">
      <c r="A662" s="0" t="s">
        <v>1479</v>
      </c>
      <c r="D662" s="0" t="s">
        <v>552</v>
      </c>
      <c r="E662" s="0" t="s">
        <v>11</v>
      </c>
      <c r="F662" s="0" t="n">
        <v>440010</v>
      </c>
      <c r="G662" s="0" t="n">
        <v>0.1</v>
      </c>
      <c r="H662" s="0" t="n">
        <v>1</v>
      </c>
      <c r="I662" s="0" t="n">
        <v>210331290</v>
      </c>
      <c r="J662" s="0" t="s">
        <v>1480</v>
      </c>
    </row>
    <row r="663" customFormat="false" ht="15" hidden="false" customHeight="false" outlineLevel="0" collapsed="false">
      <c r="A663" s="0" t="s">
        <v>1481</v>
      </c>
      <c r="D663" s="0" t="s">
        <v>552</v>
      </c>
      <c r="E663" s="0" t="s">
        <v>11</v>
      </c>
      <c r="F663" s="0" t="n">
        <v>440012</v>
      </c>
      <c r="G663" s="0" t="n">
        <v>0.1</v>
      </c>
      <c r="H663" s="0" t="n">
        <v>1</v>
      </c>
      <c r="I663" s="0" t="n">
        <v>210331291</v>
      </c>
      <c r="J663" s="0" t="s">
        <v>1482</v>
      </c>
    </row>
    <row r="664" customFormat="false" ht="15" hidden="false" customHeight="false" outlineLevel="0" collapsed="false">
      <c r="A664" s="0" t="s">
        <v>1483</v>
      </c>
      <c r="D664" s="0" t="s">
        <v>552</v>
      </c>
      <c r="E664" s="0" t="s">
        <v>11</v>
      </c>
      <c r="F664" s="0" t="n">
        <v>440013</v>
      </c>
      <c r="G664" s="0" t="n">
        <v>0.1</v>
      </c>
      <c r="H664" s="0" t="n">
        <v>1</v>
      </c>
      <c r="I664" s="0" t="n">
        <v>210331292</v>
      </c>
      <c r="J664" s="0" t="s">
        <v>1484</v>
      </c>
    </row>
    <row r="665" customFormat="false" ht="15" hidden="false" customHeight="false" outlineLevel="0" collapsed="false">
      <c r="A665" s="0" t="s">
        <v>1485</v>
      </c>
      <c r="D665" s="0" t="s">
        <v>552</v>
      </c>
      <c r="E665" s="0" t="s">
        <v>11</v>
      </c>
      <c r="F665" s="0" t="n">
        <v>440017</v>
      </c>
      <c r="G665" s="0" t="n">
        <v>0.1</v>
      </c>
      <c r="H665" s="0" t="n">
        <v>1</v>
      </c>
      <c r="I665" s="0" t="n">
        <v>210331293</v>
      </c>
      <c r="J665" s="0" t="s">
        <v>1486</v>
      </c>
    </row>
    <row r="666" customFormat="false" ht="15" hidden="false" customHeight="false" outlineLevel="0" collapsed="false">
      <c r="A666" s="0" t="s">
        <v>1487</v>
      </c>
      <c r="D666" s="0" t="s">
        <v>552</v>
      </c>
      <c r="E666" s="0" t="s">
        <v>11</v>
      </c>
      <c r="F666" s="0" t="n">
        <v>440017</v>
      </c>
      <c r="G666" s="0" t="n">
        <v>0.1</v>
      </c>
      <c r="H666" s="0" t="n">
        <v>1</v>
      </c>
      <c r="I666" s="0" t="n">
        <v>210331294</v>
      </c>
      <c r="J666" s="0" t="s">
        <v>1488</v>
      </c>
    </row>
    <row r="667" customFormat="false" ht="15" hidden="false" customHeight="false" outlineLevel="0" collapsed="false">
      <c r="A667" s="0" t="s">
        <v>1489</v>
      </c>
      <c r="D667" s="0" t="s">
        <v>552</v>
      </c>
      <c r="E667" s="0" t="s">
        <v>11</v>
      </c>
      <c r="F667" s="0" t="n">
        <v>440017</v>
      </c>
      <c r="G667" s="0" t="n">
        <v>0.1</v>
      </c>
      <c r="H667" s="0" t="n">
        <v>1</v>
      </c>
      <c r="I667" s="0" t="n">
        <v>210331295</v>
      </c>
      <c r="J667" s="0" t="s">
        <v>1490</v>
      </c>
    </row>
    <row r="668" customFormat="false" ht="15" hidden="false" customHeight="false" outlineLevel="0" collapsed="false">
      <c r="A668" s="0" t="s">
        <v>1491</v>
      </c>
      <c r="D668" s="0" t="s">
        <v>552</v>
      </c>
      <c r="E668" s="0" t="s">
        <v>11</v>
      </c>
      <c r="F668" s="0" t="n">
        <v>440018</v>
      </c>
      <c r="G668" s="0" t="n">
        <v>0.1</v>
      </c>
      <c r="H668" s="0" t="n">
        <v>1</v>
      </c>
      <c r="I668" s="0" t="n">
        <v>210331296</v>
      </c>
      <c r="J668" s="0" t="s">
        <v>1492</v>
      </c>
    </row>
    <row r="669" customFormat="false" ht="15" hidden="false" customHeight="false" outlineLevel="0" collapsed="false">
      <c r="A669" s="0" t="s">
        <v>1493</v>
      </c>
      <c r="D669" s="0" t="s">
        <v>552</v>
      </c>
      <c r="E669" s="0" t="s">
        <v>11</v>
      </c>
      <c r="F669" s="0" t="n">
        <v>440018</v>
      </c>
      <c r="G669" s="0" t="n">
        <v>0.1</v>
      </c>
      <c r="H669" s="0" t="n">
        <v>1</v>
      </c>
      <c r="I669" s="0" t="n">
        <v>210331297</v>
      </c>
      <c r="J669" s="0" t="s">
        <v>1494</v>
      </c>
    </row>
    <row r="670" customFormat="false" ht="15" hidden="false" customHeight="false" outlineLevel="0" collapsed="false">
      <c r="A670" s="0" t="s">
        <v>1495</v>
      </c>
      <c r="D670" s="0" t="s">
        <v>562</v>
      </c>
      <c r="E670" s="0" t="s">
        <v>11</v>
      </c>
      <c r="F670" s="0" t="n">
        <v>443001</v>
      </c>
      <c r="G670" s="0" t="n">
        <v>0.1</v>
      </c>
      <c r="H670" s="0" t="n">
        <v>1</v>
      </c>
      <c r="I670" s="0" t="n">
        <v>210331298</v>
      </c>
      <c r="J670" s="0" t="s">
        <v>1496</v>
      </c>
    </row>
    <row r="671" customFormat="false" ht="15" hidden="false" customHeight="false" outlineLevel="0" collapsed="false">
      <c r="A671" s="0" t="s">
        <v>1497</v>
      </c>
      <c r="D671" s="0" t="s">
        <v>559</v>
      </c>
      <c r="E671" s="0" t="s">
        <v>11</v>
      </c>
      <c r="F671" s="0" t="n">
        <v>443001</v>
      </c>
      <c r="G671" s="0" t="n">
        <v>0.1</v>
      </c>
      <c r="H671" s="0" t="n">
        <v>1</v>
      </c>
      <c r="I671" s="0" t="n">
        <v>210331299</v>
      </c>
      <c r="J671" s="0" t="s">
        <v>1498</v>
      </c>
    </row>
    <row r="672" customFormat="false" ht="15" hidden="false" customHeight="false" outlineLevel="0" collapsed="false">
      <c r="A672" s="0" t="s">
        <v>1499</v>
      </c>
      <c r="D672" s="0" t="s">
        <v>562</v>
      </c>
      <c r="E672" s="0" t="s">
        <v>11</v>
      </c>
      <c r="F672" s="0" t="n">
        <v>443204</v>
      </c>
      <c r="G672" s="0" t="n">
        <v>0.1</v>
      </c>
      <c r="H672" s="0" t="n">
        <v>1</v>
      </c>
      <c r="I672" s="0" t="n">
        <v>210331300</v>
      </c>
      <c r="J672" s="0" t="s">
        <v>1500</v>
      </c>
    </row>
    <row r="673" customFormat="false" ht="15" hidden="false" customHeight="false" outlineLevel="0" collapsed="false">
      <c r="A673" s="0" t="s">
        <v>1501</v>
      </c>
      <c r="D673" s="0" t="s">
        <v>577</v>
      </c>
      <c r="E673" s="0" t="s">
        <v>11</v>
      </c>
      <c r="F673" s="0" t="n">
        <v>444001</v>
      </c>
      <c r="G673" s="0" t="n">
        <v>0.1</v>
      </c>
      <c r="H673" s="0" t="n">
        <v>1</v>
      </c>
      <c r="I673" s="0" t="n">
        <v>210331301</v>
      </c>
      <c r="J673" s="0" t="s">
        <v>1502</v>
      </c>
    </row>
    <row r="674" customFormat="false" ht="15" hidden="false" customHeight="false" outlineLevel="0" collapsed="false">
      <c r="A674" s="0" t="s">
        <v>1503</v>
      </c>
      <c r="D674" s="0" t="s">
        <v>577</v>
      </c>
      <c r="E674" s="0" t="s">
        <v>11</v>
      </c>
      <c r="F674" s="0" t="n">
        <v>444001</v>
      </c>
      <c r="G674" s="0" t="n">
        <v>0.1</v>
      </c>
      <c r="H674" s="0" t="n">
        <v>1</v>
      </c>
      <c r="I674" s="0" t="n">
        <v>210331302</v>
      </c>
      <c r="J674" s="0" t="s">
        <v>1504</v>
      </c>
    </row>
    <row r="675" customFormat="false" ht="15" hidden="false" customHeight="false" outlineLevel="0" collapsed="false">
      <c r="A675" s="0" t="s">
        <v>1505</v>
      </c>
      <c r="D675" s="0" t="s">
        <v>26</v>
      </c>
      <c r="E675" s="0" t="s">
        <v>11</v>
      </c>
      <c r="F675" s="0" t="n">
        <v>444601</v>
      </c>
      <c r="G675" s="0" t="n">
        <v>0.1</v>
      </c>
      <c r="H675" s="0" t="n">
        <v>1</v>
      </c>
      <c r="I675" s="0" t="n">
        <v>210331303</v>
      </c>
      <c r="J675" s="0" t="s">
        <v>1506</v>
      </c>
    </row>
    <row r="676" customFormat="false" ht="15" hidden="false" customHeight="false" outlineLevel="0" collapsed="false">
      <c r="A676" s="0" t="s">
        <v>1507</v>
      </c>
      <c r="D676" s="0" t="s">
        <v>26</v>
      </c>
      <c r="E676" s="0" t="s">
        <v>11</v>
      </c>
      <c r="F676" s="0" t="n">
        <v>444604</v>
      </c>
      <c r="G676" s="0" t="n">
        <v>0.1</v>
      </c>
      <c r="H676" s="0" t="n">
        <v>1</v>
      </c>
      <c r="I676" s="0" t="n">
        <v>210331304</v>
      </c>
      <c r="J676" s="0" t="s">
        <v>1508</v>
      </c>
    </row>
    <row r="677" customFormat="false" ht="15" hidden="false" customHeight="false" outlineLevel="0" collapsed="false">
      <c r="A677" s="0" t="s">
        <v>1509</v>
      </c>
      <c r="D677" s="0" t="s">
        <v>26</v>
      </c>
      <c r="E677" s="0" t="s">
        <v>11</v>
      </c>
      <c r="F677" s="0" t="n">
        <v>444604</v>
      </c>
      <c r="G677" s="0" t="n">
        <v>0.1</v>
      </c>
      <c r="H677" s="0" t="n">
        <v>1</v>
      </c>
      <c r="I677" s="0" t="n">
        <v>210331305</v>
      </c>
      <c r="J677" s="0" t="s">
        <v>1510</v>
      </c>
    </row>
    <row r="678" customFormat="false" ht="15" hidden="false" customHeight="false" outlineLevel="0" collapsed="false">
      <c r="A678" s="0" t="s">
        <v>1511</v>
      </c>
      <c r="D678" s="0" t="s">
        <v>946</v>
      </c>
      <c r="E678" s="0" t="s">
        <v>947</v>
      </c>
      <c r="F678" s="0" t="n">
        <v>503002</v>
      </c>
      <c r="G678" s="0" t="n">
        <v>0.1</v>
      </c>
      <c r="H678" s="0" t="n">
        <v>1</v>
      </c>
      <c r="I678" s="0" t="n">
        <v>210331306</v>
      </c>
      <c r="J678" s="0" t="s">
        <v>1512</v>
      </c>
    </row>
    <row r="679" customFormat="false" ht="15" hidden="false" customHeight="false" outlineLevel="0" collapsed="false">
      <c r="A679" s="0" t="s">
        <v>1513</v>
      </c>
      <c r="D679" s="0" t="s">
        <v>1341</v>
      </c>
      <c r="E679" s="0" t="s">
        <v>947</v>
      </c>
      <c r="F679" s="0" t="n">
        <v>505001</v>
      </c>
      <c r="G679" s="0" t="n">
        <v>0.1</v>
      </c>
      <c r="H679" s="0" t="n">
        <v>1</v>
      </c>
      <c r="I679" s="0" t="n">
        <v>210331307</v>
      </c>
      <c r="J679" s="0" t="s">
        <v>1514</v>
      </c>
    </row>
    <row r="680" customFormat="false" ht="15" hidden="false" customHeight="false" outlineLevel="0" collapsed="false">
      <c r="A680" s="0" t="s">
        <v>1515</v>
      </c>
      <c r="D680" s="0" t="s">
        <v>964</v>
      </c>
      <c r="E680" s="0" t="s">
        <v>947</v>
      </c>
      <c r="F680" s="0" t="n">
        <v>506001</v>
      </c>
      <c r="G680" s="0" t="n">
        <v>0.1</v>
      </c>
      <c r="H680" s="0" t="n">
        <v>1</v>
      </c>
      <c r="I680" s="0" t="n">
        <v>210331308</v>
      </c>
      <c r="J680" s="0" t="s">
        <v>1516</v>
      </c>
    </row>
    <row r="681" customFormat="false" ht="15" hidden="false" customHeight="false" outlineLevel="0" collapsed="false">
      <c r="A681" s="0" t="s">
        <v>1517</v>
      </c>
      <c r="D681" s="0" t="s">
        <v>964</v>
      </c>
      <c r="E681" s="0" t="s">
        <v>947</v>
      </c>
      <c r="F681" s="0" t="n">
        <v>506003</v>
      </c>
      <c r="G681" s="0" t="n">
        <v>0.1</v>
      </c>
      <c r="H681" s="0" t="n">
        <v>1</v>
      </c>
      <c r="I681" s="0" t="n">
        <v>210331309</v>
      </c>
      <c r="J681" s="0" t="s">
        <v>1518</v>
      </c>
    </row>
    <row r="682" customFormat="false" ht="15" hidden="false" customHeight="false" outlineLevel="0" collapsed="false">
      <c r="A682" s="0" t="s">
        <v>1519</v>
      </c>
      <c r="D682" s="0" t="s">
        <v>984</v>
      </c>
      <c r="E682" s="0" t="s">
        <v>947</v>
      </c>
      <c r="F682" s="0" t="n">
        <v>507001</v>
      </c>
      <c r="G682" s="0" t="n">
        <v>0.1</v>
      </c>
      <c r="H682" s="0" t="n">
        <v>1</v>
      </c>
      <c r="I682" s="0" t="n">
        <v>210331310</v>
      </c>
      <c r="J682" s="0" t="s">
        <v>1520</v>
      </c>
    </row>
    <row r="683" customFormat="false" ht="15" hidden="false" customHeight="false" outlineLevel="0" collapsed="false">
      <c r="A683" s="0" t="s">
        <v>1521</v>
      </c>
      <c r="D683" s="0" t="s">
        <v>984</v>
      </c>
      <c r="E683" s="0" t="s">
        <v>947</v>
      </c>
      <c r="F683" s="0" t="n">
        <v>507001</v>
      </c>
      <c r="G683" s="0" t="n">
        <v>0.1</v>
      </c>
      <c r="H683" s="0" t="n">
        <v>1</v>
      </c>
      <c r="I683" s="0" t="n">
        <v>210331311</v>
      </c>
      <c r="J683" s="0" t="s">
        <v>1522</v>
      </c>
    </row>
    <row r="684" customFormat="false" ht="15" hidden="false" customHeight="false" outlineLevel="0" collapsed="false">
      <c r="A684" s="0" t="s">
        <v>1523</v>
      </c>
      <c r="D684" s="0" t="s">
        <v>984</v>
      </c>
      <c r="E684" s="0" t="s">
        <v>947</v>
      </c>
      <c r="F684" s="0" t="n">
        <v>507001</v>
      </c>
      <c r="G684" s="0" t="n">
        <v>0.1</v>
      </c>
      <c r="H684" s="0" t="n">
        <v>1</v>
      </c>
      <c r="I684" s="0" t="n">
        <v>210331312</v>
      </c>
      <c r="J684" s="0" t="s">
        <v>1524</v>
      </c>
    </row>
    <row r="685" customFormat="false" ht="15" hidden="false" customHeight="false" outlineLevel="0" collapsed="false">
      <c r="A685" s="0" t="s">
        <v>1525</v>
      </c>
      <c r="D685" s="0" t="s">
        <v>984</v>
      </c>
      <c r="E685" s="0" t="s">
        <v>947</v>
      </c>
      <c r="F685" s="0" t="n">
        <v>507001</v>
      </c>
      <c r="G685" s="0" t="n">
        <v>0.1</v>
      </c>
      <c r="H685" s="0" t="n">
        <v>1</v>
      </c>
      <c r="I685" s="0" t="n">
        <v>210331313</v>
      </c>
      <c r="J685" s="0" t="s">
        <v>1526</v>
      </c>
    </row>
    <row r="686" customFormat="false" ht="15" hidden="false" customHeight="false" outlineLevel="0" collapsed="false">
      <c r="A686" s="0" t="s">
        <v>1527</v>
      </c>
      <c r="D686" s="0" t="s">
        <v>984</v>
      </c>
      <c r="E686" s="0" t="s">
        <v>947</v>
      </c>
      <c r="F686" s="0" t="n">
        <v>507002</v>
      </c>
      <c r="G686" s="0" t="n">
        <v>0.1</v>
      </c>
      <c r="H686" s="0" t="n">
        <v>1</v>
      </c>
      <c r="I686" s="0" t="n">
        <v>210331314</v>
      </c>
      <c r="J686" s="0" t="s">
        <v>1528</v>
      </c>
    </row>
    <row r="687" customFormat="false" ht="15" hidden="false" customHeight="false" outlineLevel="0" collapsed="false">
      <c r="A687" s="0" t="s">
        <v>1529</v>
      </c>
      <c r="D687" s="0" t="s">
        <v>984</v>
      </c>
      <c r="E687" s="0" t="s">
        <v>947</v>
      </c>
      <c r="F687" s="0" t="n">
        <v>507002</v>
      </c>
      <c r="G687" s="0" t="n">
        <v>0.1</v>
      </c>
      <c r="H687" s="0" t="n">
        <v>1</v>
      </c>
      <c r="I687" s="0" t="n">
        <v>210331315</v>
      </c>
      <c r="J687" s="0" t="s">
        <v>1530</v>
      </c>
    </row>
    <row r="688" customFormat="false" ht="15" hidden="false" customHeight="false" outlineLevel="0" collapsed="false">
      <c r="A688" s="0" t="s">
        <v>1531</v>
      </c>
      <c r="D688" s="0" t="s">
        <v>984</v>
      </c>
      <c r="E688" s="0" t="s">
        <v>947</v>
      </c>
      <c r="F688" s="0" t="n">
        <v>507003</v>
      </c>
      <c r="G688" s="0" t="n">
        <v>0.1</v>
      </c>
      <c r="H688" s="0" t="n">
        <v>1</v>
      </c>
      <c r="I688" s="0" t="n">
        <v>210331316</v>
      </c>
      <c r="J688" s="0" t="s">
        <v>1532</v>
      </c>
    </row>
    <row r="689" customFormat="false" ht="15" hidden="false" customHeight="false" outlineLevel="0" collapsed="false">
      <c r="A689" s="0" t="s">
        <v>1533</v>
      </c>
      <c r="D689" s="0" t="s">
        <v>984</v>
      </c>
      <c r="E689" s="0" t="s">
        <v>947</v>
      </c>
      <c r="F689" s="0" t="n">
        <v>507003</v>
      </c>
      <c r="G689" s="0" t="n">
        <v>0.1</v>
      </c>
      <c r="H689" s="0" t="n">
        <v>1</v>
      </c>
      <c r="I689" s="0" t="n">
        <v>210331317</v>
      </c>
      <c r="J689" s="0" t="s">
        <v>1534</v>
      </c>
    </row>
    <row r="690" customFormat="false" ht="15" hidden="false" customHeight="false" outlineLevel="0" collapsed="false">
      <c r="A690" s="0" t="s">
        <v>1535</v>
      </c>
      <c r="D690" s="0" t="s">
        <v>984</v>
      </c>
      <c r="E690" s="0" t="s">
        <v>947</v>
      </c>
      <c r="F690" s="0" t="n">
        <v>507003</v>
      </c>
      <c r="G690" s="0" t="n">
        <v>0.1</v>
      </c>
      <c r="H690" s="0" t="n">
        <v>1</v>
      </c>
      <c r="I690" s="0" t="n">
        <v>210331318</v>
      </c>
      <c r="J690" s="0" t="s">
        <v>1536</v>
      </c>
    </row>
    <row r="691" customFormat="false" ht="15" hidden="false" customHeight="false" outlineLevel="0" collapsed="false">
      <c r="A691" s="0" t="s">
        <v>1537</v>
      </c>
      <c r="D691" s="0" t="s">
        <v>984</v>
      </c>
      <c r="E691" s="0" t="s">
        <v>947</v>
      </c>
      <c r="F691" s="0" t="n">
        <v>507003</v>
      </c>
      <c r="G691" s="0" t="n">
        <v>0.1</v>
      </c>
      <c r="H691" s="0" t="n">
        <v>1</v>
      </c>
      <c r="I691" s="0" t="n">
        <v>210331319</v>
      </c>
      <c r="J691" s="0" t="s">
        <v>1538</v>
      </c>
    </row>
    <row r="692" customFormat="false" ht="15" hidden="false" customHeight="false" outlineLevel="0" collapsed="false">
      <c r="A692" s="0" t="s">
        <v>1539</v>
      </c>
      <c r="D692" s="0" t="s">
        <v>1353</v>
      </c>
      <c r="E692" s="0" t="s">
        <v>947</v>
      </c>
      <c r="F692" s="0" t="n">
        <v>509001</v>
      </c>
      <c r="G692" s="0" t="n">
        <v>0.1</v>
      </c>
      <c r="H692" s="0" t="n">
        <v>1</v>
      </c>
      <c r="I692" s="0" t="n">
        <v>210331320</v>
      </c>
      <c r="J692" s="0" t="s">
        <v>1540</v>
      </c>
    </row>
    <row r="693" customFormat="false" ht="15" hidden="false" customHeight="false" outlineLevel="0" collapsed="false">
      <c r="A693" s="0" t="s">
        <v>1541</v>
      </c>
      <c r="D693" s="0" t="s">
        <v>987</v>
      </c>
      <c r="E693" s="0" t="s">
        <v>40</v>
      </c>
      <c r="F693" s="0" t="n">
        <v>515001</v>
      </c>
      <c r="G693" s="0" t="n">
        <v>0.1</v>
      </c>
      <c r="H693" s="0" t="n">
        <v>1</v>
      </c>
      <c r="I693" s="0" t="n">
        <v>210331321</v>
      </c>
      <c r="J693" s="0" t="s">
        <v>1542</v>
      </c>
    </row>
    <row r="694" customFormat="false" ht="15" hidden="false" customHeight="false" outlineLevel="0" collapsed="false">
      <c r="A694" s="0" t="s">
        <v>1543</v>
      </c>
      <c r="D694" s="0" t="s">
        <v>987</v>
      </c>
      <c r="E694" s="0" t="s">
        <v>40</v>
      </c>
      <c r="F694" s="0" t="n">
        <v>515001</v>
      </c>
      <c r="G694" s="0" t="n">
        <v>0.1</v>
      </c>
      <c r="H694" s="0" t="n">
        <v>1</v>
      </c>
      <c r="I694" s="0" t="n">
        <v>210331322</v>
      </c>
      <c r="J694" s="0" t="s">
        <v>1544</v>
      </c>
    </row>
    <row r="695" customFormat="false" ht="15" hidden="false" customHeight="false" outlineLevel="0" collapsed="false">
      <c r="A695" s="0" t="s">
        <v>1545</v>
      </c>
      <c r="D695" s="0" t="s">
        <v>987</v>
      </c>
      <c r="E695" s="0" t="s">
        <v>40</v>
      </c>
      <c r="F695" s="0" t="n">
        <v>515001</v>
      </c>
      <c r="G695" s="0" t="n">
        <v>0.1</v>
      </c>
      <c r="H695" s="0" t="n">
        <v>1</v>
      </c>
      <c r="I695" s="0" t="n">
        <v>210331323</v>
      </c>
      <c r="J695" s="0" t="s">
        <v>1546</v>
      </c>
    </row>
    <row r="696" customFormat="false" ht="15" hidden="false" customHeight="false" outlineLevel="0" collapsed="false">
      <c r="A696" s="0" t="s">
        <v>1547</v>
      </c>
      <c r="D696" s="0" t="s">
        <v>987</v>
      </c>
      <c r="E696" s="0" t="s">
        <v>40</v>
      </c>
      <c r="F696" s="0" t="n">
        <v>515001</v>
      </c>
      <c r="G696" s="0" t="n">
        <v>0.1</v>
      </c>
      <c r="H696" s="0" t="n">
        <v>1</v>
      </c>
      <c r="I696" s="0" t="n">
        <v>210331324</v>
      </c>
      <c r="J696" s="0" t="s">
        <v>1548</v>
      </c>
    </row>
    <row r="697" customFormat="false" ht="15" hidden="false" customHeight="false" outlineLevel="0" collapsed="false">
      <c r="A697" s="0" t="s">
        <v>1549</v>
      </c>
      <c r="D697" s="0" t="s">
        <v>987</v>
      </c>
      <c r="E697" s="0" t="s">
        <v>40</v>
      </c>
      <c r="F697" s="0" t="n">
        <v>515004</v>
      </c>
      <c r="G697" s="0" t="n">
        <v>0.1</v>
      </c>
      <c r="H697" s="0" t="n">
        <v>1</v>
      </c>
      <c r="I697" s="0" t="n">
        <v>210331325</v>
      </c>
      <c r="J697" s="0" t="s">
        <v>1550</v>
      </c>
    </row>
    <row r="698" customFormat="false" ht="15" hidden="false" customHeight="false" outlineLevel="0" collapsed="false">
      <c r="A698" s="0" t="s">
        <v>1551</v>
      </c>
      <c r="D698" s="0" t="s">
        <v>582</v>
      </c>
      <c r="E698" s="0" t="s">
        <v>40</v>
      </c>
      <c r="F698" s="0" t="n">
        <v>515801</v>
      </c>
      <c r="G698" s="0" t="n">
        <v>0.1</v>
      </c>
      <c r="H698" s="0" t="n">
        <v>1</v>
      </c>
      <c r="I698" s="0" t="n">
        <v>210331326</v>
      </c>
      <c r="J698" s="0" t="s">
        <v>1552</v>
      </c>
    </row>
    <row r="699" customFormat="false" ht="15" hidden="false" customHeight="false" outlineLevel="0" collapsed="false">
      <c r="A699" s="0" t="s">
        <v>1553</v>
      </c>
      <c r="D699" s="0" t="s">
        <v>582</v>
      </c>
      <c r="E699" s="0" t="s">
        <v>40</v>
      </c>
      <c r="F699" s="0" t="n">
        <v>515801</v>
      </c>
      <c r="G699" s="0" t="n">
        <v>0.1</v>
      </c>
      <c r="H699" s="0" t="n">
        <v>1</v>
      </c>
      <c r="I699" s="0" t="n">
        <v>210331327</v>
      </c>
      <c r="J699" s="0" t="s">
        <v>1554</v>
      </c>
    </row>
    <row r="700" customFormat="false" ht="15" hidden="false" customHeight="false" outlineLevel="0" collapsed="false">
      <c r="A700" s="0" t="s">
        <v>1555</v>
      </c>
      <c r="D700" s="0" t="s">
        <v>1556</v>
      </c>
      <c r="E700" s="0" t="s">
        <v>40</v>
      </c>
      <c r="F700" s="0" t="n">
        <v>517501</v>
      </c>
      <c r="G700" s="0" t="n">
        <v>0.1</v>
      </c>
      <c r="H700" s="0" t="n">
        <v>1</v>
      </c>
      <c r="I700" s="0" t="n">
        <v>210331328</v>
      </c>
      <c r="J700" s="0" t="s">
        <v>1557</v>
      </c>
    </row>
    <row r="701" customFormat="false" ht="15" hidden="false" customHeight="false" outlineLevel="0" collapsed="false">
      <c r="A701" s="0" t="s">
        <v>1558</v>
      </c>
      <c r="D701" s="0" t="s">
        <v>1556</v>
      </c>
      <c r="E701" s="0" t="s">
        <v>40</v>
      </c>
      <c r="F701" s="0" t="n">
        <v>517501</v>
      </c>
      <c r="G701" s="0" t="n">
        <v>0.1</v>
      </c>
      <c r="H701" s="0" t="n">
        <v>1</v>
      </c>
      <c r="I701" s="0" t="n">
        <v>210331329</v>
      </c>
      <c r="J701" s="0" t="s">
        <v>1559</v>
      </c>
    </row>
    <row r="702" customFormat="false" ht="15" hidden="false" customHeight="false" outlineLevel="0" collapsed="false">
      <c r="A702" s="0" t="s">
        <v>1560</v>
      </c>
      <c r="D702" s="0" t="s">
        <v>134</v>
      </c>
      <c r="E702" s="0" t="s">
        <v>135</v>
      </c>
      <c r="F702" s="0" t="n">
        <v>360004</v>
      </c>
      <c r="G702" s="0" t="n">
        <v>0.1</v>
      </c>
      <c r="H702" s="0" t="n">
        <v>1</v>
      </c>
      <c r="I702" s="0" t="n">
        <v>210333563</v>
      </c>
      <c r="J702" s="0" t="s">
        <v>1561</v>
      </c>
    </row>
    <row r="703" customFormat="false" ht="15" hidden="false" customHeight="false" outlineLevel="0" collapsed="false">
      <c r="A703" s="0" t="s">
        <v>1562</v>
      </c>
      <c r="D703" s="0" t="s">
        <v>1563</v>
      </c>
      <c r="E703" s="0" t="s">
        <v>135</v>
      </c>
      <c r="F703" s="0" t="n">
        <v>360004</v>
      </c>
      <c r="G703" s="0" t="n">
        <v>0.1</v>
      </c>
      <c r="H703" s="0" t="n">
        <v>1</v>
      </c>
      <c r="I703" s="0" t="n">
        <v>210333564</v>
      </c>
      <c r="J703" s="0" t="s">
        <v>1564</v>
      </c>
    </row>
    <row r="704" customFormat="false" ht="15" hidden="false" customHeight="false" outlineLevel="0" collapsed="false">
      <c r="A704" s="0" t="s">
        <v>1565</v>
      </c>
      <c r="D704" s="0" t="s">
        <v>134</v>
      </c>
      <c r="E704" s="0" t="s">
        <v>135</v>
      </c>
      <c r="F704" s="0" t="n">
        <v>360004</v>
      </c>
      <c r="G704" s="0" t="n">
        <v>0.1</v>
      </c>
      <c r="H704" s="0" t="n">
        <v>1</v>
      </c>
      <c r="I704" s="0" t="n">
        <v>210333565</v>
      </c>
      <c r="J704" s="0" t="s">
        <v>1566</v>
      </c>
    </row>
    <row r="705" customFormat="false" ht="15" hidden="false" customHeight="false" outlineLevel="0" collapsed="false">
      <c r="A705" s="0" t="s">
        <v>1567</v>
      </c>
      <c r="D705" s="0" t="s">
        <v>134</v>
      </c>
      <c r="E705" s="0" t="s">
        <v>135</v>
      </c>
      <c r="F705" s="0" t="n">
        <v>360004</v>
      </c>
      <c r="G705" s="0" t="n">
        <v>0.1</v>
      </c>
      <c r="H705" s="0" t="n">
        <v>1</v>
      </c>
      <c r="I705" s="0" t="n">
        <v>210333566</v>
      </c>
      <c r="J705" s="0" t="s">
        <v>1568</v>
      </c>
    </row>
    <row r="706" customFormat="false" ht="15" hidden="false" customHeight="false" outlineLevel="0" collapsed="false">
      <c r="A706" s="0" t="s">
        <v>1569</v>
      </c>
      <c r="D706" s="0" t="s">
        <v>134</v>
      </c>
      <c r="E706" s="0" t="s">
        <v>135</v>
      </c>
      <c r="F706" s="0" t="n">
        <v>360004</v>
      </c>
      <c r="G706" s="0" t="n">
        <v>0.1</v>
      </c>
      <c r="H706" s="0" t="n">
        <v>1</v>
      </c>
      <c r="I706" s="0" t="n">
        <v>210333567</v>
      </c>
      <c r="J706" s="0" t="s">
        <v>1570</v>
      </c>
    </row>
    <row r="707" customFormat="false" ht="15" hidden="false" customHeight="false" outlineLevel="0" collapsed="false">
      <c r="A707" s="0" t="s">
        <v>1571</v>
      </c>
      <c r="D707" s="0" t="s">
        <v>134</v>
      </c>
      <c r="E707" s="0" t="s">
        <v>135</v>
      </c>
      <c r="F707" s="0" t="n">
        <v>360004</v>
      </c>
      <c r="G707" s="0" t="n">
        <v>0.1</v>
      </c>
      <c r="H707" s="0" t="n">
        <v>1</v>
      </c>
      <c r="I707" s="0" t="n">
        <v>210333568</v>
      </c>
      <c r="J707" s="0" t="s">
        <v>1572</v>
      </c>
    </row>
    <row r="708" customFormat="false" ht="15" hidden="false" customHeight="false" outlineLevel="0" collapsed="false">
      <c r="A708" s="0" t="s">
        <v>1573</v>
      </c>
      <c r="D708" s="0" t="s">
        <v>134</v>
      </c>
      <c r="E708" s="0" t="s">
        <v>135</v>
      </c>
      <c r="F708" s="0" t="n">
        <v>360004</v>
      </c>
      <c r="G708" s="0" t="n">
        <v>0.1</v>
      </c>
      <c r="H708" s="0" t="n">
        <v>1</v>
      </c>
      <c r="I708" s="0" t="n">
        <v>210333569</v>
      </c>
      <c r="J708" s="0" t="s">
        <v>1574</v>
      </c>
    </row>
    <row r="709" customFormat="false" ht="15" hidden="false" customHeight="false" outlineLevel="0" collapsed="false">
      <c r="A709" s="0" t="s">
        <v>1575</v>
      </c>
      <c r="D709" s="0" t="s">
        <v>134</v>
      </c>
      <c r="E709" s="0" t="s">
        <v>135</v>
      </c>
      <c r="F709" s="0" t="n">
        <v>360004</v>
      </c>
      <c r="G709" s="0" t="n">
        <v>0.1</v>
      </c>
      <c r="H709" s="0" t="n">
        <v>1</v>
      </c>
      <c r="I709" s="0" t="n">
        <v>210333570</v>
      </c>
      <c r="J709" s="0" t="s">
        <v>1576</v>
      </c>
    </row>
    <row r="710" customFormat="false" ht="15" hidden="false" customHeight="false" outlineLevel="0" collapsed="false">
      <c r="A710" s="0" t="s">
        <v>1577</v>
      </c>
      <c r="D710" s="0" t="s">
        <v>134</v>
      </c>
      <c r="E710" s="0" t="s">
        <v>135</v>
      </c>
      <c r="F710" s="0" t="n">
        <v>360004</v>
      </c>
      <c r="G710" s="0" t="n">
        <v>0.1</v>
      </c>
      <c r="H710" s="0" t="n">
        <v>1</v>
      </c>
      <c r="I710" s="0" t="n">
        <v>210333571</v>
      </c>
      <c r="J710" s="0" t="s">
        <v>1578</v>
      </c>
    </row>
    <row r="711" customFormat="false" ht="15" hidden="false" customHeight="false" outlineLevel="0" collapsed="false">
      <c r="A711" s="0" t="s">
        <v>1579</v>
      </c>
      <c r="D711" s="0" t="s">
        <v>134</v>
      </c>
      <c r="E711" s="0" t="s">
        <v>135</v>
      </c>
      <c r="F711" s="0" t="n">
        <v>360004</v>
      </c>
      <c r="G711" s="0" t="n">
        <v>0.1</v>
      </c>
      <c r="H711" s="0" t="n">
        <v>1</v>
      </c>
      <c r="I711" s="0" t="n">
        <v>210333572</v>
      </c>
      <c r="J711" s="0" t="s">
        <v>1580</v>
      </c>
    </row>
    <row r="712" customFormat="false" ht="15" hidden="false" customHeight="false" outlineLevel="0" collapsed="false">
      <c r="A712" s="0" t="s">
        <v>1581</v>
      </c>
      <c r="D712" s="0" t="s">
        <v>134</v>
      </c>
      <c r="E712" s="0" t="s">
        <v>135</v>
      </c>
      <c r="F712" s="0" t="n">
        <v>360005</v>
      </c>
      <c r="G712" s="0" t="n">
        <v>0.1</v>
      </c>
      <c r="H712" s="0" t="n">
        <v>1</v>
      </c>
      <c r="I712" s="0" t="n">
        <v>210333573</v>
      </c>
      <c r="J712" s="0" t="s">
        <v>1582</v>
      </c>
    </row>
    <row r="713" customFormat="false" ht="15" hidden="false" customHeight="false" outlineLevel="0" collapsed="false">
      <c r="A713" s="0" t="s">
        <v>1583</v>
      </c>
      <c r="D713" s="0" t="s">
        <v>134</v>
      </c>
      <c r="E713" s="0" t="s">
        <v>135</v>
      </c>
      <c r="F713" s="0" t="n">
        <v>360005</v>
      </c>
      <c r="G713" s="0" t="n">
        <v>0.1</v>
      </c>
      <c r="H713" s="0" t="n">
        <v>1</v>
      </c>
      <c r="I713" s="0" t="n">
        <v>210333574</v>
      </c>
      <c r="J713" s="0" t="s">
        <v>1584</v>
      </c>
    </row>
    <row r="714" customFormat="false" ht="15" hidden="false" customHeight="false" outlineLevel="0" collapsed="false">
      <c r="A714" s="0" t="s">
        <v>1585</v>
      </c>
      <c r="D714" s="0" t="s">
        <v>134</v>
      </c>
      <c r="E714" s="0" t="s">
        <v>135</v>
      </c>
      <c r="F714" s="0" t="n">
        <v>360005</v>
      </c>
      <c r="G714" s="0" t="n">
        <v>0.1</v>
      </c>
      <c r="H714" s="0" t="n">
        <v>1</v>
      </c>
      <c r="I714" s="0" t="n">
        <v>210333575</v>
      </c>
      <c r="J714" s="0" t="s">
        <v>1586</v>
      </c>
    </row>
    <row r="715" customFormat="false" ht="15" hidden="false" customHeight="false" outlineLevel="0" collapsed="false">
      <c r="A715" s="0" t="s">
        <v>1587</v>
      </c>
      <c r="D715" s="0" t="s">
        <v>134</v>
      </c>
      <c r="E715" s="0" t="s">
        <v>135</v>
      </c>
      <c r="F715" s="0" t="n">
        <v>360005</v>
      </c>
      <c r="G715" s="0" t="n">
        <v>0.1</v>
      </c>
      <c r="H715" s="0" t="n">
        <v>1</v>
      </c>
      <c r="I715" s="0" t="n">
        <v>210333576</v>
      </c>
      <c r="J715" s="0" t="s">
        <v>1588</v>
      </c>
    </row>
    <row r="716" customFormat="false" ht="15" hidden="false" customHeight="false" outlineLevel="0" collapsed="false">
      <c r="A716" s="0" t="s">
        <v>1589</v>
      </c>
      <c r="D716" s="0" t="s">
        <v>134</v>
      </c>
      <c r="E716" s="0" t="s">
        <v>135</v>
      </c>
      <c r="F716" s="0" t="n">
        <v>360005</v>
      </c>
      <c r="G716" s="0" t="n">
        <v>0.1</v>
      </c>
      <c r="H716" s="0" t="n">
        <v>1</v>
      </c>
      <c r="I716" s="0" t="n">
        <v>210333577</v>
      </c>
      <c r="J716" s="0" t="s">
        <v>1590</v>
      </c>
    </row>
    <row r="717" customFormat="false" ht="15" hidden="false" customHeight="false" outlineLevel="0" collapsed="false">
      <c r="A717" s="0" t="s">
        <v>1591</v>
      </c>
      <c r="D717" s="0" t="s">
        <v>134</v>
      </c>
      <c r="E717" s="0" t="s">
        <v>135</v>
      </c>
      <c r="F717" s="0" t="n">
        <v>360005</v>
      </c>
      <c r="G717" s="0" t="n">
        <v>0.1</v>
      </c>
      <c r="H717" s="0" t="n">
        <v>1</v>
      </c>
      <c r="I717" s="0" t="n">
        <v>210333578</v>
      </c>
      <c r="J717" s="0" t="s">
        <v>1592</v>
      </c>
    </row>
    <row r="718" customFormat="false" ht="15" hidden="false" customHeight="false" outlineLevel="0" collapsed="false">
      <c r="A718" s="0" t="s">
        <v>1593</v>
      </c>
      <c r="D718" s="0" t="s">
        <v>134</v>
      </c>
      <c r="E718" s="0" t="s">
        <v>135</v>
      </c>
      <c r="F718" s="0" t="n">
        <v>360005</v>
      </c>
      <c r="G718" s="0" t="n">
        <v>0.1</v>
      </c>
      <c r="H718" s="0" t="n">
        <v>1</v>
      </c>
      <c r="I718" s="0" t="n">
        <v>210333579</v>
      </c>
      <c r="J718" s="0" t="s">
        <v>1594</v>
      </c>
    </row>
    <row r="719" customFormat="false" ht="15" hidden="false" customHeight="false" outlineLevel="0" collapsed="false">
      <c r="A719" s="0" t="s">
        <v>1595</v>
      </c>
      <c r="D719" s="0" t="s">
        <v>134</v>
      </c>
      <c r="E719" s="0" t="s">
        <v>135</v>
      </c>
      <c r="F719" s="0" t="n">
        <v>360006</v>
      </c>
      <c r="G719" s="0" t="n">
        <v>0.1</v>
      </c>
      <c r="H719" s="0" t="n">
        <v>1</v>
      </c>
      <c r="I719" s="0" t="n">
        <v>210333580</v>
      </c>
      <c r="J719" s="0" t="s">
        <v>1596</v>
      </c>
    </row>
    <row r="720" customFormat="false" ht="15" hidden="false" customHeight="false" outlineLevel="0" collapsed="false">
      <c r="A720" s="0" t="s">
        <v>1597</v>
      </c>
      <c r="D720" s="0" t="s">
        <v>358</v>
      </c>
      <c r="E720" s="0" t="s">
        <v>135</v>
      </c>
      <c r="F720" s="0" t="n">
        <v>361001</v>
      </c>
      <c r="G720" s="0" t="n">
        <v>0.1</v>
      </c>
      <c r="H720" s="0" t="n">
        <v>1</v>
      </c>
      <c r="I720" s="0" t="n">
        <v>210333581</v>
      </c>
      <c r="J720" s="0" t="s">
        <v>1598</v>
      </c>
    </row>
    <row r="721" customFormat="false" ht="15" hidden="false" customHeight="false" outlineLevel="0" collapsed="false">
      <c r="A721" s="0" t="s">
        <v>1599</v>
      </c>
      <c r="D721" s="0" t="s">
        <v>358</v>
      </c>
      <c r="E721" s="0" t="s">
        <v>135</v>
      </c>
      <c r="F721" s="0" t="n">
        <v>361001</v>
      </c>
      <c r="G721" s="0" t="n">
        <v>0.1</v>
      </c>
      <c r="H721" s="0" t="n">
        <v>1</v>
      </c>
      <c r="I721" s="0" t="n">
        <v>210333582</v>
      </c>
      <c r="J721" s="0" t="s">
        <v>1600</v>
      </c>
    </row>
    <row r="722" customFormat="false" ht="15" hidden="false" customHeight="false" outlineLevel="0" collapsed="false">
      <c r="A722" s="0" t="s">
        <v>1601</v>
      </c>
      <c r="D722" s="0" t="s">
        <v>358</v>
      </c>
      <c r="E722" s="0" t="s">
        <v>135</v>
      </c>
      <c r="F722" s="0" t="n">
        <v>361001</v>
      </c>
      <c r="G722" s="0" t="n">
        <v>0.1</v>
      </c>
      <c r="H722" s="0" t="n">
        <v>1</v>
      </c>
      <c r="I722" s="0" t="n">
        <v>210333583</v>
      </c>
      <c r="J722" s="0" t="s">
        <v>1602</v>
      </c>
    </row>
    <row r="723" customFormat="false" ht="15" hidden="false" customHeight="false" outlineLevel="0" collapsed="false">
      <c r="A723" s="0" t="s">
        <v>1603</v>
      </c>
      <c r="D723" s="0" t="s">
        <v>1604</v>
      </c>
      <c r="E723" s="0" t="s">
        <v>135</v>
      </c>
      <c r="F723" s="0" t="n">
        <v>361001</v>
      </c>
      <c r="G723" s="0" t="n">
        <v>0.1</v>
      </c>
      <c r="H723" s="0" t="n">
        <v>1</v>
      </c>
      <c r="I723" s="0" t="n">
        <v>210333584</v>
      </c>
      <c r="J723" s="0" t="s">
        <v>1605</v>
      </c>
    </row>
    <row r="724" customFormat="false" ht="15" hidden="false" customHeight="false" outlineLevel="0" collapsed="false">
      <c r="A724" s="0" t="s">
        <v>1606</v>
      </c>
      <c r="D724" s="0" t="s">
        <v>358</v>
      </c>
      <c r="E724" s="0" t="s">
        <v>135</v>
      </c>
      <c r="F724" s="0" t="n">
        <v>361001</v>
      </c>
      <c r="G724" s="0" t="n">
        <v>0.1</v>
      </c>
      <c r="H724" s="0" t="n">
        <v>1</v>
      </c>
      <c r="I724" s="0" t="n">
        <v>210333585</v>
      </c>
      <c r="J724" s="0" t="s">
        <v>1607</v>
      </c>
    </row>
    <row r="725" customFormat="false" ht="15" hidden="false" customHeight="false" outlineLevel="0" collapsed="false">
      <c r="A725" s="0" t="s">
        <v>1608</v>
      </c>
      <c r="D725" s="0" t="s">
        <v>358</v>
      </c>
      <c r="E725" s="0" t="s">
        <v>135</v>
      </c>
      <c r="F725" s="0" t="n">
        <v>361001</v>
      </c>
      <c r="G725" s="0" t="n">
        <v>0.1</v>
      </c>
      <c r="H725" s="0" t="n">
        <v>1</v>
      </c>
      <c r="I725" s="0" t="n">
        <v>210333586</v>
      </c>
      <c r="J725" s="0" t="s">
        <v>1609</v>
      </c>
    </row>
    <row r="726" customFormat="false" ht="15" hidden="false" customHeight="false" outlineLevel="0" collapsed="false">
      <c r="A726" s="0" t="s">
        <v>1610</v>
      </c>
      <c r="D726" s="0" t="s">
        <v>358</v>
      </c>
      <c r="E726" s="0" t="s">
        <v>135</v>
      </c>
      <c r="F726" s="0" t="n">
        <v>361001</v>
      </c>
      <c r="G726" s="0" t="n">
        <v>0.1</v>
      </c>
      <c r="H726" s="0" t="n">
        <v>1</v>
      </c>
      <c r="I726" s="0" t="n">
        <v>210333587</v>
      </c>
      <c r="J726" s="0" t="s">
        <v>1611</v>
      </c>
    </row>
    <row r="727" customFormat="false" ht="15" hidden="false" customHeight="false" outlineLevel="0" collapsed="false">
      <c r="A727" s="0" t="s">
        <v>1612</v>
      </c>
      <c r="D727" s="0" t="s">
        <v>358</v>
      </c>
      <c r="E727" s="0" t="s">
        <v>135</v>
      </c>
      <c r="F727" s="0" t="n">
        <v>361001</v>
      </c>
      <c r="G727" s="0" t="n">
        <v>0.1</v>
      </c>
      <c r="H727" s="0" t="n">
        <v>1</v>
      </c>
      <c r="I727" s="0" t="n">
        <v>210333588</v>
      </c>
      <c r="J727" s="0" t="s">
        <v>1613</v>
      </c>
    </row>
    <row r="728" customFormat="false" ht="15" hidden="false" customHeight="false" outlineLevel="0" collapsed="false">
      <c r="A728" s="0" t="s">
        <v>1614</v>
      </c>
      <c r="D728" s="0" t="s">
        <v>1615</v>
      </c>
      <c r="E728" s="0" t="s">
        <v>135</v>
      </c>
      <c r="F728" s="0" t="n">
        <v>361001</v>
      </c>
      <c r="G728" s="0" t="n">
        <v>0.1</v>
      </c>
      <c r="H728" s="0" t="n">
        <v>1</v>
      </c>
      <c r="I728" s="0" t="n">
        <v>210333589</v>
      </c>
      <c r="J728" s="0" t="s">
        <v>1616</v>
      </c>
    </row>
    <row r="729" customFormat="false" ht="15" hidden="false" customHeight="false" outlineLevel="0" collapsed="false">
      <c r="A729" s="0" t="s">
        <v>1617</v>
      </c>
      <c r="D729" s="0" t="s">
        <v>358</v>
      </c>
      <c r="E729" s="0" t="s">
        <v>135</v>
      </c>
      <c r="F729" s="0" t="n">
        <v>361002</v>
      </c>
      <c r="G729" s="0" t="n">
        <v>0.1</v>
      </c>
      <c r="H729" s="0" t="n">
        <v>1</v>
      </c>
      <c r="I729" s="0" t="n">
        <v>210333590</v>
      </c>
      <c r="J729" s="0" t="s">
        <v>1618</v>
      </c>
    </row>
    <row r="730" customFormat="false" ht="15" hidden="false" customHeight="false" outlineLevel="0" collapsed="false">
      <c r="A730" s="0" t="s">
        <v>1619</v>
      </c>
      <c r="D730" s="0" t="s">
        <v>358</v>
      </c>
      <c r="E730" s="0" t="s">
        <v>135</v>
      </c>
      <c r="F730" s="0" t="n">
        <v>361002</v>
      </c>
      <c r="G730" s="0" t="n">
        <v>0.1</v>
      </c>
      <c r="H730" s="0" t="n">
        <v>1</v>
      </c>
      <c r="I730" s="0" t="n">
        <v>210333591</v>
      </c>
      <c r="J730" s="0" t="s">
        <v>1620</v>
      </c>
    </row>
    <row r="731" customFormat="false" ht="15" hidden="false" customHeight="false" outlineLevel="0" collapsed="false">
      <c r="A731" s="0" t="s">
        <v>1621</v>
      </c>
      <c r="D731" s="0" t="s">
        <v>1615</v>
      </c>
      <c r="E731" s="0" t="s">
        <v>135</v>
      </c>
      <c r="F731" s="0" t="n">
        <v>361004</v>
      </c>
      <c r="G731" s="0" t="n">
        <v>0.1</v>
      </c>
      <c r="H731" s="0" t="n">
        <v>1</v>
      </c>
      <c r="I731" s="0" t="n">
        <v>210333592</v>
      </c>
      <c r="J731" s="0" t="s">
        <v>1622</v>
      </c>
    </row>
    <row r="732" customFormat="false" ht="15" hidden="false" customHeight="false" outlineLevel="0" collapsed="false">
      <c r="A732" s="0" t="s">
        <v>1623</v>
      </c>
      <c r="D732" s="0" t="s">
        <v>358</v>
      </c>
      <c r="E732" s="0" t="s">
        <v>135</v>
      </c>
      <c r="F732" s="0" t="n">
        <v>361004</v>
      </c>
      <c r="G732" s="0" t="n">
        <v>0.1</v>
      </c>
      <c r="H732" s="0" t="n">
        <v>1</v>
      </c>
      <c r="I732" s="0" t="n">
        <v>210333593</v>
      </c>
      <c r="J732" s="0" t="s">
        <v>1624</v>
      </c>
    </row>
    <row r="733" customFormat="false" ht="15" hidden="false" customHeight="false" outlineLevel="0" collapsed="false">
      <c r="A733" s="0" t="s">
        <v>1625</v>
      </c>
      <c r="D733" s="0" t="s">
        <v>358</v>
      </c>
      <c r="E733" s="0" t="s">
        <v>135</v>
      </c>
      <c r="F733" s="0" t="n">
        <v>361004</v>
      </c>
      <c r="G733" s="0" t="n">
        <v>0.1</v>
      </c>
      <c r="H733" s="0" t="n">
        <v>1</v>
      </c>
      <c r="I733" s="0" t="n">
        <v>210333594</v>
      </c>
      <c r="J733" s="0" t="s">
        <v>1626</v>
      </c>
    </row>
    <row r="734" customFormat="false" ht="15" hidden="false" customHeight="false" outlineLevel="0" collapsed="false">
      <c r="A734" s="0" t="s">
        <v>1627</v>
      </c>
      <c r="D734" s="0" t="s">
        <v>358</v>
      </c>
      <c r="E734" s="0" t="s">
        <v>135</v>
      </c>
      <c r="F734" s="0" t="n">
        <v>361004</v>
      </c>
      <c r="G734" s="0" t="n">
        <v>0.1</v>
      </c>
      <c r="H734" s="0" t="n">
        <v>1</v>
      </c>
      <c r="I734" s="0" t="n">
        <v>210333595</v>
      </c>
      <c r="J734" s="0" t="s">
        <v>1628</v>
      </c>
    </row>
    <row r="735" customFormat="false" ht="15" hidden="false" customHeight="false" outlineLevel="0" collapsed="false">
      <c r="A735" s="0" t="s">
        <v>1629</v>
      </c>
      <c r="D735" s="0" t="s">
        <v>358</v>
      </c>
      <c r="E735" s="0" t="s">
        <v>135</v>
      </c>
      <c r="F735" s="0" t="n">
        <v>361004</v>
      </c>
      <c r="G735" s="0" t="n">
        <v>0.1</v>
      </c>
      <c r="H735" s="0" t="n">
        <v>1</v>
      </c>
      <c r="I735" s="0" t="n">
        <v>210333596</v>
      </c>
      <c r="J735" s="0" t="s">
        <v>1630</v>
      </c>
    </row>
    <row r="736" customFormat="false" ht="15" hidden="false" customHeight="false" outlineLevel="0" collapsed="false">
      <c r="A736" s="0" t="s">
        <v>1631</v>
      </c>
      <c r="D736" s="0" t="s">
        <v>358</v>
      </c>
      <c r="E736" s="0" t="s">
        <v>135</v>
      </c>
      <c r="F736" s="0" t="n">
        <v>361004</v>
      </c>
      <c r="G736" s="0" t="n">
        <v>0.1</v>
      </c>
      <c r="H736" s="0" t="n">
        <v>1</v>
      </c>
      <c r="I736" s="0" t="n">
        <v>210333597</v>
      </c>
      <c r="J736" s="0" t="s">
        <v>1632</v>
      </c>
    </row>
    <row r="737" customFormat="false" ht="15" hidden="false" customHeight="false" outlineLevel="0" collapsed="false">
      <c r="A737" s="0" t="s">
        <v>1633</v>
      </c>
      <c r="D737" s="0" t="s">
        <v>358</v>
      </c>
      <c r="E737" s="0" t="s">
        <v>135</v>
      </c>
      <c r="F737" s="0" t="n">
        <v>361005</v>
      </c>
      <c r="G737" s="0" t="n">
        <v>0.1</v>
      </c>
      <c r="H737" s="0" t="n">
        <v>1</v>
      </c>
      <c r="I737" s="0" t="n">
        <v>210333598</v>
      </c>
      <c r="J737" s="0" t="s">
        <v>1634</v>
      </c>
    </row>
    <row r="738" customFormat="false" ht="15" hidden="false" customHeight="false" outlineLevel="0" collapsed="false">
      <c r="A738" s="0" t="s">
        <v>1635</v>
      </c>
      <c r="D738" s="0" t="s">
        <v>358</v>
      </c>
      <c r="E738" s="0" t="s">
        <v>135</v>
      </c>
      <c r="F738" s="0" t="n">
        <v>361005</v>
      </c>
      <c r="G738" s="0" t="n">
        <v>0.1</v>
      </c>
      <c r="H738" s="0" t="n">
        <v>1</v>
      </c>
      <c r="I738" s="0" t="n">
        <v>210333599</v>
      </c>
      <c r="J738" s="0" t="s">
        <v>1636</v>
      </c>
    </row>
    <row r="739" customFormat="false" ht="15" hidden="false" customHeight="false" outlineLevel="0" collapsed="false">
      <c r="A739" s="0" t="s">
        <v>1637</v>
      </c>
      <c r="D739" s="0" t="s">
        <v>358</v>
      </c>
      <c r="E739" s="0" t="s">
        <v>135</v>
      </c>
      <c r="F739" s="0" t="n">
        <v>361005</v>
      </c>
      <c r="G739" s="0" t="n">
        <v>0.1</v>
      </c>
      <c r="H739" s="0" t="n">
        <v>1</v>
      </c>
      <c r="I739" s="0" t="n">
        <v>210333600</v>
      </c>
      <c r="J739" s="0" t="s">
        <v>1638</v>
      </c>
    </row>
    <row r="740" customFormat="false" ht="15" hidden="false" customHeight="false" outlineLevel="0" collapsed="false">
      <c r="A740" s="0" t="s">
        <v>1639</v>
      </c>
      <c r="D740" s="0" t="s">
        <v>358</v>
      </c>
      <c r="E740" s="0" t="s">
        <v>135</v>
      </c>
      <c r="F740" s="0" t="n">
        <v>361005</v>
      </c>
      <c r="G740" s="0" t="n">
        <v>0.1</v>
      </c>
      <c r="H740" s="0" t="n">
        <v>1</v>
      </c>
      <c r="I740" s="0" t="n">
        <v>210333601</v>
      </c>
      <c r="J740" s="0" t="s">
        <v>1640</v>
      </c>
    </row>
    <row r="741" customFormat="false" ht="15" hidden="false" customHeight="false" outlineLevel="0" collapsed="false">
      <c r="A741" s="0" t="s">
        <v>1641</v>
      </c>
      <c r="D741" s="0" t="s">
        <v>358</v>
      </c>
      <c r="E741" s="0" t="s">
        <v>135</v>
      </c>
      <c r="F741" s="0" t="n">
        <v>361005</v>
      </c>
      <c r="G741" s="0" t="n">
        <v>0.1</v>
      </c>
      <c r="H741" s="0" t="n">
        <v>1</v>
      </c>
      <c r="I741" s="0" t="n">
        <v>210333602</v>
      </c>
      <c r="J741" s="0" t="s">
        <v>1642</v>
      </c>
    </row>
    <row r="742" customFormat="false" ht="15" hidden="false" customHeight="false" outlineLevel="0" collapsed="false">
      <c r="A742" s="0" t="s">
        <v>1643</v>
      </c>
      <c r="D742" s="0" t="s">
        <v>358</v>
      </c>
      <c r="E742" s="0" t="s">
        <v>135</v>
      </c>
      <c r="F742" s="0" t="n">
        <v>361005</v>
      </c>
      <c r="G742" s="0" t="n">
        <v>0.1</v>
      </c>
      <c r="H742" s="0" t="n">
        <v>1</v>
      </c>
      <c r="I742" s="0" t="n">
        <v>210333603</v>
      </c>
      <c r="J742" s="0" t="s">
        <v>1644</v>
      </c>
    </row>
    <row r="743" customFormat="false" ht="15" hidden="false" customHeight="false" outlineLevel="0" collapsed="false">
      <c r="A743" s="0" t="s">
        <v>1645</v>
      </c>
      <c r="D743" s="0" t="s">
        <v>358</v>
      </c>
      <c r="E743" s="0" t="s">
        <v>135</v>
      </c>
      <c r="F743" s="0" t="n">
        <v>361006</v>
      </c>
      <c r="G743" s="0" t="n">
        <v>0.1</v>
      </c>
      <c r="H743" s="0" t="n">
        <v>1</v>
      </c>
      <c r="I743" s="0" t="n">
        <v>210333604</v>
      </c>
      <c r="J743" s="0" t="s">
        <v>1646</v>
      </c>
    </row>
    <row r="744" customFormat="false" ht="15" hidden="false" customHeight="false" outlineLevel="0" collapsed="false">
      <c r="A744" s="0" t="s">
        <v>1647</v>
      </c>
      <c r="D744" s="0" t="s">
        <v>358</v>
      </c>
      <c r="E744" s="0" t="s">
        <v>135</v>
      </c>
      <c r="F744" s="0" t="n">
        <v>361006</v>
      </c>
      <c r="G744" s="0" t="n">
        <v>0.1</v>
      </c>
      <c r="H744" s="0" t="n">
        <v>1</v>
      </c>
      <c r="I744" s="0" t="n">
        <v>210333605</v>
      </c>
      <c r="J744" s="0" t="s">
        <v>1648</v>
      </c>
    </row>
    <row r="745" customFormat="false" ht="15" hidden="false" customHeight="false" outlineLevel="0" collapsed="false">
      <c r="A745" s="0" t="s">
        <v>1649</v>
      </c>
      <c r="D745" s="0" t="s">
        <v>1650</v>
      </c>
      <c r="E745" s="0" t="s">
        <v>135</v>
      </c>
      <c r="F745" s="0" t="n">
        <v>361006</v>
      </c>
      <c r="G745" s="0" t="n">
        <v>0.1</v>
      </c>
      <c r="H745" s="0" t="n">
        <v>1</v>
      </c>
      <c r="I745" s="0" t="n">
        <v>210333606</v>
      </c>
      <c r="J745" s="0" t="s">
        <v>1651</v>
      </c>
    </row>
    <row r="746" customFormat="false" ht="15" hidden="false" customHeight="false" outlineLevel="0" collapsed="false">
      <c r="A746" s="0" t="s">
        <v>1652</v>
      </c>
      <c r="D746" s="0" t="s">
        <v>358</v>
      </c>
      <c r="E746" s="0" t="s">
        <v>135</v>
      </c>
      <c r="F746" s="0" t="n">
        <v>361006</v>
      </c>
      <c r="G746" s="0" t="n">
        <v>0.1</v>
      </c>
      <c r="H746" s="0" t="n">
        <v>1</v>
      </c>
      <c r="I746" s="0" t="n">
        <v>210333607</v>
      </c>
      <c r="J746" s="0" t="s">
        <v>1653</v>
      </c>
    </row>
    <row r="747" customFormat="false" ht="15" hidden="false" customHeight="false" outlineLevel="0" collapsed="false">
      <c r="A747" s="0" t="s">
        <v>1654</v>
      </c>
      <c r="D747" s="0" t="s">
        <v>358</v>
      </c>
      <c r="E747" s="0" t="s">
        <v>135</v>
      </c>
      <c r="F747" s="0" t="n">
        <v>361006</v>
      </c>
      <c r="G747" s="0" t="n">
        <v>0.1</v>
      </c>
      <c r="H747" s="0" t="n">
        <v>1</v>
      </c>
      <c r="I747" s="0" t="n">
        <v>210333608</v>
      </c>
      <c r="J747" s="0" t="s">
        <v>1655</v>
      </c>
    </row>
    <row r="748" customFormat="false" ht="15" hidden="false" customHeight="false" outlineLevel="0" collapsed="false">
      <c r="A748" s="0" t="s">
        <v>1656</v>
      </c>
      <c r="D748" s="0" t="s">
        <v>358</v>
      </c>
      <c r="E748" s="0" t="s">
        <v>135</v>
      </c>
      <c r="F748" s="0" t="n">
        <v>361006</v>
      </c>
      <c r="G748" s="0" t="n">
        <v>0.1</v>
      </c>
      <c r="H748" s="0" t="n">
        <v>1</v>
      </c>
      <c r="I748" s="0" t="n">
        <v>210333609</v>
      </c>
      <c r="J748" s="0" t="s">
        <v>1657</v>
      </c>
    </row>
    <row r="749" customFormat="false" ht="15" hidden="false" customHeight="false" outlineLevel="0" collapsed="false">
      <c r="A749" s="0" t="s">
        <v>1658</v>
      </c>
      <c r="D749" s="0" t="s">
        <v>358</v>
      </c>
      <c r="E749" s="0" t="s">
        <v>135</v>
      </c>
      <c r="F749" s="0" t="n">
        <v>361007</v>
      </c>
      <c r="G749" s="0" t="n">
        <v>0.1</v>
      </c>
      <c r="H749" s="0" t="n">
        <v>1</v>
      </c>
      <c r="I749" s="0" t="n">
        <v>210333610</v>
      </c>
      <c r="J749" s="0" t="s">
        <v>1659</v>
      </c>
    </row>
    <row r="750" customFormat="false" ht="15" hidden="false" customHeight="false" outlineLevel="0" collapsed="false">
      <c r="A750" s="0" t="s">
        <v>1660</v>
      </c>
      <c r="D750" s="0" t="s">
        <v>358</v>
      </c>
      <c r="E750" s="0" t="s">
        <v>135</v>
      </c>
      <c r="F750" s="0" t="n">
        <v>361009</v>
      </c>
      <c r="G750" s="0" t="n">
        <v>0.1</v>
      </c>
      <c r="H750" s="0" t="n">
        <v>1</v>
      </c>
      <c r="I750" s="0" t="n">
        <v>210333611</v>
      </c>
      <c r="J750" s="0" t="s">
        <v>1661</v>
      </c>
    </row>
    <row r="751" customFormat="false" ht="15" hidden="false" customHeight="false" outlineLevel="0" collapsed="false">
      <c r="A751" s="0" t="s">
        <v>1662</v>
      </c>
      <c r="D751" s="0" t="s">
        <v>358</v>
      </c>
      <c r="E751" s="0" t="s">
        <v>135</v>
      </c>
      <c r="F751" s="0" t="n">
        <v>361009</v>
      </c>
      <c r="G751" s="0" t="n">
        <v>0.1</v>
      </c>
      <c r="H751" s="0" t="n">
        <v>1</v>
      </c>
      <c r="I751" s="0" t="n">
        <v>210333612</v>
      </c>
      <c r="J751" s="0" t="s">
        <v>1663</v>
      </c>
    </row>
    <row r="752" customFormat="false" ht="15" hidden="false" customHeight="false" outlineLevel="0" collapsed="false">
      <c r="A752" s="0" t="s">
        <v>1664</v>
      </c>
      <c r="D752" s="0" t="s">
        <v>302</v>
      </c>
      <c r="E752" s="0" t="s">
        <v>286</v>
      </c>
      <c r="F752" s="0" t="n">
        <v>110018</v>
      </c>
      <c r="G752" s="0" t="n">
        <v>0.1</v>
      </c>
      <c r="H752" s="0" t="n">
        <v>1</v>
      </c>
      <c r="I752" s="0" t="n">
        <v>210331180</v>
      </c>
      <c r="J752" s="0" t="s">
        <v>1665</v>
      </c>
    </row>
    <row r="753" customFormat="false" ht="15" hidden="false" customHeight="false" outlineLevel="0" collapsed="false">
      <c r="A753" s="0" t="s">
        <v>1666</v>
      </c>
      <c r="D753" s="0" t="s">
        <v>302</v>
      </c>
      <c r="E753" s="0" t="s">
        <v>286</v>
      </c>
      <c r="F753" s="0" t="n">
        <v>110019</v>
      </c>
      <c r="G753" s="0" t="n">
        <v>0.1</v>
      </c>
      <c r="H753" s="0" t="n">
        <v>1</v>
      </c>
      <c r="I753" s="0" t="n">
        <v>210331181</v>
      </c>
      <c r="J753" s="0" t="s">
        <v>1667</v>
      </c>
    </row>
    <row r="754" customFormat="false" ht="15" hidden="false" customHeight="false" outlineLevel="0" collapsed="false">
      <c r="A754" s="0" t="s">
        <v>1668</v>
      </c>
      <c r="D754" s="0" t="s">
        <v>308</v>
      </c>
      <c r="E754" s="0" t="s">
        <v>286</v>
      </c>
      <c r="F754" s="0" t="n">
        <v>110020</v>
      </c>
      <c r="G754" s="0" t="n">
        <v>0.1</v>
      </c>
      <c r="H754" s="0" t="n">
        <v>1</v>
      </c>
      <c r="I754" s="0" t="n">
        <v>210331182</v>
      </c>
      <c r="J754" s="0" t="s">
        <v>1669</v>
      </c>
    </row>
    <row r="755" customFormat="false" ht="15" hidden="false" customHeight="false" outlineLevel="0" collapsed="false">
      <c r="A755" s="0" t="s">
        <v>1670</v>
      </c>
      <c r="D755" s="0" t="s">
        <v>286</v>
      </c>
      <c r="E755" s="0" t="s">
        <v>286</v>
      </c>
      <c r="F755" s="0" t="n">
        <v>110022</v>
      </c>
      <c r="G755" s="0" t="n">
        <v>0.1</v>
      </c>
      <c r="H755" s="0" t="n">
        <v>1</v>
      </c>
      <c r="I755" s="0" t="n">
        <v>210331183</v>
      </c>
      <c r="J755" s="0" t="s">
        <v>1671</v>
      </c>
    </row>
    <row r="756" customFormat="false" ht="15" hidden="false" customHeight="false" outlineLevel="0" collapsed="false">
      <c r="A756" s="0" t="s">
        <v>1672</v>
      </c>
      <c r="D756" s="0" t="s">
        <v>343</v>
      </c>
      <c r="E756" s="0" t="s">
        <v>286</v>
      </c>
      <c r="F756" s="0" t="n">
        <v>110028</v>
      </c>
      <c r="G756" s="0" t="n">
        <v>0.1</v>
      </c>
      <c r="H756" s="0" t="n">
        <v>1</v>
      </c>
      <c r="I756" s="0" t="n">
        <v>210331184</v>
      </c>
      <c r="J756" s="0" t="s">
        <v>1673</v>
      </c>
    </row>
    <row r="757" customFormat="false" ht="15" hidden="false" customHeight="false" outlineLevel="0" collapsed="false">
      <c r="A757" s="0" t="s">
        <v>1674</v>
      </c>
      <c r="D757" s="0" t="s">
        <v>322</v>
      </c>
      <c r="E757" s="0" t="s">
        <v>286</v>
      </c>
      <c r="F757" s="0" t="n">
        <v>110028</v>
      </c>
      <c r="G757" s="0" t="n">
        <v>0.1</v>
      </c>
      <c r="H757" s="0" t="n">
        <v>1</v>
      </c>
      <c r="I757" s="0" t="n">
        <v>210331185</v>
      </c>
      <c r="J757" s="0" t="s">
        <v>1675</v>
      </c>
    </row>
    <row r="758" customFormat="false" ht="15" hidden="false" customHeight="false" outlineLevel="0" collapsed="false">
      <c r="A758" s="0" t="s">
        <v>1676</v>
      </c>
      <c r="D758" s="0" t="s">
        <v>1677</v>
      </c>
      <c r="E758" s="0" t="s">
        <v>286</v>
      </c>
      <c r="F758" s="0" t="n">
        <v>110031</v>
      </c>
      <c r="G758" s="0" t="n">
        <v>0.1</v>
      </c>
      <c r="H758" s="0" t="n">
        <v>1</v>
      </c>
      <c r="I758" s="0" t="n">
        <v>210331186</v>
      </c>
      <c r="J758" s="0" t="s">
        <v>1678</v>
      </c>
    </row>
    <row r="759" customFormat="false" ht="15" hidden="false" customHeight="false" outlineLevel="0" collapsed="false">
      <c r="A759" s="0" t="s">
        <v>1679</v>
      </c>
      <c r="D759" s="0" t="s">
        <v>481</v>
      </c>
      <c r="E759" s="0" t="s">
        <v>286</v>
      </c>
      <c r="F759" s="0" t="n">
        <v>110034</v>
      </c>
      <c r="G759" s="0" t="n">
        <v>0.1</v>
      </c>
      <c r="H759" s="0" t="n">
        <v>1</v>
      </c>
      <c r="I759" s="0" t="n">
        <v>210331187</v>
      </c>
      <c r="J759" s="0" t="s">
        <v>1680</v>
      </c>
    </row>
    <row r="760" customFormat="false" ht="15" hidden="false" customHeight="false" outlineLevel="0" collapsed="false">
      <c r="A760" s="0" t="s">
        <v>1681</v>
      </c>
      <c r="D760" s="0" t="s">
        <v>481</v>
      </c>
      <c r="E760" s="0" t="s">
        <v>286</v>
      </c>
      <c r="F760" s="0" t="n">
        <v>110034</v>
      </c>
      <c r="G760" s="0" t="n">
        <v>0.1</v>
      </c>
      <c r="H760" s="0" t="n">
        <v>1</v>
      </c>
      <c r="I760" s="0" t="n">
        <v>210331188</v>
      </c>
      <c r="J760" s="0" t="s">
        <v>1682</v>
      </c>
    </row>
    <row r="761" customFormat="false" ht="15" hidden="false" customHeight="false" outlineLevel="0" collapsed="false">
      <c r="A761" s="0" t="s">
        <v>1683</v>
      </c>
      <c r="D761" s="0" t="s">
        <v>286</v>
      </c>
      <c r="E761" s="0" t="s">
        <v>286</v>
      </c>
      <c r="F761" s="0" t="n">
        <v>110034</v>
      </c>
      <c r="G761" s="0" t="n">
        <v>0.1</v>
      </c>
      <c r="H761" s="0" t="n">
        <v>1</v>
      </c>
      <c r="I761" s="0" t="n">
        <v>210331189</v>
      </c>
      <c r="J761" s="0" t="s">
        <v>1684</v>
      </c>
    </row>
    <row r="762" customFormat="false" ht="15" hidden="false" customHeight="false" outlineLevel="0" collapsed="false">
      <c r="A762" s="0" t="s">
        <v>1685</v>
      </c>
      <c r="D762" s="0" t="s">
        <v>302</v>
      </c>
      <c r="E762" s="0" t="s">
        <v>286</v>
      </c>
      <c r="F762" s="0" t="n">
        <v>110035</v>
      </c>
      <c r="G762" s="0" t="n">
        <v>0.1</v>
      </c>
      <c r="H762" s="0" t="n">
        <v>1</v>
      </c>
      <c r="I762" s="0" t="n">
        <v>210331190</v>
      </c>
      <c r="J762" s="0" t="s">
        <v>1686</v>
      </c>
    </row>
    <row r="763" customFormat="false" ht="15" hidden="false" customHeight="false" outlineLevel="0" collapsed="false">
      <c r="A763" s="0" t="s">
        <v>1687</v>
      </c>
      <c r="D763" s="0" t="s">
        <v>1688</v>
      </c>
      <c r="E763" s="0" t="s">
        <v>286</v>
      </c>
      <c r="F763" s="0" t="n">
        <v>110037</v>
      </c>
      <c r="G763" s="0" t="n">
        <v>0.1</v>
      </c>
      <c r="H763" s="0" t="n">
        <v>1</v>
      </c>
      <c r="I763" s="0" t="n">
        <v>210331191</v>
      </c>
      <c r="J763" s="0" t="s">
        <v>1689</v>
      </c>
    </row>
    <row r="764" customFormat="false" ht="15" hidden="false" customHeight="false" outlineLevel="0" collapsed="false">
      <c r="A764" s="0" t="s">
        <v>1690</v>
      </c>
      <c r="D764" s="0" t="s">
        <v>286</v>
      </c>
      <c r="E764" s="0" t="s">
        <v>286</v>
      </c>
      <c r="F764" s="0" t="n">
        <v>110048</v>
      </c>
      <c r="G764" s="0" t="n">
        <v>0.1</v>
      </c>
      <c r="H764" s="0" t="n">
        <v>1</v>
      </c>
      <c r="I764" s="0" t="n">
        <v>210331192</v>
      </c>
      <c r="J764" s="0" t="s">
        <v>1691</v>
      </c>
    </row>
    <row r="765" customFormat="false" ht="15" hidden="false" customHeight="false" outlineLevel="0" collapsed="false">
      <c r="A765" s="0" t="s">
        <v>1692</v>
      </c>
      <c r="D765" s="0" t="s">
        <v>1693</v>
      </c>
      <c r="E765" s="0" t="s">
        <v>286</v>
      </c>
      <c r="F765" s="0" t="n">
        <v>110057</v>
      </c>
      <c r="G765" s="0" t="n">
        <v>0.1</v>
      </c>
      <c r="H765" s="0" t="n">
        <v>1</v>
      </c>
      <c r="I765" s="0" t="n">
        <v>210331193</v>
      </c>
      <c r="J765" s="0" t="s">
        <v>1694</v>
      </c>
    </row>
    <row r="766" customFormat="false" ht="15" hidden="false" customHeight="false" outlineLevel="0" collapsed="false">
      <c r="A766" s="0" t="s">
        <v>1695</v>
      </c>
      <c r="D766" s="0" t="s">
        <v>302</v>
      </c>
      <c r="E766" s="0" t="s">
        <v>286</v>
      </c>
      <c r="F766" s="0" t="n">
        <v>110058</v>
      </c>
      <c r="G766" s="0" t="n">
        <v>0.1</v>
      </c>
      <c r="H766" s="0" t="n">
        <v>1</v>
      </c>
      <c r="I766" s="0" t="n">
        <v>210331194</v>
      </c>
      <c r="J766" s="0" t="s">
        <v>1696</v>
      </c>
    </row>
    <row r="767" customFormat="false" ht="15" hidden="false" customHeight="false" outlineLevel="0" collapsed="false">
      <c r="A767" s="0" t="s">
        <v>1697</v>
      </c>
      <c r="D767" s="0" t="s">
        <v>322</v>
      </c>
      <c r="E767" s="0" t="s">
        <v>286</v>
      </c>
      <c r="F767" s="0" t="n">
        <v>110058</v>
      </c>
      <c r="G767" s="0" t="n">
        <v>0.1</v>
      </c>
      <c r="H767" s="0" t="n">
        <v>1</v>
      </c>
      <c r="I767" s="0" t="n">
        <v>210331195</v>
      </c>
      <c r="J767" s="0" t="s">
        <v>1698</v>
      </c>
    </row>
    <row r="768" customFormat="false" ht="15" hidden="false" customHeight="false" outlineLevel="0" collapsed="false">
      <c r="A768" s="0" t="s">
        <v>1699</v>
      </c>
      <c r="D768" s="0" t="s">
        <v>302</v>
      </c>
      <c r="E768" s="0" t="s">
        <v>286</v>
      </c>
      <c r="F768" s="0" t="n">
        <v>110058</v>
      </c>
      <c r="G768" s="0" t="n">
        <v>0.1</v>
      </c>
      <c r="H768" s="0" t="n">
        <v>1</v>
      </c>
      <c r="I768" s="0" t="n">
        <v>210331196</v>
      </c>
      <c r="J768" s="0" t="s">
        <v>1700</v>
      </c>
    </row>
    <row r="769" customFormat="false" ht="15" hidden="false" customHeight="false" outlineLevel="0" collapsed="false">
      <c r="A769" s="0" t="s">
        <v>1701</v>
      </c>
      <c r="D769" s="0" t="s">
        <v>286</v>
      </c>
      <c r="E769" s="0" t="s">
        <v>286</v>
      </c>
      <c r="F769" s="0" t="n">
        <v>110058</v>
      </c>
      <c r="G769" s="0" t="n">
        <v>0.1</v>
      </c>
      <c r="H769" s="0" t="n">
        <v>1</v>
      </c>
      <c r="I769" s="0" t="n">
        <v>210331197</v>
      </c>
      <c r="J769" s="0" t="s">
        <v>1702</v>
      </c>
    </row>
    <row r="770" customFormat="false" ht="15" hidden="false" customHeight="false" outlineLevel="0" collapsed="false">
      <c r="A770" s="0" t="s">
        <v>1703</v>
      </c>
      <c r="D770" s="0" t="s">
        <v>302</v>
      </c>
      <c r="E770" s="0" t="s">
        <v>286</v>
      </c>
      <c r="F770" s="0" t="n">
        <v>110063</v>
      </c>
      <c r="G770" s="0" t="n">
        <v>0.1</v>
      </c>
      <c r="H770" s="0" t="n">
        <v>1</v>
      </c>
      <c r="I770" s="0" t="n">
        <v>210331198</v>
      </c>
      <c r="J770" s="0" t="s">
        <v>1704</v>
      </c>
    </row>
    <row r="771" customFormat="false" ht="15" hidden="false" customHeight="false" outlineLevel="0" collapsed="false">
      <c r="A771" s="0" t="s">
        <v>1705</v>
      </c>
      <c r="D771" s="0" t="s">
        <v>322</v>
      </c>
      <c r="E771" s="0" t="s">
        <v>286</v>
      </c>
      <c r="F771" s="0" t="n">
        <v>110063</v>
      </c>
      <c r="G771" s="0" t="n">
        <v>0.1</v>
      </c>
      <c r="H771" s="0" t="n">
        <v>1</v>
      </c>
      <c r="I771" s="0" t="n">
        <v>210331199</v>
      </c>
      <c r="J771" s="0" t="s">
        <v>1706</v>
      </c>
    </row>
    <row r="772" customFormat="false" ht="15" hidden="false" customHeight="false" outlineLevel="0" collapsed="false">
      <c r="A772" s="0" t="s">
        <v>679</v>
      </c>
      <c r="D772" s="0" t="s">
        <v>286</v>
      </c>
      <c r="E772" s="0" t="s">
        <v>286</v>
      </c>
      <c r="F772" s="0" t="n">
        <v>110063</v>
      </c>
      <c r="G772" s="0" t="n">
        <v>0.1</v>
      </c>
      <c r="H772" s="0" t="n">
        <v>1</v>
      </c>
      <c r="I772" s="0" t="n">
        <v>210331200</v>
      </c>
      <c r="J772" s="0" t="s">
        <v>1707</v>
      </c>
    </row>
    <row r="773" customFormat="false" ht="15" hidden="false" customHeight="false" outlineLevel="0" collapsed="false">
      <c r="A773" s="0" t="s">
        <v>1708</v>
      </c>
      <c r="D773" s="0" t="s">
        <v>305</v>
      </c>
      <c r="E773" s="0" t="s">
        <v>286</v>
      </c>
      <c r="F773" s="0" t="n">
        <v>110074</v>
      </c>
      <c r="G773" s="0" t="n">
        <v>0.1</v>
      </c>
      <c r="H773" s="0" t="n">
        <v>1</v>
      </c>
      <c r="I773" s="0" t="n">
        <v>210331201</v>
      </c>
      <c r="J773" s="0" t="s">
        <v>1709</v>
      </c>
    </row>
    <row r="774" customFormat="false" ht="15" hidden="false" customHeight="false" outlineLevel="0" collapsed="false">
      <c r="A774" s="0" t="s">
        <v>1710</v>
      </c>
      <c r="D774" s="0" t="s">
        <v>499</v>
      </c>
      <c r="E774" s="0" t="s">
        <v>286</v>
      </c>
      <c r="F774" s="0" t="n">
        <v>110076</v>
      </c>
      <c r="G774" s="0" t="n">
        <v>0.1</v>
      </c>
      <c r="H774" s="0" t="n">
        <v>1</v>
      </c>
      <c r="I774" s="0" t="n">
        <v>210331202</v>
      </c>
      <c r="J774" s="0" t="s">
        <v>1711</v>
      </c>
    </row>
    <row r="775" customFormat="false" ht="15" hidden="false" customHeight="false" outlineLevel="0" collapsed="false">
      <c r="A775" s="0" t="s">
        <v>1712</v>
      </c>
      <c r="D775" s="0" t="s">
        <v>286</v>
      </c>
      <c r="E775" s="0" t="s">
        <v>286</v>
      </c>
      <c r="F775" s="0" t="n">
        <v>110076</v>
      </c>
      <c r="G775" s="0" t="n">
        <v>0.1</v>
      </c>
      <c r="H775" s="0" t="n">
        <v>1</v>
      </c>
      <c r="I775" s="0" t="n">
        <v>210331203</v>
      </c>
      <c r="J775" s="0" t="s">
        <v>1713</v>
      </c>
    </row>
    <row r="776" customFormat="false" ht="15" hidden="false" customHeight="false" outlineLevel="0" collapsed="false">
      <c r="A776" s="0" t="s">
        <v>1714</v>
      </c>
      <c r="D776" s="0" t="s">
        <v>1715</v>
      </c>
      <c r="E776" s="0" t="s">
        <v>286</v>
      </c>
      <c r="F776" s="0" t="n">
        <v>110082</v>
      </c>
      <c r="G776" s="0" t="n">
        <v>0.1</v>
      </c>
      <c r="H776" s="0" t="n">
        <v>1</v>
      </c>
      <c r="I776" s="0" t="n">
        <v>210331204</v>
      </c>
      <c r="J776" s="0" t="s">
        <v>1716</v>
      </c>
    </row>
    <row r="777" customFormat="false" ht="15" hidden="false" customHeight="false" outlineLevel="0" collapsed="false">
      <c r="A777" s="0" t="s">
        <v>1717</v>
      </c>
      <c r="D777" s="0" t="s">
        <v>335</v>
      </c>
      <c r="E777" s="0" t="s">
        <v>286</v>
      </c>
      <c r="F777" s="0" t="n">
        <v>110082</v>
      </c>
      <c r="G777" s="0" t="n">
        <v>0.1</v>
      </c>
      <c r="H777" s="0" t="n">
        <v>1</v>
      </c>
      <c r="I777" s="0" t="n">
        <v>210331205</v>
      </c>
      <c r="J777" s="0" t="s">
        <v>1718</v>
      </c>
    </row>
    <row r="778" customFormat="false" ht="15" hidden="false" customHeight="false" outlineLevel="0" collapsed="false">
      <c r="A778" s="0" t="s">
        <v>1719</v>
      </c>
      <c r="D778" s="0" t="s">
        <v>496</v>
      </c>
      <c r="E778" s="0" t="s">
        <v>286</v>
      </c>
      <c r="F778" s="0" t="n">
        <v>110091</v>
      </c>
      <c r="G778" s="0" t="n">
        <v>0.1</v>
      </c>
      <c r="H778" s="0" t="n">
        <v>1</v>
      </c>
      <c r="I778" s="0" t="n">
        <v>210331206</v>
      </c>
      <c r="J778" s="0" t="s">
        <v>1720</v>
      </c>
    </row>
    <row r="779" customFormat="false" ht="15" hidden="false" customHeight="false" outlineLevel="0" collapsed="false">
      <c r="A779" s="0" t="s">
        <v>1721</v>
      </c>
      <c r="D779" s="0" t="s">
        <v>496</v>
      </c>
      <c r="E779" s="0" t="s">
        <v>286</v>
      </c>
      <c r="F779" s="0" t="n">
        <v>110091</v>
      </c>
      <c r="G779" s="0" t="n">
        <v>0.1</v>
      </c>
      <c r="H779" s="0" t="n">
        <v>1</v>
      </c>
      <c r="I779" s="0" t="n">
        <v>210331207</v>
      </c>
      <c r="J779" s="0" t="s">
        <v>1722</v>
      </c>
    </row>
    <row r="780" customFormat="false" ht="15" hidden="false" customHeight="false" outlineLevel="0" collapsed="false">
      <c r="A780" s="0" t="s">
        <v>1723</v>
      </c>
      <c r="D780" s="0" t="s">
        <v>1724</v>
      </c>
      <c r="E780" s="0" t="s">
        <v>286</v>
      </c>
      <c r="F780" s="0" t="n">
        <v>110091</v>
      </c>
      <c r="G780" s="0" t="n">
        <v>0.1</v>
      </c>
      <c r="H780" s="0" t="n">
        <v>1</v>
      </c>
      <c r="I780" s="0" t="n">
        <v>210331208</v>
      </c>
      <c r="J780" s="0" t="s">
        <v>1725</v>
      </c>
    </row>
    <row r="781" customFormat="false" ht="15" hidden="false" customHeight="false" outlineLevel="0" collapsed="false">
      <c r="A781" s="0" t="s">
        <v>1726</v>
      </c>
      <c r="D781" s="0" t="s">
        <v>286</v>
      </c>
      <c r="E781" s="0" t="s">
        <v>286</v>
      </c>
      <c r="F781" s="0" t="n">
        <v>110091</v>
      </c>
      <c r="G781" s="0" t="n">
        <v>0.1</v>
      </c>
      <c r="H781" s="0" t="n">
        <v>1</v>
      </c>
      <c r="I781" s="0" t="n">
        <v>210331209</v>
      </c>
      <c r="J781" s="0" t="s">
        <v>1727</v>
      </c>
    </row>
    <row r="782" customFormat="false" ht="15" hidden="false" customHeight="false" outlineLevel="0" collapsed="false">
      <c r="A782" s="0" t="s">
        <v>1728</v>
      </c>
      <c r="D782" s="0" t="s">
        <v>496</v>
      </c>
      <c r="E782" s="0" t="s">
        <v>286</v>
      </c>
      <c r="F782" s="0" t="n">
        <v>110095</v>
      </c>
      <c r="G782" s="0" t="n">
        <v>0.1</v>
      </c>
      <c r="H782" s="0" t="n">
        <v>1</v>
      </c>
      <c r="I782" s="0" t="n">
        <v>210331210</v>
      </c>
      <c r="J782" s="0" t="s">
        <v>1729</v>
      </c>
    </row>
    <row r="783" customFormat="false" ht="15" hidden="false" customHeight="false" outlineLevel="0" collapsed="false">
      <c r="A783" s="0" t="s">
        <v>1728</v>
      </c>
      <c r="D783" s="0" t="s">
        <v>496</v>
      </c>
      <c r="E783" s="0" t="s">
        <v>286</v>
      </c>
      <c r="F783" s="0" t="n">
        <v>110095</v>
      </c>
      <c r="G783" s="0" t="n">
        <v>0.1</v>
      </c>
      <c r="H783" s="0" t="n">
        <v>1</v>
      </c>
      <c r="I783" s="0" t="n">
        <v>210331211</v>
      </c>
      <c r="J783" s="0" t="s">
        <v>1730</v>
      </c>
    </row>
    <row r="784" customFormat="false" ht="15" hidden="false" customHeight="false" outlineLevel="0" collapsed="false">
      <c r="A784" s="0" t="s">
        <v>1731</v>
      </c>
      <c r="D784" s="0" t="s">
        <v>354</v>
      </c>
      <c r="E784" s="0" t="s">
        <v>355</v>
      </c>
      <c r="F784" s="0" t="n">
        <v>122001</v>
      </c>
      <c r="G784" s="0" t="n">
        <v>0.1</v>
      </c>
      <c r="H784" s="0" t="n">
        <v>1</v>
      </c>
      <c r="I784" s="0" t="n">
        <v>210331212</v>
      </c>
      <c r="J784" s="0" t="s">
        <v>1732</v>
      </c>
    </row>
    <row r="785" customFormat="false" ht="15" hidden="false" customHeight="false" outlineLevel="0" collapsed="false">
      <c r="A785" s="0" t="s">
        <v>1733</v>
      </c>
      <c r="D785" s="0" t="s">
        <v>354</v>
      </c>
      <c r="E785" s="0" t="s">
        <v>355</v>
      </c>
      <c r="F785" s="0" t="n">
        <v>122001</v>
      </c>
      <c r="G785" s="0" t="n">
        <v>0.1</v>
      </c>
      <c r="H785" s="0" t="n">
        <v>1</v>
      </c>
      <c r="I785" s="0" t="n">
        <v>210331213</v>
      </c>
      <c r="J785" s="0" t="s">
        <v>1734</v>
      </c>
    </row>
    <row r="786" customFormat="false" ht="15" hidden="false" customHeight="false" outlineLevel="0" collapsed="false">
      <c r="A786" s="0" t="s">
        <v>1735</v>
      </c>
      <c r="D786" s="0" t="s">
        <v>354</v>
      </c>
      <c r="E786" s="0" t="s">
        <v>355</v>
      </c>
      <c r="F786" s="0" t="n">
        <v>122001</v>
      </c>
      <c r="G786" s="0" t="n">
        <v>0.1</v>
      </c>
      <c r="H786" s="0" t="n">
        <v>1</v>
      </c>
      <c r="I786" s="0" t="n">
        <v>210331214</v>
      </c>
      <c r="J786" s="0" t="s">
        <v>1736</v>
      </c>
    </row>
    <row r="787" customFormat="false" ht="15" hidden="false" customHeight="false" outlineLevel="0" collapsed="false">
      <c r="A787" s="0" t="s">
        <v>1737</v>
      </c>
      <c r="D787" s="0" t="s">
        <v>354</v>
      </c>
      <c r="E787" s="0" t="s">
        <v>355</v>
      </c>
      <c r="F787" s="0" t="n">
        <v>122002</v>
      </c>
      <c r="G787" s="0" t="n">
        <v>0.1</v>
      </c>
      <c r="H787" s="0" t="n">
        <v>1</v>
      </c>
      <c r="I787" s="0" t="n">
        <v>210331215</v>
      </c>
      <c r="J787" s="0" t="s">
        <v>1738</v>
      </c>
    </row>
    <row r="788" customFormat="false" ht="15" hidden="false" customHeight="false" outlineLevel="0" collapsed="false">
      <c r="A788" s="0" t="s">
        <v>1739</v>
      </c>
      <c r="D788" s="0" t="s">
        <v>354</v>
      </c>
      <c r="E788" s="0" t="s">
        <v>355</v>
      </c>
      <c r="F788" s="0" t="n">
        <v>122004</v>
      </c>
      <c r="G788" s="0" t="n">
        <v>0.1</v>
      </c>
      <c r="H788" s="0" t="n">
        <v>1</v>
      </c>
      <c r="I788" s="0" t="n">
        <v>210331216</v>
      </c>
      <c r="J788" s="0" t="s">
        <v>1740</v>
      </c>
    </row>
    <row r="789" customFormat="false" ht="15" hidden="false" customHeight="false" outlineLevel="0" collapsed="false">
      <c r="A789" s="0" t="s">
        <v>1741</v>
      </c>
      <c r="D789" s="0" t="s">
        <v>516</v>
      </c>
      <c r="E789" s="0" t="s">
        <v>135</v>
      </c>
      <c r="F789" s="0" t="n">
        <v>370001</v>
      </c>
      <c r="G789" s="0" t="n">
        <v>0.1</v>
      </c>
      <c r="H789" s="0" t="n">
        <v>1</v>
      </c>
      <c r="I789" s="0" t="n">
        <v>210331217</v>
      </c>
      <c r="J789" s="0" t="s">
        <v>1742</v>
      </c>
    </row>
    <row r="790" customFormat="false" ht="15" hidden="false" customHeight="false" outlineLevel="0" collapsed="false">
      <c r="A790" s="0" t="s">
        <v>1743</v>
      </c>
      <c r="D790" s="0" t="s">
        <v>516</v>
      </c>
      <c r="E790" s="0" t="s">
        <v>135</v>
      </c>
      <c r="F790" s="0" t="n">
        <v>370001</v>
      </c>
      <c r="G790" s="0" t="n">
        <v>0.1</v>
      </c>
      <c r="H790" s="0" t="n">
        <v>1</v>
      </c>
      <c r="I790" s="0" t="n">
        <v>210331218</v>
      </c>
      <c r="J790" s="0" t="s">
        <v>1744</v>
      </c>
    </row>
    <row r="791" customFormat="false" ht="15" hidden="false" customHeight="false" outlineLevel="0" collapsed="false">
      <c r="A791" s="0" t="s">
        <v>1745</v>
      </c>
      <c r="D791" s="0" t="s">
        <v>516</v>
      </c>
      <c r="E791" s="0" t="s">
        <v>135</v>
      </c>
      <c r="F791" s="0" t="n">
        <v>370001</v>
      </c>
      <c r="G791" s="0" t="n">
        <v>0.1</v>
      </c>
      <c r="H791" s="0" t="n">
        <v>1</v>
      </c>
      <c r="I791" s="0" t="n">
        <v>210331219</v>
      </c>
      <c r="J791" s="0" t="s">
        <v>1746</v>
      </c>
    </row>
    <row r="792" customFormat="false" ht="15" hidden="false" customHeight="false" outlineLevel="0" collapsed="false">
      <c r="A792" s="0" t="s">
        <v>1747</v>
      </c>
      <c r="D792" s="0" t="s">
        <v>519</v>
      </c>
      <c r="E792" s="0" t="s">
        <v>135</v>
      </c>
      <c r="F792" s="0" t="n">
        <v>380001</v>
      </c>
      <c r="G792" s="0" t="n">
        <v>0.1</v>
      </c>
      <c r="H792" s="0" t="n">
        <v>1</v>
      </c>
      <c r="I792" s="0" t="n">
        <v>210331220</v>
      </c>
      <c r="J792" s="0" t="s">
        <v>1748</v>
      </c>
    </row>
    <row r="793" customFormat="false" ht="15" hidden="false" customHeight="false" outlineLevel="0" collapsed="false">
      <c r="A793" s="0" t="s">
        <v>1749</v>
      </c>
      <c r="D793" s="0" t="s">
        <v>519</v>
      </c>
      <c r="E793" s="0" t="s">
        <v>135</v>
      </c>
      <c r="F793" s="0" t="n">
        <v>380007</v>
      </c>
      <c r="G793" s="0" t="n">
        <v>0.1</v>
      </c>
      <c r="H793" s="0" t="n">
        <v>1</v>
      </c>
      <c r="I793" s="0" t="n">
        <v>210331221</v>
      </c>
      <c r="J793" s="0" t="s">
        <v>1750</v>
      </c>
    </row>
    <row r="794" customFormat="false" ht="15" hidden="false" customHeight="false" outlineLevel="0" collapsed="false">
      <c r="A794" s="0" t="s">
        <v>1751</v>
      </c>
      <c r="D794" s="0" t="s">
        <v>519</v>
      </c>
      <c r="E794" s="0" t="s">
        <v>135</v>
      </c>
      <c r="F794" s="0" t="n">
        <v>380013</v>
      </c>
      <c r="G794" s="0" t="n">
        <v>0.1</v>
      </c>
      <c r="H794" s="0" t="n">
        <v>1</v>
      </c>
      <c r="I794" s="0" t="n">
        <v>210331222</v>
      </c>
      <c r="J794" s="0" t="s">
        <v>1752</v>
      </c>
    </row>
    <row r="795" customFormat="false" ht="15" hidden="false" customHeight="false" outlineLevel="0" collapsed="false">
      <c r="A795" s="0" t="s">
        <v>1753</v>
      </c>
      <c r="D795" s="0" t="s">
        <v>519</v>
      </c>
      <c r="E795" s="0" t="s">
        <v>135</v>
      </c>
      <c r="F795" s="0" t="n">
        <v>380015</v>
      </c>
      <c r="G795" s="0" t="n">
        <v>0.1</v>
      </c>
      <c r="H795" s="0" t="n">
        <v>1</v>
      </c>
      <c r="I795" s="0" t="n">
        <v>210331223</v>
      </c>
      <c r="J795" s="0" t="s">
        <v>1754</v>
      </c>
    </row>
    <row r="796" customFormat="false" ht="15" hidden="false" customHeight="false" outlineLevel="0" collapsed="false">
      <c r="A796" s="0" t="s">
        <v>1755</v>
      </c>
      <c r="D796" s="0" t="s">
        <v>519</v>
      </c>
      <c r="E796" s="0" t="s">
        <v>135</v>
      </c>
      <c r="F796" s="0" t="n">
        <v>380018</v>
      </c>
      <c r="G796" s="0" t="n">
        <v>0.1</v>
      </c>
      <c r="H796" s="0" t="n">
        <v>1</v>
      </c>
      <c r="I796" s="0" t="n">
        <v>210331224</v>
      </c>
      <c r="J796" s="0" t="s">
        <v>1756</v>
      </c>
    </row>
    <row r="797" customFormat="false" ht="15" hidden="false" customHeight="false" outlineLevel="0" collapsed="false">
      <c r="A797" s="0" t="s">
        <v>1757</v>
      </c>
      <c r="D797" s="0" t="s">
        <v>519</v>
      </c>
      <c r="E797" s="0" t="s">
        <v>135</v>
      </c>
      <c r="F797" s="0" t="n">
        <v>380018</v>
      </c>
      <c r="G797" s="0" t="n">
        <v>0.1</v>
      </c>
      <c r="H797" s="0" t="n">
        <v>1</v>
      </c>
      <c r="I797" s="0" t="n">
        <v>210331225</v>
      </c>
      <c r="J797" s="0" t="s">
        <v>1758</v>
      </c>
    </row>
    <row r="798" customFormat="false" ht="15" hidden="false" customHeight="false" outlineLevel="0" collapsed="false">
      <c r="A798" s="0" t="s">
        <v>1759</v>
      </c>
      <c r="D798" s="0" t="s">
        <v>519</v>
      </c>
      <c r="E798" s="0" t="s">
        <v>135</v>
      </c>
      <c r="F798" s="0" t="n">
        <v>380024</v>
      </c>
      <c r="G798" s="0" t="n">
        <v>0.1</v>
      </c>
      <c r="H798" s="0" t="n">
        <v>1</v>
      </c>
      <c r="I798" s="0" t="n">
        <v>210331226</v>
      </c>
      <c r="J798" s="0" t="s">
        <v>1760</v>
      </c>
    </row>
    <row r="799" customFormat="false" ht="15" hidden="false" customHeight="false" outlineLevel="0" collapsed="false">
      <c r="A799" s="0" t="s">
        <v>1761</v>
      </c>
      <c r="D799" s="0" t="s">
        <v>519</v>
      </c>
      <c r="E799" s="0" t="s">
        <v>135</v>
      </c>
      <c r="F799" s="0" t="n">
        <v>380028</v>
      </c>
      <c r="G799" s="0" t="n">
        <v>0.1</v>
      </c>
      <c r="H799" s="0" t="n">
        <v>1</v>
      </c>
      <c r="I799" s="0" t="n">
        <v>210331227</v>
      </c>
      <c r="J799" s="0" t="s">
        <v>1762</v>
      </c>
    </row>
    <row r="800" customFormat="false" ht="15" hidden="false" customHeight="false" outlineLevel="0" collapsed="false">
      <c r="A800" s="0" t="s">
        <v>1763</v>
      </c>
      <c r="D800" s="0" t="s">
        <v>519</v>
      </c>
      <c r="E800" s="0" t="s">
        <v>135</v>
      </c>
      <c r="F800" s="0" t="n">
        <v>380052</v>
      </c>
      <c r="G800" s="0" t="n">
        <v>0.1</v>
      </c>
      <c r="H800" s="0" t="n">
        <v>1</v>
      </c>
      <c r="I800" s="0" t="n">
        <v>210331228</v>
      </c>
      <c r="J800" s="0" t="s">
        <v>1764</v>
      </c>
    </row>
    <row r="801" customFormat="false" ht="15" hidden="false" customHeight="false" outlineLevel="0" collapsed="false">
      <c r="A801" s="0" t="s">
        <v>1765</v>
      </c>
      <c r="D801" s="0" t="s">
        <v>519</v>
      </c>
      <c r="E801" s="0" t="s">
        <v>135</v>
      </c>
      <c r="F801" s="0" t="n">
        <v>380055</v>
      </c>
      <c r="G801" s="0" t="n">
        <v>0.1</v>
      </c>
      <c r="H801" s="0" t="n">
        <v>1</v>
      </c>
      <c r="I801" s="0" t="n">
        <v>210331229</v>
      </c>
      <c r="J801" s="0" t="s">
        <v>1766</v>
      </c>
    </row>
    <row r="802" customFormat="false" ht="15" hidden="false" customHeight="false" outlineLevel="0" collapsed="false">
      <c r="A802" s="0" t="s">
        <v>1767</v>
      </c>
      <c r="D802" s="0" t="s">
        <v>49</v>
      </c>
      <c r="E802" s="0" t="s">
        <v>40</v>
      </c>
      <c r="F802" s="0" t="n">
        <v>533005</v>
      </c>
      <c r="G802" s="0" t="n">
        <v>0.1</v>
      </c>
      <c r="H802" s="0" t="n">
        <v>1</v>
      </c>
      <c r="I802" s="0" t="n">
        <v>210334163</v>
      </c>
      <c r="J802" s="0" t="s">
        <v>1768</v>
      </c>
    </row>
    <row r="803" customFormat="false" ht="15" hidden="false" customHeight="false" outlineLevel="0" collapsed="false">
      <c r="A803" s="0" t="s">
        <v>1769</v>
      </c>
      <c r="D803" s="0" t="s">
        <v>46</v>
      </c>
      <c r="E803" s="0" t="s">
        <v>40</v>
      </c>
      <c r="F803" s="0" t="n">
        <v>533101</v>
      </c>
      <c r="G803" s="0" t="n">
        <v>0.1</v>
      </c>
      <c r="H803" s="0" t="n">
        <v>1</v>
      </c>
      <c r="I803" s="0" t="n">
        <v>210334164</v>
      </c>
      <c r="J803" s="0" t="s">
        <v>1770</v>
      </c>
    </row>
    <row r="804" customFormat="false" ht="15" hidden="false" customHeight="false" outlineLevel="0" collapsed="false">
      <c r="A804" s="0" t="s">
        <v>1771</v>
      </c>
      <c r="D804" s="0" t="s">
        <v>46</v>
      </c>
      <c r="E804" s="0" t="s">
        <v>40</v>
      </c>
      <c r="F804" s="0" t="n">
        <v>533101</v>
      </c>
      <c r="G804" s="0" t="n">
        <v>0.1</v>
      </c>
      <c r="H804" s="0" t="n">
        <v>1</v>
      </c>
      <c r="I804" s="0" t="n">
        <v>210334165</v>
      </c>
      <c r="J804" s="0" t="s">
        <v>1772</v>
      </c>
    </row>
    <row r="805" customFormat="false" ht="15" hidden="false" customHeight="false" outlineLevel="0" collapsed="false">
      <c r="A805" s="0" t="s">
        <v>1773</v>
      </c>
      <c r="D805" s="0" t="s">
        <v>46</v>
      </c>
      <c r="E805" s="0" t="s">
        <v>40</v>
      </c>
      <c r="F805" s="0" t="n">
        <v>533103</v>
      </c>
      <c r="G805" s="0" t="n">
        <v>0.1</v>
      </c>
      <c r="H805" s="0" t="n">
        <v>1</v>
      </c>
      <c r="I805" s="0" t="n">
        <v>210334166</v>
      </c>
      <c r="J805" s="0" t="s">
        <v>1774</v>
      </c>
    </row>
    <row r="806" customFormat="false" ht="15" hidden="false" customHeight="false" outlineLevel="0" collapsed="false">
      <c r="A806" s="0" t="s">
        <v>1775</v>
      </c>
      <c r="D806" s="0" t="s">
        <v>89</v>
      </c>
      <c r="E806" s="0" t="s">
        <v>90</v>
      </c>
      <c r="F806" s="0" t="n">
        <v>560023</v>
      </c>
      <c r="G806" s="0" t="n">
        <v>0.1</v>
      </c>
      <c r="H806" s="0" t="n">
        <v>1</v>
      </c>
      <c r="I806" s="0" t="n">
        <v>210334167</v>
      </c>
      <c r="J806" s="0" t="s">
        <v>1776</v>
      </c>
    </row>
    <row r="807" customFormat="false" ht="15" hidden="false" customHeight="false" outlineLevel="0" collapsed="false">
      <c r="A807" s="0" t="s">
        <v>1777</v>
      </c>
      <c r="D807" s="0" t="s">
        <v>89</v>
      </c>
      <c r="E807" s="0" t="s">
        <v>90</v>
      </c>
      <c r="F807" s="0" t="n">
        <v>560024</v>
      </c>
      <c r="G807" s="0" t="n">
        <v>0.1</v>
      </c>
      <c r="H807" s="0" t="n">
        <v>1</v>
      </c>
      <c r="I807" s="0" t="n">
        <v>210334168</v>
      </c>
      <c r="J807" s="0" t="s">
        <v>1778</v>
      </c>
    </row>
    <row r="808" customFormat="false" ht="15" hidden="false" customHeight="false" outlineLevel="0" collapsed="false">
      <c r="A808" s="0" t="s">
        <v>1779</v>
      </c>
      <c r="D808" s="0" t="s">
        <v>89</v>
      </c>
      <c r="E808" s="0" t="s">
        <v>90</v>
      </c>
      <c r="F808" s="0" t="n">
        <v>560024</v>
      </c>
      <c r="G808" s="0" t="n">
        <v>0.1</v>
      </c>
      <c r="H808" s="0" t="n">
        <v>1</v>
      </c>
      <c r="I808" s="0" t="n">
        <v>210334169</v>
      </c>
      <c r="J808" s="0" t="s">
        <v>1780</v>
      </c>
    </row>
    <row r="809" customFormat="false" ht="15" hidden="false" customHeight="false" outlineLevel="0" collapsed="false">
      <c r="A809" s="0" t="s">
        <v>1781</v>
      </c>
      <c r="D809" s="0" t="s">
        <v>89</v>
      </c>
      <c r="E809" s="0" t="s">
        <v>90</v>
      </c>
      <c r="F809" s="0" t="n">
        <v>560058</v>
      </c>
      <c r="G809" s="0" t="n">
        <v>0.1</v>
      </c>
      <c r="H809" s="0" t="n">
        <v>1</v>
      </c>
      <c r="I809" s="0" t="n">
        <v>210334170</v>
      </c>
      <c r="J809" s="0" t="s">
        <v>1782</v>
      </c>
    </row>
    <row r="810" customFormat="false" ht="15" hidden="false" customHeight="false" outlineLevel="0" collapsed="false">
      <c r="A810" s="0" t="s">
        <v>1783</v>
      </c>
      <c r="D810" s="0" t="s">
        <v>89</v>
      </c>
      <c r="E810" s="0" t="s">
        <v>90</v>
      </c>
      <c r="F810" s="0" t="n">
        <v>560058</v>
      </c>
      <c r="G810" s="0" t="n">
        <v>0.1</v>
      </c>
      <c r="H810" s="0" t="n">
        <v>1</v>
      </c>
      <c r="I810" s="0" t="n">
        <v>210334171</v>
      </c>
      <c r="J810" s="0" t="s">
        <v>1784</v>
      </c>
    </row>
    <row r="811" customFormat="false" ht="15" hidden="false" customHeight="false" outlineLevel="0" collapsed="false">
      <c r="A811" s="0" t="s">
        <v>1785</v>
      </c>
      <c r="D811" s="0" t="s">
        <v>89</v>
      </c>
      <c r="E811" s="0" t="s">
        <v>90</v>
      </c>
      <c r="F811" s="0" t="n">
        <v>560058</v>
      </c>
      <c r="G811" s="0" t="n">
        <v>0.1</v>
      </c>
      <c r="H811" s="0" t="n">
        <v>1</v>
      </c>
      <c r="I811" s="0" t="n">
        <v>210334172</v>
      </c>
      <c r="J811" s="0" t="s">
        <v>1786</v>
      </c>
    </row>
    <row r="812" customFormat="false" ht="15" hidden="false" customHeight="false" outlineLevel="0" collapsed="false">
      <c r="A812" s="0" t="s">
        <v>1787</v>
      </c>
      <c r="D812" s="0" t="s">
        <v>89</v>
      </c>
      <c r="E812" s="0" t="s">
        <v>90</v>
      </c>
      <c r="F812" s="0" t="n">
        <v>560058</v>
      </c>
      <c r="G812" s="0" t="n">
        <v>0.1</v>
      </c>
      <c r="H812" s="0" t="n">
        <v>1</v>
      </c>
      <c r="I812" s="0" t="n">
        <v>210334173</v>
      </c>
      <c r="J812" s="0" t="s">
        <v>1788</v>
      </c>
    </row>
    <row r="813" customFormat="false" ht="15" hidden="false" customHeight="false" outlineLevel="0" collapsed="false">
      <c r="A813" s="0" t="s">
        <v>1789</v>
      </c>
      <c r="D813" s="0" t="s">
        <v>89</v>
      </c>
      <c r="E813" s="0" t="s">
        <v>90</v>
      </c>
      <c r="F813" s="0" t="n">
        <v>560058</v>
      </c>
      <c r="G813" s="0" t="n">
        <v>0.1</v>
      </c>
      <c r="H813" s="0" t="n">
        <v>1</v>
      </c>
      <c r="I813" s="0" t="n">
        <v>210334174</v>
      </c>
      <c r="J813" s="0" t="s">
        <v>1790</v>
      </c>
    </row>
    <row r="814" customFormat="false" ht="15" hidden="false" customHeight="false" outlineLevel="0" collapsed="false">
      <c r="A814" s="0" t="s">
        <v>1791</v>
      </c>
      <c r="D814" s="0" t="s">
        <v>89</v>
      </c>
      <c r="E814" s="0" t="s">
        <v>90</v>
      </c>
      <c r="F814" s="0" t="n">
        <v>560060</v>
      </c>
      <c r="G814" s="0" t="n">
        <v>0.1</v>
      </c>
      <c r="H814" s="0" t="n">
        <v>1</v>
      </c>
      <c r="I814" s="0" t="n">
        <v>210334175</v>
      </c>
      <c r="J814" s="0" t="s">
        <v>1792</v>
      </c>
    </row>
    <row r="815" customFormat="false" ht="15" hidden="false" customHeight="false" outlineLevel="0" collapsed="false">
      <c r="A815" s="0" t="s">
        <v>1793</v>
      </c>
      <c r="D815" s="0" t="s">
        <v>89</v>
      </c>
      <c r="E815" s="0" t="s">
        <v>90</v>
      </c>
      <c r="F815" s="0" t="n">
        <v>560062</v>
      </c>
      <c r="G815" s="0" t="n">
        <v>0.1</v>
      </c>
      <c r="H815" s="0" t="n">
        <v>1</v>
      </c>
      <c r="I815" s="0" t="n">
        <v>210334176</v>
      </c>
      <c r="J815" s="0" t="s">
        <v>1794</v>
      </c>
    </row>
    <row r="816" customFormat="false" ht="15" hidden="false" customHeight="false" outlineLevel="0" collapsed="false">
      <c r="A816" s="0" t="s">
        <v>1795</v>
      </c>
      <c r="D816" s="0" t="s">
        <v>89</v>
      </c>
      <c r="E816" s="0" t="s">
        <v>90</v>
      </c>
      <c r="F816" s="0" t="n">
        <v>560063</v>
      </c>
      <c r="G816" s="0" t="n">
        <v>0.1</v>
      </c>
      <c r="H816" s="0" t="n">
        <v>1</v>
      </c>
      <c r="I816" s="0" t="n">
        <v>210334177</v>
      </c>
      <c r="J816" s="0" t="s">
        <v>1796</v>
      </c>
    </row>
    <row r="817" customFormat="false" ht="15" hidden="false" customHeight="false" outlineLevel="0" collapsed="false">
      <c r="A817" s="0" t="s">
        <v>1797</v>
      </c>
      <c r="D817" s="0" t="s">
        <v>89</v>
      </c>
      <c r="E817" s="0" t="s">
        <v>90</v>
      </c>
      <c r="F817" s="0" t="n">
        <v>560063</v>
      </c>
      <c r="G817" s="0" t="n">
        <v>0.1</v>
      </c>
      <c r="H817" s="0" t="n">
        <v>1</v>
      </c>
      <c r="I817" s="0" t="n">
        <v>210334178</v>
      </c>
      <c r="J817" s="0" t="s">
        <v>1798</v>
      </c>
    </row>
    <row r="818" customFormat="false" ht="15" hidden="false" customHeight="false" outlineLevel="0" collapsed="false">
      <c r="A818" s="0" t="s">
        <v>1799</v>
      </c>
      <c r="D818" s="0" t="s">
        <v>1800</v>
      </c>
      <c r="E818" s="0" t="s">
        <v>90</v>
      </c>
      <c r="F818" s="0" t="n">
        <v>560064</v>
      </c>
      <c r="G818" s="0" t="n">
        <v>0.1</v>
      </c>
      <c r="H818" s="0" t="n">
        <v>1</v>
      </c>
      <c r="I818" s="0" t="n">
        <v>210334179</v>
      </c>
      <c r="J818" s="0" t="s">
        <v>1801</v>
      </c>
    </row>
    <row r="819" customFormat="false" ht="15" hidden="false" customHeight="false" outlineLevel="0" collapsed="false">
      <c r="A819" s="0" t="s">
        <v>1802</v>
      </c>
      <c r="D819" s="0" t="s">
        <v>89</v>
      </c>
      <c r="E819" s="0" t="s">
        <v>90</v>
      </c>
      <c r="F819" s="0" t="n">
        <v>560073</v>
      </c>
      <c r="G819" s="0" t="n">
        <v>0.1</v>
      </c>
      <c r="H819" s="0" t="n">
        <v>1</v>
      </c>
      <c r="I819" s="0" t="n">
        <v>210334180</v>
      </c>
      <c r="J819" s="0" t="s">
        <v>1803</v>
      </c>
    </row>
    <row r="820" customFormat="false" ht="15" hidden="false" customHeight="false" outlineLevel="0" collapsed="false">
      <c r="A820" s="0" t="s">
        <v>1804</v>
      </c>
      <c r="D820" s="0" t="s">
        <v>89</v>
      </c>
      <c r="E820" s="0" t="s">
        <v>90</v>
      </c>
      <c r="F820" s="0" t="n">
        <v>560073</v>
      </c>
      <c r="G820" s="0" t="n">
        <v>0.1</v>
      </c>
      <c r="H820" s="0" t="n">
        <v>1</v>
      </c>
      <c r="I820" s="0" t="n">
        <v>210334181</v>
      </c>
      <c r="J820" s="0" t="s">
        <v>1805</v>
      </c>
    </row>
    <row r="821" customFormat="false" ht="15" hidden="false" customHeight="false" outlineLevel="0" collapsed="false">
      <c r="A821" s="0" t="s">
        <v>1806</v>
      </c>
      <c r="D821" s="0" t="s">
        <v>1800</v>
      </c>
      <c r="E821" s="0" t="s">
        <v>90</v>
      </c>
      <c r="F821" s="0" t="n">
        <v>560073</v>
      </c>
      <c r="G821" s="0" t="n">
        <v>0.1</v>
      </c>
      <c r="H821" s="0" t="n">
        <v>1</v>
      </c>
      <c r="I821" s="0" t="n">
        <v>210334182</v>
      </c>
      <c r="J821" s="0" t="s">
        <v>1807</v>
      </c>
    </row>
    <row r="822" customFormat="false" ht="15" hidden="false" customHeight="false" outlineLevel="0" collapsed="false">
      <c r="A822" s="0" t="s">
        <v>1808</v>
      </c>
      <c r="D822" s="0" t="s">
        <v>89</v>
      </c>
      <c r="E822" s="0" t="s">
        <v>90</v>
      </c>
      <c r="F822" s="0" t="n">
        <v>560073</v>
      </c>
      <c r="G822" s="0" t="n">
        <v>0.1</v>
      </c>
      <c r="H822" s="0" t="n">
        <v>1</v>
      </c>
      <c r="I822" s="0" t="n">
        <v>210334183</v>
      </c>
      <c r="J822" s="0" t="s">
        <v>1809</v>
      </c>
    </row>
    <row r="823" customFormat="false" ht="15" hidden="false" customHeight="false" outlineLevel="0" collapsed="false">
      <c r="A823" s="0" t="s">
        <v>1810</v>
      </c>
      <c r="D823" s="0" t="s">
        <v>89</v>
      </c>
      <c r="E823" s="0" t="s">
        <v>90</v>
      </c>
      <c r="F823" s="0" t="n">
        <v>560076</v>
      </c>
      <c r="G823" s="0" t="n">
        <v>0.1</v>
      </c>
      <c r="H823" s="0" t="n">
        <v>1</v>
      </c>
      <c r="I823" s="0" t="n">
        <v>210334184</v>
      </c>
      <c r="J823" s="0" t="s">
        <v>1811</v>
      </c>
    </row>
    <row r="824" customFormat="false" ht="15" hidden="false" customHeight="false" outlineLevel="0" collapsed="false">
      <c r="A824" s="0" t="s">
        <v>1812</v>
      </c>
      <c r="D824" s="0" t="s">
        <v>89</v>
      </c>
      <c r="E824" s="0" t="s">
        <v>90</v>
      </c>
      <c r="F824" s="0" t="n">
        <v>560079</v>
      </c>
      <c r="G824" s="0" t="n">
        <v>0.1</v>
      </c>
      <c r="H824" s="0" t="n">
        <v>1</v>
      </c>
      <c r="I824" s="0" t="n">
        <v>210334185</v>
      </c>
      <c r="J824" s="0" t="s">
        <v>1813</v>
      </c>
    </row>
    <row r="825" customFormat="false" ht="15" hidden="false" customHeight="false" outlineLevel="0" collapsed="false">
      <c r="A825" s="0" t="s">
        <v>1814</v>
      </c>
      <c r="D825" s="0" t="s">
        <v>89</v>
      </c>
      <c r="E825" s="0" t="s">
        <v>90</v>
      </c>
      <c r="F825" s="0" t="n">
        <v>560079</v>
      </c>
      <c r="G825" s="0" t="n">
        <v>0.1</v>
      </c>
      <c r="H825" s="0" t="n">
        <v>1</v>
      </c>
      <c r="I825" s="0" t="n">
        <v>210334186</v>
      </c>
      <c r="J825" s="0" t="s">
        <v>1815</v>
      </c>
    </row>
    <row r="826" customFormat="false" ht="15" hidden="false" customHeight="false" outlineLevel="0" collapsed="false">
      <c r="A826" s="0" t="s">
        <v>1816</v>
      </c>
      <c r="D826" s="0" t="s">
        <v>89</v>
      </c>
      <c r="E826" s="0" t="s">
        <v>90</v>
      </c>
      <c r="F826" s="0" t="n">
        <v>560079</v>
      </c>
      <c r="G826" s="0" t="n">
        <v>0.1</v>
      </c>
      <c r="H826" s="0" t="n">
        <v>1</v>
      </c>
      <c r="I826" s="0" t="n">
        <v>210334187</v>
      </c>
      <c r="J826" s="0" t="s">
        <v>1817</v>
      </c>
    </row>
    <row r="827" customFormat="false" ht="15" hidden="false" customHeight="false" outlineLevel="0" collapsed="false">
      <c r="A827" s="0" t="s">
        <v>1818</v>
      </c>
      <c r="D827" s="0" t="s">
        <v>89</v>
      </c>
      <c r="E827" s="0" t="s">
        <v>90</v>
      </c>
      <c r="F827" s="0" t="n">
        <v>560086</v>
      </c>
      <c r="G827" s="0" t="n">
        <v>0.1</v>
      </c>
      <c r="H827" s="0" t="n">
        <v>1</v>
      </c>
      <c r="I827" s="0" t="n">
        <v>210334188</v>
      </c>
      <c r="J827" s="0" t="s">
        <v>1819</v>
      </c>
    </row>
    <row r="828" customFormat="false" ht="15" hidden="false" customHeight="false" outlineLevel="0" collapsed="false">
      <c r="A828" s="0" t="s">
        <v>1820</v>
      </c>
      <c r="D828" s="0" t="s">
        <v>1800</v>
      </c>
      <c r="E828" s="0" t="s">
        <v>90</v>
      </c>
      <c r="F828" s="0" t="n">
        <v>560090</v>
      </c>
      <c r="G828" s="0" t="n">
        <v>0.1</v>
      </c>
      <c r="H828" s="0" t="n">
        <v>1</v>
      </c>
      <c r="I828" s="0" t="n">
        <v>210334189</v>
      </c>
      <c r="J828" s="0" t="s">
        <v>1821</v>
      </c>
    </row>
    <row r="829" customFormat="false" ht="15" hidden="false" customHeight="false" outlineLevel="0" collapsed="false">
      <c r="A829" s="0" t="s">
        <v>1822</v>
      </c>
      <c r="D829" s="0" t="s">
        <v>89</v>
      </c>
      <c r="E829" s="0" t="s">
        <v>90</v>
      </c>
      <c r="F829" s="0" t="n">
        <v>560094</v>
      </c>
      <c r="G829" s="0" t="n">
        <v>0.1</v>
      </c>
      <c r="H829" s="0" t="n">
        <v>1</v>
      </c>
      <c r="I829" s="0" t="n">
        <v>210334190</v>
      </c>
      <c r="J829" s="0" t="s">
        <v>1823</v>
      </c>
    </row>
    <row r="830" customFormat="false" ht="15" hidden="false" customHeight="false" outlineLevel="0" collapsed="false">
      <c r="A830" s="0" t="s">
        <v>1824</v>
      </c>
      <c r="D830" s="0" t="s">
        <v>89</v>
      </c>
      <c r="E830" s="0" t="s">
        <v>90</v>
      </c>
      <c r="F830" s="0" t="n">
        <v>560094</v>
      </c>
      <c r="G830" s="0" t="n">
        <v>0.1</v>
      </c>
      <c r="H830" s="0" t="n">
        <v>1</v>
      </c>
      <c r="I830" s="0" t="n">
        <v>210334191</v>
      </c>
      <c r="J830" s="0" t="s">
        <v>1825</v>
      </c>
    </row>
    <row r="831" customFormat="false" ht="15" hidden="false" customHeight="false" outlineLevel="0" collapsed="false">
      <c r="A831" s="0" t="s">
        <v>1826</v>
      </c>
      <c r="D831" s="0" t="s">
        <v>89</v>
      </c>
      <c r="E831" s="0" t="s">
        <v>90</v>
      </c>
      <c r="F831" s="0" t="n">
        <v>560094</v>
      </c>
      <c r="G831" s="0" t="n">
        <v>0.1</v>
      </c>
      <c r="H831" s="0" t="n">
        <v>1</v>
      </c>
      <c r="I831" s="0" t="n">
        <v>210334192</v>
      </c>
      <c r="J831" s="0" t="s">
        <v>1827</v>
      </c>
    </row>
    <row r="832" customFormat="false" ht="15" hidden="false" customHeight="false" outlineLevel="0" collapsed="false">
      <c r="A832" s="0" t="s">
        <v>1828</v>
      </c>
      <c r="D832" s="0" t="s">
        <v>89</v>
      </c>
      <c r="E832" s="0" t="s">
        <v>90</v>
      </c>
      <c r="F832" s="0" t="n">
        <v>560096</v>
      </c>
      <c r="G832" s="0" t="n">
        <v>0.1</v>
      </c>
      <c r="H832" s="0" t="n">
        <v>1</v>
      </c>
      <c r="I832" s="0" t="n">
        <v>210334193</v>
      </c>
      <c r="J832" s="0" t="s">
        <v>1829</v>
      </c>
    </row>
    <row r="833" customFormat="false" ht="15" hidden="false" customHeight="false" outlineLevel="0" collapsed="false">
      <c r="A833" s="0" t="s">
        <v>1830</v>
      </c>
      <c r="D833" s="0" t="s">
        <v>89</v>
      </c>
      <c r="E833" s="0" t="s">
        <v>90</v>
      </c>
      <c r="F833" s="0" t="n">
        <v>560097</v>
      </c>
      <c r="G833" s="0" t="n">
        <v>0.1</v>
      </c>
      <c r="H833" s="0" t="n">
        <v>1</v>
      </c>
      <c r="I833" s="0" t="n">
        <v>210334194</v>
      </c>
      <c r="J833" s="0" t="s">
        <v>1831</v>
      </c>
    </row>
    <row r="834" customFormat="false" ht="15" hidden="false" customHeight="false" outlineLevel="0" collapsed="false">
      <c r="A834" s="0" t="s">
        <v>1832</v>
      </c>
      <c r="D834" s="0" t="s">
        <v>1833</v>
      </c>
      <c r="E834" s="0" t="s">
        <v>90</v>
      </c>
      <c r="F834" s="0" t="n">
        <v>560097</v>
      </c>
      <c r="G834" s="0" t="n">
        <v>0.1</v>
      </c>
      <c r="H834" s="0" t="n">
        <v>1</v>
      </c>
      <c r="I834" s="0" t="n">
        <v>210334195</v>
      </c>
      <c r="J834" s="0" t="s">
        <v>1834</v>
      </c>
    </row>
    <row r="835" customFormat="false" ht="15" hidden="false" customHeight="false" outlineLevel="0" collapsed="false">
      <c r="A835" s="0" t="s">
        <v>1835</v>
      </c>
      <c r="D835" s="0" t="s">
        <v>89</v>
      </c>
      <c r="E835" s="0" t="s">
        <v>90</v>
      </c>
      <c r="F835" s="0" t="n">
        <v>560097</v>
      </c>
      <c r="G835" s="0" t="n">
        <v>0.1</v>
      </c>
      <c r="H835" s="0" t="n">
        <v>1</v>
      </c>
      <c r="I835" s="0" t="n">
        <v>210334196</v>
      </c>
      <c r="J835" s="0" t="s">
        <v>1836</v>
      </c>
    </row>
    <row r="836" customFormat="false" ht="15" hidden="false" customHeight="false" outlineLevel="0" collapsed="false">
      <c r="A836" s="0" t="s">
        <v>1837</v>
      </c>
      <c r="D836" s="0" t="s">
        <v>89</v>
      </c>
      <c r="E836" s="0" t="s">
        <v>90</v>
      </c>
      <c r="F836" s="0" t="n">
        <v>560097</v>
      </c>
      <c r="G836" s="0" t="n">
        <v>0.1</v>
      </c>
      <c r="H836" s="0" t="n">
        <v>1</v>
      </c>
      <c r="I836" s="0" t="n">
        <v>210334197</v>
      </c>
      <c r="J836" s="0" t="s">
        <v>1838</v>
      </c>
    </row>
    <row r="837" customFormat="false" ht="15" hidden="false" customHeight="false" outlineLevel="0" collapsed="false">
      <c r="A837" s="0" t="s">
        <v>1839</v>
      </c>
      <c r="D837" s="0" t="s">
        <v>120</v>
      </c>
      <c r="E837" s="0" t="s">
        <v>108</v>
      </c>
      <c r="F837" s="0" t="n">
        <v>607108</v>
      </c>
      <c r="G837" s="0" t="n">
        <v>0.1</v>
      </c>
      <c r="H837" s="0" t="n">
        <v>1</v>
      </c>
      <c r="I837" s="0" t="n">
        <v>210334198</v>
      </c>
      <c r="J837" s="0" t="s">
        <v>1840</v>
      </c>
    </row>
    <row r="838" customFormat="false" ht="15" hidden="false" customHeight="false" outlineLevel="0" collapsed="false">
      <c r="A838" s="0" t="s">
        <v>1841</v>
      </c>
      <c r="D838" s="0" t="s">
        <v>1105</v>
      </c>
      <c r="E838" s="0" t="s">
        <v>108</v>
      </c>
      <c r="F838" s="0" t="n">
        <v>621212</v>
      </c>
      <c r="G838" s="0" t="n">
        <v>0.1</v>
      </c>
      <c r="H838" s="0" t="n">
        <v>1</v>
      </c>
      <c r="I838" s="0" t="n">
        <v>210334199</v>
      </c>
      <c r="J838" s="0" t="s">
        <v>1842</v>
      </c>
    </row>
    <row r="839" customFormat="false" ht="15" hidden="false" customHeight="false" outlineLevel="0" collapsed="false">
      <c r="A839" s="0" t="s">
        <v>1843</v>
      </c>
      <c r="D839" s="0" t="s">
        <v>128</v>
      </c>
      <c r="E839" s="0" t="s">
        <v>129</v>
      </c>
      <c r="F839" s="0" t="n">
        <v>700009</v>
      </c>
      <c r="G839" s="0" t="n">
        <v>0.1</v>
      </c>
      <c r="H839" s="0" t="n">
        <v>1</v>
      </c>
      <c r="I839" s="0" t="n">
        <v>210334200</v>
      </c>
      <c r="J839" s="0" t="s">
        <v>1844</v>
      </c>
    </row>
    <row r="840" customFormat="false" ht="15" hidden="false" customHeight="false" outlineLevel="0" collapsed="false">
      <c r="A840" s="0" t="s">
        <v>1845</v>
      </c>
      <c r="D840" s="0" t="s">
        <v>128</v>
      </c>
      <c r="E840" s="0" t="s">
        <v>129</v>
      </c>
      <c r="F840" s="0" t="n">
        <v>700014</v>
      </c>
      <c r="G840" s="0" t="n">
        <v>0.1</v>
      </c>
      <c r="H840" s="0" t="n">
        <v>1</v>
      </c>
      <c r="I840" s="0" t="n">
        <v>210334201</v>
      </c>
      <c r="J840" s="0" t="s">
        <v>1846</v>
      </c>
    </row>
    <row r="841" customFormat="false" ht="15" hidden="false" customHeight="false" outlineLevel="0" collapsed="false">
      <c r="A841" s="0" t="s">
        <v>1847</v>
      </c>
      <c r="D841" s="0" t="s">
        <v>128</v>
      </c>
      <c r="E841" s="0" t="s">
        <v>129</v>
      </c>
      <c r="F841" s="0" t="n">
        <v>700016</v>
      </c>
      <c r="G841" s="0" t="n">
        <v>0.1</v>
      </c>
      <c r="H841" s="0" t="n">
        <v>1</v>
      </c>
      <c r="I841" s="0" t="n">
        <v>210334202</v>
      </c>
      <c r="J841" s="0" t="s">
        <v>1848</v>
      </c>
    </row>
    <row r="842" customFormat="false" ht="15" hidden="false" customHeight="false" outlineLevel="0" collapsed="false">
      <c r="A842" s="0" t="s">
        <v>1849</v>
      </c>
      <c r="D842" s="0" t="s">
        <v>128</v>
      </c>
      <c r="E842" s="0" t="s">
        <v>129</v>
      </c>
      <c r="F842" s="0" t="n">
        <v>700023</v>
      </c>
      <c r="G842" s="0" t="n">
        <v>0.1</v>
      </c>
      <c r="H842" s="0" t="n">
        <v>1</v>
      </c>
      <c r="I842" s="0" t="n">
        <v>210334203</v>
      </c>
      <c r="J842" s="0" t="s">
        <v>1850</v>
      </c>
    </row>
    <row r="843" customFormat="false" ht="15" hidden="false" customHeight="false" outlineLevel="0" collapsed="false">
      <c r="A843" s="0" t="s">
        <v>1851</v>
      </c>
      <c r="D843" s="0" t="s">
        <v>128</v>
      </c>
      <c r="E843" s="0" t="s">
        <v>129</v>
      </c>
      <c r="F843" s="0" t="n">
        <v>700033</v>
      </c>
      <c r="G843" s="0" t="n">
        <v>0.1</v>
      </c>
      <c r="H843" s="0" t="n">
        <v>1</v>
      </c>
      <c r="I843" s="0" t="n">
        <v>210334204</v>
      </c>
      <c r="J843" s="0" t="s">
        <v>1852</v>
      </c>
    </row>
    <row r="844" customFormat="false" ht="15" hidden="false" customHeight="false" outlineLevel="0" collapsed="false">
      <c r="A844" s="0" t="s">
        <v>1853</v>
      </c>
      <c r="D844" s="0" t="s">
        <v>128</v>
      </c>
      <c r="E844" s="0" t="s">
        <v>129</v>
      </c>
      <c r="F844" s="0" t="n">
        <v>700046</v>
      </c>
      <c r="G844" s="0" t="n">
        <v>0.1</v>
      </c>
      <c r="H844" s="0" t="n">
        <v>1</v>
      </c>
      <c r="I844" s="0" t="n">
        <v>210334205</v>
      </c>
      <c r="J844" s="0" t="s">
        <v>1854</v>
      </c>
    </row>
    <row r="845" customFormat="false" ht="15" hidden="false" customHeight="false" outlineLevel="0" collapsed="false">
      <c r="A845" s="0" t="s">
        <v>1855</v>
      </c>
      <c r="D845" s="0" t="s">
        <v>128</v>
      </c>
      <c r="E845" s="0" t="s">
        <v>129</v>
      </c>
      <c r="F845" s="0" t="n">
        <v>700054</v>
      </c>
      <c r="G845" s="0" t="n">
        <v>0.1</v>
      </c>
      <c r="H845" s="0" t="n">
        <v>1</v>
      </c>
      <c r="I845" s="0" t="n">
        <v>210334206</v>
      </c>
      <c r="J845" s="0" t="s">
        <v>1856</v>
      </c>
    </row>
    <row r="846" customFormat="false" ht="15" hidden="false" customHeight="false" outlineLevel="0" collapsed="false">
      <c r="A846" s="0" t="s">
        <v>1857</v>
      </c>
      <c r="D846" s="0" t="s">
        <v>128</v>
      </c>
      <c r="E846" s="0" t="s">
        <v>129</v>
      </c>
      <c r="F846" s="0" t="n">
        <v>700060</v>
      </c>
      <c r="G846" s="0" t="n">
        <v>0.1</v>
      </c>
      <c r="H846" s="0" t="n">
        <v>1</v>
      </c>
      <c r="I846" s="0" t="n">
        <v>210334207</v>
      </c>
      <c r="J846" s="0" t="s">
        <v>1858</v>
      </c>
    </row>
    <row r="847" customFormat="false" ht="15" hidden="false" customHeight="false" outlineLevel="0" collapsed="false">
      <c r="A847" s="0" t="s">
        <v>1859</v>
      </c>
      <c r="D847" s="0" t="s">
        <v>261</v>
      </c>
      <c r="E847" s="0" t="s">
        <v>129</v>
      </c>
      <c r="F847" s="0" t="n">
        <v>700077</v>
      </c>
      <c r="G847" s="0" t="n">
        <v>0.1</v>
      </c>
      <c r="H847" s="0" t="n">
        <v>1</v>
      </c>
      <c r="I847" s="0" t="n">
        <v>210334208</v>
      </c>
      <c r="J847" s="0" t="s">
        <v>1860</v>
      </c>
    </row>
    <row r="848" customFormat="false" ht="15" hidden="false" customHeight="false" outlineLevel="0" collapsed="false">
      <c r="A848" s="0" t="s">
        <v>1861</v>
      </c>
      <c r="D848" s="0" t="s">
        <v>128</v>
      </c>
      <c r="E848" s="0" t="s">
        <v>129</v>
      </c>
      <c r="F848" s="0" t="n">
        <v>700088</v>
      </c>
      <c r="G848" s="0" t="n">
        <v>0.1</v>
      </c>
      <c r="H848" s="0" t="n">
        <v>1</v>
      </c>
      <c r="I848" s="0" t="n">
        <v>210334209</v>
      </c>
      <c r="J848" s="0" t="s">
        <v>1862</v>
      </c>
    </row>
    <row r="849" customFormat="false" ht="15" hidden="false" customHeight="false" outlineLevel="0" collapsed="false">
      <c r="A849" s="0" t="s">
        <v>1863</v>
      </c>
      <c r="D849" s="0" t="s">
        <v>615</v>
      </c>
      <c r="E849" s="0" t="s">
        <v>286</v>
      </c>
      <c r="F849" s="0" t="n">
        <v>110005</v>
      </c>
      <c r="G849" s="0" t="n">
        <v>0.1</v>
      </c>
      <c r="H849" s="0" t="n">
        <v>1</v>
      </c>
      <c r="I849" s="0" t="n">
        <v>210334210</v>
      </c>
      <c r="J849" s="0" t="s">
        <v>1864</v>
      </c>
    </row>
    <row r="850" customFormat="false" ht="15" hidden="false" customHeight="false" outlineLevel="0" collapsed="false">
      <c r="A850" s="0" t="s">
        <v>1865</v>
      </c>
      <c r="D850" s="0" t="s">
        <v>286</v>
      </c>
      <c r="E850" s="0" t="s">
        <v>286</v>
      </c>
      <c r="F850" s="0" t="n">
        <v>110007</v>
      </c>
      <c r="G850" s="0" t="n">
        <v>0.1</v>
      </c>
      <c r="H850" s="0" t="n">
        <v>1</v>
      </c>
      <c r="I850" s="0" t="n">
        <v>210334211</v>
      </c>
      <c r="J850" s="0" t="s">
        <v>1866</v>
      </c>
    </row>
    <row r="851" customFormat="false" ht="15" hidden="false" customHeight="false" outlineLevel="0" collapsed="false">
      <c r="A851" s="0" t="s">
        <v>1867</v>
      </c>
      <c r="D851" s="0" t="s">
        <v>286</v>
      </c>
      <c r="E851" s="0" t="s">
        <v>286</v>
      </c>
      <c r="F851" s="0" t="n">
        <v>110007</v>
      </c>
      <c r="G851" s="0" t="n">
        <v>0.1</v>
      </c>
      <c r="H851" s="0" t="n">
        <v>1</v>
      </c>
      <c r="I851" s="0" t="n">
        <v>210334212</v>
      </c>
      <c r="J851" s="0" t="s">
        <v>1868</v>
      </c>
    </row>
    <row r="852" customFormat="false" ht="15" hidden="false" customHeight="false" outlineLevel="0" collapsed="false">
      <c r="A852" s="0" t="s">
        <v>1869</v>
      </c>
      <c r="D852" s="0" t="s">
        <v>552</v>
      </c>
      <c r="E852" s="0" t="s">
        <v>11</v>
      </c>
      <c r="F852" s="0" t="n">
        <v>440017</v>
      </c>
      <c r="G852" s="0" t="n">
        <v>0.1</v>
      </c>
      <c r="H852" s="0" t="n">
        <v>1</v>
      </c>
      <c r="I852" s="0" t="n">
        <v>210333363</v>
      </c>
      <c r="J852" s="0" t="s">
        <v>1870</v>
      </c>
    </row>
    <row r="853" customFormat="false" ht="15" hidden="false" customHeight="false" outlineLevel="0" collapsed="false">
      <c r="A853" s="0" t="s">
        <v>1871</v>
      </c>
      <c r="D853" s="0" t="s">
        <v>552</v>
      </c>
      <c r="E853" s="0" t="s">
        <v>11</v>
      </c>
      <c r="F853" s="0" t="n">
        <v>440018</v>
      </c>
      <c r="G853" s="0" t="n">
        <v>0.1</v>
      </c>
      <c r="H853" s="0" t="n">
        <v>1</v>
      </c>
      <c r="I853" s="0" t="n">
        <v>210333364</v>
      </c>
      <c r="J853" s="0" t="s">
        <v>1872</v>
      </c>
    </row>
    <row r="854" customFormat="false" ht="15" hidden="false" customHeight="false" outlineLevel="0" collapsed="false">
      <c r="A854" s="0" t="s">
        <v>1873</v>
      </c>
      <c r="D854" s="0" t="s">
        <v>552</v>
      </c>
      <c r="E854" s="0" t="s">
        <v>11</v>
      </c>
      <c r="F854" s="0" t="n">
        <v>440021</v>
      </c>
      <c r="G854" s="0" t="n">
        <v>0.1</v>
      </c>
      <c r="H854" s="0" t="n">
        <v>1</v>
      </c>
      <c r="I854" s="0" t="n">
        <v>210333365</v>
      </c>
      <c r="J854" s="0" t="s">
        <v>1874</v>
      </c>
    </row>
    <row r="855" customFormat="false" ht="15" hidden="false" customHeight="false" outlineLevel="0" collapsed="false">
      <c r="A855" s="0" t="s">
        <v>1875</v>
      </c>
      <c r="D855" s="0" t="s">
        <v>552</v>
      </c>
      <c r="E855" s="0" t="s">
        <v>11</v>
      </c>
      <c r="F855" s="0" t="n">
        <v>440022</v>
      </c>
      <c r="G855" s="0" t="n">
        <v>0.1</v>
      </c>
      <c r="H855" s="0" t="n">
        <v>1</v>
      </c>
      <c r="I855" s="0" t="n">
        <v>210333366</v>
      </c>
      <c r="J855" s="0" t="s">
        <v>1876</v>
      </c>
    </row>
    <row r="856" customFormat="false" ht="15" hidden="false" customHeight="false" outlineLevel="0" collapsed="false">
      <c r="A856" s="0" t="s">
        <v>1877</v>
      </c>
      <c r="D856" s="0" t="s">
        <v>562</v>
      </c>
      <c r="E856" s="0" t="s">
        <v>11</v>
      </c>
      <c r="F856" s="0" t="n">
        <v>443204</v>
      </c>
      <c r="G856" s="0" t="n">
        <v>0.1</v>
      </c>
      <c r="H856" s="0" t="n">
        <v>1</v>
      </c>
      <c r="I856" s="0" t="n">
        <v>210333367</v>
      </c>
      <c r="J856" s="0" t="s">
        <v>1878</v>
      </c>
    </row>
    <row r="857" customFormat="false" ht="15" hidden="false" customHeight="false" outlineLevel="0" collapsed="false">
      <c r="A857" s="0" t="s">
        <v>1879</v>
      </c>
      <c r="D857" s="0" t="s">
        <v>562</v>
      </c>
      <c r="E857" s="0" t="s">
        <v>11</v>
      </c>
      <c r="F857" s="0" t="n">
        <v>443301</v>
      </c>
      <c r="G857" s="0" t="n">
        <v>0.1</v>
      </c>
      <c r="H857" s="0" t="n">
        <v>1</v>
      </c>
      <c r="I857" s="0" t="n">
        <v>210333368</v>
      </c>
      <c r="J857" s="0" t="s">
        <v>1880</v>
      </c>
    </row>
    <row r="858" customFormat="false" ht="15" hidden="false" customHeight="false" outlineLevel="0" collapsed="false">
      <c r="A858" s="0" t="s">
        <v>1881</v>
      </c>
      <c r="D858" s="0" t="s">
        <v>562</v>
      </c>
      <c r="E858" s="0" t="s">
        <v>11</v>
      </c>
      <c r="F858" s="0" t="n">
        <v>443301</v>
      </c>
      <c r="G858" s="0" t="n">
        <v>0.1</v>
      </c>
      <c r="H858" s="0" t="n">
        <v>1</v>
      </c>
      <c r="I858" s="0" t="n">
        <v>210333369</v>
      </c>
      <c r="J858" s="0" t="s">
        <v>1882</v>
      </c>
    </row>
    <row r="859" customFormat="false" ht="15" hidden="false" customHeight="false" outlineLevel="0" collapsed="false">
      <c r="A859" s="0" t="s">
        <v>1883</v>
      </c>
      <c r="D859" s="0" t="s">
        <v>577</v>
      </c>
      <c r="E859" s="0" t="s">
        <v>11</v>
      </c>
      <c r="F859" s="0" t="n">
        <v>444001</v>
      </c>
      <c r="G859" s="0" t="n">
        <v>0.1</v>
      </c>
      <c r="H859" s="0" t="n">
        <v>1</v>
      </c>
      <c r="I859" s="0" t="n">
        <v>210333370</v>
      </c>
      <c r="J859" s="0" t="s">
        <v>1884</v>
      </c>
    </row>
    <row r="860" customFormat="false" ht="15" hidden="false" customHeight="false" outlineLevel="0" collapsed="false">
      <c r="A860" s="0" t="s">
        <v>1885</v>
      </c>
      <c r="D860" s="0" t="s">
        <v>577</v>
      </c>
      <c r="E860" s="0" t="s">
        <v>11</v>
      </c>
      <c r="F860" s="0" t="n">
        <v>444001</v>
      </c>
      <c r="G860" s="0" t="n">
        <v>0.1</v>
      </c>
      <c r="H860" s="0" t="n">
        <v>1</v>
      </c>
      <c r="I860" s="0" t="n">
        <v>210333371</v>
      </c>
      <c r="J860" s="0" t="s">
        <v>1886</v>
      </c>
    </row>
    <row r="861" customFormat="false" ht="15" hidden="false" customHeight="false" outlineLevel="0" collapsed="false">
      <c r="A861" s="0" t="s">
        <v>1887</v>
      </c>
      <c r="D861" s="0" t="s">
        <v>577</v>
      </c>
      <c r="E861" s="0" t="s">
        <v>11</v>
      </c>
      <c r="F861" s="0" t="n">
        <v>444001</v>
      </c>
      <c r="G861" s="0" t="n">
        <v>0.1</v>
      </c>
      <c r="H861" s="0" t="n">
        <v>1</v>
      </c>
      <c r="I861" s="0" t="n">
        <v>210333372</v>
      </c>
      <c r="J861" s="0" t="s">
        <v>1888</v>
      </c>
    </row>
    <row r="862" customFormat="false" ht="15" hidden="false" customHeight="false" outlineLevel="0" collapsed="false">
      <c r="A862" s="0" t="s">
        <v>1889</v>
      </c>
      <c r="D862" s="0" t="s">
        <v>577</v>
      </c>
      <c r="E862" s="0" t="s">
        <v>11</v>
      </c>
      <c r="F862" s="0" t="n">
        <v>444001</v>
      </c>
      <c r="G862" s="0" t="n">
        <v>0.1</v>
      </c>
      <c r="H862" s="0" t="n">
        <v>1</v>
      </c>
      <c r="I862" s="0" t="n">
        <v>210333373</v>
      </c>
      <c r="J862" s="0" t="s">
        <v>1890</v>
      </c>
    </row>
    <row r="863" customFormat="false" ht="15" hidden="false" customHeight="false" outlineLevel="0" collapsed="false">
      <c r="A863" s="0" t="s">
        <v>1891</v>
      </c>
      <c r="D863" s="0" t="s">
        <v>577</v>
      </c>
      <c r="E863" s="0" t="s">
        <v>11</v>
      </c>
      <c r="F863" s="0" t="n">
        <v>444001</v>
      </c>
      <c r="G863" s="0" t="n">
        <v>0.1</v>
      </c>
      <c r="H863" s="0" t="n">
        <v>1</v>
      </c>
      <c r="I863" s="0" t="n">
        <v>210333374</v>
      </c>
      <c r="J863" s="0" t="s">
        <v>1892</v>
      </c>
    </row>
    <row r="864" customFormat="false" ht="15" hidden="false" customHeight="false" outlineLevel="0" collapsed="false">
      <c r="A864" s="0" t="s">
        <v>1893</v>
      </c>
      <c r="D864" s="0" t="s">
        <v>577</v>
      </c>
      <c r="E864" s="0" t="s">
        <v>11</v>
      </c>
      <c r="F864" s="0" t="n">
        <v>444001</v>
      </c>
      <c r="G864" s="0" t="n">
        <v>0.1</v>
      </c>
      <c r="H864" s="0" t="n">
        <v>1</v>
      </c>
      <c r="I864" s="0" t="n">
        <v>210333375</v>
      </c>
      <c r="J864" s="0" t="s">
        <v>1894</v>
      </c>
    </row>
    <row r="865" customFormat="false" ht="15" hidden="false" customHeight="false" outlineLevel="0" collapsed="false">
      <c r="A865" s="0" t="s">
        <v>1895</v>
      </c>
      <c r="D865" s="0" t="s">
        <v>577</v>
      </c>
      <c r="E865" s="0" t="s">
        <v>11</v>
      </c>
      <c r="F865" s="0" t="n">
        <v>444001</v>
      </c>
      <c r="G865" s="0" t="n">
        <v>0.1</v>
      </c>
      <c r="H865" s="0" t="n">
        <v>1</v>
      </c>
      <c r="I865" s="0" t="n">
        <v>210333376</v>
      </c>
      <c r="J865" s="0" t="s">
        <v>1896</v>
      </c>
    </row>
    <row r="866" customFormat="false" ht="15" hidden="false" customHeight="false" outlineLevel="0" collapsed="false">
      <c r="A866" s="0" t="s">
        <v>1897</v>
      </c>
      <c r="D866" s="0" t="s">
        <v>577</v>
      </c>
      <c r="E866" s="0" t="s">
        <v>11</v>
      </c>
      <c r="F866" s="0" t="n">
        <v>444001</v>
      </c>
      <c r="G866" s="0" t="n">
        <v>0.1</v>
      </c>
      <c r="H866" s="0" t="n">
        <v>1</v>
      </c>
      <c r="I866" s="0" t="n">
        <v>210333377</v>
      </c>
      <c r="J866" s="0" t="s">
        <v>1898</v>
      </c>
    </row>
    <row r="867" customFormat="false" ht="15" hidden="false" customHeight="false" outlineLevel="0" collapsed="false">
      <c r="A867" s="0" t="s">
        <v>1899</v>
      </c>
      <c r="D867" s="0" t="s">
        <v>577</v>
      </c>
      <c r="E867" s="0" t="s">
        <v>11</v>
      </c>
      <c r="F867" s="0" t="n">
        <v>444001</v>
      </c>
      <c r="G867" s="0" t="n">
        <v>0.1</v>
      </c>
      <c r="H867" s="0" t="n">
        <v>1</v>
      </c>
      <c r="I867" s="0" t="n">
        <v>210333378</v>
      </c>
      <c r="J867" s="0" t="s">
        <v>1900</v>
      </c>
    </row>
    <row r="868" customFormat="false" ht="15" hidden="false" customHeight="false" outlineLevel="0" collapsed="false">
      <c r="A868" s="0" t="s">
        <v>1901</v>
      </c>
      <c r="D868" s="0" t="s">
        <v>577</v>
      </c>
      <c r="E868" s="0" t="s">
        <v>11</v>
      </c>
      <c r="F868" s="0" t="n">
        <v>444002</v>
      </c>
      <c r="G868" s="0" t="n">
        <v>0.1</v>
      </c>
      <c r="H868" s="0" t="n">
        <v>1</v>
      </c>
      <c r="I868" s="0" t="n">
        <v>210333379</v>
      </c>
      <c r="J868" s="0" t="s">
        <v>1902</v>
      </c>
    </row>
    <row r="869" customFormat="false" ht="15" hidden="false" customHeight="false" outlineLevel="0" collapsed="false">
      <c r="A869" s="0" t="s">
        <v>1903</v>
      </c>
      <c r="D869" s="0" t="s">
        <v>577</v>
      </c>
      <c r="E869" s="0" t="s">
        <v>11</v>
      </c>
      <c r="F869" s="0" t="n">
        <v>444003</v>
      </c>
      <c r="G869" s="0" t="n">
        <v>0.1</v>
      </c>
      <c r="H869" s="0" t="n">
        <v>1</v>
      </c>
      <c r="I869" s="0" t="n">
        <v>210333380</v>
      </c>
      <c r="J869" s="0" t="s">
        <v>1904</v>
      </c>
    </row>
    <row r="870" customFormat="false" ht="15" hidden="false" customHeight="false" outlineLevel="0" collapsed="false">
      <c r="A870" s="0" t="s">
        <v>1905</v>
      </c>
      <c r="D870" s="0" t="s">
        <v>577</v>
      </c>
      <c r="E870" s="0" t="s">
        <v>11</v>
      </c>
      <c r="F870" s="0" t="n">
        <v>444003</v>
      </c>
      <c r="G870" s="0" t="n">
        <v>0.1</v>
      </c>
      <c r="H870" s="0" t="n">
        <v>1</v>
      </c>
      <c r="I870" s="0" t="n">
        <v>210333381</v>
      </c>
      <c r="J870" s="0" t="s">
        <v>1906</v>
      </c>
    </row>
    <row r="871" customFormat="false" ht="15" hidden="false" customHeight="false" outlineLevel="0" collapsed="false">
      <c r="A871" s="0" t="s">
        <v>1907</v>
      </c>
      <c r="D871" s="0" t="s">
        <v>577</v>
      </c>
      <c r="E871" s="0" t="s">
        <v>11</v>
      </c>
      <c r="F871" s="0" t="n">
        <v>444005</v>
      </c>
      <c r="G871" s="0" t="n">
        <v>0.1</v>
      </c>
      <c r="H871" s="0" t="n">
        <v>1</v>
      </c>
      <c r="I871" s="0" t="n">
        <v>210333382</v>
      </c>
      <c r="J871" s="0" t="s">
        <v>1908</v>
      </c>
    </row>
    <row r="872" customFormat="false" ht="15" hidden="false" customHeight="false" outlineLevel="0" collapsed="false">
      <c r="A872" s="0" t="s">
        <v>1909</v>
      </c>
      <c r="D872" s="0" t="s">
        <v>10</v>
      </c>
      <c r="E872" s="0" t="s">
        <v>11</v>
      </c>
      <c r="F872" s="0" t="n">
        <v>444505</v>
      </c>
      <c r="G872" s="0" t="n">
        <v>0.1</v>
      </c>
      <c r="H872" s="0" t="n">
        <v>1</v>
      </c>
      <c r="I872" s="0" t="n">
        <v>210333383</v>
      </c>
      <c r="J872" s="0" t="s">
        <v>1910</v>
      </c>
    </row>
    <row r="873" customFormat="false" ht="15" hidden="false" customHeight="false" outlineLevel="0" collapsed="false">
      <c r="A873" s="0" t="s">
        <v>1911</v>
      </c>
      <c r="D873" s="0" t="s">
        <v>1912</v>
      </c>
      <c r="E873" s="0" t="s">
        <v>11</v>
      </c>
      <c r="F873" s="0" t="n">
        <v>444505</v>
      </c>
      <c r="G873" s="0" t="n">
        <v>0.1</v>
      </c>
      <c r="H873" s="0" t="n">
        <v>1</v>
      </c>
      <c r="I873" s="0" t="n">
        <v>210333384</v>
      </c>
      <c r="J873" s="0" t="s">
        <v>1913</v>
      </c>
    </row>
    <row r="874" customFormat="false" ht="15" hidden="false" customHeight="false" outlineLevel="0" collapsed="false">
      <c r="A874" s="0" t="s">
        <v>1914</v>
      </c>
      <c r="D874" s="0" t="s">
        <v>10</v>
      </c>
      <c r="E874" s="0" t="s">
        <v>11</v>
      </c>
      <c r="F874" s="0" t="n">
        <v>444505</v>
      </c>
      <c r="G874" s="0" t="n">
        <v>0.1</v>
      </c>
      <c r="H874" s="0" t="n">
        <v>1</v>
      </c>
      <c r="I874" s="0" t="n">
        <v>210333385</v>
      </c>
      <c r="J874" s="0" t="s">
        <v>1915</v>
      </c>
    </row>
    <row r="875" customFormat="false" ht="15" hidden="false" customHeight="false" outlineLevel="0" collapsed="false">
      <c r="A875" s="0" t="s">
        <v>1916</v>
      </c>
      <c r="D875" s="0" t="s">
        <v>26</v>
      </c>
      <c r="E875" s="0" t="s">
        <v>11</v>
      </c>
      <c r="F875" s="0" t="n">
        <v>444601</v>
      </c>
      <c r="G875" s="0" t="n">
        <v>0.1</v>
      </c>
      <c r="H875" s="0" t="n">
        <v>1</v>
      </c>
      <c r="I875" s="0" t="n">
        <v>210333386</v>
      </c>
      <c r="J875" s="0" t="s">
        <v>1917</v>
      </c>
    </row>
    <row r="876" customFormat="false" ht="15" hidden="false" customHeight="false" outlineLevel="0" collapsed="false">
      <c r="A876" s="0" t="s">
        <v>1918</v>
      </c>
      <c r="D876" s="0" t="s">
        <v>26</v>
      </c>
      <c r="E876" s="0" t="s">
        <v>11</v>
      </c>
      <c r="F876" s="0" t="n">
        <v>444601</v>
      </c>
      <c r="G876" s="0" t="n">
        <v>0.1</v>
      </c>
      <c r="H876" s="0" t="n">
        <v>1</v>
      </c>
      <c r="I876" s="0" t="n">
        <v>210333387</v>
      </c>
      <c r="J876" s="0" t="s">
        <v>1919</v>
      </c>
    </row>
    <row r="877" customFormat="false" ht="15" hidden="false" customHeight="false" outlineLevel="0" collapsed="false">
      <c r="A877" s="0" t="s">
        <v>1920</v>
      </c>
      <c r="D877" s="0" t="s">
        <v>26</v>
      </c>
      <c r="E877" s="0" t="s">
        <v>11</v>
      </c>
      <c r="F877" s="0" t="n">
        <v>444601</v>
      </c>
      <c r="G877" s="0" t="n">
        <v>0.1</v>
      </c>
      <c r="H877" s="0" t="n">
        <v>1</v>
      </c>
      <c r="I877" s="0" t="n">
        <v>210333388</v>
      </c>
      <c r="J877" s="0" t="s">
        <v>1921</v>
      </c>
    </row>
    <row r="878" customFormat="false" ht="15" hidden="false" customHeight="false" outlineLevel="0" collapsed="false">
      <c r="A878" s="0" t="s">
        <v>1922</v>
      </c>
      <c r="D878" s="0" t="s">
        <v>26</v>
      </c>
      <c r="E878" s="0" t="s">
        <v>11</v>
      </c>
      <c r="F878" s="0" t="n">
        <v>444604</v>
      </c>
      <c r="G878" s="0" t="n">
        <v>0.1</v>
      </c>
      <c r="H878" s="0" t="n">
        <v>1</v>
      </c>
      <c r="I878" s="0" t="n">
        <v>210333389</v>
      </c>
      <c r="J878" s="0" t="s">
        <v>1923</v>
      </c>
    </row>
    <row r="879" customFormat="false" ht="15" hidden="false" customHeight="false" outlineLevel="0" collapsed="false">
      <c r="A879" s="0" t="s">
        <v>1924</v>
      </c>
      <c r="D879" s="0" t="s">
        <v>26</v>
      </c>
      <c r="E879" s="0" t="s">
        <v>11</v>
      </c>
      <c r="F879" s="0" t="n">
        <v>444604</v>
      </c>
      <c r="G879" s="0" t="n">
        <v>0.1</v>
      </c>
      <c r="H879" s="0" t="n">
        <v>1</v>
      </c>
      <c r="I879" s="0" t="n">
        <v>210333390</v>
      </c>
      <c r="J879" s="0" t="s">
        <v>1925</v>
      </c>
    </row>
    <row r="880" customFormat="false" ht="15" hidden="false" customHeight="false" outlineLevel="0" collapsed="false">
      <c r="A880" s="0" t="s">
        <v>1926</v>
      </c>
      <c r="D880" s="0" t="s">
        <v>26</v>
      </c>
      <c r="E880" s="0" t="s">
        <v>11</v>
      </c>
      <c r="F880" s="0" t="n">
        <v>444605</v>
      </c>
      <c r="G880" s="0" t="n">
        <v>0.1</v>
      </c>
      <c r="H880" s="0" t="n">
        <v>1</v>
      </c>
      <c r="I880" s="0" t="n">
        <v>210333391</v>
      </c>
      <c r="J880" s="0" t="s">
        <v>1927</v>
      </c>
    </row>
    <row r="881" customFormat="false" ht="15" hidden="false" customHeight="false" outlineLevel="0" collapsed="false">
      <c r="A881" s="0" t="s">
        <v>1928</v>
      </c>
      <c r="D881" s="0" t="s">
        <v>26</v>
      </c>
      <c r="E881" s="0" t="s">
        <v>11</v>
      </c>
      <c r="F881" s="0" t="n">
        <v>444605</v>
      </c>
      <c r="G881" s="0" t="n">
        <v>0.1</v>
      </c>
      <c r="H881" s="0" t="n">
        <v>1</v>
      </c>
      <c r="I881" s="0" t="n">
        <v>210333392</v>
      </c>
      <c r="J881" s="0" t="s">
        <v>1929</v>
      </c>
    </row>
    <row r="882" customFormat="false" ht="15" hidden="false" customHeight="false" outlineLevel="0" collapsed="false">
      <c r="A882" s="0" t="s">
        <v>1930</v>
      </c>
      <c r="D882" s="0" t="s">
        <v>964</v>
      </c>
      <c r="E882" s="0" t="s">
        <v>947</v>
      </c>
      <c r="F882" s="0" t="n">
        <v>506001</v>
      </c>
      <c r="G882" s="0" t="n">
        <v>0.1</v>
      </c>
      <c r="H882" s="0" t="n">
        <v>1</v>
      </c>
      <c r="I882" s="0" t="n">
        <v>210333393</v>
      </c>
      <c r="J882" s="0" t="s">
        <v>1931</v>
      </c>
    </row>
    <row r="883" customFormat="false" ht="15" hidden="false" customHeight="false" outlineLevel="0" collapsed="false">
      <c r="A883" s="0" t="s">
        <v>1932</v>
      </c>
      <c r="D883" s="0" t="s">
        <v>964</v>
      </c>
      <c r="E883" s="0" t="s">
        <v>947</v>
      </c>
      <c r="F883" s="0" t="n">
        <v>506001</v>
      </c>
      <c r="G883" s="0" t="n">
        <v>0.1</v>
      </c>
      <c r="H883" s="0" t="n">
        <v>1</v>
      </c>
      <c r="I883" s="0" t="n">
        <v>210333394</v>
      </c>
      <c r="J883" s="0" t="s">
        <v>1933</v>
      </c>
    </row>
    <row r="884" customFormat="false" ht="15" hidden="false" customHeight="false" outlineLevel="0" collapsed="false">
      <c r="A884" s="0" t="s">
        <v>1934</v>
      </c>
      <c r="D884" s="0" t="s">
        <v>1935</v>
      </c>
      <c r="E884" s="0" t="s">
        <v>947</v>
      </c>
      <c r="F884" s="0" t="n">
        <v>506003</v>
      </c>
      <c r="G884" s="0" t="n">
        <v>0.1</v>
      </c>
      <c r="H884" s="0" t="n">
        <v>1</v>
      </c>
      <c r="I884" s="0" t="n">
        <v>210333395</v>
      </c>
      <c r="J884" s="0" t="s">
        <v>1936</v>
      </c>
    </row>
    <row r="885" customFormat="false" ht="15" hidden="false" customHeight="false" outlineLevel="0" collapsed="false">
      <c r="A885" s="0" t="s">
        <v>1937</v>
      </c>
      <c r="D885" s="0" t="s">
        <v>1935</v>
      </c>
      <c r="E885" s="0" t="s">
        <v>947</v>
      </c>
      <c r="F885" s="0" t="n">
        <v>506003</v>
      </c>
      <c r="G885" s="0" t="n">
        <v>0.1</v>
      </c>
      <c r="H885" s="0" t="n">
        <v>1</v>
      </c>
      <c r="I885" s="0" t="n">
        <v>210333396</v>
      </c>
      <c r="J885" s="0" t="s">
        <v>1938</v>
      </c>
    </row>
    <row r="886" customFormat="false" ht="15" hidden="false" customHeight="false" outlineLevel="0" collapsed="false">
      <c r="A886" s="0" t="s">
        <v>1939</v>
      </c>
      <c r="D886" s="0" t="s">
        <v>964</v>
      </c>
      <c r="E886" s="0" t="s">
        <v>947</v>
      </c>
      <c r="F886" s="0" t="n">
        <v>506005</v>
      </c>
      <c r="G886" s="0" t="n">
        <v>0.1</v>
      </c>
      <c r="H886" s="0" t="n">
        <v>1</v>
      </c>
      <c r="I886" s="0" t="n">
        <v>210333397</v>
      </c>
      <c r="J886" s="0" t="s">
        <v>1940</v>
      </c>
    </row>
    <row r="887" customFormat="false" ht="15" hidden="false" customHeight="false" outlineLevel="0" collapsed="false">
      <c r="A887" s="0" t="s">
        <v>1941</v>
      </c>
      <c r="D887" s="0" t="s">
        <v>987</v>
      </c>
      <c r="E887" s="0" t="s">
        <v>40</v>
      </c>
      <c r="F887" s="0" t="n">
        <v>515002</v>
      </c>
      <c r="G887" s="0" t="n">
        <v>0.1</v>
      </c>
      <c r="H887" s="0" t="n">
        <v>1</v>
      </c>
      <c r="I887" s="0" t="n">
        <v>210333398</v>
      </c>
      <c r="J887" s="0" t="s">
        <v>1942</v>
      </c>
    </row>
    <row r="888" customFormat="false" ht="15" hidden="false" customHeight="false" outlineLevel="0" collapsed="false">
      <c r="A888" s="0" t="s">
        <v>1943</v>
      </c>
      <c r="D888" s="0" t="s">
        <v>1944</v>
      </c>
      <c r="E888" s="0" t="s">
        <v>40</v>
      </c>
      <c r="F888" s="0" t="n">
        <v>517001</v>
      </c>
      <c r="G888" s="0" t="n">
        <v>0.1</v>
      </c>
      <c r="H888" s="0" t="n">
        <v>1</v>
      </c>
      <c r="I888" s="0" t="n">
        <v>210333399</v>
      </c>
      <c r="J888" s="0" t="s">
        <v>1945</v>
      </c>
    </row>
    <row r="889" customFormat="false" ht="15" hidden="false" customHeight="false" outlineLevel="0" collapsed="false">
      <c r="A889" s="0" t="s">
        <v>1946</v>
      </c>
      <c r="D889" s="0" t="s">
        <v>1947</v>
      </c>
      <c r="E889" s="0" t="s">
        <v>40</v>
      </c>
      <c r="F889" s="0" t="n">
        <v>517002</v>
      </c>
      <c r="G889" s="0" t="n">
        <v>0.1</v>
      </c>
      <c r="H889" s="0" t="n">
        <v>1</v>
      </c>
      <c r="I889" s="0" t="n">
        <v>210333400</v>
      </c>
      <c r="J889" s="0" t="s">
        <v>1948</v>
      </c>
    </row>
    <row r="890" customFormat="false" ht="15" hidden="false" customHeight="false" outlineLevel="0" collapsed="false">
      <c r="A890" s="0" t="s">
        <v>1949</v>
      </c>
      <c r="D890" s="0" t="s">
        <v>1947</v>
      </c>
      <c r="E890" s="0" t="s">
        <v>40</v>
      </c>
      <c r="F890" s="0" t="n">
        <v>517501</v>
      </c>
      <c r="G890" s="0" t="n">
        <v>0.1</v>
      </c>
      <c r="H890" s="0" t="n">
        <v>1</v>
      </c>
      <c r="I890" s="0" t="n">
        <v>210333401</v>
      </c>
      <c r="J890" s="0" t="s">
        <v>1950</v>
      </c>
    </row>
    <row r="891" customFormat="false" ht="15" hidden="false" customHeight="false" outlineLevel="0" collapsed="false">
      <c r="A891" s="0" t="s">
        <v>1951</v>
      </c>
      <c r="D891" s="0" t="s">
        <v>1952</v>
      </c>
      <c r="E891" s="0" t="s">
        <v>40</v>
      </c>
      <c r="F891" s="0" t="n">
        <v>517501</v>
      </c>
      <c r="G891" s="0" t="n">
        <v>0.1</v>
      </c>
      <c r="H891" s="0" t="n">
        <v>1</v>
      </c>
      <c r="I891" s="0" t="n">
        <v>210333402</v>
      </c>
      <c r="J891" s="0" t="s">
        <v>1953</v>
      </c>
    </row>
    <row r="892" customFormat="false" ht="15" hidden="false" customHeight="false" outlineLevel="0" collapsed="false">
      <c r="A892" s="0" t="s">
        <v>1954</v>
      </c>
      <c r="D892" s="0" t="s">
        <v>1947</v>
      </c>
      <c r="E892" s="0" t="s">
        <v>40</v>
      </c>
      <c r="F892" s="0" t="n">
        <v>517501</v>
      </c>
      <c r="G892" s="0" t="n">
        <v>0.1</v>
      </c>
      <c r="H892" s="0" t="n">
        <v>1</v>
      </c>
      <c r="I892" s="0" t="n">
        <v>210333403</v>
      </c>
      <c r="J892" s="0" t="s">
        <v>1955</v>
      </c>
    </row>
    <row r="893" customFormat="false" ht="15" hidden="false" customHeight="false" outlineLevel="0" collapsed="false">
      <c r="A893" s="0" t="s">
        <v>1956</v>
      </c>
      <c r="D893" s="0" t="s">
        <v>1957</v>
      </c>
      <c r="E893" s="0" t="s">
        <v>40</v>
      </c>
      <c r="F893" s="0" t="n">
        <v>517503</v>
      </c>
      <c r="G893" s="0" t="n">
        <v>0.1</v>
      </c>
      <c r="H893" s="0" t="n">
        <v>1</v>
      </c>
      <c r="I893" s="0" t="n">
        <v>210333404</v>
      </c>
      <c r="J893" s="0" t="s">
        <v>1958</v>
      </c>
    </row>
    <row r="894" customFormat="false" ht="15" hidden="false" customHeight="false" outlineLevel="0" collapsed="false">
      <c r="A894" s="0" t="s">
        <v>1959</v>
      </c>
      <c r="D894" s="0" t="s">
        <v>1960</v>
      </c>
      <c r="E894" s="0" t="s">
        <v>40</v>
      </c>
      <c r="F894" s="0" t="n">
        <v>520001</v>
      </c>
      <c r="G894" s="0" t="n">
        <v>0.1</v>
      </c>
      <c r="H894" s="0" t="n">
        <v>1</v>
      </c>
      <c r="I894" s="0" t="n">
        <v>210333405</v>
      </c>
      <c r="J894" s="0" t="s">
        <v>1961</v>
      </c>
    </row>
    <row r="895" customFormat="false" ht="15" hidden="false" customHeight="false" outlineLevel="0" collapsed="false">
      <c r="A895" s="0" t="s">
        <v>1962</v>
      </c>
      <c r="D895" s="0" t="s">
        <v>1960</v>
      </c>
      <c r="E895" s="0" t="s">
        <v>40</v>
      </c>
      <c r="F895" s="0" t="n">
        <v>520010</v>
      </c>
      <c r="G895" s="0" t="n">
        <v>0.1</v>
      </c>
      <c r="H895" s="0" t="n">
        <v>1</v>
      </c>
      <c r="I895" s="0" t="n">
        <v>210333406</v>
      </c>
      <c r="J895" s="0" t="s">
        <v>1963</v>
      </c>
    </row>
    <row r="896" customFormat="false" ht="15" hidden="false" customHeight="false" outlineLevel="0" collapsed="false">
      <c r="A896" s="0" t="s">
        <v>1964</v>
      </c>
      <c r="D896" s="0" t="s">
        <v>1960</v>
      </c>
      <c r="E896" s="0" t="s">
        <v>40</v>
      </c>
      <c r="F896" s="0" t="n">
        <v>520010</v>
      </c>
      <c r="G896" s="0" t="n">
        <v>0.1</v>
      </c>
      <c r="H896" s="0" t="n">
        <v>1</v>
      </c>
      <c r="I896" s="0" t="n">
        <v>210333407</v>
      </c>
      <c r="J896" s="0" t="s">
        <v>1965</v>
      </c>
    </row>
    <row r="897" customFormat="false" ht="15" hidden="false" customHeight="false" outlineLevel="0" collapsed="false">
      <c r="A897" s="0" t="s">
        <v>1966</v>
      </c>
      <c r="D897" s="0" t="s">
        <v>39</v>
      </c>
      <c r="E897" s="0" t="s">
        <v>40</v>
      </c>
      <c r="F897" s="0" t="n">
        <v>522004</v>
      </c>
      <c r="G897" s="0" t="n">
        <v>0.1</v>
      </c>
      <c r="H897" s="0" t="n">
        <v>1</v>
      </c>
      <c r="I897" s="0" t="n">
        <v>210333408</v>
      </c>
      <c r="J897" s="0" t="s">
        <v>1967</v>
      </c>
    </row>
    <row r="898" customFormat="false" ht="15" hidden="false" customHeight="false" outlineLevel="0" collapsed="false">
      <c r="A898" s="0" t="s">
        <v>1968</v>
      </c>
      <c r="D898" s="0" t="s">
        <v>591</v>
      </c>
      <c r="E898" s="0" t="s">
        <v>40</v>
      </c>
      <c r="F898" s="0" t="n">
        <v>524004</v>
      </c>
      <c r="G898" s="0" t="n">
        <v>0.1</v>
      </c>
      <c r="H898" s="0" t="n">
        <v>1</v>
      </c>
      <c r="I898" s="0" t="n">
        <v>210333409</v>
      </c>
      <c r="J898" s="0" t="s">
        <v>1969</v>
      </c>
    </row>
    <row r="899" customFormat="false" ht="15" hidden="false" customHeight="false" outlineLevel="0" collapsed="false">
      <c r="A899" s="0" t="s">
        <v>1970</v>
      </c>
      <c r="D899" s="0" t="s">
        <v>1971</v>
      </c>
      <c r="E899" s="0" t="s">
        <v>40</v>
      </c>
      <c r="F899" s="0" t="n">
        <v>533004</v>
      </c>
      <c r="G899" s="0" t="n">
        <v>0.1</v>
      </c>
      <c r="H899" s="0" t="n">
        <v>1</v>
      </c>
      <c r="I899" s="0" t="n">
        <v>210333410</v>
      </c>
      <c r="J899" s="0" t="s">
        <v>1972</v>
      </c>
    </row>
    <row r="900" customFormat="false" ht="15" hidden="false" customHeight="false" outlineLevel="0" collapsed="false">
      <c r="A900" s="0" t="s">
        <v>1973</v>
      </c>
      <c r="D900" s="0" t="s">
        <v>1974</v>
      </c>
      <c r="E900" s="0" t="s">
        <v>40</v>
      </c>
      <c r="F900" s="0" t="n">
        <v>533104</v>
      </c>
      <c r="G900" s="0" t="n">
        <v>0.1</v>
      </c>
      <c r="H900" s="0" t="n">
        <v>1</v>
      </c>
      <c r="I900" s="0" t="n">
        <v>210333411</v>
      </c>
      <c r="J900" s="0" t="s">
        <v>1975</v>
      </c>
    </row>
    <row r="901" customFormat="false" ht="15" hidden="false" customHeight="false" outlineLevel="0" collapsed="false">
      <c r="A901" s="0" t="s">
        <v>1976</v>
      </c>
      <c r="D901" s="0" t="s">
        <v>46</v>
      </c>
      <c r="E901" s="0" t="s">
        <v>40</v>
      </c>
      <c r="F901" s="0" t="n">
        <v>533104</v>
      </c>
      <c r="G901" s="0" t="n">
        <v>0.1</v>
      </c>
      <c r="H901" s="0" t="n">
        <v>1</v>
      </c>
      <c r="I901" s="0" t="n">
        <v>210333412</v>
      </c>
      <c r="J901" s="0" t="s">
        <v>1977</v>
      </c>
    </row>
    <row r="902" customFormat="false" ht="15" hidden="false" customHeight="false" outlineLevel="0" collapsed="false">
      <c r="A902" s="0" t="s">
        <v>1978</v>
      </c>
      <c r="D902" s="0" t="n">
        <v>360003</v>
      </c>
      <c r="E902" s="0" t="s">
        <v>40</v>
      </c>
      <c r="F902" s="0" t="n">
        <v>360003</v>
      </c>
      <c r="G902" s="0" t="n">
        <v>0.1</v>
      </c>
      <c r="H902" s="0" t="n">
        <v>1</v>
      </c>
      <c r="I902" s="0" t="n">
        <v>210332763</v>
      </c>
      <c r="J902" s="0" t="s">
        <v>1979</v>
      </c>
    </row>
    <row r="903" customFormat="false" ht="15" hidden="false" customHeight="false" outlineLevel="0" collapsed="false">
      <c r="A903" s="0" t="s">
        <v>1980</v>
      </c>
      <c r="D903" s="0" t="s">
        <v>134</v>
      </c>
      <c r="E903" s="0" t="s">
        <v>1981</v>
      </c>
      <c r="F903" s="0" t="n">
        <v>360004</v>
      </c>
      <c r="G903" s="0" t="n">
        <v>0.1</v>
      </c>
      <c r="H903" s="0" t="n">
        <v>1</v>
      </c>
      <c r="I903" s="0" t="n">
        <v>210332764</v>
      </c>
      <c r="J903" s="0" t="s">
        <v>1982</v>
      </c>
    </row>
    <row r="904" customFormat="false" ht="15" hidden="false" customHeight="false" outlineLevel="0" collapsed="false">
      <c r="A904" s="0" t="s">
        <v>1983</v>
      </c>
      <c r="D904" s="0" t="s">
        <v>134</v>
      </c>
      <c r="E904" s="0" t="s">
        <v>135</v>
      </c>
      <c r="F904" s="0" t="n">
        <v>360004</v>
      </c>
      <c r="G904" s="0" t="n">
        <v>0.1</v>
      </c>
      <c r="H904" s="0" t="n">
        <v>1</v>
      </c>
      <c r="I904" s="0" t="n">
        <v>210332765</v>
      </c>
      <c r="J904" s="0" t="s">
        <v>1984</v>
      </c>
    </row>
    <row r="905" customFormat="false" ht="15" hidden="false" customHeight="false" outlineLevel="0" collapsed="false">
      <c r="A905" s="0" t="s">
        <v>1985</v>
      </c>
      <c r="D905" s="0" t="s">
        <v>134</v>
      </c>
      <c r="E905" s="0" t="s">
        <v>135</v>
      </c>
      <c r="F905" s="0" t="n">
        <v>360004</v>
      </c>
      <c r="G905" s="0" t="n">
        <v>0.1</v>
      </c>
      <c r="H905" s="0" t="n">
        <v>1</v>
      </c>
      <c r="I905" s="0" t="n">
        <v>210332766</v>
      </c>
      <c r="J905" s="0" t="s">
        <v>1986</v>
      </c>
    </row>
    <row r="906" customFormat="false" ht="15" hidden="false" customHeight="false" outlineLevel="0" collapsed="false">
      <c r="A906" s="0" t="s">
        <v>1987</v>
      </c>
      <c r="D906" s="0" t="s">
        <v>134</v>
      </c>
      <c r="E906" s="0" t="s">
        <v>135</v>
      </c>
      <c r="F906" s="0" t="n">
        <v>360004</v>
      </c>
      <c r="G906" s="0" t="n">
        <v>0.1</v>
      </c>
      <c r="H906" s="0" t="n">
        <v>1</v>
      </c>
      <c r="I906" s="0" t="n">
        <v>210332767</v>
      </c>
      <c r="J906" s="0" t="s">
        <v>1988</v>
      </c>
    </row>
    <row r="907" customFormat="false" ht="15" hidden="false" customHeight="false" outlineLevel="0" collapsed="false">
      <c r="A907" s="0" t="s">
        <v>1989</v>
      </c>
      <c r="D907" s="0" t="s">
        <v>134</v>
      </c>
      <c r="E907" s="0" t="s">
        <v>135</v>
      </c>
      <c r="F907" s="0" t="n">
        <v>360004</v>
      </c>
      <c r="G907" s="0" t="n">
        <v>0.1</v>
      </c>
      <c r="H907" s="0" t="n">
        <v>1</v>
      </c>
      <c r="I907" s="0" t="n">
        <v>210332768</v>
      </c>
      <c r="J907" s="0" t="s">
        <v>1990</v>
      </c>
    </row>
    <row r="908" customFormat="false" ht="15" hidden="false" customHeight="false" outlineLevel="0" collapsed="false">
      <c r="A908" s="0" t="s">
        <v>1991</v>
      </c>
      <c r="D908" s="0" t="s">
        <v>134</v>
      </c>
      <c r="E908" s="0" t="s">
        <v>135</v>
      </c>
      <c r="F908" s="0" t="n">
        <v>360004</v>
      </c>
      <c r="G908" s="0" t="n">
        <v>0.1</v>
      </c>
      <c r="H908" s="0" t="n">
        <v>1</v>
      </c>
      <c r="I908" s="0" t="n">
        <v>210332769</v>
      </c>
      <c r="J908" s="0" t="s">
        <v>1992</v>
      </c>
    </row>
    <row r="909" customFormat="false" ht="15" hidden="false" customHeight="false" outlineLevel="0" collapsed="false">
      <c r="A909" s="0" t="s">
        <v>1993</v>
      </c>
      <c r="D909" s="0" t="s">
        <v>134</v>
      </c>
      <c r="E909" s="0" t="s">
        <v>135</v>
      </c>
      <c r="F909" s="0" t="n">
        <v>360004</v>
      </c>
      <c r="G909" s="0" t="n">
        <v>0.1</v>
      </c>
      <c r="H909" s="0" t="n">
        <v>1</v>
      </c>
      <c r="I909" s="0" t="n">
        <v>210332770</v>
      </c>
      <c r="J909" s="0" t="s">
        <v>1994</v>
      </c>
    </row>
    <row r="910" customFormat="false" ht="15" hidden="false" customHeight="false" outlineLevel="0" collapsed="false">
      <c r="A910" s="0" t="s">
        <v>1995</v>
      </c>
      <c r="D910" s="0" t="s">
        <v>1996</v>
      </c>
      <c r="E910" s="0" t="s">
        <v>135</v>
      </c>
      <c r="F910" s="0" t="n">
        <v>360004</v>
      </c>
      <c r="G910" s="0" t="n">
        <v>0.1</v>
      </c>
      <c r="H910" s="0" t="n">
        <v>1</v>
      </c>
      <c r="I910" s="0" t="n">
        <v>210332771</v>
      </c>
      <c r="J910" s="0" t="s">
        <v>1997</v>
      </c>
    </row>
    <row r="911" customFormat="false" ht="15" hidden="false" customHeight="false" outlineLevel="0" collapsed="false">
      <c r="A911" s="0" t="s">
        <v>1998</v>
      </c>
      <c r="D911" s="0" t="s">
        <v>134</v>
      </c>
      <c r="E911" s="0" t="s">
        <v>135</v>
      </c>
      <c r="F911" s="0" t="n">
        <v>360004</v>
      </c>
      <c r="G911" s="0" t="n">
        <v>0.1</v>
      </c>
      <c r="H911" s="0" t="n">
        <v>1</v>
      </c>
      <c r="I911" s="0" t="n">
        <v>210332772</v>
      </c>
      <c r="J911" s="0" t="s">
        <v>1999</v>
      </c>
    </row>
    <row r="912" customFormat="false" ht="15" hidden="false" customHeight="false" outlineLevel="0" collapsed="false">
      <c r="A912" s="0" t="s">
        <v>2000</v>
      </c>
      <c r="D912" s="0" t="s">
        <v>134</v>
      </c>
      <c r="E912" s="0" t="s">
        <v>135</v>
      </c>
      <c r="F912" s="0" t="n">
        <v>360004</v>
      </c>
      <c r="G912" s="0" t="n">
        <v>0.1</v>
      </c>
      <c r="H912" s="0" t="n">
        <v>1</v>
      </c>
      <c r="I912" s="0" t="n">
        <v>210332773</v>
      </c>
      <c r="J912" s="0" t="s">
        <v>2001</v>
      </c>
    </row>
    <row r="913" customFormat="false" ht="15" hidden="false" customHeight="false" outlineLevel="0" collapsed="false">
      <c r="A913" s="0" t="s">
        <v>2002</v>
      </c>
      <c r="D913" s="0" t="s">
        <v>134</v>
      </c>
      <c r="E913" s="0" t="s">
        <v>135</v>
      </c>
      <c r="F913" s="0" t="n">
        <v>360004</v>
      </c>
      <c r="G913" s="0" t="n">
        <v>0.1</v>
      </c>
      <c r="H913" s="0" t="n">
        <v>1</v>
      </c>
      <c r="I913" s="0" t="n">
        <v>210332774</v>
      </c>
      <c r="J913" s="0" t="s">
        <v>2003</v>
      </c>
    </row>
    <row r="914" customFormat="false" ht="15" hidden="false" customHeight="false" outlineLevel="0" collapsed="false">
      <c r="A914" s="0" t="s">
        <v>2004</v>
      </c>
      <c r="D914" s="0" t="s">
        <v>134</v>
      </c>
      <c r="E914" s="0" t="s">
        <v>135</v>
      </c>
      <c r="F914" s="0" t="n">
        <v>360004</v>
      </c>
      <c r="G914" s="0" t="n">
        <v>0.1</v>
      </c>
      <c r="H914" s="0" t="n">
        <v>1</v>
      </c>
      <c r="I914" s="0" t="n">
        <v>210332775</v>
      </c>
      <c r="J914" s="0" t="s">
        <v>2005</v>
      </c>
    </row>
    <row r="915" customFormat="false" ht="15" hidden="false" customHeight="false" outlineLevel="0" collapsed="false">
      <c r="A915" s="0" t="s">
        <v>2006</v>
      </c>
      <c r="D915" s="0" t="s">
        <v>134</v>
      </c>
      <c r="E915" s="0" t="s">
        <v>135</v>
      </c>
      <c r="F915" s="0" t="n">
        <v>360005</v>
      </c>
      <c r="G915" s="0" t="n">
        <v>0.1</v>
      </c>
      <c r="H915" s="0" t="n">
        <v>1</v>
      </c>
      <c r="I915" s="0" t="n">
        <v>210332776</v>
      </c>
      <c r="J915" s="0" t="s">
        <v>2007</v>
      </c>
    </row>
    <row r="916" customFormat="false" ht="15" hidden="false" customHeight="false" outlineLevel="0" collapsed="false">
      <c r="A916" s="0" t="s">
        <v>2008</v>
      </c>
      <c r="D916" s="0" t="s">
        <v>2009</v>
      </c>
      <c r="E916" s="0" t="s">
        <v>135</v>
      </c>
      <c r="F916" s="0" t="n">
        <v>360005</v>
      </c>
      <c r="G916" s="0" t="n">
        <v>0.1</v>
      </c>
      <c r="H916" s="0" t="n">
        <v>1</v>
      </c>
      <c r="I916" s="0" t="n">
        <v>210332777</v>
      </c>
      <c r="J916" s="0" t="s">
        <v>2010</v>
      </c>
    </row>
    <row r="917" customFormat="false" ht="15" hidden="false" customHeight="false" outlineLevel="0" collapsed="false">
      <c r="A917" s="0" t="s">
        <v>2011</v>
      </c>
      <c r="D917" s="0" t="s">
        <v>2012</v>
      </c>
      <c r="E917" s="0" t="s">
        <v>135</v>
      </c>
      <c r="F917" s="0" t="n">
        <v>360005</v>
      </c>
      <c r="G917" s="0" t="n">
        <v>0.1</v>
      </c>
      <c r="H917" s="0" t="n">
        <v>1</v>
      </c>
      <c r="I917" s="0" t="n">
        <v>210332778</v>
      </c>
      <c r="J917" s="0" t="s">
        <v>2013</v>
      </c>
    </row>
    <row r="918" customFormat="false" ht="15" hidden="false" customHeight="false" outlineLevel="0" collapsed="false">
      <c r="A918" s="0" t="s">
        <v>2014</v>
      </c>
      <c r="D918" s="0" t="s">
        <v>2015</v>
      </c>
      <c r="E918" s="0" t="s">
        <v>135</v>
      </c>
      <c r="F918" s="0" t="n">
        <v>360005</v>
      </c>
      <c r="G918" s="0" t="n">
        <v>0.1</v>
      </c>
      <c r="H918" s="0" t="n">
        <v>1</v>
      </c>
      <c r="I918" s="0" t="n">
        <v>210332779</v>
      </c>
      <c r="J918" s="0" t="s">
        <v>2016</v>
      </c>
    </row>
    <row r="919" customFormat="false" ht="15" hidden="false" customHeight="false" outlineLevel="0" collapsed="false">
      <c r="A919" s="0" t="s">
        <v>2017</v>
      </c>
      <c r="D919" s="0" t="s">
        <v>134</v>
      </c>
      <c r="E919" s="0" t="s">
        <v>135</v>
      </c>
      <c r="F919" s="0" t="n">
        <v>360005</v>
      </c>
      <c r="G919" s="0" t="n">
        <v>0.1</v>
      </c>
      <c r="H919" s="0" t="n">
        <v>1</v>
      </c>
      <c r="I919" s="0" t="n">
        <v>210332780</v>
      </c>
      <c r="J919" s="0" t="s">
        <v>2018</v>
      </c>
    </row>
    <row r="920" customFormat="false" ht="15" hidden="false" customHeight="false" outlineLevel="0" collapsed="false">
      <c r="A920" s="0" t="s">
        <v>2019</v>
      </c>
      <c r="D920" s="0" t="s">
        <v>134</v>
      </c>
      <c r="E920" s="0" t="s">
        <v>135</v>
      </c>
      <c r="F920" s="0" t="n">
        <v>360006</v>
      </c>
      <c r="G920" s="0" t="n">
        <v>0.1</v>
      </c>
      <c r="H920" s="0" t="n">
        <v>1</v>
      </c>
      <c r="I920" s="0" t="n">
        <v>210332781</v>
      </c>
      <c r="J920" s="0" t="s">
        <v>2020</v>
      </c>
    </row>
    <row r="921" customFormat="false" ht="15" hidden="false" customHeight="false" outlineLevel="0" collapsed="false">
      <c r="A921" s="0" t="s">
        <v>2021</v>
      </c>
      <c r="D921" s="0" t="s">
        <v>134</v>
      </c>
      <c r="E921" s="0" t="s">
        <v>135</v>
      </c>
      <c r="F921" s="0" t="n">
        <v>360006</v>
      </c>
      <c r="G921" s="0" t="n">
        <v>0.1</v>
      </c>
      <c r="H921" s="0" t="n">
        <v>1</v>
      </c>
      <c r="I921" s="0" t="n">
        <v>210332782</v>
      </c>
      <c r="J921" s="0" t="s">
        <v>2022</v>
      </c>
    </row>
    <row r="922" customFormat="false" ht="15" hidden="false" customHeight="false" outlineLevel="0" collapsed="false">
      <c r="A922" s="0" t="s">
        <v>2023</v>
      </c>
      <c r="D922" s="0" t="s">
        <v>134</v>
      </c>
      <c r="E922" s="0" t="s">
        <v>135</v>
      </c>
      <c r="F922" s="0" t="n">
        <v>360006</v>
      </c>
      <c r="G922" s="0" t="n">
        <v>0.1</v>
      </c>
      <c r="H922" s="0" t="n">
        <v>1</v>
      </c>
      <c r="I922" s="0" t="n">
        <v>210332783</v>
      </c>
      <c r="J922" s="0" t="s">
        <v>2024</v>
      </c>
    </row>
    <row r="923" customFormat="false" ht="15" hidden="false" customHeight="false" outlineLevel="0" collapsed="false">
      <c r="A923" s="0" t="s">
        <v>2025</v>
      </c>
      <c r="D923" s="0" t="s">
        <v>134</v>
      </c>
      <c r="E923" s="0" t="s">
        <v>135</v>
      </c>
      <c r="F923" s="0" t="n">
        <v>360006</v>
      </c>
      <c r="G923" s="0" t="n">
        <v>0.1</v>
      </c>
      <c r="H923" s="0" t="n">
        <v>1</v>
      </c>
      <c r="I923" s="0" t="n">
        <v>210332784</v>
      </c>
      <c r="J923" s="0" t="s">
        <v>2026</v>
      </c>
    </row>
    <row r="924" customFormat="false" ht="15" hidden="false" customHeight="false" outlineLevel="0" collapsed="false">
      <c r="A924" s="0" t="s">
        <v>2027</v>
      </c>
      <c r="D924" s="0" t="s">
        <v>358</v>
      </c>
      <c r="E924" s="0" t="s">
        <v>135</v>
      </c>
      <c r="F924" s="0" t="n">
        <v>361001</v>
      </c>
      <c r="G924" s="0" t="n">
        <v>0.1</v>
      </c>
      <c r="H924" s="0" t="n">
        <v>1</v>
      </c>
      <c r="I924" s="0" t="n">
        <v>210332785</v>
      </c>
      <c r="J924" s="0" t="s">
        <v>2028</v>
      </c>
    </row>
    <row r="925" customFormat="false" ht="15" hidden="false" customHeight="false" outlineLevel="0" collapsed="false">
      <c r="A925" s="0" t="s">
        <v>2029</v>
      </c>
      <c r="D925" s="0" t="s">
        <v>358</v>
      </c>
      <c r="E925" s="0" t="s">
        <v>135</v>
      </c>
      <c r="F925" s="0" t="n">
        <v>361001</v>
      </c>
      <c r="G925" s="0" t="n">
        <v>0.1</v>
      </c>
      <c r="H925" s="0" t="n">
        <v>1</v>
      </c>
      <c r="I925" s="0" t="n">
        <v>210332786</v>
      </c>
      <c r="J925" s="0" t="s">
        <v>2030</v>
      </c>
    </row>
    <row r="926" customFormat="false" ht="15" hidden="false" customHeight="false" outlineLevel="0" collapsed="false">
      <c r="A926" s="0" t="s">
        <v>2031</v>
      </c>
      <c r="D926" s="0" t="s">
        <v>358</v>
      </c>
      <c r="E926" s="0" t="s">
        <v>135</v>
      </c>
      <c r="F926" s="0" t="n">
        <v>361001</v>
      </c>
      <c r="G926" s="0" t="n">
        <v>0.1</v>
      </c>
      <c r="H926" s="0" t="n">
        <v>1</v>
      </c>
      <c r="I926" s="0" t="n">
        <v>210332787</v>
      </c>
      <c r="J926" s="0" t="s">
        <v>2032</v>
      </c>
    </row>
    <row r="927" customFormat="false" ht="15" hidden="false" customHeight="false" outlineLevel="0" collapsed="false">
      <c r="A927" s="0" t="s">
        <v>2033</v>
      </c>
      <c r="D927" s="0" t="s">
        <v>358</v>
      </c>
      <c r="E927" s="0" t="s">
        <v>135</v>
      </c>
      <c r="F927" s="0" t="n">
        <v>361001</v>
      </c>
      <c r="G927" s="0" t="n">
        <v>0.1</v>
      </c>
      <c r="H927" s="0" t="n">
        <v>1</v>
      </c>
      <c r="I927" s="0" t="n">
        <v>210332788</v>
      </c>
      <c r="J927" s="0" t="s">
        <v>2034</v>
      </c>
    </row>
    <row r="928" customFormat="false" ht="15" hidden="false" customHeight="false" outlineLevel="0" collapsed="false">
      <c r="A928" s="0" t="s">
        <v>2035</v>
      </c>
      <c r="D928" s="0" t="s">
        <v>358</v>
      </c>
      <c r="E928" s="0" t="s">
        <v>135</v>
      </c>
      <c r="F928" s="0" t="n">
        <v>361001</v>
      </c>
      <c r="G928" s="0" t="n">
        <v>0.1</v>
      </c>
      <c r="H928" s="0" t="n">
        <v>1</v>
      </c>
      <c r="I928" s="0" t="n">
        <v>210332789</v>
      </c>
      <c r="J928" s="0" t="s">
        <v>2036</v>
      </c>
    </row>
    <row r="929" customFormat="false" ht="15" hidden="false" customHeight="false" outlineLevel="0" collapsed="false">
      <c r="A929" s="0" t="s">
        <v>2037</v>
      </c>
      <c r="D929" s="0" t="s">
        <v>1615</v>
      </c>
      <c r="E929" s="0" t="s">
        <v>135</v>
      </c>
      <c r="F929" s="0" t="n">
        <v>361002</v>
      </c>
      <c r="G929" s="0" t="n">
        <v>0.1</v>
      </c>
      <c r="H929" s="0" t="n">
        <v>1</v>
      </c>
      <c r="I929" s="0" t="n">
        <v>210332790</v>
      </c>
      <c r="J929" s="0" t="s">
        <v>2038</v>
      </c>
    </row>
    <row r="930" customFormat="false" ht="15" hidden="false" customHeight="false" outlineLevel="0" collapsed="false">
      <c r="A930" s="0" t="s">
        <v>2039</v>
      </c>
      <c r="D930" s="0" t="s">
        <v>358</v>
      </c>
      <c r="E930" s="0" t="s">
        <v>135</v>
      </c>
      <c r="F930" s="0" t="n">
        <v>361004</v>
      </c>
      <c r="G930" s="0" t="n">
        <v>0.1</v>
      </c>
      <c r="H930" s="0" t="n">
        <v>1</v>
      </c>
      <c r="I930" s="0" t="n">
        <v>210332791</v>
      </c>
      <c r="J930" s="0" t="s">
        <v>2040</v>
      </c>
    </row>
    <row r="931" customFormat="false" ht="15" hidden="false" customHeight="false" outlineLevel="0" collapsed="false">
      <c r="A931" s="0" t="s">
        <v>2041</v>
      </c>
      <c r="D931" s="0" t="s">
        <v>358</v>
      </c>
      <c r="E931" s="0" t="s">
        <v>135</v>
      </c>
      <c r="F931" s="0" t="n">
        <v>361005</v>
      </c>
      <c r="G931" s="0" t="n">
        <v>0.1</v>
      </c>
      <c r="H931" s="0" t="n">
        <v>1</v>
      </c>
      <c r="I931" s="0" t="n">
        <v>210332792</v>
      </c>
      <c r="J931" s="0" t="s">
        <v>2042</v>
      </c>
    </row>
    <row r="932" customFormat="false" ht="15" hidden="false" customHeight="false" outlineLevel="0" collapsed="false">
      <c r="A932" s="0" t="s">
        <v>2043</v>
      </c>
      <c r="D932" s="0" t="s">
        <v>358</v>
      </c>
      <c r="E932" s="0" t="s">
        <v>135</v>
      </c>
      <c r="F932" s="0" t="n">
        <v>361005</v>
      </c>
      <c r="G932" s="0" t="n">
        <v>0.1</v>
      </c>
      <c r="H932" s="0" t="n">
        <v>1</v>
      </c>
      <c r="I932" s="0" t="n">
        <v>210332793</v>
      </c>
      <c r="J932" s="0" t="s">
        <v>2044</v>
      </c>
    </row>
    <row r="933" customFormat="false" ht="15" hidden="false" customHeight="false" outlineLevel="0" collapsed="false">
      <c r="A933" s="0" t="s">
        <v>2045</v>
      </c>
      <c r="D933" s="0" t="s">
        <v>358</v>
      </c>
      <c r="E933" s="0" t="s">
        <v>135</v>
      </c>
      <c r="F933" s="0" t="n">
        <v>361006</v>
      </c>
      <c r="G933" s="0" t="n">
        <v>0.1</v>
      </c>
      <c r="H933" s="0" t="n">
        <v>1</v>
      </c>
      <c r="I933" s="0" t="n">
        <v>210332794</v>
      </c>
      <c r="J933" s="0" t="s">
        <v>2046</v>
      </c>
    </row>
    <row r="934" customFormat="false" ht="15" hidden="false" customHeight="false" outlineLevel="0" collapsed="false">
      <c r="A934" s="0" t="s">
        <v>2047</v>
      </c>
      <c r="D934" s="0" t="s">
        <v>358</v>
      </c>
      <c r="E934" s="0" t="s">
        <v>135</v>
      </c>
      <c r="F934" s="0" t="n">
        <v>361008</v>
      </c>
      <c r="G934" s="0" t="n">
        <v>0.1</v>
      </c>
      <c r="H934" s="0" t="n">
        <v>1</v>
      </c>
      <c r="I934" s="0" t="n">
        <v>210332795</v>
      </c>
      <c r="J934" s="0" t="s">
        <v>2048</v>
      </c>
    </row>
    <row r="935" customFormat="false" ht="15" hidden="false" customHeight="false" outlineLevel="0" collapsed="false">
      <c r="A935" s="0" t="s">
        <v>2049</v>
      </c>
      <c r="D935" s="0" t="s">
        <v>358</v>
      </c>
      <c r="E935" s="0" t="s">
        <v>135</v>
      </c>
      <c r="F935" s="0" t="n">
        <v>361008</v>
      </c>
      <c r="G935" s="0" t="n">
        <v>0.1</v>
      </c>
      <c r="H935" s="0" t="n">
        <v>1</v>
      </c>
      <c r="I935" s="0" t="n">
        <v>210332796</v>
      </c>
      <c r="J935" s="0" t="s">
        <v>2050</v>
      </c>
    </row>
    <row r="936" customFormat="false" ht="15" hidden="false" customHeight="false" outlineLevel="0" collapsed="false">
      <c r="A936" s="0" t="s">
        <v>2051</v>
      </c>
      <c r="D936" s="0" t="s">
        <v>358</v>
      </c>
      <c r="E936" s="0" t="s">
        <v>135</v>
      </c>
      <c r="F936" s="0" t="n">
        <v>361009</v>
      </c>
      <c r="G936" s="0" t="n">
        <v>0.1</v>
      </c>
      <c r="H936" s="0" t="n">
        <v>1</v>
      </c>
      <c r="I936" s="0" t="n">
        <v>210332797</v>
      </c>
      <c r="J936" s="0" t="s">
        <v>2052</v>
      </c>
    </row>
    <row r="937" customFormat="false" ht="15" hidden="false" customHeight="false" outlineLevel="0" collapsed="false">
      <c r="A937" s="0" t="s">
        <v>2053</v>
      </c>
      <c r="D937" s="0" t="s">
        <v>2054</v>
      </c>
      <c r="E937" s="0" t="s">
        <v>135</v>
      </c>
      <c r="F937" s="0" t="n">
        <v>361010</v>
      </c>
      <c r="G937" s="0" t="n">
        <v>0.1</v>
      </c>
      <c r="H937" s="0" t="n">
        <v>1</v>
      </c>
      <c r="I937" s="0" t="n">
        <v>210332798</v>
      </c>
      <c r="J937" s="0" t="s">
        <v>2055</v>
      </c>
    </row>
    <row r="938" customFormat="false" ht="15" hidden="false" customHeight="false" outlineLevel="0" collapsed="false">
      <c r="A938" s="0" t="s">
        <v>2056</v>
      </c>
      <c r="D938" s="0" t="s">
        <v>358</v>
      </c>
      <c r="E938" s="0" t="s">
        <v>135</v>
      </c>
      <c r="F938" s="0" t="n">
        <v>361012</v>
      </c>
      <c r="G938" s="0" t="n">
        <v>0.1</v>
      </c>
      <c r="H938" s="0" t="n">
        <v>1</v>
      </c>
      <c r="I938" s="0" t="n">
        <v>210332799</v>
      </c>
      <c r="J938" s="0" t="s">
        <v>2057</v>
      </c>
    </row>
    <row r="939" customFormat="false" ht="15" hidden="false" customHeight="false" outlineLevel="0" collapsed="false">
      <c r="A939" s="0" t="s">
        <v>2058</v>
      </c>
      <c r="D939" s="0" t="s">
        <v>516</v>
      </c>
      <c r="E939" s="0" t="s">
        <v>135</v>
      </c>
      <c r="F939" s="0" t="n">
        <v>370001</v>
      </c>
      <c r="G939" s="0" t="n">
        <v>0.1</v>
      </c>
      <c r="H939" s="0" t="n">
        <v>1</v>
      </c>
      <c r="I939" s="0" t="n">
        <v>210332800</v>
      </c>
      <c r="J939" s="0" t="s">
        <v>2059</v>
      </c>
    </row>
    <row r="940" customFormat="false" ht="15" hidden="false" customHeight="false" outlineLevel="0" collapsed="false">
      <c r="A940" s="0" t="s">
        <v>2060</v>
      </c>
      <c r="D940" s="0" t="s">
        <v>516</v>
      </c>
      <c r="E940" s="0" t="s">
        <v>135</v>
      </c>
      <c r="F940" s="0" t="n">
        <v>370001</v>
      </c>
      <c r="G940" s="0" t="n">
        <v>0.1</v>
      </c>
      <c r="H940" s="0" t="n">
        <v>1</v>
      </c>
      <c r="I940" s="0" t="n">
        <v>210332801</v>
      </c>
      <c r="J940" s="0" t="s">
        <v>2061</v>
      </c>
    </row>
    <row r="941" customFormat="false" ht="15" hidden="false" customHeight="false" outlineLevel="0" collapsed="false">
      <c r="A941" s="0" t="s">
        <v>2062</v>
      </c>
      <c r="D941" s="0" t="s">
        <v>516</v>
      </c>
      <c r="E941" s="0" t="s">
        <v>135</v>
      </c>
      <c r="F941" s="0" t="n">
        <v>370001</v>
      </c>
      <c r="G941" s="0" t="n">
        <v>0.1</v>
      </c>
      <c r="H941" s="0" t="n">
        <v>1</v>
      </c>
      <c r="I941" s="0" t="n">
        <v>210332802</v>
      </c>
      <c r="J941" s="0" t="s">
        <v>2063</v>
      </c>
    </row>
    <row r="942" customFormat="false" ht="15" hidden="false" customHeight="false" outlineLevel="0" collapsed="false">
      <c r="A942" s="0" t="s">
        <v>2064</v>
      </c>
      <c r="D942" s="0" t="s">
        <v>2065</v>
      </c>
      <c r="E942" s="0" t="s">
        <v>135</v>
      </c>
      <c r="F942" s="0" t="n">
        <v>370001</v>
      </c>
      <c r="G942" s="0" t="n">
        <v>0.1</v>
      </c>
      <c r="H942" s="0" t="n">
        <v>1</v>
      </c>
      <c r="I942" s="0" t="n">
        <v>210332803</v>
      </c>
      <c r="J942" s="0" t="s">
        <v>2066</v>
      </c>
    </row>
    <row r="943" customFormat="false" ht="15" hidden="false" customHeight="false" outlineLevel="0" collapsed="false">
      <c r="A943" s="0" t="s">
        <v>2067</v>
      </c>
      <c r="D943" s="0" t="s">
        <v>2065</v>
      </c>
      <c r="E943" s="0" t="s">
        <v>135</v>
      </c>
      <c r="F943" s="0" t="n">
        <v>370001</v>
      </c>
      <c r="G943" s="0" t="n">
        <v>0.1</v>
      </c>
      <c r="H943" s="0" t="n">
        <v>1</v>
      </c>
      <c r="I943" s="0" t="n">
        <v>210332804</v>
      </c>
      <c r="J943" s="0" t="s">
        <v>2068</v>
      </c>
    </row>
    <row r="944" customFormat="false" ht="15" hidden="false" customHeight="false" outlineLevel="0" collapsed="false">
      <c r="A944" s="0" t="s">
        <v>2069</v>
      </c>
      <c r="D944" s="0" t="s">
        <v>2070</v>
      </c>
      <c r="E944" s="0" t="s">
        <v>135</v>
      </c>
      <c r="F944" s="0" t="n">
        <v>370001</v>
      </c>
      <c r="G944" s="0" t="n">
        <v>0.1</v>
      </c>
      <c r="H944" s="0" t="n">
        <v>1</v>
      </c>
      <c r="I944" s="0" t="n">
        <v>210332805</v>
      </c>
      <c r="J944" s="0" t="s">
        <v>2071</v>
      </c>
    </row>
    <row r="945" customFormat="false" ht="15" hidden="false" customHeight="false" outlineLevel="0" collapsed="false">
      <c r="A945" s="0" t="s">
        <v>2072</v>
      </c>
      <c r="D945" s="0" t="s">
        <v>361</v>
      </c>
      <c r="E945" s="0" t="s">
        <v>11</v>
      </c>
      <c r="F945" s="0" t="n">
        <v>400017</v>
      </c>
      <c r="G945" s="0" t="n">
        <v>0.1</v>
      </c>
      <c r="H945" s="0" t="n">
        <v>1</v>
      </c>
      <c r="I945" s="0" t="n">
        <v>210332806</v>
      </c>
      <c r="J945" s="0" t="s">
        <v>2073</v>
      </c>
    </row>
    <row r="946" customFormat="false" ht="15" hidden="false" customHeight="false" outlineLevel="0" collapsed="false">
      <c r="A946" s="0" t="s">
        <v>2074</v>
      </c>
      <c r="D946" s="0" t="s">
        <v>552</v>
      </c>
      <c r="E946" s="0" t="s">
        <v>11</v>
      </c>
      <c r="F946" s="0" t="n">
        <v>440001</v>
      </c>
      <c r="G946" s="0" t="n">
        <v>0.1</v>
      </c>
      <c r="H946" s="0" t="n">
        <v>1</v>
      </c>
      <c r="I946" s="0" t="n">
        <v>210332807</v>
      </c>
      <c r="J946" s="0" t="s">
        <v>2075</v>
      </c>
    </row>
    <row r="947" customFormat="false" ht="15" hidden="false" customHeight="false" outlineLevel="0" collapsed="false">
      <c r="A947" s="0" t="s">
        <v>2076</v>
      </c>
      <c r="D947" s="0" t="s">
        <v>552</v>
      </c>
      <c r="E947" s="0" t="s">
        <v>11</v>
      </c>
      <c r="F947" s="0" t="n">
        <v>440001</v>
      </c>
      <c r="G947" s="0" t="n">
        <v>0.1</v>
      </c>
      <c r="H947" s="0" t="n">
        <v>1</v>
      </c>
      <c r="I947" s="0" t="n">
        <v>210332808</v>
      </c>
      <c r="J947" s="0" t="s">
        <v>2077</v>
      </c>
    </row>
    <row r="948" customFormat="false" ht="15" hidden="false" customHeight="false" outlineLevel="0" collapsed="false">
      <c r="A948" s="0" t="s">
        <v>2078</v>
      </c>
      <c r="D948" s="0" t="s">
        <v>552</v>
      </c>
      <c r="E948" s="0" t="s">
        <v>11</v>
      </c>
      <c r="F948" s="0" t="n">
        <v>440002</v>
      </c>
      <c r="G948" s="0" t="n">
        <v>0.1</v>
      </c>
      <c r="H948" s="0" t="n">
        <v>1</v>
      </c>
      <c r="I948" s="0" t="n">
        <v>210332809</v>
      </c>
      <c r="J948" s="0" t="s">
        <v>2079</v>
      </c>
    </row>
    <row r="949" customFormat="false" ht="15" hidden="false" customHeight="false" outlineLevel="0" collapsed="false">
      <c r="A949" s="0" t="s">
        <v>2080</v>
      </c>
      <c r="D949" s="0" t="s">
        <v>552</v>
      </c>
      <c r="E949" s="0" t="s">
        <v>11</v>
      </c>
      <c r="F949" s="0" t="n">
        <v>440002</v>
      </c>
      <c r="G949" s="0" t="n">
        <v>0.1</v>
      </c>
      <c r="H949" s="0" t="n">
        <v>1</v>
      </c>
      <c r="I949" s="0" t="n">
        <v>210332810</v>
      </c>
      <c r="J949" s="0" t="s">
        <v>2081</v>
      </c>
    </row>
    <row r="950" customFormat="false" ht="15" hidden="false" customHeight="false" outlineLevel="0" collapsed="false">
      <c r="A950" s="0" t="s">
        <v>2082</v>
      </c>
      <c r="D950" s="0" t="s">
        <v>552</v>
      </c>
      <c r="E950" s="0" t="s">
        <v>11</v>
      </c>
      <c r="F950" s="0" t="n">
        <v>440002</v>
      </c>
      <c r="G950" s="0" t="n">
        <v>0.1</v>
      </c>
      <c r="H950" s="0" t="n">
        <v>1</v>
      </c>
      <c r="I950" s="0" t="n">
        <v>210332811</v>
      </c>
      <c r="J950" s="0" t="s">
        <v>2083</v>
      </c>
    </row>
    <row r="951" customFormat="false" ht="15" hidden="false" customHeight="false" outlineLevel="0" collapsed="false">
      <c r="A951" s="0" t="s">
        <v>2084</v>
      </c>
      <c r="D951" s="0" t="s">
        <v>552</v>
      </c>
      <c r="E951" s="0" t="s">
        <v>11</v>
      </c>
      <c r="F951" s="0" t="n">
        <v>440003</v>
      </c>
      <c r="G951" s="0" t="n">
        <v>0.1</v>
      </c>
      <c r="H951" s="0" t="n">
        <v>1</v>
      </c>
      <c r="I951" s="0" t="n">
        <v>210332812</v>
      </c>
      <c r="J951" s="0" t="s">
        <v>2085</v>
      </c>
    </row>
    <row r="952" customFormat="false" ht="15" hidden="false" customHeight="false" outlineLevel="0" collapsed="false">
      <c r="A952" s="0" t="s">
        <v>2086</v>
      </c>
      <c r="D952" s="0" t="s">
        <v>1292</v>
      </c>
      <c r="E952" s="0" t="s">
        <v>11</v>
      </c>
      <c r="F952" s="0" t="n">
        <v>415002</v>
      </c>
      <c r="G952" s="0" t="n">
        <v>0.1</v>
      </c>
      <c r="H952" s="0" t="n">
        <v>1</v>
      </c>
      <c r="I952" s="0" t="n">
        <v>210330930</v>
      </c>
      <c r="J952" s="0" t="s">
        <v>2087</v>
      </c>
    </row>
    <row r="953" customFormat="false" ht="15" hidden="false" customHeight="false" outlineLevel="0" collapsed="false">
      <c r="A953" s="0" t="s">
        <v>2088</v>
      </c>
      <c r="D953" s="0" t="s">
        <v>1292</v>
      </c>
      <c r="E953" s="0" t="s">
        <v>11</v>
      </c>
      <c r="F953" s="0" t="n">
        <v>415002</v>
      </c>
      <c r="G953" s="0" t="n">
        <v>0.1</v>
      </c>
      <c r="H953" s="0" t="n">
        <v>1</v>
      </c>
      <c r="I953" s="0" t="n">
        <v>210330931</v>
      </c>
      <c r="J953" s="0" t="s">
        <v>2089</v>
      </c>
    </row>
    <row r="954" customFormat="false" ht="15" hidden="false" customHeight="false" outlineLevel="0" collapsed="false">
      <c r="A954" s="0" t="s">
        <v>2090</v>
      </c>
      <c r="D954" s="0" t="s">
        <v>1292</v>
      </c>
      <c r="E954" s="0" t="s">
        <v>11</v>
      </c>
      <c r="F954" s="0" t="n">
        <v>415002</v>
      </c>
      <c r="G954" s="0" t="n">
        <v>0.1</v>
      </c>
      <c r="H954" s="0" t="n">
        <v>1</v>
      </c>
      <c r="I954" s="0" t="n">
        <v>210330932</v>
      </c>
      <c r="J954" s="0" t="s">
        <v>2091</v>
      </c>
    </row>
    <row r="955" customFormat="false" ht="15" hidden="false" customHeight="false" outlineLevel="0" collapsed="false">
      <c r="A955" s="0" t="s">
        <v>2092</v>
      </c>
      <c r="D955" s="0" t="s">
        <v>1292</v>
      </c>
      <c r="E955" s="0" t="s">
        <v>11</v>
      </c>
      <c r="F955" s="0" t="n">
        <v>415002</v>
      </c>
      <c r="G955" s="0" t="n">
        <v>0.1</v>
      </c>
      <c r="H955" s="0" t="n">
        <v>1</v>
      </c>
      <c r="I955" s="0" t="n">
        <v>210330933</v>
      </c>
      <c r="J955" s="0" t="s">
        <v>2093</v>
      </c>
    </row>
    <row r="956" customFormat="false" ht="15" hidden="false" customHeight="false" outlineLevel="0" collapsed="false">
      <c r="A956" s="0" t="s">
        <v>2094</v>
      </c>
      <c r="D956" s="0" t="s">
        <v>552</v>
      </c>
      <c r="E956" s="0" t="s">
        <v>11</v>
      </c>
      <c r="F956" s="0" t="n">
        <v>440008</v>
      </c>
      <c r="G956" s="0" t="n">
        <v>0.1</v>
      </c>
      <c r="H956" s="0" t="n">
        <v>1</v>
      </c>
      <c r="I956" s="0" t="n">
        <v>210330934</v>
      </c>
      <c r="J956" s="0" t="s">
        <v>2095</v>
      </c>
    </row>
    <row r="957" customFormat="false" ht="15" hidden="false" customHeight="false" outlineLevel="0" collapsed="false">
      <c r="A957" s="0" t="s">
        <v>2096</v>
      </c>
      <c r="D957" s="0" t="s">
        <v>552</v>
      </c>
      <c r="E957" s="0" t="s">
        <v>11</v>
      </c>
      <c r="F957" s="0" t="n">
        <v>440008</v>
      </c>
      <c r="G957" s="0" t="n">
        <v>0.1</v>
      </c>
      <c r="H957" s="0" t="n">
        <v>1</v>
      </c>
      <c r="I957" s="0" t="n">
        <v>210330935</v>
      </c>
      <c r="J957" s="0" t="s">
        <v>2097</v>
      </c>
    </row>
    <row r="958" customFormat="false" ht="15" hidden="false" customHeight="false" outlineLevel="0" collapsed="false">
      <c r="A958" s="0" t="s">
        <v>2098</v>
      </c>
      <c r="D958" s="0" t="s">
        <v>552</v>
      </c>
      <c r="E958" s="0" t="s">
        <v>11</v>
      </c>
      <c r="F958" s="0" t="n">
        <v>440009</v>
      </c>
      <c r="G958" s="0" t="n">
        <v>0.1</v>
      </c>
      <c r="H958" s="0" t="n">
        <v>1</v>
      </c>
      <c r="I958" s="0" t="n">
        <v>210330936</v>
      </c>
      <c r="J958" s="0" t="s">
        <v>2099</v>
      </c>
    </row>
    <row r="959" customFormat="false" ht="15" hidden="false" customHeight="false" outlineLevel="0" collapsed="false">
      <c r="A959" s="0" t="s">
        <v>2100</v>
      </c>
      <c r="D959" s="0" t="s">
        <v>552</v>
      </c>
      <c r="E959" s="0" t="s">
        <v>11</v>
      </c>
      <c r="F959" s="0" t="n">
        <v>440010</v>
      </c>
      <c r="G959" s="0" t="n">
        <v>0.1</v>
      </c>
      <c r="H959" s="0" t="n">
        <v>1</v>
      </c>
      <c r="I959" s="0" t="n">
        <v>210330937</v>
      </c>
      <c r="J959" s="0" t="s">
        <v>2101</v>
      </c>
    </row>
    <row r="960" customFormat="false" ht="15" hidden="false" customHeight="false" outlineLevel="0" collapsed="false">
      <c r="A960" s="0" t="s">
        <v>2102</v>
      </c>
      <c r="D960" s="0" t="s">
        <v>552</v>
      </c>
      <c r="E960" s="0" t="s">
        <v>11</v>
      </c>
      <c r="F960" s="0" t="n">
        <v>440010</v>
      </c>
      <c r="G960" s="0" t="n">
        <v>0.1</v>
      </c>
      <c r="H960" s="0" t="n">
        <v>1</v>
      </c>
      <c r="I960" s="0" t="n">
        <v>210330938</v>
      </c>
      <c r="J960" s="0" t="s">
        <v>2103</v>
      </c>
    </row>
    <row r="961" customFormat="false" ht="15" hidden="false" customHeight="false" outlineLevel="0" collapsed="false">
      <c r="A961" s="0" t="s">
        <v>2104</v>
      </c>
      <c r="D961" s="0" t="s">
        <v>552</v>
      </c>
      <c r="E961" s="0" t="s">
        <v>11</v>
      </c>
      <c r="F961" s="0" t="n">
        <v>440012</v>
      </c>
      <c r="G961" s="0" t="n">
        <v>0.1</v>
      </c>
      <c r="H961" s="0" t="n">
        <v>1</v>
      </c>
      <c r="I961" s="0" t="n">
        <v>210330939</v>
      </c>
      <c r="J961" s="0" t="s">
        <v>2105</v>
      </c>
    </row>
    <row r="962" customFormat="false" ht="15" hidden="false" customHeight="false" outlineLevel="0" collapsed="false">
      <c r="A962" s="0" t="s">
        <v>2106</v>
      </c>
      <c r="D962" s="0" t="s">
        <v>552</v>
      </c>
      <c r="E962" s="0" t="s">
        <v>11</v>
      </c>
      <c r="F962" s="0" t="n">
        <v>440018</v>
      </c>
      <c r="G962" s="0" t="n">
        <v>0.1</v>
      </c>
      <c r="H962" s="0" t="n">
        <v>1</v>
      </c>
      <c r="I962" s="0" t="n">
        <v>210330940</v>
      </c>
      <c r="J962" s="0" t="s">
        <v>2107</v>
      </c>
    </row>
    <row r="963" customFormat="false" ht="15" hidden="false" customHeight="false" outlineLevel="0" collapsed="false">
      <c r="A963" s="0" t="s">
        <v>2108</v>
      </c>
      <c r="D963" s="0" t="s">
        <v>562</v>
      </c>
      <c r="E963" s="0" t="s">
        <v>11</v>
      </c>
      <c r="F963" s="0" t="n">
        <v>443001</v>
      </c>
      <c r="G963" s="0" t="n">
        <v>0.1</v>
      </c>
      <c r="H963" s="0" t="n">
        <v>1</v>
      </c>
      <c r="I963" s="0" t="n">
        <v>210330941</v>
      </c>
      <c r="J963" s="0" t="s">
        <v>2109</v>
      </c>
    </row>
    <row r="964" customFormat="false" ht="15" hidden="false" customHeight="false" outlineLevel="0" collapsed="false">
      <c r="A964" s="0" t="s">
        <v>2110</v>
      </c>
      <c r="D964" s="0" t="s">
        <v>577</v>
      </c>
      <c r="E964" s="0" t="s">
        <v>11</v>
      </c>
      <c r="F964" s="0" t="n">
        <v>444001</v>
      </c>
      <c r="G964" s="0" t="n">
        <v>0.1</v>
      </c>
      <c r="H964" s="0" t="n">
        <v>1</v>
      </c>
      <c r="I964" s="0" t="n">
        <v>210330942</v>
      </c>
      <c r="J964" s="0" t="s">
        <v>2111</v>
      </c>
    </row>
    <row r="965" customFormat="false" ht="15" hidden="false" customHeight="false" outlineLevel="0" collapsed="false">
      <c r="A965" s="0" t="s">
        <v>2112</v>
      </c>
      <c r="D965" s="0" t="s">
        <v>577</v>
      </c>
      <c r="E965" s="0" t="s">
        <v>11</v>
      </c>
      <c r="F965" s="0" t="n">
        <v>444002</v>
      </c>
      <c r="G965" s="0" t="n">
        <v>0.1</v>
      </c>
      <c r="H965" s="0" t="n">
        <v>1</v>
      </c>
      <c r="I965" s="0" t="n">
        <v>210330943</v>
      </c>
      <c r="J965" s="0" t="s">
        <v>2113</v>
      </c>
    </row>
    <row r="966" customFormat="false" ht="15" hidden="false" customHeight="false" outlineLevel="0" collapsed="false">
      <c r="A966" s="0" t="s">
        <v>2114</v>
      </c>
      <c r="D966" s="0" t="s">
        <v>26</v>
      </c>
      <c r="E966" s="0" t="s">
        <v>11</v>
      </c>
      <c r="F966" s="0" t="n">
        <v>444605</v>
      </c>
      <c r="G966" s="0" t="n">
        <v>0.1</v>
      </c>
      <c r="H966" s="0" t="n">
        <v>1</v>
      </c>
      <c r="I966" s="0" t="n">
        <v>210330944</v>
      </c>
      <c r="J966" s="0" t="s">
        <v>2115</v>
      </c>
    </row>
    <row r="967" customFormat="false" ht="15" hidden="false" customHeight="false" outlineLevel="0" collapsed="false">
      <c r="A967" s="0" t="s">
        <v>2116</v>
      </c>
      <c r="D967" s="0" t="s">
        <v>964</v>
      </c>
      <c r="E967" s="0" t="s">
        <v>947</v>
      </c>
      <c r="F967" s="0" t="n">
        <v>506009</v>
      </c>
      <c r="G967" s="0" t="n">
        <v>0.1</v>
      </c>
      <c r="H967" s="0" t="n">
        <v>1</v>
      </c>
      <c r="I967" s="0" t="n">
        <v>210330945</v>
      </c>
      <c r="J967" s="0" t="s">
        <v>2117</v>
      </c>
    </row>
    <row r="968" customFormat="false" ht="15" hidden="false" customHeight="false" outlineLevel="0" collapsed="false">
      <c r="A968" s="0" t="s">
        <v>2118</v>
      </c>
      <c r="D968" s="0" t="s">
        <v>964</v>
      </c>
      <c r="E968" s="0" t="s">
        <v>947</v>
      </c>
      <c r="F968" s="0" t="n">
        <v>506101</v>
      </c>
      <c r="G968" s="0" t="n">
        <v>0.1</v>
      </c>
      <c r="H968" s="0" t="n">
        <v>1</v>
      </c>
      <c r="I968" s="0" t="n">
        <v>210330946</v>
      </c>
      <c r="J968" s="0" t="s">
        <v>2119</v>
      </c>
    </row>
    <row r="969" customFormat="false" ht="15" hidden="false" customHeight="false" outlineLevel="0" collapsed="false">
      <c r="A969" s="0" t="s">
        <v>2120</v>
      </c>
      <c r="D969" s="0" t="s">
        <v>984</v>
      </c>
      <c r="E969" s="0" t="s">
        <v>947</v>
      </c>
      <c r="F969" s="0" t="n">
        <v>507001</v>
      </c>
      <c r="G969" s="0" t="n">
        <v>0.1</v>
      </c>
      <c r="H969" s="0" t="n">
        <v>1</v>
      </c>
      <c r="I969" s="0" t="n">
        <v>210330947</v>
      </c>
      <c r="J969" s="0" t="s">
        <v>2121</v>
      </c>
    </row>
    <row r="970" customFormat="false" ht="15" hidden="false" customHeight="false" outlineLevel="0" collapsed="false">
      <c r="A970" s="0" t="s">
        <v>2122</v>
      </c>
      <c r="D970" s="0" t="s">
        <v>984</v>
      </c>
      <c r="E970" s="0" t="s">
        <v>947</v>
      </c>
      <c r="F970" s="0" t="n">
        <v>507003</v>
      </c>
      <c r="G970" s="0" t="n">
        <v>0.1</v>
      </c>
      <c r="H970" s="0" t="n">
        <v>1</v>
      </c>
      <c r="I970" s="0" t="n">
        <v>210330948</v>
      </c>
      <c r="J970" s="0" t="s">
        <v>2123</v>
      </c>
    </row>
    <row r="971" customFormat="false" ht="15" hidden="false" customHeight="false" outlineLevel="0" collapsed="false">
      <c r="A971" s="0" t="s">
        <v>2124</v>
      </c>
      <c r="D971" s="0" t="s">
        <v>987</v>
      </c>
      <c r="E971" s="0" t="s">
        <v>40</v>
      </c>
      <c r="F971" s="0" t="n">
        <v>515001</v>
      </c>
      <c r="G971" s="0" t="n">
        <v>0.1</v>
      </c>
      <c r="H971" s="0" t="n">
        <v>1</v>
      </c>
      <c r="I971" s="0" t="n">
        <v>210330949</v>
      </c>
      <c r="J971" s="0" t="s">
        <v>2125</v>
      </c>
    </row>
    <row r="972" customFormat="false" ht="15" hidden="false" customHeight="false" outlineLevel="0" collapsed="false">
      <c r="A972" s="0" t="s">
        <v>2126</v>
      </c>
      <c r="D972" s="0" t="s">
        <v>987</v>
      </c>
      <c r="E972" s="0" t="s">
        <v>40</v>
      </c>
      <c r="F972" s="0" t="n">
        <v>515801</v>
      </c>
      <c r="G972" s="0" t="n">
        <v>0.1</v>
      </c>
      <c r="H972" s="0" t="n">
        <v>1</v>
      </c>
      <c r="I972" s="0" t="n">
        <v>210330950</v>
      </c>
      <c r="J972" s="0" t="s">
        <v>2127</v>
      </c>
    </row>
    <row r="973" customFormat="false" ht="15" hidden="false" customHeight="false" outlineLevel="0" collapsed="false">
      <c r="A973" s="0" t="s">
        <v>2128</v>
      </c>
      <c r="D973" s="0" t="s">
        <v>588</v>
      </c>
      <c r="E973" s="0" t="s">
        <v>40</v>
      </c>
      <c r="F973" s="0" t="n">
        <v>520010</v>
      </c>
      <c r="G973" s="0" t="n">
        <v>0.1</v>
      </c>
      <c r="H973" s="0" t="n">
        <v>1</v>
      </c>
      <c r="I973" s="0" t="n">
        <v>210330951</v>
      </c>
      <c r="J973" s="0" t="s">
        <v>2129</v>
      </c>
    </row>
    <row r="974" customFormat="false" ht="15" hidden="false" customHeight="false" outlineLevel="0" collapsed="false">
      <c r="A974" s="0" t="s">
        <v>2130</v>
      </c>
      <c r="D974" s="0" t="s">
        <v>1971</v>
      </c>
      <c r="E974" s="0" t="s">
        <v>40</v>
      </c>
      <c r="F974" s="0" t="n">
        <v>533004</v>
      </c>
      <c r="G974" s="0" t="n">
        <v>0.1</v>
      </c>
      <c r="H974" s="0" t="n">
        <v>1</v>
      </c>
      <c r="I974" s="0" t="n">
        <v>210330952</v>
      </c>
      <c r="J974" s="0" t="s">
        <v>2131</v>
      </c>
    </row>
    <row r="975" customFormat="false" ht="15" hidden="false" customHeight="false" outlineLevel="0" collapsed="false">
      <c r="A975" s="0" t="s">
        <v>2132</v>
      </c>
      <c r="D975" s="0" t="s">
        <v>46</v>
      </c>
      <c r="E975" s="0" t="s">
        <v>40</v>
      </c>
      <c r="F975" s="0" t="n">
        <v>533101</v>
      </c>
      <c r="G975" s="0" t="n">
        <v>0.1</v>
      </c>
      <c r="H975" s="0" t="n">
        <v>1</v>
      </c>
      <c r="I975" s="0" t="n">
        <v>210330953</v>
      </c>
      <c r="J975" s="0" t="s">
        <v>2133</v>
      </c>
    </row>
    <row r="976" customFormat="false" ht="15" hidden="false" customHeight="false" outlineLevel="0" collapsed="false">
      <c r="A976" s="0" t="s">
        <v>2134</v>
      </c>
      <c r="D976" s="0" t="s">
        <v>89</v>
      </c>
      <c r="E976" s="0" t="s">
        <v>90</v>
      </c>
      <c r="F976" s="0" t="n">
        <v>560022</v>
      </c>
      <c r="G976" s="0" t="n">
        <v>0.1</v>
      </c>
      <c r="H976" s="0" t="n">
        <v>1</v>
      </c>
      <c r="I976" s="0" t="n">
        <v>210330954</v>
      </c>
      <c r="J976" s="0" t="s">
        <v>2135</v>
      </c>
    </row>
    <row r="977" customFormat="false" ht="15" hidden="false" customHeight="false" outlineLevel="0" collapsed="false">
      <c r="A977" s="0" t="s">
        <v>2136</v>
      </c>
      <c r="D977" s="0" t="s">
        <v>89</v>
      </c>
      <c r="E977" s="0" t="s">
        <v>90</v>
      </c>
      <c r="F977" s="0" t="n">
        <v>560027</v>
      </c>
      <c r="G977" s="0" t="n">
        <v>0.1</v>
      </c>
      <c r="H977" s="0" t="n">
        <v>1</v>
      </c>
      <c r="I977" s="0" t="n">
        <v>210330955</v>
      </c>
      <c r="J977" s="0" t="s">
        <v>2137</v>
      </c>
    </row>
    <row r="978" customFormat="false" ht="15" hidden="false" customHeight="false" outlineLevel="0" collapsed="false">
      <c r="A978" s="0" t="s">
        <v>2138</v>
      </c>
      <c r="D978" s="0" t="s">
        <v>89</v>
      </c>
      <c r="E978" s="0" t="s">
        <v>90</v>
      </c>
      <c r="F978" s="0" t="n">
        <v>560036</v>
      </c>
      <c r="G978" s="0" t="n">
        <v>0.1</v>
      </c>
      <c r="H978" s="0" t="n">
        <v>1</v>
      </c>
      <c r="I978" s="0" t="n">
        <v>210330956</v>
      </c>
      <c r="J978" s="0" t="s">
        <v>2139</v>
      </c>
    </row>
    <row r="979" customFormat="false" ht="15" hidden="false" customHeight="false" outlineLevel="0" collapsed="false">
      <c r="A979" s="0" t="s">
        <v>2140</v>
      </c>
      <c r="D979" s="0" t="s">
        <v>89</v>
      </c>
      <c r="E979" s="0" t="s">
        <v>90</v>
      </c>
      <c r="F979" s="0" t="n">
        <v>560043</v>
      </c>
      <c r="G979" s="0" t="n">
        <v>0.1</v>
      </c>
      <c r="H979" s="0" t="n">
        <v>1</v>
      </c>
      <c r="I979" s="0" t="n">
        <v>210330957</v>
      </c>
      <c r="J979" s="0" t="s">
        <v>2141</v>
      </c>
    </row>
    <row r="980" customFormat="false" ht="15" hidden="false" customHeight="false" outlineLevel="0" collapsed="false">
      <c r="A980" s="0" t="s">
        <v>2142</v>
      </c>
      <c r="D980" s="0" t="s">
        <v>89</v>
      </c>
      <c r="E980" s="0" t="s">
        <v>90</v>
      </c>
      <c r="F980" s="0" t="n">
        <v>560043</v>
      </c>
      <c r="G980" s="0" t="n">
        <v>0.1</v>
      </c>
      <c r="H980" s="0" t="n">
        <v>1</v>
      </c>
      <c r="I980" s="0" t="n">
        <v>210330958</v>
      </c>
      <c r="J980" s="0" t="s">
        <v>2143</v>
      </c>
    </row>
    <row r="981" customFormat="false" ht="15" hidden="false" customHeight="false" outlineLevel="0" collapsed="false">
      <c r="A981" s="0" t="s">
        <v>2144</v>
      </c>
      <c r="D981" s="0" t="s">
        <v>89</v>
      </c>
      <c r="E981" s="0" t="s">
        <v>90</v>
      </c>
      <c r="F981" s="0" t="n">
        <v>560068</v>
      </c>
      <c r="G981" s="0" t="n">
        <v>0.1</v>
      </c>
      <c r="H981" s="0" t="n">
        <v>1</v>
      </c>
      <c r="I981" s="0" t="n">
        <v>210330959</v>
      </c>
      <c r="J981" s="0" t="s">
        <v>2145</v>
      </c>
    </row>
    <row r="982" customFormat="false" ht="15" hidden="false" customHeight="false" outlineLevel="0" collapsed="false">
      <c r="A982" s="0" t="s">
        <v>2146</v>
      </c>
      <c r="D982" s="0" t="s">
        <v>89</v>
      </c>
      <c r="E982" s="0" t="s">
        <v>90</v>
      </c>
      <c r="F982" s="0" t="n">
        <v>560068</v>
      </c>
      <c r="G982" s="0" t="n">
        <v>0.1</v>
      </c>
      <c r="H982" s="0" t="n">
        <v>1</v>
      </c>
      <c r="I982" s="0" t="n">
        <v>210330960</v>
      </c>
      <c r="J982" s="0" t="s">
        <v>2147</v>
      </c>
    </row>
    <row r="983" customFormat="false" ht="15" hidden="false" customHeight="false" outlineLevel="0" collapsed="false">
      <c r="A983" s="0" t="s">
        <v>2148</v>
      </c>
      <c r="D983" s="0" t="s">
        <v>89</v>
      </c>
      <c r="E983" s="0" t="s">
        <v>90</v>
      </c>
      <c r="F983" s="0" t="n">
        <v>560070</v>
      </c>
      <c r="G983" s="0" t="n">
        <v>0.1</v>
      </c>
      <c r="H983" s="0" t="n">
        <v>1</v>
      </c>
      <c r="I983" s="0" t="n">
        <v>210330961</v>
      </c>
      <c r="J983" s="0" t="s">
        <v>2149</v>
      </c>
    </row>
    <row r="984" customFormat="false" ht="15" hidden="false" customHeight="false" outlineLevel="0" collapsed="false">
      <c r="A984" s="0" t="s">
        <v>2150</v>
      </c>
      <c r="D984" s="0" t="s">
        <v>89</v>
      </c>
      <c r="E984" s="0" t="s">
        <v>90</v>
      </c>
      <c r="F984" s="0" t="n">
        <v>560076</v>
      </c>
      <c r="G984" s="0" t="n">
        <v>0.1</v>
      </c>
      <c r="H984" s="0" t="n">
        <v>1</v>
      </c>
      <c r="I984" s="0" t="n">
        <v>210330962</v>
      </c>
      <c r="J984" s="0" t="s">
        <v>2151</v>
      </c>
    </row>
    <row r="985" customFormat="false" ht="15" hidden="false" customHeight="false" outlineLevel="0" collapsed="false">
      <c r="A985" s="0" t="s">
        <v>2152</v>
      </c>
      <c r="D985" s="0" t="s">
        <v>2153</v>
      </c>
      <c r="E985" s="0" t="s">
        <v>90</v>
      </c>
      <c r="F985" s="0" t="n">
        <v>560076</v>
      </c>
      <c r="G985" s="0" t="n">
        <v>0.1</v>
      </c>
      <c r="H985" s="0" t="n">
        <v>1</v>
      </c>
      <c r="I985" s="0" t="n">
        <v>210330963</v>
      </c>
      <c r="J985" s="0" t="s">
        <v>2154</v>
      </c>
    </row>
    <row r="986" customFormat="false" ht="15" hidden="false" customHeight="false" outlineLevel="0" collapsed="false">
      <c r="A986" s="0" t="s">
        <v>2155</v>
      </c>
      <c r="D986" s="0" t="s">
        <v>89</v>
      </c>
      <c r="E986" s="0" t="s">
        <v>90</v>
      </c>
      <c r="F986" s="0" t="n">
        <v>560079</v>
      </c>
      <c r="G986" s="0" t="n">
        <v>0.1</v>
      </c>
      <c r="H986" s="0" t="n">
        <v>1</v>
      </c>
      <c r="I986" s="0" t="n">
        <v>210330964</v>
      </c>
      <c r="J986" s="0" t="s">
        <v>2156</v>
      </c>
    </row>
    <row r="987" customFormat="false" ht="15" hidden="false" customHeight="false" outlineLevel="0" collapsed="false">
      <c r="A987" s="0" t="s">
        <v>2157</v>
      </c>
      <c r="D987" s="0" t="s">
        <v>89</v>
      </c>
      <c r="E987" s="0" t="s">
        <v>90</v>
      </c>
      <c r="F987" s="0" t="n">
        <v>560085</v>
      </c>
      <c r="G987" s="0" t="n">
        <v>0.1</v>
      </c>
      <c r="H987" s="0" t="n">
        <v>1</v>
      </c>
      <c r="I987" s="0" t="n">
        <v>210330965</v>
      </c>
      <c r="J987" s="0" t="s">
        <v>2158</v>
      </c>
    </row>
    <row r="988" customFormat="false" ht="15" hidden="false" customHeight="false" outlineLevel="0" collapsed="false">
      <c r="A988" s="0" t="s">
        <v>2159</v>
      </c>
      <c r="D988" s="0" t="s">
        <v>89</v>
      </c>
      <c r="E988" s="0" t="s">
        <v>90</v>
      </c>
      <c r="F988" s="0" t="n">
        <v>560091</v>
      </c>
      <c r="G988" s="0" t="n">
        <v>0.1</v>
      </c>
      <c r="H988" s="0" t="n">
        <v>1</v>
      </c>
      <c r="I988" s="0" t="n">
        <v>210330966</v>
      </c>
      <c r="J988" s="0" t="s">
        <v>2160</v>
      </c>
    </row>
    <row r="989" customFormat="false" ht="15" hidden="false" customHeight="false" outlineLevel="0" collapsed="false">
      <c r="A989" s="0" t="s">
        <v>2161</v>
      </c>
      <c r="D989" s="0" t="s">
        <v>89</v>
      </c>
      <c r="E989" s="0" t="s">
        <v>90</v>
      </c>
      <c r="F989" s="0" t="n">
        <v>560092</v>
      </c>
      <c r="G989" s="0" t="n">
        <v>0.1</v>
      </c>
      <c r="H989" s="0" t="n">
        <v>1</v>
      </c>
      <c r="I989" s="0" t="n">
        <v>210330967</v>
      </c>
      <c r="J989" s="0" t="s">
        <v>2162</v>
      </c>
    </row>
    <row r="990" customFormat="false" ht="15" hidden="false" customHeight="false" outlineLevel="0" collapsed="false">
      <c r="A990" s="0" t="s">
        <v>2163</v>
      </c>
      <c r="D990" s="0" t="s">
        <v>2164</v>
      </c>
      <c r="E990" s="0" t="s">
        <v>90</v>
      </c>
      <c r="F990" s="0" t="n">
        <v>570011</v>
      </c>
      <c r="G990" s="0" t="n">
        <v>0.1</v>
      </c>
      <c r="H990" s="0" t="n">
        <v>1</v>
      </c>
      <c r="I990" s="0" t="n">
        <v>210330968</v>
      </c>
      <c r="J990" s="0" t="s">
        <v>2165</v>
      </c>
    </row>
    <row r="991" customFormat="false" ht="15" hidden="false" customHeight="false" outlineLevel="0" collapsed="false">
      <c r="A991" s="0" t="s">
        <v>2166</v>
      </c>
      <c r="D991" s="0" t="s">
        <v>107</v>
      </c>
      <c r="E991" s="0" t="s">
        <v>108</v>
      </c>
      <c r="F991" s="0" t="n">
        <v>600042</v>
      </c>
      <c r="G991" s="0" t="n">
        <v>0.1</v>
      </c>
      <c r="H991" s="0" t="n">
        <v>1</v>
      </c>
      <c r="I991" s="0" t="n">
        <v>210330969</v>
      </c>
      <c r="J991" s="0" t="s">
        <v>2167</v>
      </c>
    </row>
    <row r="992" customFormat="false" ht="15" hidden="false" customHeight="false" outlineLevel="0" collapsed="false">
      <c r="A992" s="0" t="s">
        <v>2168</v>
      </c>
      <c r="D992" s="0" t="s">
        <v>107</v>
      </c>
      <c r="E992" s="0" t="s">
        <v>108</v>
      </c>
      <c r="F992" s="0" t="n">
        <v>600049</v>
      </c>
      <c r="G992" s="0" t="n">
        <v>0.1</v>
      </c>
      <c r="H992" s="0" t="n">
        <v>1</v>
      </c>
      <c r="I992" s="0" t="n">
        <v>210330970</v>
      </c>
      <c r="J992" s="0" t="s">
        <v>2169</v>
      </c>
    </row>
    <row r="993" customFormat="false" ht="15" hidden="false" customHeight="false" outlineLevel="0" collapsed="false">
      <c r="A993" s="0" t="s">
        <v>2170</v>
      </c>
      <c r="D993" s="0" t="s">
        <v>107</v>
      </c>
      <c r="E993" s="0" t="s">
        <v>108</v>
      </c>
      <c r="F993" s="0" t="n">
        <v>600049</v>
      </c>
      <c r="G993" s="0" t="n">
        <v>0.1</v>
      </c>
      <c r="H993" s="0" t="n">
        <v>1</v>
      </c>
      <c r="I993" s="0" t="n">
        <v>210330971</v>
      </c>
      <c r="J993" s="0" t="s">
        <v>2171</v>
      </c>
    </row>
    <row r="994" customFormat="false" ht="15" hidden="false" customHeight="false" outlineLevel="0" collapsed="false">
      <c r="A994" s="0" t="s">
        <v>2172</v>
      </c>
      <c r="D994" s="0" t="s">
        <v>1014</v>
      </c>
      <c r="E994" s="0" t="s">
        <v>108</v>
      </c>
      <c r="F994" s="0" t="n">
        <v>600099</v>
      </c>
      <c r="G994" s="0" t="n">
        <v>0.1</v>
      </c>
      <c r="H994" s="0" t="n">
        <v>1</v>
      </c>
      <c r="I994" s="0" t="n">
        <v>210330972</v>
      </c>
      <c r="J994" s="0" t="s">
        <v>2173</v>
      </c>
    </row>
    <row r="995" customFormat="false" ht="15" hidden="false" customHeight="false" outlineLevel="0" collapsed="false">
      <c r="A995" s="0" t="s">
        <v>2174</v>
      </c>
      <c r="D995" s="0" t="s">
        <v>2175</v>
      </c>
      <c r="E995" s="0" t="s">
        <v>108</v>
      </c>
      <c r="F995" s="0" t="n">
        <v>600100</v>
      </c>
      <c r="G995" s="0" t="n">
        <v>0.1</v>
      </c>
      <c r="H995" s="0" t="n">
        <v>1</v>
      </c>
      <c r="I995" s="0" t="n">
        <v>210330973</v>
      </c>
      <c r="J995" s="0" t="s">
        <v>2176</v>
      </c>
    </row>
    <row r="996" customFormat="false" ht="15" hidden="false" customHeight="false" outlineLevel="0" collapsed="false">
      <c r="A996" s="0" t="s">
        <v>2177</v>
      </c>
      <c r="D996" s="0" t="s">
        <v>1014</v>
      </c>
      <c r="E996" s="0" t="s">
        <v>108</v>
      </c>
      <c r="F996" s="0" t="n">
        <v>600116</v>
      </c>
      <c r="G996" s="0" t="n">
        <v>0.1</v>
      </c>
      <c r="H996" s="0" t="n">
        <v>1</v>
      </c>
      <c r="I996" s="0" t="n">
        <v>210330974</v>
      </c>
      <c r="J996" s="0" t="s">
        <v>2178</v>
      </c>
    </row>
    <row r="997" customFormat="false" ht="15" hidden="false" customHeight="false" outlineLevel="0" collapsed="false">
      <c r="A997" s="0" t="s">
        <v>2179</v>
      </c>
      <c r="D997" s="0" t="s">
        <v>2180</v>
      </c>
      <c r="E997" s="0" t="s">
        <v>108</v>
      </c>
      <c r="F997" s="0" t="n">
        <v>603001</v>
      </c>
      <c r="G997" s="0" t="n">
        <v>0.1</v>
      </c>
      <c r="H997" s="0" t="n">
        <v>1</v>
      </c>
      <c r="I997" s="0" t="n">
        <v>210330975</v>
      </c>
      <c r="J997" s="0" t="s">
        <v>2181</v>
      </c>
    </row>
    <row r="998" customFormat="false" ht="15" hidden="false" customHeight="false" outlineLevel="0" collapsed="false">
      <c r="A998" s="0" t="s">
        <v>2182</v>
      </c>
      <c r="D998" s="0" t="s">
        <v>1190</v>
      </c>
      <c r="E998" s="0" t="s">
        <v>108</v>
      </c>
      <c r="F998" s="0" t="n">
        <v>604407</v>
      </c>
      <c r="G998" s="0" t="n">
        <v>0.1</v>
      </c>
      <c r="H998" s="0" t="n">
        <v>1</v>
      </c>
      <c r="I998" s="0" t="n">
        <v>210330976</v>
      </c>
      <c r="J998" s="0" t="s">
        <v>2183</v>
      </c>
    </row>
    <row r="999" customFormat="false" ht="15" hidden="false" customHeight="false" outlineLevel="0" collapsed="false">
      <c r="A999" s="0" t="s">
        <v>2184</v>
      </c>
      <c r="D999" s="0" t="s">
        <v>128</v>
      </c>
      <c r="E999" s="0" t="s">
        <v>129</v>
      </c>
      <c r="F999" s="0" t="n">
        <v>700005</v>
      </c>
      <c r="G999" s="0" t="n">
        <v>0.1</v>
      </c>
      <c r="H999" s="0" t="n">
        <v>1</v>
      </c>
      <c r="I999" s="0" t="n">
        <v>210330977</v>
      </c>
      <c r="J999" s="0" t="s">
        <v>2185</v>
      </c>
    </row>
    <row r="1000" customFormat="false" ht="15" hidden="false" customHeight="false" outlineLevel="0" collapsed="false">
      <c r="A1000" s="0" t="s">
        <v>2186</v>
      </c>
      <c r="D1000" s="0" t="s">
        <v>128</v>
      </c>
      <c r="E1000" s="0" t="s">
        <v>129</v>
      </c>
      <c r="F1000" s="0" t="n">
        <v>700016</v>
      </c>
      <c r="G1000" s="0" t="n">
        <v>0.1</v>
      </c>
      <c r="H1000" s="0" t="n">
        <v>1</v>
      </c>
      <c r="I1000" s="0" t="n">
        <v>210330978</v>
      </c>
      <c r="J1000" s="0" t="s">
        <v>2187</v>
      </c>
    </row>
    <row r="1001" customFormat="false" ht="15" hidden="false" customHeight="false" outlineLevel="0" collapsed="false">
      <c r="A1001" s="0" t="s">
        <v>2188</v>
      </c>
      <c r="D1001" s="0" t="s">
        <v>128</v>
      </c>
      <c r="E1001" s="0" t="s">
        <v>129</v>
      </c>
      <c r="F1001" s="0" t="n">
        <v>700039</v>
      </c>
      <c r="G1001" s="0" t="n">
        <v>0.1</v>
      </c>
      <c r="H1001" s="0" t="n">
        <v>1</v>
      </c>
      <c r="I1001" s="0" t="n">
        <v>210330979</v>
      </c>
      <c r="J1001" s="0" t="s">
        <v>2189</v>
      </c>
    </row>
    <row r="1002" customFormat="false" ht="15" hidden="false" customHeight="false" outlineLevel="0" collapsed="false">
      <c r="A1002" s="0" t="s">
        <v>2190</v>
      </c>
      <c r="D1002" s="0" t="s">
        <v>656</v>
      </c>
      <c r="E1002" s="0" t="s">
        <v>286</v>
      </c>
      <c r="F1002" s="0" t="n">
        <v>110037</v>
      </c>
      <c r="G1002" s="0" t="n">
        <v>0.1</v>
      </c>
      <c r="H1002" s="0" t="n">
        <v>1</v>
      </c>
      <c r="I1002" s="0" t="n">
        <v>210332410</v>
      </c>
      <c r="J1002" s="0" t="s">
        <v>2191</v>
      </c>
    </row>
    <row r="1003" customFormat="false" ht="15" hidden="false" customHeight="false" outlineLevel="0" collapsed="false">
      <c r="A1003" s="0" t="s">
        <v>2192</v>
      </c>
      <c r="D1003" s="0" t="s">
        <v>656</v>
      </c>
      <c r="E1003" s="0" t="s">
        <v>286</v>
      </c>
      <c r="F1003" s="0" t="n">
        <v>110037</v>
      </c>
      <c r="G1003" s="0" t="n">
        <v>0.1</v>
      </c>
      <c r="H1003" s="0" t="n">
        <v>1</v>
      </c>
      <c r="I1003" s="0" t="n">
        <v>210332411</v>
      </c>
      <c r="J1003" s="0" t="s">
        <v>2193</v>
      </c>
    </row>
    <row r="1004" customFormat="false" ht="15" hidden="false" customHeight="false" outlineLevel="0" collapsed="false">
      <c r="A1004" s="0" t="s">
        <v>2194</v>
      </c>
      <c r="D1004" s="0" t="s">
        <v>286</v>
      </c>
      <c r="E1004" s="0" t="s">
        <v>286</v>
      </c>
      <c r="F1004" s="0" t="n">
        <v>110060</v>
      </c>
      <c r="G1004" s="0" t="n">
        <v>0.1</v>
      </c>
      <c r="H1004" s="0" t="n">
        <v>1</v>
      </c>
      <c r="I1004" s="0" t="n">
        <v>210332412</v>
      </c>
      <c r="J1004" s="0" t="s">
        <v>2195</v>
      </c>
    </row>
    <row r="1005" customFormat="false" ht="15" hidden="false" customHeight="false" outlineLevel="0" collapsed="false">
      <c r="A1005" s="0" t="s">
        <v>2196</v>
      </c>
      <c r="D1005" s="0" t="s">
        <v>338</v>
      </c>
      <c r="E1005" s="0" t="s">
        <v>286</v>
      </c>
      <c r="F1005" s="0" t="n">
        <v>110088</v>
      </c>
      <c r="G1005" s="0" t="n">
        <v>0.1</v>
      </c>
      <c r="H1005" s="0" t="n">
        <v>1</v>
      </c>
      <c r="I1005" s="0" t="n">
        <v>210332413</v>
      </c>
      <c r="J1005" s="0" t="s">
        <v>2197</v>
      </c>
    </row>
    <row r="1006" customFormat="false" ht="15" hidden="false" customHeight="false" outlineLevel="0" collapsed="false">
      <c r="A1006" s="0" t="s">
        <v>2198</v>
      </c>
      <c r="D1006" s="0" t="s">
        <v>354</v>
      </c>
      <c r="E1006" s="0" t="s">
        <v>355</v>
      </c>
      <c r="F1006" s="0" t="n">
        <v>122001</v>
      </c>
      <c r="G1006" s="0" t="n">
        <v>0.1</v>
      </c>
      <c r="H1006" s="0" t="n">
        <v>1</v>
      </c>
      <c r="I1006" s="0" t="n">
        <v>210332414</v>
      </c>
      <c r="J1006" s="0" t="s">
        <v>2199</v>
      </c>
    </row>
    <row r="1007" customFormat="false" ht="15" hidden="false" customHeight="false" outlineLevel="0" collapsed="false">
      <c r="A1007" s="0" t="s">
        <v>2200</v>
      </c>
      <c r="D1007" s="0" t="s">
        <v>354</v>
      </c>
      <c r="E1007" s="0" t="s">
        <v>355</v>
      </c>
      <c r="F1007" s="0" t="n">
        <v>122001</v>
      </c>
      <c r="G1007" s="0" t="n">
        <v>0.1</v>
      </c>
      <c r="H1007" s="0" t="n">
        <v>1</v>
      </c>
      <c r="I1007" s="0" t="n">
        <v>210332415</v>
      </c>
      <c r="J1007" s="0" t="s">
        <v>2201</v>
      </c>
    </row>
    <row r="1008" customFormat="false" ht="15" hidden="false" customHeight="false" outlineLevel="0" collapsed="false">
      <c r="A1008" s="0" t="s">
        <v>2202</v>
      </c>
      <c r="D1008" s="0" t="s">
        <v>354</v>
      </c>
      <c r="E1008" s="0" t="s">
        <v>355</v>
      </c>
      <c r="F1008" s="0" t="n">
        <v>122001</v>
      </c>
      <c r="G1008" s="0" t="n">
        <v>0.1</v>
      </c>
      <c r="H1008" s="0" t="n">
        <v>1</v>
      </c>
      <c r="I1008" s="0" t="n">
        <v>210332416</v>
      </c>
      <c r="J1008" s="0" t="s">
        <v>2203</v>
      </c>
    </row>
    <row r="1009" customFormat="false" ht="15" hidden="false" customHeight="false" outlineLevel="0" collapsed="false">
      <c r="A1009" s="0" t="s">
        <v>2204</v>
      </c>
      <c r="D1009" s="0" t="s">
        <v>354</v>
      </c>
      <c r="E1009" s="0" t="s">
        <v>355</v>
      </c>
      <c r="F1009" s="0" t="n">
        <v>122001</v>
      </c>
      <c r="G1009" s="0" t="n">
        <v>0.1</v>
      </c>
      <c r="H1009" s="0" t="n">
        <v>1</v>
      </c>
      <c r="I1009" s="0" t="n">
        <v>210332417</v>
      </c>
      <c r="J1009" s="0" t="s">
        <v>2205</v>
      </c>
    </row>
    <row r="1010" customFormat="false" ht="15" hidden="false" customHeight="false" outlineLevel="0" collapsed="false">
      <c r="A1010" s="0" t="s">
        <v>2206</v>
      </c>
      <c r="D1010" s="0" t="s">
        <v>354</v>
      </c>
      <c r="E1010" s="0" t="s">
        <v>355</v>
      </c>
      <c r="F1010" s="0" t="n">
        <v>122001</v>
      </c>
      <c r="G1010" s="0" t="n">
        <v>0.1</v>
      </c>
      <c r="H1010" s="0" t="n">
        <v>1</v>
      </c>
      <c r="I1010" s="0" t="n">
        <v>210332418</v>
      </c>
      <c r="J1010" s="0" t="s">
        <v>2207</v>
      </c>
    </row>
    <row r="1011" customFormat="false" ht="15" hidden="false" customHeight="false" outlineLevel="0" collapsed="false">
      <c r="A1011" s="0" t="s">
        <v>2208</v>
      </c>
      <c r="D1011" s="0" t="s">
        <v>354</v>
      </c>
      <c r="E1011" s="0" t="s">
        <v>355</v>
      </c>
      <c r="F1011" s="0" t="n">
        <v>122017</v>
      </c>
      <c r="G1011" s="0" t="n">
        <v>0.1</v>
      </c>
      <c r="H1011" s="0" t="n">
        <v>1</v>
      </c>
      <c r="I1011" s="0" t="n">
        <v>210332419</v>
      </c>
      <c r="J1011" s="0" t="s">
        <v>2209</v>
      </c>
    </row>
    <row r="1012" customFormat="false" ht="15" hidden="false" customHeight="false" outlineLevel="0" collapsed="false">
      <c r="A1012" s="0" t="s">
        <v>2210</v>
      </c>
      <c r="D1012" s="0" t="s">
        <v>519</v>
      </c>
      <c r="E1012" s="0" t="s">
        <v>135</v>
      </c>
      <c r="F1012" s="0" t="n">
        <v>380021</v>
      </c>
      <c r="G1012" s="0" t="n">
        <v>0.1</v>
      </c>
      <c r="H1012" s="0" t="n">
        <v>1</v>
      </c>
      <c r="I1012" s="0" t="n">
        <v>210332420</v>
      </c>
      <c r="J1012" s="0" t="s">
        <v>2211</v>
      </c>
    </row>
    <row r="1013" customFormat="false" ht="15" hidden="false" customHeight="false" outlineLevel="0" collapsed="false">
      <c r="A1013" s="0" t="s">
        <v>2212</v>
      </c>
      <c r="D1013" s="0" t="s">
        <v>682</v>
      </c>
      <c r="E1013" s="0" t="s">
        <v>135</v>
      </c>
      <c r="F1013" s="0" t="n">
        <v>395009</v>
      </c>
      <c r="G1013" s="0" t="n">
        <v>0.1</v>
      </c>
      <c r="H1013" s="0" t="n">
        <v>1</v>
      </c>
      <c r="I1013" s="0" t="n">
        <v>210332421</v>
      </c>
      <c r="J1013" s="0" t="s">
        <v>2213</v>
      </c>
    </row>
    <row r="1014" customFormat="false" ht="15" hidden="false" customHeight="false" outlineLevel="0" collapsed="false">
      <c r="A1014" s="0" t="s">
        <v>2214</v>
      </c>
      <c r="D1014" s="0" t="s">
        <v>2215</v>
      </c>
      <c r="E1014" s="0" t="s">
        <v>2215</v>
      </c>
      <c r="F1014" s="0" t="n">
        <v>396235</v>
      </c>
      <c r="G1014" s="0" t="n">
        <v>0.1</v>
      </c>
      <c r="H1014" s="0" t="n">
        <v>1</v>
      </c>
      <c r="I1014" s="0" t="n">
        <v>210332422</v>
      </c>
      <c r="J1014" s="0" t="s">
        <v>2216</v>
      </c>
    </row>
    <row r="1015" customFormat="false" ht="15" hidden="false" customHeight="false" outlineLevel="0" collapsed="false">
      <c r="A1015" s="0" t="s">
        <v>2217</v>
      </c>
      <c r="D1015" s="0" t="s">
        <v>361</v>
      </c>
      <c r="E1015" s="0" t="s">
        <v>11</v>
      </c>
      <c r="F1015" s="0" t="n">
        <v>400017</v>
      </c>
      <c r="G1015" s="0" t="n">
        <v>0.1</v>
      </c>
      <c r="H1015" s="0" t="n">
        <v>1</v>
      </c>
      <c r="I1015" s="0" t="n">
        <v>210332423</v>
      </c>
      <c r="J1015" s="0" t="s">
        <v>2218</v>
      </c>
    </row>
    <row r="1016" customFormat="false" ht="15" hidden="false" customHeight="false" outlineLevel="0" collapsed="false">
      <c r="A1016" s="0" t="s">
        <v>2219</v>
      </c>
      <c r="D1016" s="0" t="s">
        <v>361</v>
      </c>
      <c r="E1016" s="0" t="s">
        <v>11</v>
      </c>
      <c r="F1016" s="0" t="n">
        <v>400017</v>
      </c>
      <c r="G1016" s="0" t="n">
        <v>0.1</v>
      </c>
      <c r="H1016" s="0" t="n">
        <v>1</v>
      </c>
      <c r="I1016" s="0" t="n">
        <v>210332424</v>
      </c>
      <c r="J1016" s="0" t="s">
        <v>2220</v>
      </c>
    </row>
    <row r="1017" customFormat="false" ht="15" hidden="false" customHeight="false" outlineLevel="0" collapsed="false">
      <c r="A1017" s="0" t="s">
        <v>2221</v>
      </c>
      <c r="D1017" s="0" t="s">
        <v>361</v>
      </c>
      <c r="E1017" s="0" t="s">
        <v>11</v>
      </c>
      <c r="F1017" s="0" t="n">
        <v>400018</v>
      </c>
      <c r="G1017" s="0" t="n">
        <v>0.1</v>
      </c>
      <c r="H1017" s="0" t="n">
        <v>1</v>
      </c>
      <c r="I1017" s="0" t="n">
        <v>210332425</v>
      </c>
      <c r="J1017" s="0" t="s">
        <v>2222</v>
      </c>
    </row>
    <row r="1018" customFormat="false" ht="15" hidden="false" customHeight="false" outlineLevel="0" collapsed="false">
      <c r="A1018" s="0" t="s">
        <v>2223</v>
      </c>
      <c r="D1018" s="0" t="s">
        <v>361</v>
      </c>
      <c r="E1018" s="0" t="s">
        <v>11</v>
      </c>
      <c r="F1018" s="0" t="n">
        <v>400018</v>
      </c>
      <c r="G1018" s="0" t="n">
        <v>0.1</v>
      </c>
      <c r="H1018" s="0" t="n">
        <v>1</v>
      </c>
      <c r="I1018" s="0" t="n">
        <v>210332426</v>
      </c>
      <c r="J1018" s="0" t="s">
        <v>2224</v>
      </c>
    </row>
    <row r="1019" customFormat="false" ht="15" hidden="false" customHeight="false" outlineLevel="0" collapsed="false">
      <c r="A1019" s="0" t="s">
        <v>2225</v>
      </c>
      <c r="D1019" s="0" t="s">
        <v>361</v>
      </c>
      <c r="E1019" s="0" t="s">
        <v>11</v>
      </c>
      <c r="F1019" s="0" t="n">
        <v>400018</v>
      </c>
      <c r="G1019" s="0" t="n">
        <v>0.1</v>
      </c>
      <c r="H1019" s="0" t="n">
        <v>1</v>
      </c>
      <c r="I1019" s="0" t="n">
        <v>210332427</v>
      </c>
      <c r="J1019" s="0" t="s">
        <v>2226</v>
      </c>
    </row>
    <row r="1020" customFormat="false" ht="15" hidden="false" customHeight="false" outlineLevel="0" collapsed="false">
      <c r="A1020" s="0" t="s">
        <v>2227</v>
      </c>
      <c r="D1020" s="0" t="s">
        <v>361</v>
      </c>
      <c r="E1020" s="0" t="s">
        <v>11</v>
      </c>
      <c r="F1020" s="0" t="n">
        <v>400018</v>
      </c>
      <c r="G1020" s="0" t="n">
        <v>0.1</v>
      </c>
      <c r="H1020" s="0" t="n">
        <v>1</v>
      </c>
      <c r="I1020" s="0" t="n">
        <v>210332428</v>
      </c>
      <c r="J1020" s="0" t="s">
        <v>2228</v>
      </c>
    </row>
    <row r="1021" customFormat="false" ht="15" hidden="false" customHeight="false" outlineLevel="0" collapsed="false">
      <c r="A1021" s="0" t="s">
        <v>2229</v>
      </c>
      <c r="D1021" s="0" t="s">
        <v>361</v>
      </c>
      <c r="E1021" s="0" t="s">
        <v>11</v>
      </c>
      <c r="F1021" s="0" t="n">
        <v>400018</v>
      </c>
      <c r="G1021" s="0" t="n">
        <v>0.1</v>
      </c>
      <c r="H1021" s="0" t="n">
        <v>1</v>
      </c>
      <c r="I1021" s="0" t="n">
        <v>210332429</v>
      </c>
      <c r="J1021" s="0" t="s">
        <v>2230</v>
      </c>
    </row>
    <row r="1022" customFormat="false" ht="15" hidden="false" customHeight="false" outlineLevel="0" collapsed="false">
      <c r="A1022" s="0" t="s">
        <v>2231</v>
      </c>
      <c r="D1022" s="0" t="s">
        <v>361</v>
      </c>
      <c r="E1022" s="0" t="s">
        <v>11</v>
      </c>
      <c r="F1022" s="0" t="n">
        <v>400018</v>
      </c>
      <c r="G1022" s="0" t="n">
        <v>0.1</v>
      </c>
      <c r="H1022" s="0" t="n">
        <v>1</v>
      </c>
      <c r="I1022" s="0" t="n">
        <v>210332430</v>
      </c>
      <c r="J1022" s="0" t="s">
        <v>2232</v>
      </c>
    </row>
    <row r="1023" customFormat="false" ht="15" hidden="false" customHeight="false" outlineLevel="0" collapsed="false">
      <c r="A1023" s="0" t="s">
        <v>2233</v>
      </c>
      <c r="D1023" s="0" t="s">
        <v>361</v>
      </c>
      <c r="E1023" s="0" t="s">
        <v>11</v>
      </c>
      <c r="F1023" s="0" t="n">
        <v>400018</v>
      </c>
      <c r="G1023" s="0" t="n">
        <v>0.1</v>
      </c>
      <c r="H1023" s="0" t="n">
        <v>1</v>
      </c>
      <c r="I1023" s="0" t="n">
        <v>210332431</v>
      </c>
      <c r="J1023" s="0" t="s">
        <v>2234</v>
      </c>
    </row>
    <row r="1024" customFormat="false" ht="15" hidden="false" customHeight="false" outlineLevel="0" collapsed="false">
      <c r="A1024" s="0" t="s">
        <v>2235</v>
      </c>
      <c r="D1024" s="0" t="s">
        <v>361</v>
      </c>
      <c r="E1024" s="0" t="s">
        <v>11</v>
      </c>
      <c r="F1024" s="0" t="n">
        <v>400018</v>
      </c>
      <c r="G1024" s="0" t="n">
        <v>0.1</v>
      </c>
      <c r="H1024" s="0" t="n">
        <v>1</v>
      </c>
      <c r="I1024" s="0" t="n">
        <v>210332432</v>
      </c>
      <c r="J1024" s="0" t="s">
        <v>2236</v>
      </c>
    </row>
    <row r="1025" customFormat="false" ht="15" hidden="false" customHeight="false" outlineLevel="0" collapsed="false">
      <c r="A1025" s="0" t="s">
        <v>2237</v>
      </c>
      <c r="D1025" s="0" t="s">
        <v>361</v>
      </c>
      <c r="E1025" s="0" t="s">
        <v>11</v>
      </c>
      <c r="F1025" s="0" t="n">
        <v>400037</v>
      </c>
      <c r="G1025" s="0" t="n">
        <v>0.1</v>
      </c>
      <c r="H1025" s="0" t="n">
        <v>1</v>
      </c>
      <c r="I1025" s="0" t="n">
        <v>210332433</v>
      </c>
      <c r="J1025" s="0" t="s">
        <v>2238</v>
      </c>
    </row>
    <row r="1026" customFormat="false" ht="15" hidden="false" customHeight="false" outlineLevel="0" collapsed="false">
      <c r="A1026" s="0" t="s">
        <v>2239</v>
      </c>
      <c r="D1026" s="0" t="s">
        <v>361</v>
      </c>
      <c r="E1026" s="0" t="s">
        <v>11</v>
      </c>
      <c r="F1026" s="0" t="n">
        <v>400043</v>
      </c>
      <c r="G1026" s="0" t="n">
        <v>0.1</v>
      </c>
      <c r="H1026" s="0" t="n">
        <v>1</v>
      </c>
      <c r="I1026" s="0" t="n">
        <v>210332434</v>
      </c>
      <c r="J1026" s="0" t="s">
        <v>2240</v>
      </c>
    </row>
    <row r="1027" customFormat="false" ht="15" hidden="false" customHeight="false" outlineLevel="0" collapsed="false">
      <c r="A1027" s="0" t="s">
        <v>2241</v>
      </c>
      <c r="D1027" s="0" t="s">
        <v>361</v>
      </c>
      <c r="E1027" s="0" t="s">
        <v>11</v>
      </c>
      <c r="F1027" s="0" t="n">
        <v>400043</v>
      </c>
      <c r="G1027" s="0" t="n">
        <v>0.1</v>
      </c>
      <c r="H1027" s="0" t="n">
        <v>1</v>
      </c>
      <c r="I1027" s="0" t="n">
        <v>210332435</v>
      </c>
      <c r="J1027" s="0" t="s">
        <v>2242</v>
      </c>
    </row>
    <row r="1028" customFormat="false" ht="15" hidden="false" customHeight="false" outlineLevel="0" collapsed="false">
      <c r="A1028" s="0" t="s">
        <v>2243</v>
      </c>
      <c r="D1028" s="0" t="s">
        <v>361</v>
      </c>
      <c r="E1028" s="0" t="s">
        <v>11</v>
      </c>
      <c r="F1028" s="0" t="n">
        <v>400043</v>
      </c>
      <c r="G1028" s="0" t="n">
        <v>0.1</v>
      </c>
      <c r="H1028" s="0" t="n">
        <v>1</v>
      </c>
      <c r="I1028" s="0" t="n">
        <v>210332436</v>
      </c>
      <c r="J1028" s="0" t="s">
        <v>2244</v>
      </c>
    </row>
    <row r="1029" customFormat="false" ht="15" hidden="false" customHeight="false" outlineLevel="0" collapsed="false">
      <c r="A1029" s="0" t="s">
        <v>2245</v>
      </c>
      <c r="D1029" s="0" t="s">
        <v>361</v>
      </c>
      <c r="E1029" s="0" t="s">
        <v>11</v>
      </c>
      <c r="F1029" s="0" t="n">
        <v>400043</v>
      </c>
      <c r="G1029" s="0" t="n">
        <v>0.1</v>
      </c>
      <c r="H1029" s="0" t="n">
        <v>1</v>
      </c>
      <c r="I1029" s="0" t="n">
        <v>210332437</v>
      </c>
      <c r="J1029" s="0" t="s">
        <v>2246</v>
      </c>
    </row>
    <row r="1030" customFormat="false" ht="15" hidden="false" customHeight="false" outlineLevel="0" collapsed="false">
      <c r="A1030" s="0" t="s">
        <v>2247</v>
      </c>
      <c r="D1030" s="0" t="s">
        <v>361</v>
      </c>
      <c r="E1030" s="0" t="s">
        <v>11</v>
      </c>
      <c r="F1030" s="0" t="n">
        <v>400043</v>
      </c>
      <c r="G1030" s="0" t="n">
        <v>0.1</v>
      </c>
      <c r="H1030" s="0" t="n">
        <v>1</v>
      </c>
      <c r="I1030" s="0" t="n">
        <v>210332438</v>
      </c>
      <c r="J1030" s="0" t="s">
        <v>2248</v>
      </c>
    </row>
    <row r="1031" customFormat="false" ht="15" hidden="false" customHeight="false" outlineLevel="0" collapsed="false">
      <c r="A1031" s="0" t="s">
        <v>2249</v>
      </c>
      <c r="D1031" s="0" t="s">
        <v>361</v>
      </c>
      <c r="E1031" s="0" t="s">
        <v>11</v>
      </c>
      <c r="F1031" s="0" t="n">
        <v>400043</v>
      </c>
      <c r="G1031" s="0" t="n">
        <v>0.1</v>
      </c>
      <c r="H1031" s="0" t="n">
        <v>1</v>
      </c>
      <c r="I1031" s="0" t="n">
        <v>210332439</v>
      </c>
      <c r="J1031" s="0" t="s">
        <v>2250</v>
      </c>
    </row>
    <row r="1032" customFormat="false" ht="15" hidden="false" customHeight="false" outlineLevel="0" collapsed="false">
      <c r="A1032" s="0" t="s">
        <v>2251</v>
      </c>
      <c r="D1032" s="0" t="s">
        <v>361</v>
      </c>
      <c r="E1032" s="0" t="s">
        <v>11</v>
      </c>
      <c r="F1032" s="0" t="n">
        <v>400043</v>
      </c>
      <c r="G1032" s="0" t="n">
        <v>0.1</v>
      </c>
      <c r="H1032" s="0" t="n">
        <v>1</v>
      </c>
      <c r="I1032" s="0" t="n">
        <v>210332440</v>
      </c>
      <c r="J1032" s="0" t="s">
        <v>2252</v>
      </c>
    </row>
    <row r="1033" customFormat="false" ht="15" hidden="false" customHeight="false" outlineLevel="0" collapsed="false">
      <c r="A1033" s="0" t="s">
        <v>2253</v>
      </c>
      <c r="D1033" s="0" t="s">
        <v>361</v>
      </c>
      <c r="E1033" s="0" t="s">
        <v>11</v>
      </c>
      <c r="F1033" s="0" t="n">
        <v>400043</v>
      </c>
      <c r="G1033" s="0" t="n">
        <v>0.1</v>
      </c>
      <c r="H1033" s="0" t="n">
        <v>1</v>
      </c>
      <c r="I1033" s="0" t="n">
        <v>210332441</v>
      </c>
      <c r="J1033" s="0" t="s">
        <v>2254</v>
      </c>
    </row>
    <row r="1034" customFormat="false" ht="15" hidden="false" customHeight="false" outlineLevel="0" collapsed="false">
      <c r="A1034" s="0" t="s">
        <v>2255</v>
      </c>
      <c r="D1034" s="0" t="s">
        <v>361</v>
      </c>
      <c r="E1034" s="0" t="s">
        <v>11</v>
      </c>
      <c r="F1034" s="0" t="n">
        <v>400043</v>
      </c>
      <c r="G1034" s="0" t="n">
        <v>0.1</v>
      </c>
      <c r="H1034" s="0" t="n">
        <v>1</v>
      </c>
      <c r="I1034" s="0" t="n">
        <v>210332442</v>
      </c>
      <c r="J1034" s="0" t="s">
        <v>2256</v>
      </c>
    </row>
    <row r="1035" customFormat="false" ht="15" hidden="false" customHeight="false" outlineLevel="0" collapsed="false">
      <c r="A1035" s="0" t="s">
        <v>2257</v>
      </c>
      <c r="D1035" s="0" t="s">
        <v>361</v>
      </c>
      <c r="E1035" s="0" t="s">
        <v>11</v>
      </c>
      <c r="F1035" s="0" t="n">
        <v>400043</v>
      </c>
      <c r="G1035" s="0" t="n">
        <v>0.1</v>
      </c>
      <c r="H1035" s="0" t="n">
        <v>1</v>
      </c>
      <c r="I1035" s="0" t="n">
        <v>210332443</v>
      </c>
      <c r="J1035" s="0" t="s">
        <v>2258</v>
      </c>
    </row>
    <row r="1036" customFormat="false" ht="15" hidden="false" customHeight="false" outlineLevel="0" collapsed="false">
      <c r="A1036" s="0" t="s">
        <v>2259</v>
      </c>
      <c r="D1036" s="0" t="s">
        <v>2260</v>
      </c>
      <c r="E1036" s="0" t="s">
        <v>11</v>
      </c>
      <c r="F1036" s="0" t="n">
        <v>400043</v>
      </c>
      <c r="G1036" s="0" t="n">
        <v>0.1</v>
      </c>
      <c r="H1036" s="0" t="n">
        <v>1</v>
      </c>
      <c r="I1036" s="0" t="n">
        <v>210332444</v>
      </c>
      <c r="J1036" s="0" t="s">
        <v>2261</v>
      </c>
    </row>
    <row r="1037" customFormat="false" ht="15" hidden="false" customHeight="false" outlineLevel="0" collapsed="false">
      <c r="A1037" s="0" t="s">
        <v>2262</v>
      </c>
      <c r="D1037" s="0" t="s">
        <v>361</v>
      </c>
      <c r="E1037" s="0" t="s">
        <v>11</v>
      </c>
      <c r="F1037" s="0" t="n">
        <v>400068</v>
      </c>
      <c r="G1037" s="0" t="n">
        <v>0.1</v>
      </c>
      <c r="H1037" s="0" t="n">
        <v>1</v>
      </c>
      <c r="I1037" s="0" t="n">
        <v>210332445</v>
      </c>
      <c r="J1037" s="0" t="s">
        <v>2263</v>
      </c>
    </row>
    <row r="1038" customFormat="false" ht="15" hidden="false" customHeight="false" outlineLevel="0" collapsed="false">
      <c r="A1038" s="0" t="s">
        <v>2264</v>
      </c>
      <c r="D1038" s="0" t="s">
        <v>361</v>
      </c>
      <c r="E1038" s="0" t="s">
        <v>11</v>
      </c>
      <c r="F1038" s="0" t="n">
        <v>400068</v>
      </c>
      <c r="G1038" s="0" t="n">
        <v>0.1</v>
      </c>
      <c r="H1038" s="0" t="n">
        <v>1</v>
      </c>
      <c r="I1038" s="0" t="n">
        <v>210332446</v>
      </c>
      <c r="J1038" s="0" t="s">
        <v>2265</v>
      </c>
    </row>
    <row r="1039" customFormat="false" ht="15" hidden="false" customHeight="false" outlineLevel="0" collapsed="false">
      <c r="A1039" s="0" t="s">
        <v>2266</v>
      </c>
      <c r="D1039" s="0" t="s">
        <v>361</v>
      </c>
      <c r="E1039" s="0" t="s">
        <v>11</v>
      </c>
      <c r="F1039" s="0" t="n">
        <v>400071</v>
      </c>
      <c r="G1039" s="0" t="n">
        <v>0.1</v>
      </c>
      <c r="H1039" s="0" t="n">
        <v>1</v>
      </c>
      <c r="I1039" s="0" t="n">
        <v>210332447</v>
      </c>
      <c r="J1039" s="0" t="s">
        <v>2267</v>
      </c>
    </row>
    <row r="1040" customFormat="false" ht="15" hidden="false" customHeight="false" outlineLevel="0" collapsed="false">
      <c r="A1040" s="0" t="s">
        <v>2268</v>
      </c>
      <c r="D1040" s="0" t="s">
        <v>2269</v>
      </c>
      <c r="E1040" s="0" t="s">
        <v>11</v>
      </c>
      <c r="F1040" s="0" t="n">
        <v>400071</v>
      </c>
      <c r="G1040" s="0" t="n">
        <v>0.1</v>
      </c>
      <c r="H1040" s="0" t="n">
        <v>1</v>
      </c>
      <c r="I1040" s="0" t="n">
        <v>210332448</v>
      </c>
      <c r="J1040" s="0" t="s">
        <v>2270</v>
      </c>
    </row>
    <row r="1041" customFormat="false" ht="15" hidden="false" customHeight="false" outlineLevel="0" collapsed="false">
      <c r="A1041" s="0" t="s">
        <v>2271</v>
      </c>
      <c r="D1041" s="0" t="s">
        <v>2272</v>
      </c>
      <c r="E1041" s="0" t="s">
        <v>11</v>
      </c>
      <c r="F1041" s="0" t="n">
        <v>400071</v>
      </c>
      <c r="G1041" s="0" t="n">
        <v>0.1</v>
      </c>
      <c r="H1041" s="0" t="n">
        <v>1</v>
      </c>
      <c r="I1041" s="0" t="n">
        <v>210332449</v>
      </c>
      <c r="J1041" s="0" t="s">
        <v>2273</v>
      </c>
    </row>
    <row r="1042" customFormat="false" ht="15" hidden="false" customHeight="false" outlineLevel="0" collapsed="false">
      <c r="A1042" s="0" t="s">
        <v>2274</v>
      </c>
      <c r="D1042" s="0" t="s">
        <v>361</v>
      </c>
      <c r="E1042" s="0" t="s">
        <v>11</v>
      </c>
      <c r="F1042" s="0" t="n">
        <v>400075</v>
      </c>
      <c r="G1042" s="0" t="n">
        <v>0.1</v>
      </c>
      <c r="H1042" s="0" t="n">
        <v>1</v>
      </c>
      <c r="I1042" s="0" t="n">
        <v>210332450</v>
      </c>
      <c r="J1042" s="0" t="s">
        <v>2275</v>
      </c>
    </row>
    <row r="1043" customFormat="false" ht="15" hidden="false" customHeight="false" outlineLevel="0" collapsed="false">
      <c r="A1043" s="0" t="s">
        <v>2276</v>
      </c>
      <c r="D1043" s="0" t="s">
        <v>361</v>
      </c>
      <c r="E1043" s="0" t="s">
        <v>11</v>
      </c>
      <c r="F1043" s="0" t="n">
        <v>400075</v>
      </c>
      <c r="G1043" s="0" t="n">
        <v>0.1</v>
      </c>
      <c r="H1043" s="0" t="n">
        <v>1</v>
      </c>
      <c r="I1043" s="0" t="n">
        <v>210332451</v>
      </c>
      <c r="J1043" s="0" t="s">
        <v>2277</v>
      </c>
    </row>
    <row r="1044" customFormat="false" ht="15" hidden="false" customHeight="false" outlineLevel="0" collapsed="false">
      <c r="A1044" s="0" t="s">
        <v>2278</v>
      </c>
      <c r="D1044" s="0" t="s">
        <v>361</v>
      </c>
      <c r="E1044" s="0" t="s">
        <v>11</v>
      </c>
      <c r="F1044" s="0" t="n">
        <v>400079</v>
      </c>
      <c r="G1044" s="0" t="n">
        <v>0.1</v>
      </c>
      <c r="H1044" s="0" t="n">
        <v>1</v>
      </c>
      <c r="I1044" s="0" t="n">
        <v>210332452</v>
      </c>
      <c r="J1044" s="0" t="s">
        <v>2279</v>
      </c>
    </row>
    <row r="1045" customFormat="false" ht="15" hidden="false" customHeight="false" outlineLevel="0" collapsed="false">
      <c r="A1045" s="0" t="s">
        <v>2280</v>
      </c>
      <c r="D1045" s="0" t="s">
        <v>2281</v>
      </c>
      <c r="E1045" s="0" t="s">
        <v>11</v>
      </c>
      <c r="F1045" s="0" t="n">
        <v>400083</v>
      </c>
      <c r="G1045" s="0" t="n">
        <v>0.1</v>
      </c>
      <c r="H1045" s="0" t="n">
        <v>1</v>
      </c>
      <c r="I1045" s="0" t="n">
        <v>210332453</v>
      </c>
      <c r="J1045" s="0" t="s">
        <v>2282</v>
      </c>
    </row>
    <row r="1046" customFormat="false" ht="15" hidden="false" customHeight="false" outlineLevel="0" collapsed="false">
      <c r="A1046" s="0" t="s">
        <v>2283</v>
      </c>
      <c r="D1046" s="0" t="s">
        <v>2284</v>
      </c>
      <c r="E1046" s="0" t="s">
        <v>11</v>
      </c>
      <c r="F1046" s="0" t="n">
        <v>400084</v>
      </c>
      <c r="G1046" s="0" t="n">
        <v>0.1</v>
      </c>
      <c r="H1046" s="0" t="n">
        <v>1</v>
      </c>
      <c r="I1046" s="0" t="n">
        <v>210332454</v>
      </c>
      <c r="J1046" s="0" t="s">
        <v>2285</v>
      </c>
    </row>
    <row r="1047" customFormat="false" ht="15" hidden="false" customHeight="false" outlineLevel="0" collapsed="false">
      <c r="A1047" s="0" t="s">
        <v>2286</v>
      </c>
      <c r="D1047" s="0" t="s">
        <v>361</v>
      </c>
      <c r="E1047" s="0" t="s">
        <v>11</v>
      </c>
      <c r="F1047" s="0" t="n">
        <v>400084</v>
      </c>
      <c r="G1047" s="0" t="n">
        <v>0.1</v>
      </c>
      <c r="H1047" s="0" t="n">
        <v>1</v>
      </c>
      <c r="I1047" s="0" t="n">
        <v>210332455</v>
      </c>
      <c r="J1047" s="0" t="s">
        <v>2287</v>
      </c>
    </row>
    <row r="1048" customFormat="false" ht="15" hidden="false" customHeight="false" outlineLevel="0" collapsed="false">
      <c r="A1048" s="0" t="s">
        <v>2288</v>
      </c>
      <c r="D1048" s="0" t="s">
        <v>361</v>
      </c>
      <c r="E1048" s="0" t="s">
        <v>11</v>
      </c>
      <c r="F1048" s="0" t="n">
        <v>400086</v>
      </c>
      <c r="G1048" s="0" t="n">
        <v>0.1</v>
      </c>
      <c r="H1048" s="0" t="n">
        <v>1</v>
      </c>
      <c r="I1048" s="0" t="n">
        <v>210332456</v>
      </c>
      <c r="J1048" s="0" t="s">
        <v>2289</v>
      </c>
    </row>
    <row r="1049" customFormat="false" ht="15" hidden="false" customHeight="false" outlineLevel="0" collapsed="false">
      <c r="A1049" s="0" t="s">
        <v>2290</v>
      </c>
      <c r="D1049" s="0" t="s">
        <v>361</v>
      </c>
      <c r="E1049" s="0" t="s">
        <v>11</v>
      </c>
      <c r="F1049" s="0" t="n">
        <v>400097</v>
      </c>
      <c r="G1049" s="0" t="n">
        <v>0.1</v>
      </c>
      <c r="H1049" s="0" t="n">
        <v>1</v>
      </c>
      <c r="I1049" s="0" t="n">
        <v>210332457</v>
      </c>
      <c r="J1049" s="0" t="s">
        <v>2291</v>
      </c>
    </row>
    <row r="1050" customFormat="false" ht="15" hidden="false" customHeight="false" outlineLevel="0" collapsed="false">
      <c r="A1050" s="0" t="s">
        <v>2292</v>
      </c>
      <c r="D1050" s="0" t="s">
        <v>361</v>
      </c>
      <c r="E1050" s="0" t="s">
        <v>11</v>
      </c>
      <c r="F1050" s="0" t="n">
        <v>400102</v>
      </c>
      <c r="G1050" s="0" t="n">
        <v>0.1</v>
      </c>
      <c r="H1050" s="0" t="n">
        <v>1</v>
      </c>
      <c r="I1050" s="0" t="n">
        <v>210332458</v>
      </c>
      <c r="J1050" s="0" t="s">
        <v>2293</v>
      </c>
    </row>
    <row r="1051" customFormat="false" ht="15" hidden="false" customHeight="false" outlineLevel="0" collapsed="false">
      <c r="A1051" s="0" t="s">
        <v>2294</v>
      </c>
      <c r="D1051" s="0" t="s">
        <v>361</v>
      </c>
      <c r="E1051" s="0" t="s">
        <v>11</v>
      </c>
      <c r="F1051" s="0" t="n">
        <v>400102</v>
      </c>
      <c r="G1051" s="0" t="n">
        <v>0.1</v>
      </c>
      <c r="H1051" s="0" t="n">
        <v>1</v>
      </c>
      <c r="I1051" s="0" t="n">
        <v>210332459</v>
      </c>
      <c r="J1051" s="0" t="s">
        <v>2295</v>
      </c>
    </row>
    <row r="1052" customFormat="false" ht="15" hidden="false" customHeight="false" outlineLevel="0" collapsed="false">
      <c r="A1052" s="0" t="s">
        <v>2296</v>
      </c>
      <c r="D1052" s="0" t="s">
        <v>39</v>
      </c>
      <c r="E1052" s="0" t="s">
        <v>40</v>
      </c>
      <c r="F1052" s="0" t="n">
        <v>522002</v>
      </c>
      <c r="G1052" s="0" t="n">
        <v>0.1</v>
      </c>
      <c r="H1052" s="0" t="n">
        <v>1</v>
      </c>
      <c r="I1052" s="0" t="n">
        <v>210334363</v>
      </c>
      <c r="J1052" s="0" t="s">
        <v>2297</v>
      </c>
    </row>
    <row r="1053" customFormat="false" ht="15" hidden="false" customHeight="false" outlineLevel="0" collapsed="false">
      <c r="A1053" s="0" t="s">
        <v>2298</v>
      </c>
      <c r="D1053" s="0" t="s">
        <v>2299</v>
      </c>
      <c r="E1053" s="0" t="s">
        <v>40</v>
      </c>
      <c r="F1053" s="0" t="n">
        <v>524004</v>
      </c>
      <c r="G1053" s="0" t="n">
        <v>0.1</v>
      </c>
      <c r="H1053" s="0" t="n">
        <v>1</v>
      </c>
      <c r="I1053" s="0" t="n">
        <v>210334364</v>
      </c>
      <c r="J1053" s="0" t="s">
        <v>2300</v>
      </c>
    </row>
    <row r="1054" customFormat="false" ht="15" hidden="false" customHeight="false" outlineLevel="0" collapsed="false">
      <c r="A1054" s="0" t="s">
        <v>2301</v>
      </c>
      <c r="D1054" s="0" t="s">
        <v>591</v>
      </c>
      <c r="E1054" s="0" t="s">
        <v>40</v>
      </c>
      <c r="F1054" s="0" t="n">
        <v>524004</v>
      </c>
      <c r="G1054" s="0" t="n">
        <v>0.1</v>
      </c>
      <c r="H1054" s="0" t="n">
        <v>1</v>
      </c>
      <c r="I1054" s="0" t="n">
        <v>210334365</v>
      </c>
      <c r="J1054" s="0" t="s">
        <v>2302</v>
      </c>
    </row>
    <row r="1055" customFormat="false" ht="15" hidden="false" customHeight="false" outlineLevel="0" collapsed="false">
      <c r="A1055" s="0" t="s">
        <v>2303</v>
      </c>
      <c r="D1055" s="0" t="s">
        <v>591</v>
      </c>
      <c r="E1055" s="0" t="s">
        <v>40</v>
      </c>
      <c r="F1055" s="0" t="n">
        <v>524004</v>
      </c>
      <c r="G1055" s="0" t="n">
        <v>0.1</v>
      </c>
      <c r="H1055" s="0" t="n">
        <v>1</v>
      </c>
      <c r="I1055" s="0" t="n">
        <v>210334366</v>
      </c>
      <c r="J1055" s="0" t="s">
        <v>2304</v>
      </c>
    </row>
    <row r="1056" customFormat="false" ht="15" hidden="false" customHeight="false" outlineLevel="0" collapsed="false">
      <c r="A1056" s="0" t="s">
        <v>2305</v>
      </c>
      <c r="D1056" s="0" t="s">
        <v>591</v>
      </c>
      <c r="E1056" s="0" t="s">
        <v>40</v>
      </c>
      <c r="F1056" s="0" t="n">
        <v>524004</v>
      </c>
      <c r="G1056" s="0" t="n">
        <v>0.1</v>
      </c>
      <c r="H1056" s="0" t="n">
        <v>1</v>
      </c>
      <c r="I1056" s="0" t="n">
        <v>210334367</v>
      </c>
      <c r="J1056" s="0" t="s">
        <v>2306</v>
      </c>
    </row>
    <row r="1057" customFormat="false" ht="15" hidden="false" customHeight="false" outlineLevel="0" collapsed="false">
      <c r="A1057" s="0" t="s">
        <v>2307</v>
      </c>
      <c r="D1057" s="0" t="s">
        <v>591</v>
      </c>
      <c r="E1057" s="0" t="s">
        <v>40</v>
      </c>
      <c r="F1057" s="0" t="n">
        <v>524005</v>
      </c>
      <c r="G1057" s="0" t="n">
        <v>0.1</v>
      </c>
      <c r="H1057" s="0" t="n">
        <v>1</v>
      </c>
      <c r="I1057" s="0" t="n">
        <v>210334368</v>
      </c>
      <c r="J1057" s="0" t="s">
        <v>2308</v>
      </c>
    </row>
    <row r="1058" customFormat="false" ht="15" hidden="false" customHeight="false" outlineLevel="0" collapsed="false">
      <c r="A1058" s="0" t="s">
        <v>2309</v>
      </c>
      <c r="D1058" s="0" t="s">
        <v>591</v>
      </c>
      <c r="E1058" s="0" t="s">
        <v>40</v>
      </c>
      <c r="F1058" s="0" t="n">
        <v>524005</v>
      </c>
      <c r="G1058" s="0" t="n">
        <v>0.1</v>
      </c>
      <c r="H1058" s="0" t="n">
        <v>1</v>
      </c>
      <c r="I1058" s="0" t="n">
        <v>210334369</v>
      </c>
      <c r="J1058" s="0" t="s">
        <v>2310</v>
      </c>
    </row>
    <row r="1059" customFormat="false" ht="15" hidden="false" customHeight="false" outlineLevel="0" collapsed="false">
      <c r="A1059" s="0" t="s">
        <v>2311</v>
      </c>
      <c r="D1059" s="0" t="s">
        <v>591</v>
      </c>
      <c r="E1059" s="0" t="s">
        <v>40</v>
      </c>
      <c r="F1059" s="0" t="n">
        <v>524005</v>
      </c>
      <c r="G1059" s="0" t="n">
        <v>0.1</v>
      </c>
      <c r="H1059" s="0" t="n">
        <v>1</v>
      </c>
      <c r="I1059" s="0" t="n">
        <v>210334370</v>
      </c>
      <c r="J1059" s="0" t="s">
        <v>2312</v>
      </c>
    </row>
    <row r="1060" customFormat="false" ht="15" hidden="false" customHeight="false" outlineLevel="0" collapsed="false">
      <c r="A1060" s="0" t="s">
        <v>2313</v>
      </c>
      <c r="D1060" s="0" t="s">
        <v>46</v>
      </c>
      <c r="E1060" s="0" t="s">
        <v>40</v>
      </c>
      <c r="F1060" s="0" t="n">
        <v>533101</v>
      </c>
      <c r="G1060" s="0" t="n">
        <v>0.1</v>
      </c>
      <c r="H1060" s="0" t="n">
        <v>1</v>
      </c>
      <c r="I1060" s="0" t="n">
        <v>210334371</v>
      </c>
      <c r="J1060" s="0" t="s">
        <v>2314</v>
      </c>
    </row>
    <row r="1061" customFormat="false" ht="15" hidden="false" customHeight="false" outlineLevel="0" collapsed="false">
      <c r="A1061" s="0" t="s">
        <v>2315</v>
      </c>
      <c r="D1061" s="0" t="s">
        <v>89</v>
      </c>
      <c r="E1061" s="0" t="s">
        <v>90</v>
      </c>
      <c r="F1061" s="0" t="n">
        <v>560016</v>
      </c>
      <c r="G1061" s="0" t="n">
        <v>0.1</v>
      </c>
      <c r="H1061" s="0" t="n">
        <v>1</v>
      </c>
      <c r="I1061" s="0" t="n">
        <v>210334372</v>
      </c>
      <c r="J1061" s="0" t="s">
        <v>2316</v>
      </c>
    </row>
    <row r="1062" customFormat="false" ht="15" hidden="false" customHeight="false" outlineLevel="0" collapsed="false">
      <c r="A1062" s="0" t="s">
        <v>2317</v>
      </c>
      <c r="D1062" s="0" t="s">
        <v>89</v>
      </c>
      <c r="E1062" s="0" t="s">
        <v>90</v>
      </c>
      <c r="F1062" s="0" t="n">
        <v>560040</v>
      </c>
      <c r="G1062" s="0" t="n">
        <v>0.1</v>
      </c>
      <c r="H1062" s="0" t="n">
        <v>1</v>
      </c>
      <c r="I1062" s="0" t="n">
        <v>210334373</v>
      </c>
      <c r="J1062" s="0" t="s">
        <v>2318</v>
      </c>
    </row>
    <row r="1063" customFormat="false" ht="15" hidden="false" customHeight="false" outlineLevel="0" collapsed="false">
      <c r="A1063" s="0" t="s">
        <v>2319</v>
      </c>
      <c r="D1063" s="0" t="s">
        <v>89</v>
      </c>
      <c r="E1063" s="0" t="s">
        <v>90</v>
      </c>
      <c r="F1063" s="0" t="n">
        <v>560057</v>
      </c>
      <c r="G1063" s="0" t="n">
        <v>0.1</v>
      </c>
      <c r="H1063" s="0" t="n">
        <v>1</v>
      </c>
      <c r="I1063" s="0" t="n">
        <v>210334374</v>
      </c>
      <c r="J1063" s="0" t="s">
        <v>2320</v>
      </c>
    </row>
    <row r="1064" customFormat="false" ht="15" hidden="false" customHeight="false" outlineLevel="0" collapsed="false">
      <c r="A1064" s="0" t="s">
        <v>2321</v>
      </c>
      <c r="D1064" s="0" t="s">
        <v>2322</v>
      </c>
      <c r="E1064" s="0" t="s">
        <v>90</v>
      </c>
      <c r="F1064" s="0" t="n">
        <v>560068</v>
      </c>
      <c r="G1064" s="0" t="n">
        <v>0.1</v>
      </c>
      <c r="H1064" s="0" t="n">
        <v>1</v>
      </c>
      <c r="I1064" s="0" t="n">
        <v>210334375</v>
      </c>
      <c r="J1064" s="0" t="s">
        <v>2323</v>
      </c>
    </row>
    <row r="1065" customFormat="false" ht="15" hidden="false" customHeight="false" outlineLevel="0" collapsed="false">
      <c r="A1065" s="0" t="s">
        <v>2324</v>
      </c>
      <c r="D1065" s="0" t="s">
        <v>89</v>
      </c>
      <c r="E1065" s="0" t="s">
        <v>90</v>
      </c>
      <c r="F1065" s="0" t="n">
        <v>560073</v>
      </c>
      <c r="G1065" s="0" t="n">
        <v>0.1</v>
      </c>
      <c r="H1065" s="0" t="n">
        <v>1</v>
      </c>
      <c r="I1065" s="0" t="n">
        <v>210334376</v>
      </c>
      <c r="J1065" s="0" t="s">
        <v>2325</v>
      </c>
    </row>
    <row r="1066" customFormat="false" ht="15" hidden="false" customHeight="false" outlineLevel="0" collapsed="false">
      <c r="A1066" s="0" t="s">
        <v>2326</v>
      </c>
      <c r="D1066" s="0" t="s">
        <v>89</v>
      </c>
      <c r="E1066" s="0" t="s">
        <v>90</v>
      </c>
      <c r="F1066" s="0" t="n">
        <v>560073</v>
      </c>
      <c r="G1066" s="0" t="n">
        <v>0.1</v>
      </c>
      <c r="H1066" s="0" t="n">
        <v>1</v>
      </c>
      <c r="I1066" s="0" t="n">
        <v>210334377</v>
      </c>
      <c r="J1066" s="0" t="s">
        <v>2327</v>
      </c>
    </row>
    <row r="1067" customFormat="false" ht="15" hidden="false" customHeight="false" outlineLevel="0" collapsed="false">
      <c r="A1067" s="0" t="s">
        <v>2328</v>
      </c>
      <c r="D1067" s="0" t="s">
        <v>89</v>
      </c>
      <c r="E1067" s="0" t="s">
        <v>90</v>
      </c>
      <c r="F1067" s="0" t="n">
        <v>560073</v>
      </c>
      <c r="G1067" s="0" t="n">
        <v>0.1</v>
      </c>
      <c r="H1067" s="0" t="n">
        <v>1</v>
      </c>
      <c r="I1067" s="0" t="n">
        <v>210334378</v>
      </c>
      <c r="J1067" s="0" t="s">
        <v>2329</v>
      </c>
    </row>
    <row r="1068" customFormat="false" ht="15" hidden="false" customHeight="false" outlineLevel="0" collapsed="false">
      <c r="A1068" s="0" t="s">
        <v>2330</v>
      </c>
      <c r="D1068" s="0" t="s">
        <v>89</v>
      </c>
      <c r="E1068" s="0" t="s">
        <v>90</v>
      </c>
      <c r="F1068" s="0" t="n">
        <v>560073</v>
      </c>
      <c r="G1068" s="0" t="n">
        <v>0.1</v>
      </c>
      <c r="H1068" s="0" t="n">
        <v>1</v>
      </c>
      <c r="I1068" s="0" t="n">
        <v>210334379</v>
      </c>
      <c r="J1068" s="0" t="s">
        <v>2331</v>
      </c>
    </row>
    <row r="1069" customFormat="false" ht="15" hidden="false" customHeight="false" outlineLevel="0" collapsed="false">
      <c r="A1069" s="0" t="s">
        <v>2332</v>
      </c>
      <c r="D1069" s="0" t="s">
        <v>89</v>
      </c>
      <c r="E1069" s="0" t="s">
        <v>90</v>
      </c>
      <c r="F1069" s="0" t="n">
        <v>560073</v>
      </c>
      <c r="G1069" s="0" t="n">
        <v>0.1</v>
      </c>
      <c r="H1069" s="0" t="n">
        <v>1</v>
      </c>
      <c r="I1069" s="0" t="n">
        <v>210334380</v>
      </c>
      <c r="J1069" s="0" t="s">
        <v>2333</v>
      </c>
    </row>
    <row r="1070" customFormat="false" ht="15" hidden="false" customHeight="false" outlineLevel="0" collapsed="false">
      <c r="A1070" s="0" t="s">
        <v>2334</v>
      </c>
      <c r="D1070" s="0" t="s">
        <v>89</v>
      </c>
      <c r="E1070" s="0" t="s">
        <v>90</v>
      </c>
      <c r="F1070" s="0" t="n">
        <v>560073</v>
      </c>
      <c r="G1070" s="0" t="n">
        <v>0.1</v>
      </c>
      <c r="H1070" s="0" t="n">
        <v>1</v>
      </c>
      <c r="I1070" s="0" t="n">
        <v>210334381</v>
      </c>
      <c r="J1070" s="0" t="s">
        <v>2335</v>
      </c>
    </row>
    <row r="1071" customFormat="false" ht="15" hidden="false" customHeight="false" outlineLevel="0" collapsed="false">
      <c r="A1071" s="0" t="s">
        <v>2336</v>
      </c>
      <c r="D1071" s="0" t="s">
        <v>89</v>
      </c>
      <c r="E1071" s="0" t="s">
        <v>90</v>
      </c>
      <c r="F1071" s="0" t="n">
        <v>560073</v>
      </c>
      <c r="G1071" s="0" t="n">
        <v>0.1</v>
      </c>
      <c r="H1071" s="0" t="n">
        <v>1</v>
      </c>
      <c r="I1071" s="0" t="n">
        <v>210334382</v>
      </c>
      <c r="J1071" s="0" t="s">
        <v>2337</v>
      </c>
    </row>
    <row r="1072" customFormat="false" ht="15" hidden="false" customHeight="false" outlineLevel="0" collapsed="false">
      <c r="A1072" s="0" t="s">
        <v>2338</v>
      </c>
      <c r="D1072" s="0" t="s">
        <v>89</v>
      </c>
      <c r="E1072" s="0" t="s">
        <v>90</v>
      </c>
      <c r="F1072" s="0" t="n">
        <v>560079</v>
      </c>
      <c r="G1072" s="0" t="n">
        <v>0.1</v>
      </c>
      <c r="H1072" s="0" t="n">
        <v>1</v>
      </c>
      <c r="I1072" s="0" t="n">
        <v>210334383</v>
      </c>
      <c r="J1072" s="0" t="s">
        <v>2339</v>
      </c>
    </row>
    <row r="1073" customFormat="false" ht="15" hidden="false" customHeight="false" outlineLevel="0" collapsed="false">
      <c r="A1073" s="0" t="s">
        <v>2340</v>
      </c>
      <c r="D1073" s="0" t="s">
        <v>89</v>
      </c>
      <c r="E1073" s="0" t="s">
        <v>90</v>
      </c>
      <c r="F1073" s="0" t="n">
        <v>560079</v>
      </c>
      <c r="G1073" s="0" t="n">
        <v>0.1</v>
      </c>
      <c r="H1073" s="0" t="n">
        <v>1</v>
      </c>
      <c r="I1073" s="0" t="n">
        <v>210334384</v>
      </c>
      <c r="J1073" s="0" t="s">
        <v>2341</v>
      </c>
    </row>
    <row r="1074" customFormat="false" ht="15" hidden="false" customHeight="false" outlineLevel="0" collapsed="false">
      <c r="A1074" s="0" t="s">
        <v>2342</v>
      </c>
      <c r="D1074" s="0" t="s">
        <v>89</v>
      </c>
      <c r="E1074" s="0" t="s">
        <v>90</v>
      </c>
      <c r="F1074" s="0" t="n">
        <v>560087</v>
      </c>
      <c r="G1074" s="0" t="n">
        <v>0.1</v>
      </c>
      <c r="H1074" s="0" t="n">
        <v>1</v>
      </c>
      <c r="I1074" s="0" t="n">
        <v>210334385</v>
      </c>
      <c r="J1074" s="0" t="s">
        <v>2343</v>
      </c>
    </row>
    <row r="1075" customFormat="false" ht="15" hidden="false" customHeight="false" outlineLevel="0" collapsed="false">
      <c r="A1075" s="0" t="s">
        <v>2344</v>
      </c>
      <c r="D1075" s="0" t="s">
        <v>89</v>
      </c>
      <c r="E1075" s="0" t="s">
        <v>90</v>
      </c>
      <c r="F1075" s="0" t="n">
        <v>560091</v>
      </c>
      <c r="G1075" s="0" t="n">
        <v>0.1</v>
      </c>
      <c r="H1075" s="0" t="n">
        <v>1</v>
      </c>
      <c r="I1075" s="0" t="n">
        <v>210334386</v>
      </c>
      <c r="J1075" s="0" t="s">
        <v>2345</v>
      </c>
    </row>
    <row r="1076" customFormat="false" ht="15" hidden="false" customHeight="false" outlineLevel="0" collapsed="false">
      <c r="A1076" s="0" t="s">
        <v>2346</v>
      </c>
      <c r="D1076" s="0" t="s">
        <v>89</v>
      </c>
      <c r="E1076" s="0" t="s">
        <v>90</v>
      </c>
      <c r="F1076" s="0" t="n">
        <v>560091</v>
      </c>
      <c r="G1076" s="0" t="n">
        <v>0.1</v>
      </c>
      <c r="H1076" s="0" t="n">
        <v>1</v>
      </c>
      <c r="I1076" s="0" t="n">
        <v>210334387</v>
      </c>
      <c r="J1076" s="0" t="s">
        <v>2347</v>
      </c>
    </row>
    <row r="1077" customFormat="false" ht="15" hidden="false" customHeight="false" outlineLevel="0" collapsed="false">
      <c r="A1077" s="0" t="s">
        <v>2348</v>
      </c>
      <c r="D1077" s="0" t="s">
        <v>89</v>
      </c>
      <c r="E1077" s="0" t="s">
        <v>90</v>
      </c>
      <c r="F1077" s="0" t="n">
        <v>560091</v>
      </c>
      <c r="G1077" s="0" t="n">
        <v>0.1</v>
      </c>
      <c r="H1077" s="0" t="n">
        <v>1</v>
      </c>
      <c r="I1077" s="0" t="n">
        <v>210334388</v>
      </c>
      <c r="J1077" s="0" t="s">
        <v>2349</v>
      </c>
    </row>
    <row r="1078" customFormat="false" ht="15" hidden="false" customHeight="false" outlineLevel="0" collapsed="false">
      <c r="A1078" s="0" t="s">
        <v>2350</v>
      </c>
      <c r="D1078" s="0" t="s">
        <v>89</v>
      </c>
      <c r="E1078" s="0" t="s">
        <v>90</v>
      </c>
      <c r="F1078" s="0" t="n">
        <v>560091</v>
      </c>
      <c r="G1078" s="0" t="n">
        <v>0.1</v>
      </c>
      <c r="H1078" s="0" t="n">
        <v>1</v>
      </c>
      <c r="I1078" s="0" t="n">
        <v>210334389</v>
      </c>
      <c r="J1078" s="0" t="s">
        <v>2351</v>
      </c>
    </row>
    <row r="1079" customFormat="false" ht="15" hidden="false" customHeight="false" outlineLevel="0" collapsed="false">
      <c r="A1079" s="0" t="s">
        <v>2352</v>
      </c>
      <c r="D1079" s="0" t="s">
        <v>2353</v>
      </c>
      <c r="E1079" s="0" t="s">
        <v>90</v>
      </c>
      <c r="F1079" s="0" t="n">
        <v>580004</v>
      </c>
      <c r="G1079" s="0" t="n">
        <v>0.1</v>
      </c>
      <c r="H1079" s="0" t="n">
        <v>1</v>
      </c>
      <c r="I1079" s="0" t="n">
        <v>210334390</v>
      </c>
      <c r="J1079" s="0" t="s">
        <v>2354</v>
      </c>
    </row>
    <row r="1080" customFormat="false" ht="15" hidden="false" customHeight="false" outlineLevel="0" collapsed="false">
      <c r="A1080" s="0" t="s">
        <v>2355</v>
      </c>
      <c r="D1080" s="0" t="s">
        <v>101</v>
      </c>
      <c r="E1080" s="0" t="s">
        <v>90</v>
      </c>
      <c r="F1080" s="0" t="n">
        <v>590003</v>
      </c>
      <c r="G1080" s="0" t="n">
        <v>0.1</v>
      </c>
      <c r="H1080" s="0" t="n">
        <v>1</v>
      </c>
      <c r="I1080" s="0" t="n">
        <v>210334391</v>
      </c>
      <c r="J1080" s="0" t="s">
        <v>2356</v>
      </c>
    </row>
    <row r="1081" customFormat="false" ht="15" hidden="false" customHeight="false" outlineLevel="0" collapsed="false">
      <c r="A1081" s="0" t="s">
        <v>2357</v>
      </c>
      <c r="D1081" s="0" t="s">
        <v>101</v>
      </c>
      <c r="E1081" s="0" t="s">
        <v>90</v>
      </c>
      <c r="F1081" s="0" t="n">
        <v>590003</v>
      </c>
      <c r="G1081" s="0" t="n">
        <v>0.1</v>
      </c>
      <c r="H1081" s="0" t="n">
        <v>1</v>
      </c>
      <c r="I1081" s="0" t="n">
        <v>210334392</v>
      </c>
      <c r="J1081" s="0" t="s">
        <v>2358</v>
      </c>
    </row>
    <row r="1082" customFormat="false" ht="15" hidden="false" customHeight="false" outlineLevel="0" collapsed="false">
      <c r="A1082" s="0" t="s">
        <v>2359</v>
      </c>
      <c r="D1082" s="0" t="s">
        <v>107</v>
      </c>
      <c r="E1082" s="0" t="s">
        <v>108</v>
      </c>
      <c r="F1082" s="0" t="n">
        <v>600003</v>
      </c>
      <c r="G1082" s="0" t="n">
        <v>0.1</v>
      </c>
      <c r="H1082" s="0" t="n">
        <v>1</v>
      </c>
      <c r="I1082" s="0" t="n">
        <v>210334393</v>
      </c>
      <c r="J1082" s="0" t="s">
        <v>2360</v>
      </c>
    </row>
    <row r="1083" customFormat="false" ht="15" hidden="false" customHeight="false" outlineLevel="0" collapsed="false">
      <c r="A1083" s="0" t="s">
        <v>2361</v>
      </c>
      <c r="D1083" s="0" t="s">
        <v>107</v>
      </c>
      <c r="E1083" s="0" t="s">
        <v>108</v>
      </c>
      <c r="F1083" s="0" t="n">
        <v>600013</v>
      </c>
      <c r="G1083" s="0" t="n">
        <v>0.1</v>
      </c>
      <c r="H1083" s="0" t="n">
        <v>1</v>
      </c>
      <c r="I1083" s="0" t="n">
        <v>210334394</v>
      </c>
      <c r="J1083" s="0" t="s">
        <v>2362</v>
      </c>
    </row>
    <row r="1084" customFormat="false" ht="15" hidden="false" customHeight="false" outlineLevel="0" collapsed="false">
      <c r="A1084" s="0" t="s">
        <v>2363</v>
      </c>
      <c r="D1084" s="0" t="s">
        <v>107</v>
      </c>
      <c r="E1084" s="0" t="s">
        <v>108</v>
      </c>
      <c r="F1084" s="0" t="n">
        <v>600019</v>
      </c>
      <c r="G1084" s="0" t="n">
        <v>0.1</v>
      </c>
      <c r="H1084" s="0" t="n">
        <v>1</v>
      </c>
      <c r="I1084" s="0" t="n">
        <v>210334395</v>
      </c>
      <c r="J1084" s="0" t="s">
        <v>2364</v>
      </c>
    </row>
    <row r="1085" customFormat="false" ht="15" hidden="false" customHeight="false" outlineLevel="0" collapsed="false">
      <c r="A1085" s="0" t="s">
        <v>2365</v>
      </c>
      <c r="D1085" s="0" t="s">
        <v>107</v>
      </c>
      <c r="E1085" s="0" t="s">
        <v>108</v>
      </c>
      <c r="F1085" s="0" t="n">
        <v>600039</v>
      </c>
      <c r="G1085" s="0" t="n">
        <v>0.1</v>
      </c>
      <c r="H1085" s="0" t="n">
        <v>1</v>
      </c>
      <c r="I1085" s="0" t="n">
        <v>210334396</v>
      </c>
      <c r="J1085" s="0" t="s">
        <v>2366</v>
      </c>
    </row>
    <row r="1086" customFormat="false" ht="15" hidden="false" customHeight="false" outlineLevel="0" collapsed="false">
      <c r="A1086" s="0" t="s">
        <v>2367</v>
      </c>
      <c r="D1086" s="0" t="s">
        <v>1011</v>
      </c>
      <c r="E1086" s="0" t="s">
        <v>108</v>
      </c>
      <c r="F1086" s="0" t="n">
        <v>600063</v>
      </c>
      <c r="G1086" s="0" t="n">
        <v>0.1</v>
      </c>
      <c r="H1086" s="0" t="n">
        <v>1</v>
      </c>
      <c r="I1086" s="0" t="n">
        <v>210334397</v>
      </c>
      <c r="J1086" s="0" t="s">
        <v>2368</v>
      </c>
    </row>
    <row r="1087" customFormat="false" ht="15" hidden="false" customHeight="false" outlineLevel="0" collapsed="false">
      <c r="A1087" s="0" t="s">
        <v>2369</v>
      </c>
      <c r="D1087" s="0" t="s">
        <v>1014</v>
      </c>
      <c r="E1087" s="0" t="s">
        <v>108</v>
      </c>
      <c r="F1087" s="0" t="n">
        <v>600072</v>
      </c>
      <c r="G1087" s="0" t="n">
        <v>0.1</v>
      </c>
      <c r="H1087" s="0" t="n">
        <v>1</v>
      </c>
      <c r="I1087" s="0" t="n">
        <v>210334398</v>
      </c>
      <c r="J1087" s="0" t="s">
        <v>2370</v>
      </c>
    </row>
    <row r="1088" customFormat="false" ht="15" hidden="false" customHeight="false" outlineLevel="0" collapsed="false">
      <c r="A1088" s="0" t="s">
        <v>2371</v>
      </c>
      <c r="D1088" s="0" t="s">
        <v>1011</v>
      </c>
      <c r="E1088" s="0" t="s">
        <v>108</v>
      </c>
      <c r="F1088" s="0" t="n">
        <v>600075</v>
      </c>
      <c r="G1088" s="0" t="n">
        <v>0.1</v>
      </c>
      <c r="H1088" s="0" t="n">
        <v>1</v>
      </c>
      <c r="I1088" s="0" t="n">
        <v>210334399</v>
      </c>
      <c r="J1088" s="0" t="s">
        <v>2372</v>
      </c>
    </row>
    <row r="1089" customFormat="false" ht="15" hidden="false" customHeight="false" outlineLevel="0" collapsed="false">
      <c r="A1089" s="0" t="s">
        <v>2373</v>
      </c>
      <c r="D1089" s="0" t="s">
        <v>107</v>
      </c>
      <c r="E1089" s="0" t="s">
        <v>108</v>
      </c>
      <c r="F1089" s="0" t="n">
        <v>600099</v>
      </c>
      <c r="G1089" s="0" t="n">
        <v>0.1</v>
      </c>
      <c r="H1089" s="0" t="n">
        <v>1</v>
      </c>
      <c r="I1089" s="0" t="n">
        <v>210334400</v>
      </c>
      <c r="J1089" s="0" t="s">
        <v>2374</v>
      </c>
    </row>
    <row r="1090" customFormat="false" ht="15" hidden="false" customHeight="false" outlineLevel="0" collapsed="false">
      <c r="A1090" s="0" t="s">
        <v>2375</v>
      </c>
      <c r="D1090" s="0" t="s">
        <v>107</v>
      </c>
      <c r="E1090" s="0" t="s">
        <v>108</v>
      </c>
      <c r="F1090" s="0" t="n">
        <v>600099</v>
      </c>
      <c r="G1090" s="0" t="n">
        <v>0.1</v>
      </c>
      <c r="H1090" s="0" t="n">
        <v>1</v>
      </c>
      <c r="I1090" s="0" t="n">
        <v>210334401</v>
      </c>
      <c r="J1090" s="0" t="s">
        <v>2376</v>
      </c>
    </row>
    <row r="1091" customFormat="false" ht="15" hidden="false" customHeight="false" outlineLevel="0" collapsed="false">
      <c r="A1091" s="0" t="s">
        <v>2377</v>
      </c>
      <c r="D1091" s="0" t="s">
        <v>1014</v>
      </c>
      <c r="E1091" s="0" t="s">
        <v>108</v>
      </c>
      <c r="F1091" s="0" t="n">
        <v>600099</v>
      </c>
      <c r="G1091" s="0" t="n">
        <v>0.1</v>
      </c>
      <c r="H1091" s="0" t="n">
        <v>1</v>
      </c>
      <c r="I1091" s="0" t="n">
        <v>210334402</v>
      </c>
      <c r="J1091" s="0" t="s">
        <v>2378</v>
      </c>
    </row>
    <row r="1092" customFormat="false" ht="15" hidden="false" customHeight="false" outlineLevel="0" collapsed="false">
      <c r="A1092" s="0" t="s">
        <v>2379</v>
      </c>
      <c r="D1092" s="0" t="s">
        <v>107</v>
      </c>
      <c r="E1092" s="0" t="s">
        <v>108</v>
      </c>
      <c r="F1092" s="0" t="n">
        <v>600100</v>
      </c>
      <c r="G1092" s="0" t="n">
        <v>0.1</v>
      </c>
      <c r="H1092" s="0" t="n">
        <v>1</v>
      </c>
      <c r="I1092" s="0" t="n">
        <v>210334403</v>
      </c>
      <c r="J1092" s="0" t="s">
        <v>2380</v>
      </c>
    </row>
    <row r="1093" customFormat="false" ht="15" hidden="false" customHeight="false" outlineLevel="0" collapsed="false">
      <c r="A1093" s="0" t="s">
        <v>2381</v>
      </c>
      <c r="D1093" s="0" t="s">
        <v>107</v>
      </c>
      <c r="E1093" s="0" t="s">
        <v>108</v>
      </c>
      <c r="F1093" s="0" t="n">
        <v>600100</v>
      </c>
      <c r="G1093" s="0" t="n">
        <v>0.1</v>
      </c>
      <c r="H1093" s="0" t="n">
        <v>1</v>
      </c>
      <c r="I1093" s="0" t="n">
        <v>210334404</v>
      </c>
      <c r="J1093" s="0" t="s">
        <v>2382</v>
      </c>
    </row>
    <row r="1094" customFormat="false" ht="15" hidden="false" customHeight="false" outlineLevel="0" collapsed="false">
      <c r="A1094" s="0" t="s">
        <v>2383</v>
      </c>
      <c r="D1094" s="0" t="s">
        <v>2384</v>
      </c>
      <c r="E1094" s="0" t="s">
        <v>108</v>
      </c>
      <c r="F1094" s="0" t="n">
        <v>600100</v>
      </c>
      <c r="G1094" s="0" t="n">
        <v>0.1</v>
      </c>
      <c r="H1094" s="0" t="n">
        <v>1</v>
      </c>
      <c r="I1094" s="0" t="n">
        <v>210334405</v>
      </c>
      <c r="J1094" s="0" t="s">
        <v>2385</v>
      </c>
    </row>
    <row r="1095" customFormat="false" ht="15" hidden="false" customHeight="false" outlineLevel="0" collapsed="false">
      <c r="A1095" s="0" t="s">
        <v>2386</v>
      </c>
      <c r="D1095" s="0" t="s">
        <v>107</v>
      </c>
      <c r="E1095" s="0" t="s">
        <v>108</v>
      </c>
      <c r="F1095" s="0" t="n">
        <v>600106</v>
      </c>
      <c r="G1095" s="0" t="n">
        <v>0.1</v>
      </c>
      <c r="H1095" s="0" t="n">
        <v>1</v>
      </c>
      <c r="I1095" s="0" t="n">
        <v>210334406</v>
      </c>
      <c r="J1095" s="0" t="s">
        <v>2387</v>
      </c>
    </row>
    <row r="1096" customFormat="false" ht="15" hidden="false" customHeight="false" outlineLevel="0" collapsed="false">
      <c r="A1096" s="0" t="s">
        <v>2388</v>
      </c>
      <c r="D1096" s="0" t="s">
        <v>107</v>
      </c>
      <c r="E1096" s="0" t="s">
        <v>108</v>
      </c>
      <c r="F1096" s="0" t="n">
        <v>600117</v>
      </c>
      <c r="G1096" s="0" t="n">
        <v>0.1</v>
      </c>
      <c r="H1096" s="0" t="n">
        <v>1</v>
      </c>
      <c r="I1096" s="0" t="n">
        <v>210334407</v>
      </c>
      <c r="J1096" s="0" t="s">
        <v>2389</v>
      </c>
    </row>
    <row r="1097" customFormat="false" ht="15" hidden="false" customHeight="false" outlineLevel="0" collapsed="false">
      <c r="A1097" s="0" t="s">
        <v>2390</v>
      </c>
      <c r="D1097" s="0" t="s">
        <v>1014</v>
      </c>
      <c r="E1097" s="0" t="s">
        <v>108</v>
      </c>
      <c r="F1097" s="0" t="n">
        <v>602024</v>
      </c>
      <c r="G1097" s="0" t="n">
        <v>0.1</v>
      </c>
      <c r="H1097" s="0" t="n">
        <v>1</v>
      </c>
      <c r="I1097" s="0" t="n">
        <v>210334408</v>
      </c>
      <c r="J1097" s="0" t="s">
        <v>2391</v>
      </c>
    </row>
    <row r="1098" customFormat="false" ht="15" hidden="false" customHeight="false" outlineLevel="0" collapsed="false">
      <c r="A1098" s="0" t="s">
        <v>2392</v>
      </c>
      <c r="D1098" s="0" t="s">
        <v>2180</v>
      </c>
      <c r="E1098" s="0" t="s">
        <v>108</v>
      </c>
      <c r="F1098" s="0" t="n">
        <v>603001</v>
      </c>
      <c r="G1098" s="0" t="n">
        <v>0.1</v>
      </c>
      <c r="H1098" s="0" t="n">
        <v>1</v>
      </c>
      <c r="I1098" s="0" t="n">
        <v>210334409</v>
      </c>
      <c r="J1098" s="0" t="s">
        <v>2393</v>
      </c>
    </row>
    <row r="1099" customFormat="false" ht="15" hidden="false" customHeight="false" outlineLevel="0" collapsed="false">
      <c r="A1099" s="0" t="s">
        <v>2394</v>
      </c>
      <c r="D1099" s="0" t="s">
        <v>1011</v>
      </c>
      <c r="E1099" s="0" t="s">
        <v>108</v>
      </c>
      <c r="F1099" s="0" t="n">
        <v>603102</v>
      </c>
      <c r="G1099" s="0" t="n">
        <v>0.1</v>
      </c>
      <c r="H1099" s="0" t="n">
        <v>1</v>
      </c>
      <c r="I1099" s="0" t="n">
        <v>210334410</v>
      </c>
      <c r="J1099" s="0" t="s">
        <v>2395</v>
      </c>
    </row>
    <row r="1100" customFormat="false" ht="15" hidden="false" customHeight="false" outlineLevel="0" collapsed="false">
      <c r="A1100" s="0" t="s">
        <v>2396</v>
      </c>
      <c r="D1100" s="0" t="s">
        <v>1011</v>
      </c>
      <c r="E1100" s="0" t="s">
        <v>108</v>
      </c>
      <c r="F1100" s="0" t="n">
        <v>603301</v>
      </c>
      <c r="G1100" s="0" t="n">
        <v>0.1</v>
      </c>
      <c r="H1100" s="0" t="n">
        <v>1</v>
      </c>
      <c r="I1100" s="0" t="n">
        <v>210334411</v>
      </c>
      <c r="J1100" s="0" t="s">
        <v>2397</v>
      </c>
    </row>
    <row r="1101" customFormat="false" ht="15" hidden="false" customHeight="false" outlineLevel="0" collapsed="false">
      <c r="A1101" s="0" t="s">
        <v>2398</v>
      </c>
      <c r="D1101" s="0" t="s">
        <v>1011</v>
      </c>
      <c r="E1101" s="0" t="s">
        <v>108</v>
      </c>
      <c r="F1101" s="0" t="n">
        <v>603301</v>
      </c>
      <c r="G1101" s="0" t="n">
        <v>0.1</v>
      </c>
      <c r="H1101" s="0" t="n">
        <v>1</v>
      </c>
      <c r="I1101" s="0" t="n">
        <v>210334412</v>
      </c>
      <c r="J1101" s="0" t="s">
        <v>2399</v>
      </c>
    </row>
    <row r="1102" customFormat="false" ht="15" hidden="false" customHeight="false" outlineLevel="0" collapsed="false">
      <c r="A1102" s="0" t="s">
        <v>2400</v>
      </c>
      <c r="D1102" s="0" t="s">
        <v>361</v>
      </c>
      <c r="E1102" s="0" t="s">
        <v>11</v>
      </c>
      <c r="F1102" s="0" t="n">
        <v>400068</v>
      </c>
      <c r="G1102" s="0" t="n">
        <v>0.1</v>
      </c>
      <c r="H1102" s="0" t="n">
        <v>1</v>
      </c>
      <c r="I1102" s="0" t="n">
        <v>210333313</v>
      </c>
      <c r="J1102" s="0" t="s">
        <v>2401</v>
      </c>
    </row>
    <row r="1103" customFormat="false" ht="15" hidden="false" customHeight="false" outlineLevel="0" collapsed="false">
      <c r="A1103" s="0" t="s">
        <v>2402</v>
      </c>
      <c r="D1103" s="0" t="s">
        <v>361</v>
      </c>
      <c r="E1103" s="0" t="s">
        <v>11</v>
      </c>
      <c r="F1103" s="0" t="n">
        <v>400068</v>
      </c>
      <c r="G1103" s="0" t="n">
        <v>0.1</v>
      </c>
      <c r="H1103" s="0" t="n">
        <v>1</v>
      </c>
      <c r="I1103" s="0" t="n">
        <v>210333314</v>
      </c>
      <c r="J1103" s="0" t="s">
        <v>2403</v>
      </c>
    </row>
    <row r="1104" customFormat="false" ht="15" hidden="false" customHeight="false" outlineLevel="0" collapsed="false">
      <c r="A1104" s="0" t="s">
        <v>2404</v>
      </c>
      <c r="D1104" s="0" t="s">
        <v>361</v>
      </c>
      <c r="E1104" s="0" t="s">
        <v>11</v>
      </c>
      <c r="F1104" s="0" t="n">
        <v>400069</v>
      </c>
      <c r="G1104" s="0" t="n">
        <v>0.1</v>
      </c>
      <c r="H1104" s="0" t="n">
        <v>1</v>
      </c>
      <c r="I1104" s="0" t="n">
        <v>210333315</v>
      </c>
      <c r="J1104" s="0" t="s">
        <v>2405</v>
      </c>
    </row>
    <row r="1105" customFormat="false" ht="15" hidden="false" customHeight="false" outlineLevel="0" collapsed="false">
      <c r="A1105" s="0" t="s">
        <v>2406</v>
      </c>
      <c r="D1105" s="0" t="s">
        <v>361</v>
      </c>
      <c r="E1105" s="0" t="s">
        <v>11</v>
      </c>
      <c r="F1105" s="0" t="n">
        <v>400070</v>
      </c>
      <c r="G1105" s="0" t="n">
        <v>0.1</v>
      </c>
      <c r="H1105" s="0" t="n">
        <v>1</v>
      </c>
      <c r="I1105" s="0" t="n">
        <v>210333316</v>
      </c>
      <c r="J1105" s="0" t="s">
        <v>2407</v>
      </c>
    </row>
    <row r="1106" customFormat="false" ht="15" hidden="false" customHeight="false" outlineLevel="0" collapsed="false">
      <c r="A1106" s="0" t="s">
        <v>2408</v>
      </c>
      <c r="D1106" s="0" t="s">
        <v>361</v>
      </c>
      <c r="E1106" s="0" t="s">
        <v>11</v>
      </c>
      <c r="F1106" s="0" t="n">
        <v>400071</v>
      </c>
      <c r="G1106" s="0" t="n">
        <v>0.1</v>
      </c>
      <c r="H1106" s="0" t="n">
        <v>1</v>
      </c>
      <c r="I1106" s="0" t="n">
        <v>210333317</v>
      </c>
      <c r="J1106" s="0" t="s">
        <v>2409</v>
      </c>
    </row>
    <row r="1107" customFormat="false" ht="15" hidden="false" customHeight="false" outlineLevel="0" collapsed="false">
      <c r="A1107" s="0" t="s">
        <v>2410</v>
      </c>
      <c r="D1107" s="0" t="s">
        <v>361</v>
      </c>
      <c r="E1107" s="0" t="s">
        <v>11</v>
      </c>
      <c r="F1107" s="0" t="n">
        <v>400071</v>
      </c>
      <c r="G1107" s="0" t="n">
        <v>0.1</v>
      </c>
      <c r="H1107" s="0" t="n">
        <v>1</v>
      </c>
      <c r="I1107" s="0" t="n">
        <v>210333318</v>
      </c>
      <c r="J1107" s="0" t="s">
        <v>2411</v>
      </c>
    </row>
    <row r="1108" customFormat="false" ht="15" hidden="false" customHeight="false" outlineLevel="0" collapsed="false">
      <c r="A1108" s="0" t="s">
        <v>2412</v>
      </c>
      <c r="D1108" s="0" t="s">
        <v>361</v>
      </c>
      <c r="E1108" s="0" t="s">
        <v>11</v>
      </c>
      <c r="F1108" s="0" t="n">
        <v>400072</v>
      </c>
      <c r="G1108" s="0" t="n">
        <v>0.1</v>
      </c>
      <c r="H1108" s="0" t="n">
        <v>1</v>
      </c>
      <c r="I1108" s="0" t="n">
        <v>210333319</v>
      </c>
      <c r="J1108" s="0" t="s">
        <v>2413</v>
      </c>
    </row>
    <row r="1109" customFormat="false" ht="15" hidden="false" customHeight="false" outlineLevel="0" collapsed="false">
      <c r="A1109" s="0" t="s">
        <v>2414</v>
      </c>
      <c r="D1109" s="0" t="s">
        <v>361</v>
      </c>
      <c r="E1109" s="0" t="s">
        <v>11</v>
      </c>
      <c r="F1109" s="0" t="n">
        <v>400072</v>
      </c>
      <c r="G1109" s="0" t="n">
        <v>0.1</v>
      </c>
      <c r="H1109" s="0" t="n">
        <v>1</v>
      </c>
      <c r="I1109" s="0" t="n">
        <v>210333320</v>
      </c>
      <c r="J1109" s="0" t="s">
        <v>2415</v>
      </c>
    </row>
    <row r="1110" customFormat="false" ht="15" hidden="false" customHeight="false" outlineLevel="0" collapsed="false">
      <c r="A1110" s="0" t="s">
        <v>2416</v>
      </c>
      <c r="D1110" s="0" t="s">
        <v>2417</v>
      </c>
      <c r="E1110" s="0" t="s">
        <v>11</v>
      </c>
      <c r="F1110" s="0" t="n">
        <v>400072</v>
      </c>
      <c r="G1110" s="0" t="n">
        <v>0.1</v>
      </c>
      <c r="H1110" s="0" t="n">
        <v>1</v>
      </c>
      <c r="I1110" s="0" t="n">
        <v>210333321</v>
      </c>
      <c r="J1110" s="0" t="s">
        <v>2418</v>
      </c>
    </row>
    <row r="1111" customFormat="false" ht="15" hidden="false" customHeight="false" outlineLevel="0" collapsed="false">
      <c r="A1111" s="0" t="s">
        <v>2419</v>
      </c>
      <c r="D1111" s="0" t="s">
        <v>361</v>
      </c>
      <c r="E1111" s="0" t="s">
        <v>11</v>
      </c>
      <c r="F1111" s="0" t="n">
        <v>400077</v>
      </c>
      <c r="G1111" s="0" t="n">
        <v>0.1</v>
      </c>
      <c r="H1111" s="0" t="n">
        <v>1</v>
      </c>
      <c r="I1111" s="0" t="n">
        <v>210333322</v>
      </c>
      <c r="J1111" s="0" t="s">
        <v>2420</v>
      </c>
    </row>
    <row r="1112" customFormat="false" ht="15" hidden="false" customHeight="false" outlineLevel="0" collapsed="false">
      <c r="A1112" s="0" t="s">
        <v>2421</v>
      </c>
      <c r="D1112" s="0" t="s">
        <v>2422</v>
      </c>
      <c r="E1112" s="0" t="s">
        <v>11</v>
      </c>
      <c r="F1112" s="0" t="n">
        <v>400083</v>
      </c>
      <c r="G1112" s="0" t="n">
        <v>0.1</v>
      </c>
      <c r="H1112" s="0" t="n">
        <v>1</v>
      </c>
      <c r="I1112" s="0" t="n">
        <v>210333323</v>
      </c>
      <c r="J1112" s="0" t="s">
        <v>2423</v>
      </c>
    </row>
    <row r="1113" customFormat="false" ht="15" hidden="false" customHeight="false" outlineLevel="0" collapsed="false">
      <c r="A1113" s="0" t="s">
        <v>2424</v>
      </c>
      <c r="D1113" s="0" t="s">
        <v>2425</v>
      </c>
      <c r="E1113" s="0" t="s">
        <v>11</v>
      </c>
      <c r="F1113" s="0" t="n">
        <v>400084</v>
      </c>
      <c r="G1113" s="0" t="n">
        <v>0.1</v>
      </c>
      <c r="H1113" s="0" t="n">
        <v>1</v>
      </c>
      <c r="I1113" s="0" t="n">
        <v>210333324</v>
      </c>
      <c r="J1113" s="0" t="s">
        <v>2426</v>
      </c>
    </row>
    <row r="1114" customFormat="false" ht="15" hidden="false" customHeight="false" outlineLevel="0" collapsed="false">
      <c r="A1114" s="0" t="s">
        <v>2427</v>
      </c>
      <c r="D1114" s="0" t="s">
        <v>361</v>
      </c>
      <c r="E1114" s="0" t="s">
        <v>11</v>
      </c>
      <c r="F1114" s="0" t="n">
        <v>400084</v>
      </c>
      <c r="G1114" s="0" t="n">
        <v>0.1</v>
      </c>
      <c r="H1114" s="0" t="n">
        <v>1</v>
      </c>
      <c r="I1114" s="0" t="n">
        <v>210333325</v>
      </c>
      <c r="J1114" s="0" t="s">
        <v>2428</v>
      </c>
    </row>
    <row r="1115" customFormat="false" ht="15" hidden="false" customHeight="false" outlineLevel="0" collapsed="false">
      <c r="A1115" s="0" t="s">
        <v>2429</v>
      </c>
      <c r="D1115" s="0" t="s">
        <v>361</v>
      </c>
      <c r="E1115" s="0" t="s">
        <v>11</v>
      </c>
      <c r="F1115" s="0" t="n">
        <v>400086</v>
      </c>
      <c r="G1115" s="0" t="n">
        <v>0.1</v>
      </c>
      <c r="H1115" s="0" t="n">
        <v>1</v>
      </c>
      <c r="I1115" s="0" t="n">
        <v>210333326</v>
      </c>
      <c r="J1115" s="0" t="s">
        <v>2430</v>
      </c>
    </row>
    <row r="1116" customFormat="false" ht="15" hidden="false" customHeight="false" outlineLevel="0" collapsed="false">
      <c r="A1116" s="0" t="s">
        <v>2431</v>
      </c>
      <c r="D1116" s="0" t="s">
        <v>361</v>
      </c>
      <c r="E1116" s="0" t="s">
        <v>11</v>
      </c>
      <c r="F1116" s="0" t="n">
        <v>400088</v>
      </c>
      <c r="G1116" s="0" t="n">
        <v>0.1</v>
      </c>
      <c r="H1116" s="0" t="n">
        <v>1</v>
      </c>
      <c r="I1116" s="0" t="n">
        <v>210333327</v>
      </c>
      <c r="J1116" s="0" t="s">
        <v>2432</v>
      </c>
    </row>
    <row r="1117" customFormat="false" ht="15" hidden="false" customHeight="false" outlineLevel="0" collapsed="false">
      <c r="A1117" s="0" t="s">
        <v>2433</v>
      </c>
      <c r="D1117" s="0" t="s">
        <v>361</v>
      </c>
      <c r="E1117" s="0" t="s">
        <v>11</v>
      </c>
      <c r="F1117" s="0" t="n">
        <v>400089</v>
      </c>
      <c r="G1117" s="0" t="n">
        <v>0.1</v>
      </c>
      <c r="H1117" s="0" t="n">
        <v>1</v>
      </c>
      <c r="I1117" s="0" t="n">
        <v>210333328</v>
      </c>
      <c r="J1117" s="0" t="s">
        <v>2434</v>
      </c>
    </row>
    <row r="1118" customFormat="false" ht="15" hidden="false" customHeight="false" outlineLevel="0" collapsed="false">
      <c r="A1118" s="0" t="s">
        <v>2435</v>
      </c>
      <c r="D1118" s="0" t="s">
        <v>361</v>
      </c>
      <c r="E1118" s="0" t="s">
        <v>11</v>
      </c>
      <c r="F1118" s="0" t="n">
        <v>400092</v>
      </c>
      <c r="G1118" s="0" t="n">
        <v>0.1</v>
      </c>
      <c r="H1118" s="0" t="n">
        <v>1</v>
      </c>
      <c r="I1118" s="0" t="n">
        <v>210333329</v>
      </c>
      <c r="J1118" s="0" t="s">
        <v>2436</v>
      </c>
    </row>
    <row r="1119" customFormat="false" ht="15" hidden="false" customHeight="false" outlineLevel="0" collapsed="false">
      <c r="A1119" s="0" t="s">
        <v>2437</v>
      </c>
      <c r="D1119" s="0" t="s">
        <v>361</v>
      </c>
      <c r="E1119" s="0" t="s">
        <v>11</v>
      </c>
      <c r="F1119" s="0" t="n">
        <v>400101</v>
      </c>
      <c r="G1119" s="0" t="n">
        <v>0.1</v>
      </c>
      <c r="H1119" s="0" t="n">
        <v>1</v>
      </c>
      <c r="I1119" s="0" t="n">
        <v>210333330</v>
      </c>
      <c r="J1119" s="0" t="s">
        <v>2438</v>
      </c>
    </row>
    <row r="1120" customFormat="false" ht="15" hidden="false" customHeight="false" outlineLevel="0" collapsed="false">
      <c r="A1120" s="0" t="s">
        <v>2439</v>
      </c>
      <c r="D1120" s="0" t="s">
        <v>361</v>
      </c>
      <c r="E1120" s="0" t="s">
        <v>11</v>
      </c>
      <c r="F1120" s="0" t="n">
        <v>400102</v>
      </c>
      <c r="G1120" s="0" t="n">
        <v>0.1</v>
      </c>
      <c r="H1120" s="0" t="n">
        <v>1</v>
      </c>
      <c r="I1120" s="0" t="n">
        <v>210333331</v>
      </c>
      <c r="J1120" s="0" t="s">
        <v>2440</v>
      </c>
    </row>
    <row r="1121" customFormat="false" ht="15" hidden="false" customHeight="false" outlineLevel="0" collapsed="false">
      <c r="A1121" s="0" t="s">
        <v>2441</v>
      </c>
      <c r="D1121" s="0" t="s">
        <v>2442</v>
      </c>
      <c r="E1121" s="0" t="s">
        <v>11</v>
      </c>
      <c r="F1121" s="0" t="n">
        <v>400104</v>
      </c>
      <c r="G1121" s="0" t="n">
        <v>0.1</v>
      </c>
      <c r="H1121" s="0" t="n">
        <v>1</v>
      </c>
      <c r="I1121" s="0" t="n">
        <v>210333332</v>
      </c>
      <c r="J1121" s="0" t="s">
        <v>2443</v>
      </c>
    </row>
    <row r="1122" customFormat="false" ht="15" hidden="false" customHeight="false" outlineLevel="0" collapsed="false">
      <c r="A1122" s="0" t="s">
        <v>2444</v>
      </c>
      <c r="D1122" s="0" t="s">
        <v>2425</v>
      </c>
      <c r="E1122" s="0" t="s">
        <v>11</v>
      </c>
      <c r="F1122" s="0" t="n">
        <v>400104</v>
      </c>
      <c r="G1122" s="0" t="n">
        <v>0.1</v>
      </c>
      <c r="H1122" s="0" t="n">
        <v>1</v>
      </c>
      <c r="I1122" s="0" t="n">
        <v>210333333</v>
      </c>
      <c r="J1122" s="0" t="s">
        <v>2445</v>
      </c>
    </row>
    <row r="1123" customFormat="false" ht="15" hidden="false" customHeight="false" outlineLevel="0" collapsed="false">
      <c r="A1123" s="0" t="s">
        <v>2446</v>
      </c>
      <c r="D1123" s="0" t="s">
        <v>361</v>
      </c>
      <c r="E1123" s="0" t="s">
        <v>11</v>
      </c>
      <c r="F1123" s="0" t="n">
        <v>400104</v>
      </c>
      <c r="G1123" s="0" t="n">
        <v>0.1</v>
      </c>
      <c r="H1123" s="0" t="n">
        <v>1</v>
      </c>
      <c r="I1123" s="0" t="n">
        <v>210333334</v>
      </c>
      <c r="J1123" s="0" t="s">
        <v>2447</v>
      </c>
    </row>
    <row r="1124" customFormat="false" ht="15" hidden="false" customHeight="false" outlineLevel="0" collapsed="false">
      <c r="A1124" s="0" t="s">
        <v>2448</v>
      </c>
      <c r="D1124" s="0" t="s">
        <v>2449</v>
      </c>
      <c r="E1124" s="0" t="s">
        <v>11</v>
      </c>
      <c r="F1124" s="0" t="n">
        <v>400606</v>
      </c>
      <c r="G1124" s="0" t="n">
        <v>0.1</v>
      </c>
      <c r="H1124" s="0" t="n">
        <v>1</v>
      </c>
      <c r="I1124" s="0" t="n">
        <v>210333335</v>
      </c>
      <c r="J1124" s="0" t="s">
        <v>2450</v>
      </c>
    </row>
    <row r="1125" customFormat="false" ht="15" hidden="false" customHeight="false" outlineLevel="0" collapsed="false">
      <c r="A1125" s="0" t="s">
        <v>2451</v>
      </c>
      <c r="D1125" s="0" t="s">
        <v>443</v>
      </c>
      <c r="E1125" s="0" t="s">
        <v>11</v>
      </c>
      <c r="F1125" s="0" t="n">
        <v>400705</v>
      </c>
      <c r="G1125" s="0" t="n">
        <v>0.1</v>
      </c>
      <c r="H1125" s="0" t="n">
        <v>1</v>
      </c>
      <c r="I1125" s="0" t="n">
        <v>210333336</v>
      </c>
      <c r="J1125" s="0" t="s">
        <v>2452</v>
      </c>
    </row>
    <row r="1126" customFormat="false" ht="15" hidden="false" customHeight="false" outlineLevel="0" collapsed="false">
      <c r="A1126" s="0" t="s">
        <v>2453</v>
      </c>
      <c r="D1126" s="0" t="s">
        <v>2454</v>
      </c>
      <c r="E1126" s="0" t="s">
        <v>11</v>
      </c>
      <c r="F1126" s="0" t="n">
        <v>400709</v>
      </c>
      <c r="G1126" s="0" t="n">
        <v>0.1</v>
      </c>
      <c r="H1126" s="0" t="n">
        <v>1</v>
      </c>
      <c r="I1126" s="0" t="n">
        <v>210333337</v>
      </c>
      <c r="J1126" s="0" t="s">
        <v>2455</v>
      </c>
    </row>
    <row r="1127" customFormat="false" ht="15" hidden="false" customHeight="false" outlineLevel="0" collapsed="false">
      <c r="A1127" s="0" t="s">
        <v>2456</v>
      </c>
      <c r="D1127" s="0" t="s">
        <v>443</v>
      </c>
      <c r="E1127" s="0" t="s">
        <v>11</v>
      </c>
      <c r="F1127" s="0" t="n">
        <v>401101</v>
      </c>
      <c r="G1127" s="0" t="n">
        <v>0.1</v>
      </c>
      <c r="H1127" s="0" t="n">
        <v>1</v>
      </c>
      <c r="I1127" s="0" t="n">
        <v>210333338</v>
      </c>
      <c r="J1127" s="0" t="s">
        <v>2457</v>
      </c>
    </row>
    <row r="1128" customFormat="false" ht="15" hidden="false" customHeight="false" outlineLevel="0" collapsed="false">
      <c r="A1128" s="0" t="s">
        <v>2458</v>
      </c>
      <c r="D1128" s="0" t="s">
        <v>361</v>
      </c>
      <c r="E1128" s="0" t="s">
        <v>11</v>
      </c>
      <c r="F1128" s="0" t="n">
        <v>401107</v>
      </c>
      <c r="G1128" s="0" t="n">
        <v>0.1</v>
      </c>
      <c r="H1128" s="0" t="n">
        <v>1</v>
      </c>
      <c r="I1128" s="0" t="n">
        <v>210333339</v>
      </c>
      <c r="J1128" s="0" t="s">
        <v>2459</v>
      </c>
    </row>
    <row r="1129" customFormat="false" ht="15" hidden="false" customHeight="false" outlineLevel="0" collapsed="false">
      <c r="A1129" s="0" t="s">
        <v>2460</v>
      </c>
      <c r="D1129" s="0" t="s">
        <v>863</v>
      </c>
      <c r="E1129" s="0" t="s">
        <v>11</v>
      </c>
      <c r="F1129" s="0" t="n">
        <v>401202</v>
      </c>
      <c r="G1129" s="0" t="n">
        <v>0.1</v>
      </c>
      <c r="H1129" s="0" t="n">
        <v>1</v>
      </c>
      <c r="I1129" s="0" t="n">
        <v>210333340</v>
      </c>
      <c r="J1129" s="0" t="s">
        <v>2461</v>
      </c>
    </row>
    <row r="1130" customFormat="false" ht="15" hidden="false" customHeight="false" outlineLevel="0" collapsed="false">
      <c r="A1130" s="0" t="s">
        <v>2462</v>
      </c>
      <c r="D1130" s="0" t="s">
        <v>443</v>
      </c>
      <c r="E1130" s="0" t="s">
        <v>11</v>
      </c>
      <c r="F1130" s="0" t="n">
        <v>401202</v>
      </c>
      <c r="G1130" s="0" t="n">
        <v>0.1</v>
      </c>
      <c r="H1130" s="0" t="n">
        <v>1</v>
      </c>
      <c r="I1130" s="0" t="n">
        <v>210333341</v>
      </c>
      <c r="J1130" s="0" t="s">
        <v>2463</v>
      </c>
    </row>
    <row r="1131" customFormat="false" ht="15" hidden="false" customHeight="false" outlineLevel="0" collapsed="false">
      <c r="A1131" s="0" t="s">
        <v>2464</v>
      </c>
      <c r="D1131" s="0" t="s">
        <v>863</v>
      </c>
      <c r="E1131" s="0" t="s">
        <v>11</v>
      </c>
      <c r="F1131" s="0" t="n">
        <v>401208</v>
      </c>
      <c r="G1131" s="0" t="n">
        <v>0.1</v>
      </c>
      <c r="H1131" s="0" t="n">
        <v>1</v>
      </c>
      <c r="I1131" s="0" t="n">
        <v>210333342</v>
      </c>
      <c r="J1131" s="0" t="s">
        <v>2465</v>
      </c>
    </row>
    <row r="1132" customFormat="false" ht="15" hidden="false" customHeight="false" outlineLevel="0" collapsed="false">
      <c r="A1132" s="0" t="s">
        <v>2466</v>
      </c>
      <c r="D1132" s="0" t="s">
        <v>1292</v>
      </c>
      <c r="E1132" s="0" t="s">
        <v>11</v>
      </c>
      <c r="F1132" s="0" t="n">
        <v>415002</v>
      </c>
      <c r="G1132" s="0" t="n">
        <v>0.1</v>
      </c>
      <c r="H1132" s="0" t="n">
        <v>1</v>
      </c>
      <c r="I1132" s="0" t="n">
        <v>210333343</v>
      </c>
      <c r="J1132" s="0" t="s">
        <v>2467</v>
      </c>
    </row>
    <row r="1133" customFormat="false" ht="15" hidden="false" customHeight="false" outlineLevel="0" collapsed="false">
      <c r="A1133" s="0" t="s">
        <v>2468</v>
      </c>
      <c r="D1133" s="0" t="s">
        <v>1292</v>
      </c>
      <c r="E1133" s="0" t="s">
        <v>11</v>
      </c>
      <c r="F1133" s="0" t="n">
        <v>415002</v>
      </c>
      <c r="G1133" s="0" t="n">
        <v>0.1</v>
      </c>
      <c r="H1133" s="0" t="n">
        <v>1</v>
      </c>
      <c r="I1133" s="0" t="n">
        <v>210333344</v>
      </c>
      <c r="J1133" s="0" t="s">
        <v>2469</v>
      </c>
    </row>
    <row r="1134" customFormat="false" ht="15" hidden="false" customHeight="false" outlineLevel="0" collapsed="false">
      <c r="A1134" s="0" t="s">
        <v>2470</v>
      </c>
      <c r="D1134" s="0" t="s">
        <v>1292</v>
      </c>
      <c r="E1134" s="0" t="s">
        <v>11</v>
      </c>
      <c r="F1134" s="0" t="n">
        <v>415002</v>
      </c>
      <c r="G1134" s="0" t="n">
        <v>0.1</v>
      </c>
      <c r="H1134" s="0" t="n">
        <v>1</v>
      </c>
      <c r="I1134" s="0" t="n">
        <v>210333345</v>
      </c>
      <c r="J1134" s="0" t="s">
        <v>2471</v>
      </c>
    </row>
    <row r="1135" customFormat="false" ht="15" hidden="false" customHeight="false" outlineLevel="0" collapsed="false">
      <c r="A1135" s="0" t="s">
        <v>2472</v>
      </c>
      <c r="D1135" s="0" t="s">
        <v>1292</v>
      </c>
      <c r="E1135" s="0" t="s">
        <v>11</v>
      </c>
      <c r="F1135" s="0" t="n">
        <v>415004</v>
      </c>
      <c r="G1135" s="0" t="n">
        <v>0.1</v>
      </c>
      <c r="H1135" s="0" t="n">
        <v>1</v>
      </c>
      <c r="I1135" s="0" t="n">
        <v>210333346</v>
      </c>
      <c r="J1135" s="0" t="s">
        <v>2473</v>
      </c>
    </row>
    <row r="1136" customFormat="false" ht="15" hidden="false" customHeight="false" outlineLevel="0" collapsed="false">
      <c r="A1136" s="0" t="s">
        <v>2474</v>
      </c>
      <c r="D1136" s="0" t="s">
        <v>546</v>
      </c>
      <c r="E1136" s="0" t="s">
        <v>11</v>
      </c>
      <c r="F1136" s="0" t="n">
        <v>424001</v>
      </c>
      <c r="G1136" s="0" t="n">
        <v>0.1</v>
      </c>
      <c r="H1136" s="0" t="n">
        <v>1</v>
      </c>
      <c r="I1136" s="0" t="n">
        <v>210333347</v>
      </c>
      <c r="J1136" s="0" t="s">
        <v>2475</v>
      </c>
    </row>
    <row r="1137" customFormat="false" ht="15" hidden="false" customHeight="false" outlineLevel="0" collapsed="false">
      <c r="A1137" s="0" t="s">
        <v>2476</v>
      </c>
      <c r="D1137" s="0" t="s">
        <v>546</v>
      </c>
      <c r="E1137" s="0" t="s">
        <v>11</v>
      </c>
      <c r="F1137" s="0" t="n">
        <v>424001</v>
      </c>
      <c r="G1137" s="0" t="n">
        <v>0.1</v>
      </c>
      <c r="H1137" s="0" t="n">
        <v>1</v>
      </c>
      <c r="I1137" s="0" t="n">
        <v>210333348</v>
      </c>
      <c r="J1137" s="0" t="s">
        <v>2477</v>
      </c>
    </row>
    <row r="1138" customFormat="false" ht="15" hidden="false" customHeight="false" outlineLevel="0" collapsed="false">
      <c r="A1138" s="0" t="s">
        <v>2478</v>
      </c>
      <c r="D1138" s="0" t="s">
        <v>546</v>
      </c>
      <c r="E1138" s="0" t="s">
        <v>11</v>
      </c>
      <c r="F1138" s="0" t="n">
        <v>424002</v>
      </c>
      <c r="G1138" s="0" t="n">
        <v>0.1</v>
      </c>
      <c r="H1138" s="0" t="n">
        <v>1</v>
      </c>
      <c r="I1138" s="0" t="n">
        <v>210333349</v>
      </c>
      <c r="J1138" s="0" t="s">
        <v>2479</v>
      </c>
    </row>
    <row r="1139" customFormat="false" ht="15" hidden="false" customHeight="false" outlineLevel="0" collapsed="false">
      <c r="A1139" s="0" t="s">
        <v>2480</v>
      </c>
      <c r="D1139" s="0" t="s">
        <v>549</v>
      </c>
      <c r="E1139" s="0" t="s">
        <v>11</v>
      </c>
      <c r="F1139" s="0" t="n">
        <v>425001</v>
      </c>
      <c r="G1139" s="0" t="n">
        <v>0.1</v>
      </c>
      <c r="H1139" s="0" t="n">
        <v>1</v>
      </c>
      <c r="I1139" s="0" t="n">
        <v>210333350</v>
      </c>
      <c r="J1139" s="0" t="s">
        <v>2481</v>
      </c>
    </row>
    <row r="1140" customFormat="false" ht="15" hidden="false" customHeight="false" outlineLevel="0" collapsed="false">
      <c r="A1140" s="0" t="s">
        <v>2482</v>
      </c>
      <c r="D1140" s="0" t="s">
        <v>700</v>
      </c>
      <c r="E1140" s="0" t="s">
        <v>11</v>
      </c>
      <c r="F1140" s="0" t="n">
        <v>431601</v>
      </c>
      <c r="G1140" s="0" t="n">
        <v>0.1</v>
      </c>
      <c r="H1140" s="0" t="n">
        <v>1</v>
      </c>
      <c r="I1140" s="0" t="n">
        <v>210333351</v>
      </c>
      <c r="J1140" s="0" t="s">
        <v>2483</v>
      </c>
    </row>
    <row r="1141" customFormat="false" ht="15" hidden="false" customHeight="false" outlineLevel="0" collapsed="false">
      <c r="A1141" s="0" t="s">
        <v>2484</v>
      </c>
      <c r="D1141" s="0" t="s">
        <v>552</v>
      </c>
      <c r="E1141" s="0" t="s">
        <v>11</v>
      </c>
      <c r="F1141" s="0" t="n">
        <v>440002</v>
      </c>
      <c r="G1141" s="0" t="n">
        <v>0.1</v>
      </c>
      <c r="H1141" s="0" t="n">
        <v>1</v>
      </c>
      <c r="I1141" s="0" t="n">
        <v>210333352</v>
      </c>
      <c r="J1141" s="0" t="s">
        <v>2485</v>
      </c>
    </row>
    <row r="1142" customFormat="false" ht="15" hidden="false" customHeight="false" outlineLevel="0" collapsed="false">
      <c r="A1142" s="0" t="s">
        <v>2486</v>
      </c>
      <c r="D1142" s="0" t="s">
        <v>552</v>
      </c>
      <c r="E1142" s="0" t="s">
        <v>11</v>
      </c>
      <c r="F1142" s="0" t="n">
        <v>440009</v>
      </c>
      <c r="G1142" s="0" t="n">
        <v>0.1</v>
      </c>
      <c r="H1142" s="0" t="n">
        <v>1</v>
      </c>
      <c r="I1142" s="0" t="n">
        <v>210333353</v>
      </c>
      <c r="J1142" s="0" t="s">
        <v>2487</v>
      </c>
    </row>
    <row r="1143" customFormat="false" ht="15" hidden="false" customHeight="false" outlineLevel="0" collapsed="false">
      <c r="A1143" s="0" t="s">
        <v>2488</v>
      </c>
      <c r="D1143" s="0" t="s">
        <v>552</v>
      </c>
      <c r="E1143" s="0" t="s">
        <v>11</v>
      </c>
      <c r="F1143" s="0" t="n">
        <v>440010</v>
      </c>
      <c r="G1143" s="0" t="n">
        <v>0.1</v>
      </c>
      <c r="H1143" s="0" t="n">
        <v>1</v>
      </c>
      <c r="I1143" s="0" t="n">
        <v>210333354</v>
      </c>
      <c r="J1143" s="0" t="s">
        <v>2489</v>
      </c>
    </row>
    <row r="1144" customFormat="false" ht="15" hidden="false" customHeight="false" outlineLevel="0" collapsed="false">
      <c r="A1144" s="0" t="s">
        <v>2490</v>
      </c>
      <c r="D1144" s="0" t="s">
        <v>552</v>
      </c>
      <c r="E1144" s="0" t="s">
        <v>11</v>
      </c>
      <c r="F1144" s="0" t="n">
        <v>440010</v>
      </c>
      <c r="G1144" s="0" t="n">
        <v>0.1</v>
      </c>
      <c r="H1144" s="0" t="n">
        <v>1</v>
      </c>
      <c r="I1144" s="0" t="n">
        <v>210333355</v>
      </c>
      <c r="J1144" s="0" t="s">
        <v>2491</v>
      </c>
    </row>
    <row r="1145" customFormat="false" ht="15" hidden="false" customHeight="false" outlineLevel="0" collapsed="false">
      <c r="A1145" s="0" t="s">
        <v>2492</v>
      </c>
      <c r="D1145" s="0" t="s">
        <v>552</v>
      </c>
      <c r="E1145" s="0" t="s">
        <v>11</v>
      </c>
      <c r="F1145" s="0" t="n">
        <v>440015</v>
      </c>
      <c r="G1145" s="0" t="n">
        <v>0.1</v>
      </c>
      <c r="H1145" s="0" t="n">
        <v>1</v>
      </c>
      <c r="I1145" s="0" t="n">
        <v>210333356</v>
      </c>
      <c r="J1145" s="0" t="s">
        <v>2493</v>
      </c>
    </row>
    <row r="1146" customFormat="false" ht="15" hidden="false" customHeight="false" outlineLevel="0" collapsed="false">
      <c r="A1146" s="0" t="s">
        <v>2494</v>
      </c>
      <c r="D1146" s="0" t="s">
        <v>552</v>
      </c>
      <c r="E1146" s="0" t="s">
        <v>11</v>
      </c>
      <c r="F1146" s="0" t="n">
        <v>440016</v>
      </c>
      <c r="G1146" s="0" t="n">
        <v>0.1</v>
      </c>
      <c r="H1146" s="0" t="n">
        <v>1</v>
      </c>
      <c r="I1146" s="0" t="n">
        <v>210333357</v>
      </c>
      <c r="J1146" s="0" t="s">
        <v>2495</v>
      </c>
    </row>
    <row r="1147" customFormat="false" ht="15" hidden="false" customHeight="false" outlineLevel="0" collapsed="false">
      <c r="A1147" s="0" t="s">
        <v>2496</v>
      </c>
      <c r="D1147" s="0" t="s">
        <v>552</v>
      </c>
      <c r="E1147" s="0" t="s">
        <v>11</v>
      </c>
      <c r="F1147" s="0" t="n">
        <v>440016</v>
      </c>
      <c r="G1147" s="0" t="n">
        <v>0.1</v>
      </c>
      <c r="H1147" s="0" t="n">
        <v>1</v>
      </c>
      <c r="I1147" s="0" t="n">
        <v>210333358</v>
      </c>
      <c r="J1147" s="0" t="s">
        <v>2497</v>
      </c>
    </row>
    <row r="1148" customFormat="false" ht="15" hidden="false" customHeight="false" outlineLevel="0" collapsed="false">
      <c r="A1148" s="0" t="s">
        <v>2498</v>
      </c>
      <c r="D1148" s="0" t="s">
        <v>552</v>
      </c>
      <c r="E1148" s="0" t="s">
        <v>11</v>
      </c>
      <c r="F1148" s="0" t="n">
        <v>440016</v>
      </c>
      <c r="G1148" s="0" t="n">
        <v>0.1</v>
      </c>
      <c r="H1148" s="0" t="n">
        <v>1</v>
      </c>
      <c r="I1148" s="0" t="n">
        <v>210333359</v>
      </c>
      <c r="J1148" s="0" t="s">
        <v>2499</v>
      </c>
    </row>
    <row r="1149" customFormat="false" ht="15" hidden="false" customHeight="false" outlineLevel="0" collapsed="false">
      <c r="A1149" s="0" t="s">
        <v>2500</v>
      </c>
      <c r="D1149" s="0" t="s">
        <v>552</v>
      </c>
      <c r="E1149" s="0" t="s">
        <v>11</v>
      </c>
      <c r="F1149" s="0" t="n">
        <v>440016</v>
      </c>
      <c r="G1149" s="0" t="n">
        <v>0.1</v>
      </c>
      <c r="H1149" s="0" t="n">
        <v>1</v>
      </c>
      <c r="I1149" s="0" t="n">
        <v>210333360</v>
      </c>
      <c r="J1149" s="0" t="s">
        <v>2501</v>
      </c>
    </row>
    <row r="1150" customFormat="false" ht="15" hidden="false" customHeight="false" outlineLevel="0" collapsed="false">
      <c r="A1150" s="0" t="s">
        <v>2502</v>
      </c>
      <c r="D1150" s="0" t="s">
        <v>552</v>
      </c>
      <c r="E1150" s="0" t="s">
        <v>11</v>
      </c>
      <c r="F1150" s="0" t="n">
        <v>440017</v>
      </c>
      <c r="G1150" s="0" t="n">
        <v>0.1</v>
      </c>
      <c r="H1150" s="0" t="n">
        <v>1</v>
      </c>
      <c r="I1150" s="0" t="n">
        <v>210333361</v>
      </c>
      <c r="J1150" s="0" t="s">
        <v>2503</v>
      </c>
    </row>
    <row r="1151" customFormat="false" ht="15" hidden="false" customHeight="false" outlineLevel="0" collapsed="false">
      <c r="A1151" s="0" t="s">
        <v>2504</v>
      </c>
      <c r="D1151" s="0" t="s">
        <v>552</v>
      </c>
      <c r="E1151" s="0" t="s">
        <v>11</v>
      </c>
      <c r="F1151" s="0" t="n">
        <v>440017</v>
      </c>
      <c r="G1151" s="0" t="n">
        <v>0.1</v>
      </c>
      <c r="H1151" s="0" t="n">
        <v>1</v>
      </c>
      <c r="I1151" s="0" t="n">
        <v>210333362</v>
      </c>
      <c r="J1151" s="0" t="s">
        <v>2505</v>
      </c>
    </row>
    <row r="1152" customFormat="false" ht="15" hidden="false" customHeight="false" outlineLevel="0" collapsed="false">
      <c r="A1152" s="0" t="s">
        <v>2506</v>
      </c>
      <c r="D1152" s="0" t="s">
        <v>987</v>
      </c>
      <c r="E1152" s="0" t="s">
        <v>40</v>
      </c>
      <c r="F1152" s="0" t="n">
        <v>515001</v>
      </c>
      <c r="G1152" s="0" t="n">
        <v>0.1</v>
      </c>
      <c r="H1152" s="0" t="n">
        <v>1</v>
      </c>
      <c r="I1152" s="0" t="n">
        <v>210333913</v>
      </c>
      <c r="J1152" s="0" t="s">
        <v>2507</v>
      </c>
    </row>
    <row r="1153" customFormat="false" ht="15" hidden="false" customHeight="false" outlineLevel="0" collapsed="false">
      <c r="A1153" s="0" t="s">
        <v>2508</v>
      </c>
      <c r="D1153" s="0" t="s">
        <v>987</v>
      </c>
      <c r="E1153" s="0" t="s">
        <v>40</v>
      </c>
      <c r="F1153" s="0" t="n">
        <v>515003</v>
      </c>
      <c r="G1153" s="0" t="n">
        <v>0.1</v>
      </c>
      <c r="H1153" s="0" t="n">
        <v>1</v>
      </c>
      <c r="I1153" s="0" t="n">
        <v>210333914</v>
      </c>
      <c r="J1153" s="0" t="s">
        <v>2509</v>
      </c>
    </row>
    <row r="1154" customFormat="false" ht="15" hidden="false" customHeight="false" outlineLevel="0" collapsed="false">
      <c r="A1154" s="0" t="s">
        <v>2510</v>
      </c>
      <c r="D1154" s="0" t="s">
        <v>2511</v>
      </c>
      <c r="E1154" s="0" t="s">
        <v>40</v>
      </c>
      <c r="F1154" s="0" t="n">
        <v>517501</v>
      </c>
      <c r="G1154" s="0" t="n">
        <v>0.1</v>
      </c>
      <c r="H1154" s="0" t="n">
        <v>1</v>
      </c>
      <c r="I1154" s="0" t="n">
        <v>210333915</v>
      </c>
      <c r="J1154" s="0" t="s">
        <v>2512</v>
      </c>
    </row>
    <row r="1155" customFormat="false" ht="15" hidden="false" customHeight="false" outlineLevel="0" collapsed="false">
      <c r="A1155" s="0" t="s">
        <v>2513</v>
      </c>
      <c r="D1155" s="0" t="s">
        <v>1556</v>
      </c>
      <c r="E1155" s="0" t="s">
        <v>40</v>
      </c>
      <c r="F1155" s="0" t="n">
        <v>517501</v>
      </c>
      <c r="G1155" s="0" t="n">
        <v>0.1</v>
      </c>
      <c r="H1155" s="0" t="n">
        <v>1</v>
      </c>
      <c r="I1155" s="0" t="n">
        <v>210333916</v>
      </c>
      <c r="J1155" s="0" t="s">
        <v>2514</v>
      </c>
    </row>
    <row r="1156" customFormat="false" ht="15" hidden="false" customHeight="false" outlineLevel="0" collapsed="false">
      <c r="A1156" s="0" t="s">
        <v>2515</v>
      </c>
      <c r="D1156" s="0" t="s">
        <v>1556</v>
      </c>
      <c r="E1156" s="0" t="s">
        <v>40</v>
      </c>
      <c r="F1156" s="0" t="n">
        <v>517501</v>
      </c>
      <c r="G1156" s="0" t="n">
        <v>0.1</v>
      </c>
      <c r="H1156" s="0" t="n">
        <v>1</v>
      </c>
      <c r="I1156" s="0" t="n">
        <v>210333917</v>
      </c>
      <c r="J1156" s="0" t="s">
        <v>2516</v>
      </c>
    </row>
    <row r="1157" customFormat="false" ht="15" hidden="false" customHeight="false" outlineLevel="0" collapsed="false">
      <c r="A1157" s="0" t="s">
        <v>2517</v>
      </c>
      <c r="D1157" s="0" t="s">
        <v>1556</v>
      </c>
      <c r="E1157" s="0" t="s">
        <v>40</v>
      </c>
      <c r="F1157" s="0" t="n">
        <v>517501</v>
      </c>
      <c r="G1157" s="0" t="n">
        <v>0.1</v>
      </c>
      <c r="H1157" s="0" t="n">
        <v>1</v>
      </c>
      <c r="I1157" s="0" t="n">
        <v>210333918</v>
      </c>
      <c r="J1157" s="0" t="s">
        <v>2518</v>
      </c>
    </row>
    <row r="1158" customFormat="false" ht="15" hidden="false" customHeight="false" outlineLevel="0" collapsed="false">
      <c r="A1158" s="0" t="s">
        <v>2519</v>
      </c>
      <c r="D1158" s="0" t="s">
        <v>2520</v>
      </c>
      <c r="E1158" s="0" t="s">
        <v>40</v>
      </c>
      <c r="F1158" s="0" t="n">
        <v>517502</v>
      </c>
      <c r="G1158" s="0" t="n">
        <v>0.1</v>
      </c>
      <c r="H1158" s="0" t="n">
        <v>1</v>
      </c>
      <c r="I1158" s="0" t="n">
        <v>210333919</v>
      </c>
      <c r="J1158" s="0" t="s">
        <v>2521</v>
      </c>
    </row>
    <row r="1159" customFormat="false" ht="15" hidden="false" customHeight="false" outlineLevel="0" collapsed="false">
      <c r="A1159" s="0" t="s">
        <v>2522</v>
      </c>
      <c r="D1159" s="0" t="s">
        <v>1556</v>
      </c>
      <c r="E1159" s="0" t="s">
        <v>40</v>
      </c>
      <c r="F1159" s="0" t="n">
        <v>517503</v>
      </c>
      <c r="G1159" s="0" t="n">
        <v>0.1</v>
      </c>
      <c r="H1159" s="0" t="n">
        <v>1</v>
      </c>
      <c r="I1159" s="0" t="n">
        <v>210333920</v>
      </c>
      <c r="J1159" s="0" t="s">
        <v>2523</v>
      </c>
    </row>
    <row r="1160" customFormat="false" ht="15" hidden="false" customHeight="false" outlineLevel="0" collapsed="false">
      <c r="A1160" s="0" t="s">
        <v>2524</v>
      </c>
      <c r="D1160" s="0" t="s">
        <v>1556</v>
      </c>
      <c r="E1160" s="0" t="s">
        <v>40</v>
      </c>
      <c r="F1160" s="0" t="n">
        <v>517503</v>
      </c>
      <c r="G1160" s="0" t="n">
        <v>0.1</v>
      </c>
      <c r="H1160" s="0" t="n">
        <v>1</v>
      </c>
      <c r="I1160" s="0" t="n">
        <v>210333921</v>
      </c>
      <c r="J1160" s="0" t="s">
        <v>2525</v>
      </c>
    </row>
    <row r="1161" customFormat="false" ht="15" hidden="false" customHeight="false" outlineLevel="0" collapsed="false">
      <c r="A1161" s="0" t="s">
        <v>2526</v>
      </c>
      <c r="D1161" s="0" t="s">
        <v>39</v>
      </c>
      <c r="E1161" s="0" t="s">
        <v>40</v>
      </c>
      <c r="F1161" s="0" t="n">
        <v>522002</v>
      </c>
      <c r="G1161" s="0" t="n">
        <v>0.1</v>
      </c>
      <c r="H1161" s="0" t="n">
        <v>1</v>
      </c>
      <c r="I1161" s="0" t="n">
        <v>210333922</v>
      </c>
      <c r="J1161" s="0" t="s">
        <v>2527</v>
      </c>
    </row>
    <row r="1162" customFormat="false" ht="15" hidden="false" customHeight="false" outlineLevel="0" collapsed="false">
      <c r="A1162" s="0" t="s">
        <v>2528</v>
      </c>
      <c r="D1162" s="0" t="s">
        <v>39</v>
      </c>
      <c r="E1162" s="0" t="s">
        <v>40</v>
      </c>
      <c r="F1162" s="0" t="n">
        <v>522002</v>
      </c>
      <c r="G1162" s="0" t="n">
        <v>0.1</v>
      </c>
      <c r="H1162" s="0" t="n">
        <v>1</v>
      </c>
      <c r="I1162" s="0" t="n">
        <v>210333923</v>
      </c>
      <c r="J1162" s="0" t="s">
        <v>2529</v>
      </c>
    </row>
    <row r="1163" customFormat="false" ht="15" hidden="false" customHeight="false" outlineLevel="0" collapsed="false">
      <c r="A1163" s="0" t="s">
        <v>2530</v>
      </c>
      <c r="D1163" s="0" t="s">
        <v>39</v>
      </c>
      <c r="E1163" s="0" t="s">
        <v>40</v>
      </c>
      <c r="F1163" s="0" t="n">
        <v>522006</v>
      </c>
      <c r="G1163" s="0" t="n">
        <v>0.1</v>
      </c>
      <c r="H1163" s="0" t="n">
        <v>1</v>
      </c>
      <c r="I1163" s="0" t="n">
        <v>210333924</v>
      </c>
      <c r="J1163" s="0" t="s">
        <v>2531</v>
      </c>
    </row>
    <row r="1164" customFormat="false" ht="15" hidden="false" customHeight="false" outlineLevel="0" collapsed="false">
      <c r="A1164" s="0" t="s">
        <v>2532</v>
      </c>
      <c r="D1164" s="0" t="s">
        <v>591</v>
      </c>
      <c r="E1164" s="0" t="s">
        <v>40</v>
      </c>
      <c r="F1164" s="0" t="n">
        <v>524001</v>
      </c>
      <c r="G1164" s="0" t="n">
        <v>0.1</v>
      </c>
      <c r="H1164" s="0" t="n">
        <v>1</v>
      </c>
      <c r="I1164" s="0" t="n">
        <v>210333925</v>
      </c>
      <c r="J1164" s="0" t="s">
        <v>2533</v>
      </c>
    </row>
    <row r="1165" customFormat="false" ht="15" hidden="false" customHeight="false" outlineLevel="0" collapsed="false">
      <c r="A1165" s="0" t="s">
        <v>2534</v>
      </c>
      <c r="D1165" s="0" t="s">
        <v>43</v>
      </c>
      <c r="E1165" s="0" t="s">
        <v>40</v>
      </c>
      <c r="F1165" s="0" t="n">
        <v>530005</v>
      </c>
      <c r="G1165" s="0" t="n">
        <v>0.1</v>
      </c>
      <c r="H1165" s="0" t="n">
        <v>1</v>
      </c>
      <c r="I1165" s="0" t="n">
        <v>210333926</v>
      </c>
      <c r="J1165" s="0" t="s">
        <v>2535</v>
      </c>
    </row>
    <row r="1166" customFormat="false" ht="15" hidden="false" customHeight="false" outlineLevel="0" collapsed="false">
      <c r="A1166" s="0" t="s">
        <v>2536</v>
      </c>
      <c r="D1166" s="0" t="s">
        <v>814</v>
      </c>
      <c r="E1166" s="0" t="s">
        <v>40</v>
      </c>
      <c r="F1166" s="0" t="n">
        <v>532001</v>
      </c>
      <c r="G1166" s="0" t="n">
        <v>0.1</v>
      </c>
      <c r="H1166" s="0" t="n">
        <v>1</v>
      </c>
      <c r="I1166" s="0" t="n">
        <v>210333927</v>
      </c>
      <c r="J1166" s="0" t="s">
        <v>2537</v>
      </c>
    </row>
    <row r="1167" customFormat="false" ht="15" hidden="false" customHeight="false" outlineLevel="0" collapsed="false">
      <c r="A1167" s="0" t="s">
        <v>2538</v>
      </c>
      <c r="D1167" s="0" t="s">
        <v>814</v>
      </c>
      <c r="E1167" s="0" t="s">
        <v>40</v>
      </c>
      <c r="F1167" s="0" t="n">
        <v>532001</v>
      </c>
      <c r="G1167" s="0" t="n">
        <v>0.1</v>
      </c>
      <c r="H1167" s="0" t="n">
        <v>1</v>
      </c>
      <c r="I1167" s="0" t="n">
        <v>210333928</v>
      </c>
      <c r="J1167" s="0" t="s">
        <v>2539</v>
      </c>
    </row>
    <row r="1168" customFormat="false" ht="15" hidden="false" customHeight="false" outlineLevel="0" collapsed="false">
      <c r="A1168" s="0" t="s">
        <v>2540</v>
      </c>
      <c r="D1168" s="0" t="s">
        <v>49</v>
      </c>
      <c r="E1168" s="0" t="s">
        <v>40</v>
      </c>
      <c r="F1168" s="0" t="n">
        <v>533002</v>
      </c>
      <c r="G1168" s="0" t="n">
        <v>0.1</v>
      </c>
      <c r="H1168" s="0" t="n">
        <v>1</v>
      </c>
      <c r="I1168" s="0" t="n">
        <v>210333929</v>
      </c>
      <c r="J1168" s="0" t="s">
        <v>2541</v>
      </c>
    </row>
    <row r="1169" customFormat="false" ht="15" hidden="false" customHeight="false" outlineLevel="0" collapsed="false">
      <c r="A1169" s="0" t="s">
        <v>2542</v>
      </c>
      <c r="D1169" s="0" t="s">
        <v>49</v>
      </c>
      <c r="E1169" s="0" t="s">
        <v>40</v>
      </c>
      <c r="F1169" s="0" t="n">
        <v>533101</v>
      </c>
      <c r="G1169" s="0" t="n">
        <v>0.1</v>
      </c>
      <c r="H1169" s="0" t="n">
        <v>1</v>
      </c>
      <c r="I1169" s="0" t="n">
        <v>210333930</v>
      </c>
      <c r="J1169" s="0" t="s">
        <v>2543</v>
      </c>
    </row>
    <row r="1170" customFormat="false" ht="15" hidden="false" customHeight="false" outlineLevel="0" collapsed="false">
      <c r="A1170" s="0" t="s">
        <v>2544</v>
      </c>
      <c r="D1170" s="0" t="s">
        <v>49</v>
      </c>
      <c r="E1170" s="0" t="s">
        <v>40</v>
      </c>
      <c r="F1170" s="0" t="n">
        <v>533101</v>
      </c>
      <c r="G1170" s="0" t="n">
        <v>0.1</v>
      </c>
      <c r="H1170" s="0" t="n">
        <v>1</v>
      </c>
      <c r="I1170" s="0" t="n">
        <v>210333931</v>
      </c>
      <c r="J1170" s="0" t="s">
        <v>2545</v>
      </c>
    </row>
    <row r="1171" customFormat="false" ht="15" hidden="false" customHeight="false" outlineLevel="0" collapsed="false">
      <c r="A1171" s="0" t="s">
        <v>2546</v>
      </c>
      <c r="D1171" s="0" t="s">
        <v>49</v>
      </c>
      <c r="E1171" s="0" t="s">
        <v>40</v>
      </c>
      <c r="F1171" s="0" t="n">
        <v>533101</v>
      </c>
      <c r="G1171" s="0" t="n">
        <v>0.1</v>
      </c>
      <c r="H1171" s="0" t="n">
        <v>1</v>
      </c>
      <c r="I1171" s="0" t="n">
        <v>210333932</v>
      </c>
      <c r="J1171" s="0" t="s">
        <v>2547</v>
      </c>
    </row>
    <row r="1172" customFormat="false" ht="15" hidden="false" customHeight="false" outlineLevel="0" collapsed="false">
      <c r="A1172" s="0" t="s">
        <v>2548</v>
      </c>
      <c r="D1172" s="0" t="s">
        <v>499</v>
      </c>
      <c r="E1172" s="0" t="s">
        <v>90</v>
      </c>
      <c r="F1172" s="0" t="n">
        <v>560010</v>
      </c>
      <c r="G1172" s="0" t="n">
        <v>0.1</v>
      </c>
      <c r="H1172" s="0" t="n">
        <v>1</v>
      </c>
      <c r="I1172" s="0" t="n">
        <v>210333933</v>
      </c>
      <c r="J1172" s="0" t="s">
        <v>2549</v>
      </c>
    </row>
    <row r="1173" customFormat="false" ht="15" hidden="false" customHeight="false" outlineLevel="0" collapsed="false">
      <c r="A1173" s="0" t="s">
        <v>2550</v>
      </c>
      <c r="D1173" s="0" t="s">
        <v>89</v>
      </c>
      <c r="E1173" s="0" t="s">
        <v>90</v>
      </c>
      <c r="F1173" s="0" t="n">
        <v>560021</v>
      </c>
      <c r="G1173" s="0" t="n">
        <v>0.1</v>
      </c>
      <c r="H1173" s="0" t="n">
        <v>1</v>
      </c>
      <c r="I1173" s="0" t="n">
        <v>210333934</v>
      </c>
      <c r="J1173" s="0" t="s">
        <v>2551</v>
      </c>
    </row>
    <row r="1174" customFormat="false" ht="15" hidden="false" customHeight="false" outlineLevel="0" collapsed="false">
      <c r="A1174" s="0" t="s">
        <v>2552</v>
      </c>
      <c r="D1174" s="0" t="s">
        <v>2553</v>
      </c>
      <c r="E1174" s="0" t="s">
        <v>90</v>
      </c>
      <c r="F1174" s="0" t="n">
        <v>560021</v>
      </c>
      <c r="G1174" s="0" t="n">
        <v>0.1</v>
      </c>
      <c r="H1174" s="0" t="n">
        <v>1</v>
      </c>
      <c r="I1174" s="0" t="n">
        <v>210333935</v>
      </c>
      <c r="J1174" s="0" t="s">
        <v>2554</v>
      </c>
    </row>
    <row r="1175" customFormat="false" ht="15" hidden="false" customHeight="false" outlineLevel="0" collapsed="false">
      <c r="A1175" s="0" t="s">
        <v>1125</v>
      </c>
      <c r="D1175" s="0" t="s">
        <v>89</v>
      </c>
      <c r="E1175" s="0" t="s">
        <v>90</v>
      </c>
      <c r="F1175" s="0" t="n">
        <v>560026</v>
      </c>
      <c r="G1175" s="0" t="n">
        <v>0.1</v>
      </c>
      <c r="H1175" s="0" t="n">
        <v>1</v>
      </c>
      <c r="I1175" s="0" t="n">
        <v>210333936</v>
      </c>
      <c r="J1175" s="0" t="s">
        <v>2555</v>
      </c>
    </row>
    <row r="1176" customFormat="false" ht="15" hidden="false" customHeight="false" outlineLevel="0" collapsed="false">
      <c r="A1176" s="0" t="s">
        <v>2556</v>
      </c>
      <c r="D1176" s="0" t="s">
        <v>89</v>
      </c>
      <c r="E1176" s="0" t="s">
        <v>90</v>
      </c>
      <c r="F1176" s="0" t="n">
        <v>560027</v>
      </c>
      <c r="G1176" s="0" t="n">
        <v>0.1</v>
      </c>
      <c r="H1176" s="0" t="n">
        <v>1</v>
      </c>
      <c r="I1176" s="0" t="n">
        <v>210333937</v>
      </c>
      <c r="J1176" s="0" t="s">
        <v>2557</v>
      </c>
    </row>
    <row r="1177" customFormat="false" ht="15" hidden="false" customHeight="false" outlineLevel="0" collapsed="false">
      <c r="A1177" s="0" t="s">
        <v>2558</v>
      </c>
      <c r="D1177" s="0" t="s">
        <v>89</v>
      </c>
      <c r="E1177" s="0" t="s">
        <v>90</v>
      </c>
      <c r="F1177" s="0" t="n">
        <v>560036</v>
      </c>
      <c r="G1177" s="0" t="n">
        <v>0.1</v>
      </c>
      <c r="H1177" s="0" t="n">
        <v>1</v>
      </c>
      <c r="I1177" s="0" t="n">
        <v>210333938</v>
      </c>
      <c r="J1177" s="0" t="s">
        <v>2559</v>
      </c>
    </row>
    <row r="1178" customFormat="false" ht="15" hidden="false" customHeight="false" outlineLevel="0" collapsed="false">
      <c r="A1178" s="0" t="s">
        <v>2560</v>
      </c>
      <c r="D1178" s="0" t="s">
        <v>89</v>
      </c>
      <c r="E1178" s="0" t="s">
        <v>90</v>
      </c>
      <c r="F1178" s="0" t="n">
        <v>560041</v>
      </c>
      <c r="G1178" s="0" t="n">
        <v>0.1</v>
      </c>
      <c r="H1178" s="0" t="n">
        <v>1</v>
      </c>
      <c r="I1178" s="0" t="n">
        <v>210333939</v>
      </c>
      <c r="J1178" s="0" t="s">
        <v>2561</v>
      </c>
    </row>
    <row r="1179" customFormat="false" ht="15" hidden="false" customHeight="false" outlineLevel="0" collapsed="false">
      <c r="A1179" s="0" t="s">
        <v>2562</v>
      </c>
      <c r="D1179" s="0" t="s">
        <v>89</v>
      </c>
      <c r="E1179" s="0" t="s">
        <v>90</v>
      </c>
      <c r="F1179" s="0" t="n">
        <v>560041</v>
      </c>
      <c r="G1179" s="0" t="n">
        <v>0.1</v>
      </c>
      <c r="H1179" s="0" t="n">
        <v>1</v>
      </c>
      <c r="I1179" s="0" t="n">
        <v>210333940</v>
      </c>
      <c r="J1179" s="0" t="s">
        <v>2563</v>
      </c>
    </row>
    <row r="1180" customFormat="false" ht="15" hidden="false" customHeight="false" outlineLevel="0" collapsed="false">
      <c r="A1180" s="0" t="s">
        <v>2564</v>
      </c>
      <c r="D1180" s="0" t="s">
        <v>2565</v>
      </c>
      <c r="E1180" s="0" t="s">
        <v>90</v>
      </c>
      <c r="F1180" s="0" t="n">
        <v>560064</v>
      </c>
      <c r="G1180" s="0" t="n">
        <v>0.1</v>
      </c>
      <c r="H1180" s="0" t="n">
        <v>1</v>
      </c>
      <c r="I1180" s="0" t="n">
        <v>210333941</v>
      </c>
      <c r="J1180" s="0" t="s">
        <v>2566</v>
      </c>
    </row>
    <row r="1181" customFormat="false" ht="15" hidden="false" customHeight="false" outlineLevel="0" collapsed="false">
      <c r="A1181" s="0" t="s">
        <v>2567</v>
      </c>
      <c r="D1181" s="0" t="s">
        <v>499</v>
      </c>
      <c r="E1181" s="0" t="s">
        <v>90</v>
      </c>
      <c r="F1181" s="0" t="n">
        <v>560079</v>
      </c>
      <c r="G1181" s="0" t="n">
        <v>0.1</v>
      </c>
      <c r="H1181" s="0" t="n">
        <v>1</v>
      </c>
      <c r="I1181" s="0" t="n">
        <v>210333942</v>
      </c>
      <c r="J1181" s="0" t="s">
        <v>2568</v>
      </c>
    </row>
    <row r="1182" customFormat="false" ht="15" hidden="false" customHeight="false" outlineLevel="0" collapsed="false">
      <c r="A1182" s="0" t="s">
        <v>2569</v>
      </c>
      <c r="D1182" s="0" t="s">
        <v>89</v>
      </c>
      <c r="E1182" s="0" t="s">
        <v>90</v>
      </c>
      <c r="F1182" s="0" t="n">
        <v>560094</v>
      </c>
      <c r="G1182" s="0" t="n">
        <v>0.1</v>
      </c>
      <c r="H1182" s="0" t="n">
        <v>1</v>
      </c>
      <c r="I1182" s="0" t="n">
        <v>210333943</v>
      </c>
      <c r="J1182" s="0" t="s">
        <v>2570</v>
      </c>
    </row>
    <row r="1183" customFormat="false" ht="15" hidden="false" customHeight="false" outlineLevel="0" collapsed="false">
      <c r="A1183" s="0" t="s">
        <v>2571</v>
      </c>
      <c r="D1183" s="0" t="s">
        <v>107</v>
      </c>
      <c r="E1183" s="0" t="s">
        <v>108</v>
      </c>
      <c r="F1183" s="0" t="n">
        <v>600007</v>
      </c>
      <c r="G1183" s="0" t="n">
        <v>0.1</v>
      </c>
      <c r="H1183" s="0" t="n">
        <v>1</v>
      </c>
      <c r="I1183" s="0" t="n">
        <v>210333944</v>
      </c>
      <c r="J1183" s="0" t="s">
        <v>2572</v>
      </c>
    </row>
    <row r="1184" customFormat="false" ht="15" hidden="false" customHeight="false" outlineLevel="0" collapsed="false">
      <c r="A1184" s="0" t="s">
        <v>2573</v>
      </c>
      <c r="D1184" s="0" t="s">
        <v>1014</v>
      </c>
      <c r="E1184" s="0" t="s">
        <v>108</v>
      </c>
      <c r="F1184" s="0" t="n">
        <v>600053</v>
      </c>
      <c r="G1184" s="0" t="n">
        <v>0.1</v>
      </c>
      <c r="H1184" s="0" t="n">
        <v>1</v>
      </c>
      <c r="I1184" s="0" t="n">
        <v>210333945</v>
      </c>
      <c r="J1184" s="0" t="s">
        <v>2574</v>
      </c>
    </row>
    <row r="1185" customFormat="false" ht="15" hidden="false" customHeight="false" outlineLevel="0" collapsed="false">
      <c r="A1185" s="0" t="s">
        <v>2575</v>
      </c>
      <c r="D1185" s="0" t="s">
        <v>107</v>
      </c>
      <c r="E1185" s="0" t="s">
        <v>108</v>
      </c>
      <c r="F1185" s="0" t="n">
        <v>600062</v>
      </c>
      <c r="G1185" s="0" t="n">
        <v>0.1</v>
      </c>
      <c r="H1185" s="0" t="n">
        <v>1</v>
      </c>
      <c r="I1185" s="0" t="n">
        <v>210333946</v>
      </c>
      <c r="J1185" s="0" t="s">
        <v>2576</v>
      </c>
    </row>
    <row r="1186" customFormat="false" ht="15" hidden="false" customHeight="false" outlineLevel="0" collapsed="false">
      <c r="A1186" s="0" t="s">
        <v>2577</v>
      </c>
      <c r="D1186" s="0" t="s">
        <v>107</v>
      </c>
      <c r="E1186" s="0" t="s">
        <v>108</v>
      </c>
      <c r="F1186" s="0" t="n">
        <v>600092</v>
      </c>
      <c r="G1186" s="0" t="n">
        <v>0.1</v>
      </c>
      <c r="H1186" s="0" t="n">
        <v>1</v>
      </c>
      <c r="I1186" s="0" t="n">
        <v>210333947</v>
      </c>
      <c r="J1186" s="0" t="s">
        <v>2578</v>
      </c>
    </row>
    <row r="1187" customFormat="false" ht="15" hidden="false" customHeight="false" outlineLevel="0" collapsed="false">
      <c r="A1187" s="0" t="s">
        <v>2579</v>
      </c>
      <c r="D1187" s="0" t="s">
        <v>107</v>
      </c>
      <c r="E1187" s="0" t="s">
        <v>108</v>
      </c>
      <c r="F1187" s="0" t="n">
        <v>600102</v>
      </c>
      <c r="G1187" s="0" t="n">
        <v>0.1</v>
      </c>
      <c r="H1187" s="0" t="n">
        <v>1</v>
      </c>
      <c r="I1187" s="0" t="n">
        <v>210333948</v>
      </c>
      <c r="J1187" s="0" t="s">
        <v>2580</v>
      </c>
    </row>
    <row r="1188" customFormat="false" ht="15" hidden="false" customHeight="false" outlineLevel="0" collapsed="false">
      <c r="A1188" s="0" t="s">
        <v>2581</v>
      </c>
      <c r="D1188" s="0" t="s">
        <v>107</v>
      </c>
      <c r="E1188" s="0" t="s">
        <v>108</v>
      </c>
      <c r="F1188" s="0" t="n">
        <v>600118</v>
      </c>
      <c r="G1188" s="0" t="n">
        <v>0.1</v>
      </c>
      <c r="H1188" s="0" t="n">
        <v>1</v>
      </c>
      <c r="I1188" s="0" t="n">
        <v>210333949</v>
      </c>
      <c r="J1188" s="0" t="s">
        <v>2582</v>
      </c>
    </row>
    <row r="1189" customFormat="false" ht="15" hidden="false" customHeight="false" outlineLevel="0" collapsed="false">
      <c r="A1189" s="0" t="s">
        <v>2583</v>
      </c>
      <c r="D1189" s="0" t="s">
        <v>1011</v>
      </c>
      <c r="E1189" s="0" t="s">
        <v>108</v>
      </c>
      <c r="F1189" s="0" t="n">
        <v>603107</v>
      </c>
      <c r="G1189" s="0" t="n">
        <v>0.1</v>
      </c>
      <c r="H1189" s="0" t="n">
        <v>1</v>
      </c>
      <c r="I1189" s="0" t="n">
        <v>210333950</v>
      </c>
      <c r="J1189" s="0" t="s">
        <v>2584</v>
      </c>
    </row>
    <row r="1190" customFormat="false" ht="15" hidden="false" customHeight="false" outlineLevel="0" collapsed="false">
      <c r="A1190" s="0" t="s">
        <v>2585</v>
      </c>
      <c r="D1190" s="0" t="s">
        <v>117</v>
      </c>
      <c r="E1190" s="0" t="s">
        <v>117</v>
      </c>
      <c r="F1190" s="0" t="n">
        <v>605001</v>
      </c>
      <c r="G1190" s="0" t="n">
        <v>0.1</v>
      </c>
      <c r="H1190" s="0" t="n">
        <v>1</v>
      </c>
      <c r="I1190" s="0" t="n">
        <v>210333951</v>
      </c>
      <c r="J1190" s="0" t="s">
        <v>2586</v>
      </c>
    </row>
    <row r="1191" customFormat="false" ht="15" hidden="false" customHeight="false" outlineLevel="0" collapsed="false">
      <c r="A1191" s="0" t="s">
        <v>2587</v>
      </c>
      <c r="D1191" s="0" t="s">
        <v>117</v>
      </c>
      <c r="E1191" s="0" t="s">
        <v>117</v>
      </c>
      <c r="F1191" s="0" t="n">
        <v>605008</v>
      </c>
      <c r="G1191" s="0" t="n">
        <v>0.1</v>
      </c>
      <c r="H1191" s="0" t="n">
        <v>1</v>
      </c>
      <c r="I1191" s="0" t="n">
        <v>210333952</v>
      </c>
      <c r="J1191" s="0" t="s">
        <v>2588</v>
      </c>
    </row>
    <row r="1192" customFormat="false" ht="15" hidden="false" customHeight="false" outlineLevel="0" collapsed="false">
      <c r="A1192" s="0" t="s">
        <v>2589</v>
      </c>
      <c r="D1192" s="0" t="s">
        <v>117</v>
      </c>
      <c r="E1192" s="0" t="s">
        <v>117</v>
      </c>
      <c r="F1192" s="0" t="n">
        <v>605011</v>
      </c>
      <c r="G1192" s="0" t="n">
        <v>0.1</v>
      </c>
      <c r="H1192" s="0" t="n">
        <v>1</v>
      </c>
      <c r="I1192" s="0" t="n">
        <v>210333953</v>
      </c>
      <c r="J1192" s="0" t="s">
        <v>2590</v>
      </c>
    </row>
    <row r="1193" customFormat="false" ht="15" hidden="false" customHeight="false" outlineLevel="0" collapsed="false">
      <c r="A1193" s="0" t="s">
        <v>2591</v>
      </c>
      <c r="D1193" s="0" t="s">
        <v>1054</v>
      </c>
      <c r="E1193" s="0" t="s">
        <v>108</v>
      </c>
      <c r="F1193" s="0" t="n">
        <v>611110</v>
      </c>
      <c r="G1193" s="0" t="n">
        <v>0.1</v>
      </c>
      <c r="H1193" s="0" t="n">
        <v>1</v>
      </c>
      <c r="I1193" s="0" t="n">
        <v>210333954</v>
      </c>
      <c r="J1193" s="0" t="s">
        <v>2592</v>
      </c>
    </row>
    <row r="1194" customFormat="false" ht="15" hidden="false" customHeight="false" outlineLevel="0" collapsed="false">
      <c r="A1194" s="0" t="s">
        <v>2593</v>
      </c>
      <c r="D1194" s="0" t="s">
        <v>2594</v>
      </c>
      <c r="E1194" s="0" t="s">
        <v>108</v>
      </c>
      <c r="F1194" s="0" t="n">
        <v>620001</v>
      </c>
      <c r="G1194" s="0" t="n">
        <v>0.1</v>
      </c>
      <c r="H1194" s="0" t="n">
        <v>1</v>
      </c>
      <c r="I1194" s="0" t="n">
        <v>210333955</v>
      </c>
      <c r="J1194" s="0" t="s">
        <v>2595</v>
      </c>
    </row>
    <row r="1195" customFormat="false" ht="15" hidden="false" customHeight="false" outlineLevel="0" collapsed="false">
      <c r="A1195" s="0" t="s">
        <v>2596</v>
      </c>
      <c r="D1195" s="0" t="s">
        <v>1105</v>
      </c>
      <c r="E1195" s="0" t="s">
        <v>108</v>
      </c>
      <c r="F1195" s="0" t="n">
        <v>621101</v>
      </c>
      <c r="G1195" s="0" t="n">
        <v>0.1</v>
      </c>
      <c r="H1195" s="0" t="n">
        <v>1</v>
      </c>
      <c r="I1195" s="0" t="n">
        <v>210333956</v>
      </c>
      <c r="J1195" s="0" t="s">
        <v>2597</v>
      </c>
    </row>
    <row r="1196" customFormat="false" ht="15" hidden="false" customHeight="false" outlineLevel="0" collapsed="false">
      <c r="A1196" s="0" t="s">
        <v>2598</v>
      </c>
      <c r="D1196" s="0" t="s">
        <v>1105</v>
      </c>
      <c r="E1196" s="0" t="s">
        <v>108</v>
      </c>
      <c r="F1196" s="0" t="n">
        <v>621102</v>
      </c>
      <c r="G1196" s="0" t="n">
        <v>0.1</v>
      </c>
      <c r="H1196" s="0" t="n">
        <v>1</v>
      </c>
      <c r="I1196" s="0" t="n">
        <v>210333957</v>
      </c>
      <c r="J1196" s="0" t="s">
        <v>2599</v>
      </c>
    </row>
    <row r="1197" customFormat="false" ht="15" hidden="false" customHeight="false" outlineLevel="0" collapsed="false">
      <c r="A1197" s="0" t="s">
        <v>2600</v>
      </c>
      <c r="D1197" s="0" t="s">
        <v>1105</v>
      </c>
      <c r="E1197" s="0" t="s">
        <v>108</v>
      </c>
      <c r="F1197" s="0" t="n">
        <v>621108</v>
      </c>
      <c r="G1197" s="0" t="n">
        <v>0.1</v>
      </c>
      <c r="H1197" s="0" t="n">
        <v>1</v>
      </c>
      <c r="I1197" s="0" t="n">
        <v>210333958</v>
      </c>
      <c r="J1197" s="0" t="s">
        <v>2601</v>
      </c>
    </row>
    <row r="1198" customFormat="false" ht="15" hidden="false" customHeight="false" outlineLevel="0" collapsed="false">
      <c r="A1198" s="0" t="s">
        <v>2602</v>
      </c>
      <c r="D1198" s="0" t="s">
        <v>2594</v>
      </c>
      <c r="E1198" s="0" t="s">
        <v>108</v>
      </c>
      <c r="F1198" s="0" t="n">
        <v>621109</v>
      </c>
      <c r="G1198" s="0" t="n">
        <v>0.1</v>
      </c>
      <c r="H1198" s="0" t="n">
        <v>1</v>
      </c>
      <c r="I1198" s="0" t="n">
        <v>210333959</v>
      </c>
      <c r="J1198" s="0" t="s">
        <v>2603</v>
      </c>
    </row>
    <row r="1199" customFormat="false" ht="15" hidden="false" customHeight="false" outlineLevel="0" collapsed="false">
      <c r="A1199" s="0" t="s">
        <v>2604</v>
      </c>
      <c r="D1199" s="0" t="s">
        <v>1105</v>
      </c>
      <c r="E1199" s="0" t="s">
        <v>108</v>
      </c>
      <c r="F1199" s="0" t="n">
        <v>621109</v>
      </c>
      <c r="G1199" s="0" t="n">
        <v>0.1</v>
      </c>
      <c r="H1199" s="0" t="n">
        <v>1</v>
      </c>
      <c r="I1199" s="0" t="n">
        <v>210333960</v>
      </c>
      <c r="J1199" s="0" t="s">
        <v>2605</v>
      </c>
    </row>
    <row r="1200" customFormat="false" ht="15" hidden="false" customHeight="false" outlineLevel="0" collapsed="false">
      <c r="A1200" s="0" t="s">
        <v>2606</v>
      </c>
      <c r="D1200" s="0" t="s">
        <v>1105</v>
      </c>
      <c r="E1200" s="0" t="s">
        <v>108</v>
      </c>
      <c r="F1200" s="0" t="n">
        <v>621116</v>
      </c>
      <c r="G1200" s="0" t="n">
        <v>0.1</v>
      </c>
      <c r="H1200" s="0" t="n">
        <v>1</v>
      </c>
      <c r="I1200" s="0" t="n">
        <v>210333961</v>
      </c>
      <c r="J1200" s="0" t="s">
        <v>2607</v>
      </c>
    </row>
    <row r="1201" customFormat="false" ht="15" hidden="false" customHeight="false" outlineLevel="0" collapsed="false">
      <c r="A1201" s="0" t="s">
        <v>2608</v>
      </c>
      <c r="D1201" s="0" t="s">
        <v>596</v>
      </c>
      <c r="E1201" s="0" t="s">
        <v>108</v>
      </c>
      <c r="F1201" s="0" t="n">
        <v>621316</v>
      </c>
      <c r="G1201" s="0" t="n">
        <v>0.1</v>
      </c>
      <c r="H1201" s="0" t="n">
        <v>1</v>
      </c>
      <c r="I1201" s="0" t="n">
        <v>210333962</v>
      </c>
      <c r="J1201" s="0" t="s">
        <v>2609</v>
      </c>
    </row>
    <row r="1202" customFormat="false" ht="15" hidden="false" customHeight="false" outlineLevel="0" collapsed="false">
      <c r="A1202" s="0" t="s">
        <v>2610</v>
      </c>
      <c r="D1202" s="0" t="s">
        <v>695</v>
      </c>
      <c r="E1202" s="0" t="s">
        <v>135</v>
      </c>
      <c r="F1202" s="0" t="n">
        <v>396126</v>
      </c>
      <c r="G1202" s="0" t="n">
        <v>0.1</v>
      </c>
      <c r="H1202" s="0" t="n">
        <v>1</v>
      </c>
      <c r="I1202" s="0" t="n">
        <v>210330391</v>
      </c>
      <c r="J1202" s="0" t="s">
        <v>2611</v>
      </c>
    </row>
    <row r="1203" customFormat="false" ht="15" hidden="false" customHeight="false" outlineLevel="0" collapsed="false">
      <c r="A1203" s="0" t="s">
        <v>2612</v>
      </c>
      <c r="D1203" s="0" t="s">
        <v>695</v>
      </c>
      <c r="E1203" s="0" t="s">
        <v>135</v>
      </c>
      <c r="F1203" s="0" t="n">
        <v>396126</v>
      </c>
      <c r="G1203" s="0" t="n">
        <v>0.1</v>
      </c>
      <c r="H1203" s="0" t="n">
        <v>1</v>
      </c>
      <c r="I1203" s="0" t="n">
        <v>210330392</v>
      </c>
      <c r="J1203" s="0" t="s">
        <v>2613</v>
      </c>
    </row>
    <row r="1204" customFormat="false" ht="15" hidden="false" customHeight="false" outlineLevel="0" collapsed="false">
      <c r="A1204" s="0" t="s">
        <v>2614</v>
      </c>
      <c r="D1204" s="0" t="s">
        <v>695</v>
      </c>
      <c r="E1204" s="0" t="s">
        <v>135</v>
      </c>
      <c r="F1204" s="0" t="n">
        <v>396126</v>
      </c>
      <c r="G1204" s="0" t="n">
        <v>0.1</v>
      </c>
      <c r="H1204" s="0" t="n">
        <v>1</v>
      </c>
      <c r="I1204" s="0" t="n">
        <v>210330393</v>
      </c>
      <c r="J1204" s="0" t="s">
        <v>2615</v>
      </c>
    </row>
    <row r="1205" customFormat="false" ht="15" hidden="false" customHeight="false" outlineLevel="0" collapsed="false">
      <c r="A1205" s="0" t="s">
        <v>2616</v>
      </c>
      <c r="D1205" s="0" t="s">
        <v>695</v>
      </c>
      <c r="E1205" s="0" t="s">
        <v>135</v>
      </c>
      <c r="F1205" s="0" t="n">
        <v>396126</v>
      </c>
      <c r="G1205" s="0" t="n">
        <v>0.1</v>
      </c>
      <c r="H1205" s="0" t="n">
        <v>1</v>
      </c>
      <c r="I1205" s="0" t="n">
        <v>210330394</v>
      </c>
      <c r="J1205" s="0" t="s">
        <v>2617</v>
      </c>
    </row>
    <row r="1206" customFormat="false" ht="15" hidden="false" customHeight="false" outlineLevel="0" collapsed="false">
      <c r="A1206" s="0" t="s">
        <v>2618</v>
      </c>
      <c r="D1206" s="0" t="s">
        <v>695</v>
      </c>
      <c r="E1206" s="0" t="s">
        <v>135</v>
      </c>
      <c r="F1206" s="0" t="n">
        <v>396126</v>
      </c>
      <c r="G1206" s="0" t="n">
        <v>0.1</v>
      </c>
      <c r="H1206" s="0" t="n">
        <v>1</v>
      </c>
      <c r="I1206" s="0" t="n">
        <v>210330395</v>
      </c>
      <c r="J1206" s="0" t="s">
        <v>2619</v>
      </c>
    </row>
    <row r="1207" customFormat="false" ht="15" hidden="false" customHeight="false" outlineLevel="0" collapsed="false">
      <c r="A1207" s="0" t="s">
        <v>2620</v>
      </c>
      <c r="D1207" s="0" t="s">
        <v>695</v>
      </c>
      <c r="E1207" s="0" t="s">
        <v>135</v>
      </c>
      <c r="F1207" s="0" t="n">
        <v>396126</v>
      </c>
      <c r="G1207" s="0" t="n">
        <v>0.1</v>
      </c>
      <c r="H1207" s="0" t="n">
        <v>1</v>
      </c>
      <c r="I1207" s="0" t="n">
        <v>210330396</v>
      </c>
      <c r="J1207" s="0" t="s">
        <v>2621</v>
      </c>
    </row>
    <row r="1208" customFormat="false" ht="15" hidden="false" customHeight="false" outlineLevel="0" collapsed="false">
      <c r="A1208" s="0" t="s">
        <v>2622</v>
      </c>
      <c r="D1208" s="0" t="s">
        <v>695</v>
      </c>
      <c r="E1208" s="0" t="s">
        <v>135</v>
      </c>
      <c r="F1208" s="0" t="n">
        <v>396170</v>
      </c>
      <c r="G1208" s="0" t="n">
        <v>0.1</v>
      </c>
      <c r="H1208" s="0" t="n">
        <v>1</v>
      </c>
      <c r="I1208" s="0" t="n">
        <v>210330397</v>
      </c>
      <c r="J1208" s="0" t="s">
        <v>2623</v>
      </c>
    </row>
    <row r="1209" customFormat="false" ht="15" hidden="false" customHeight="false" outlineLevel="0" collapsed="false">
      <c r="A1209" s="0" t="s">
        <v>2624</v>
      </c>
      <c r="D1209" s="0" t="s">
        <v>695</v>
      </c>
      <c r="E1209" s="0" t="s">
        <v>135</v>
      </c>
      <c r="F1209" s="0" t="n">
        <v>396170</v>
      </c>
      <c r="G1209" s="0" t="n">
        <v>0.1</v>
      </c>
      <c r="H1209" s="0" t="n">
        <v>1</v>
      </c>
      <c r="I1209" s="0" t="n">
        <v>210330398</v>
      </c>
      <c r="J1209" s="0" t="s">
        <v>2625</v>
      </c>
    </row>
    <row r="1210" customFormat="false" ht="15" hidden="false" customHeight="false" outlineLevel="0" collapsed="false">
      <c r="A1210" s="0" t="s">
        <v>2626</v>
      </c>
      <c r="D1210" s="0" t="s">
        <v>695</v>
      </c>
      <c r="E1210" s="0" t="s">
        <v>135</v>
      </c>
      <c r="F1210" s="0" t="n">
        <v>396170</v>
      </c>
      <c r="G1210" s="0" t="n">
        <v>0.1</v>
      </c>
      <c r="H1210" s="0" t="n">
        <v>1</v>
      </c>
      <c r="I1210" s="0" t="n">
        <v>210330399</v>
      </c>
      <c r="J1210" s="0" t="s">
        <v>2627</v>
      </c>
    </row>
    <row r="1211" customFormat="false" ht="15" hidden="false" customHeight="false" outlineLevel="0" collapsed="false">
      <c r="A1211" s="0" t="s">
        <v>2628</v>
      </c>
      <c r="D1211" s="0" t="s">
        <v>695</v>
      </c>
      <c r="E1211" s="0" t="s">
        <v>135</v>
      </c>
      <c r="F1211" s="0" t="n">
        <v>396170</v>
      </c>
      <c r="G1211" s="0" t="n">
        <v>0.1</v>
      </c>
      <c r="H1211" s="0" t="n">
        <v>1</v>
      </c>
      <c r="I1211" s="0" t="n">
        <v>210330400</v>
      </c>
      <c r="J1211" s="0" t="s">
        <v>2629</v>
      </c>
    </row>
    <row r="1212" customFormat="false" ht="15" hidden="false" customHeight="false" outlineLevel="0" collapsed="false">
      <c r="A1212" s="0" t="s">
        <v>2630</v>
      </c>
      <c r="D1212" s="0" t="s">
        <v>695</v>
      </c>
      <c r="E1212" s="0" t="s">
        <v>135</v>
      </c>
      <c r="F1212" s="0" t="n">
        <v>396170</v>
      </c>
      <c r="G1212" s="0" t="n">
        <v>0.1</v>
      </c>
      <c r="H1212" s="0" t="n">
        <v>1</v>
      </c>
      <c r="I1212" s="0" t="n">
        <v>210330401</v>
      </c>
      <c r="J1212" s="0" t="s">
        <v>2631</v>
      </c>
    </row>
    <row r="1213" customFormat="false" ht="15" hidden="false" customHeight="false" outlineLevel="0" collapsed="false">
      <c r="A1213" s="0" t="s">
        <v>2632</v>
      </c>
      <c r="D1213" s="0" t="s">
        <v>695</v>
      </c>
      <c r="E1213" s="0" t="s">
        <v>135</v>
      </c>
      <c r="F1213" s="0" t="n">
        <v>396170</v>
      </c>
      <c r="G1213" s="0" t="n">
        <v>0.1</v>
      </c>
      <c r="H1213" s="0" t="n">
        <v>1</v>
      </c>
      <c r="I1213" s="0" t="n">
        <v>210330402</v>
      </c>
      <c r="J1213" s="0" t="s">
        <v>2633</v>
      </c>
    </row>
    <row r="1214" customFormat="false" ht="15" hidden="false" customHeight="false" outlineLevel="0" collapsed="false">
      <c r="A1214" s="0" t="s">
        <v>2634</v>
      </c>
      <c r="D1214" s="0" t="s">
        <v>695</v>
      </c>
      <c r="E1214" s="0" t="s">
        <v>135</v>
      </c>
      <c r="F1214" s="0" t="n">
        <v>396170</v>
      </c>
      <c r="G1214" s="0" t="n">
        <v>0.1</v>
      </c>
      <c r="H1214" s="0" t="n">
        <v>1</v>
      </c>
      <c r="I1214" s="0" t="n">
        <v>210330403</v>
      </c>
      <c r="J1214" s="0" t="s">
        <v>2635</v>
      </c>
    </row>
    <row r="1215" customFormat="false" ht="15" hidden="false" customHeight="false" outlineLevel="0" collapsed="false">
      <c r="A1215" s="0" t="s">
        <v>2636</v>
      </c>
      <c r="D1215" s="0" t="s">
        <v>695</v>
      </c>
      <c r="E1215" s="0" t="s">
        <v>135</v>
      </c>
      <c r="F1215" s="0" t="n">
        <v>396170</v>
      </c>
      <c r="G1215" s="0" t="n">
        <v>0.1</v>
      </c>
      <c r="H1215" s="0" t="n">
        <v>1</v>
      </c>
      <c r="I1215" s="0" t="n">
        <v>210330404</v>
      </c>
      <c r="J1215" s="0" t="s">
        <v>2637</v>
      </c>
    </row>
    <row r="1216" customFormat="false" ht="15" hidden="false" customHeight="false" outlineLevel="0" collapsed="false">
      <c r="A1216" s="0" t="s">
        <v>2638</v>
      </c>
      <c r="D1216" s="0" t="s">
        <v>695</v>
      </c>
      <c r="E1216" s="0" t="s">
        <v>135</v>
      </c>
      <c r="F1216" s="0" t="n">
        <v>396170</v>
      </c>
      <c r="G1216" s="0" t="n">
        <v>0.1</v>
      </c>
      <c r="H1216" s="0" t="n">
        <v>1</v>
      </c>
      <c r="I1216" s="0" t="n">
        <v>210330405</v>
      </c>
      <c r="J1216" s="0" t="s">
        <v>2639</v>
      </c>
    </row>
    <row r="1217" customFormat="false" ht="15" hidden="false" customHeight="false" outlineLevel="0" collapsed="false">
      <c r="A1217" s="0" t="s">
        <v>2640</v>
      </c>
      <c r="D1217" s="0" t="s">
        <v>695</v>
      </c>
      <c r="E1217" s="0" t="s">
        <v>135</v>
      </c>
      <c r="F1217" s="0" t="n">
        <v>396170</v>
      </c>
      <c r="G1217" s="0" t="n">
        <v>0.1</v>
      </c>
      <c r="H1217" s="0" t="n">
        <v>1</v>
      </c>
      <c r="I1217" s="0" t="n">
        <v>210330406</v>
      </c>
      <c r="J1217" s="0" t="s">
        <v>2641</v>
      </c>
    </row>
    <row r="1218" customFormat="false" ht="15" hidden="false" customHeight="false" outlineLevel="0" collapsed="false">
      <c r="A1218" s="0" t="s">
        <v>2642</v>
      </c>
      <c r="D1218" s="0" t="s">
        <v>695</v>
      </c>
      <c r="E1218" s="0" t="s">
        <v>135</v>
      </c>
      <c r="F1218" s="0" t="n">
        <v>396170</v>
      </c>
      <c r="G1218" s="0" t="n">
        <v>0.1</v>
      </c>
      <c r="H1218" s="0" t="n">
        <v>1</v>
      </c>
      <c r="I1218" s="0" t="n">
        <v>210330407</v>
      </c>
      <c r="J1218" s="0" t="s">
        <v>2643</v>
      </c>
    </row>
    <row r="1219" customFormat="false" ht="15" hidden="false" customHeight="false" outlineLevel="0" collapsed="false">
      <c r="A1219" s="0" t="s">
        <v>2644</v>
      </c>
      <c r="D1219" s="0" t="s">
        <v>695</v>
      </c>
      <c r="E1219" s="0" t="s">
        <v>135</v>
      </c>
      <c r="F1219" s="0" t="n">
        <v>396170</v>
      </c>
      <c r="G1219" s="0" t="n">
        <v>0.1</v>
      </c>
      <c r="H1219" s="0" t="n">
        <v>1</v>
      </c>
      <c r="I1219" s="0" t="n">
        <v>210330408</v>
      </c>
      <c r="J1219" s="0" t="s">
        <v>2645</v>
      </c>
    </row>
    <row r="1220" customFormat="false" ht="15" hidden="false" customHeight="false" outlineLevel="0" collapsed="false">
      <c r="A1220" s="0" t="s">
        <v>2646</v>
      </c>
      <c r="D1220" s="0" t="s">
        <v>695</v>
      </c>
      <c r="E1220" s="0" t="s">
        <v>135</v>
      </c>
      <c r="F1220" s="0" t="n">
        <v>396170</v>
      </c>
      <c r="G1220" s="0" t="n">
        <v>0.1</v>
      </c>
      <c r="H1220" s="0" t="n">
        <v>1</v>
      </c>
      <c r="I1220" s="0" t="n">
        <v>210330409</v>
      </c>
      <c r="J1220" s="0" t="s">
        <v>2647</v>
      </c>
    </row>
    <row r="1221" customFormat="false" ht="15" hidden="false" customHeight="false" outlineLevel="0" collapsed="false">
      <c r="A1221" s="0" t="s">
        <v>2648</v>
      </c>
      <c r="D1221" s="0" t="s">
        <v>695</v>
      </c>
      <c r="E1221" s="0" t="s">
        <v>135</v>
      </c>
      <c r="F1221" s="0" t="n">
        <v>396170</v>
      </c>
      <c r="G1221" s="0" t="n">
        <v>0.1</v>
      </c>
      <c r="H1221" s="0" t="n">
        <v>1</v>
      </c>
      <c r="I1221" s="0" t="n">
        <v>210330410</v>
      </c>
      <c r="J1221" s="0" t="s">
        <v>2649</v>
      </c>
    </row>
    <row r="1222" customFormat="false" ht="15" hidden="false" customHeight="false" outlineLevel="0" collapsed="false">
      <c r="A1222" s="0" t="s">
        <v>2650</v>
      </c>
      <c r="D1222" s="0" t="s">
        <v>695</v>
      </c>
      <c r="E1222" s="0" t="s">
        <v>135</v>
      </c>
      <c r="F1222" s="0" t="n">
        <v>396170</v>
      </c>
      <c r="G1222" s="0" t="n">
        <v>0.1</v>
      </c>
      <c r="H1222" s="0" t="n">
        <v>1</v>
      </c>
      <c r="I1222" s="0" t="n">
        <v>210330411</v>
      </c>
      <c r="J1222" s="0" t="s">
        <v>2651</v>
      </c>
    </row>
    <row r="1223" customFormat="false" ht="15" hidden="false" customHeight="false" outlineLevel="0" collapsed="false">
      <c r="A1223" s="0" t="s">
        <v>2652</v>
      </c>
      <c r="D1223" s="0" t="s">
        <v>695</v>
      </c>
      <c r="E1223" s="0" t="s">
        <v>135</v>
      </c>
      <c r="F1223" s="0" t="n">
        <v>396170</v>
      </c>
      <c r="G1223" s="0" t="n">
        <v>0.1</v>
      </c>
      <c r="H1223" s="0" t="n">
        <v>1</v>
      </c>
      <c r="I1223" s="0" t="n">
        <v>210330412</v>
      </c>
      <c r="J1223" s="0" t="s">
        <v>2653</v>
      </c>
    </row>
    <row r="1224" customFormat="false" ht="15" hidden="false" customHeight="false" outlineLevel="0" collapsed="false">
      <c r="A1224" s="0" t="s">
        <v>2654</v>
      </c>
      <c r="D1224" s="0" t="s">
        <v>695</v>
      </c>
      <c r="E1224" s="0" t="s">
        <v>135</v>
      </c>
      <c r="F1224" s="0" t="n">
        <v>396170</v>
      </c>
      <c r="G1224" s="0" t="n">
        <v>0.1</v>
      </c>
      <c r="H1224" s="0" t="n">
        <v>1</v>
      </c>
      <c r="I1224" s="0" t="n">
        <v>210330413</v>
      </c>
      <c r="J1224" s="0" t="s">
        <v>2655</v>
      </c>
    </row>
    <row r="1225" customFormat="false" ht="15" hidden="false" customHeight="false" outlineLevel="0" collapsed="false">
      <c r="A1225" s="0" t="s">
        <v>2656</v>
      </c>
      <c r="D1225" s="0" t="s">
        <v>695</v>
      </c>
      <c r="E1225" s="0" t="s">
        <v>135</v>
      </c>
      <c r="F1225" s="0" t="n">
        <v>396170</v>
      </c>
      <c r="G1225" s="0" t="n">
        <v>0.1</v>
      </c>
      <c r="H1225" s="0" t="n">
        <v>1</v>
      </c>
      <c r="I1225" s="0" t="n">
        <v>210330414</v>
      </c>
      <c r="J1225" s="0" t="s">
        <v>2657</v>
      </c>
    </row>
    <row r="1226" customFormat="false" ht="15" hidden="false" customHeight="false" outlineLevel="0" collapsed="false">
      <c r="A1226" s="0" t="s">
        <v>2658</v>
      </c>
      <c r="D1226" s="0" t="s">
        <v>695</v>
      </c>
      <c r="E1226" s="0" t="s">
        <v>135</v>
      </c>
      <c r="F1226" s="0" t="n">
        <v>396170</v>
      </c>
      <c r="G1226" s="0" t="n">
        <v>0.1</v>
      </c>
      <c r="H1226" s="0" t="n">
        <v>1</v>
      </c>
      <c r="I1226" s="0" t="n">
        <v>210330415</v>
      </c>
      <c r="J1226" s="0" t="s">
        <v>2659</v>
      </c>
    </row>
    <row r="1227" customFormat="false" ht="15" hidden="false" customHeight="false" outlineLevel="0" collapsed="false">
      <c r="A1227" s="0" t="s">
        <v>2660</v>
      </c>
      <c r="D1227" s="0" t="s">
        <v>695</v>
      </c>
      <c r="E1227" s="0" t="s">
        <v>135</v>
      </c>
      <c r="F1227" s="0" t="n">
        <v>396170</v>
      </c>
      <c r="G1227" s="0" t="n">
        <v>0.1</v>
      </c>
      <c r="H1227" s="0" t="n">
        <v>1</v>
      </c>
      <c r="I1227" s="0" t="n">
        <v>210330416</v>
      </c>
      <c r="J1227" s="0" t="s">
        <v>2661</v>
      </c>
    </row>
    <row r="1228" customFormat="false" ht="15" hidden="false" customHeight="false" outlineLevel="0" collapsed="false">
      <c r="A1228" s="0" t="s">
        <v>2662</v>
      </c>
      <c r="D1228" s="0" t="s">
        <v>695</v>
      </c>
      <c r="E1228" s="0" t="s">
        <v>135</v>
      </c>
      <c r="F1228" s="0" t="n">
        <v>396170</v>
      </c>
      <c r="G1228" s="0" t="n">
        <v>0.1</v>
      </c>
      <c r="H1228" s="0" t="n">
        <v>1</v>
      </c>
      <c r="I1228" s="0" t="n">
        <v>210330417</v>
      </c>
      <c r="J1228" s="0" t="s">
        <v>2663</v>
      </c>
    </row>
    <row r="1229" customFormat="false" ht="15" hidden="false" customHeight="false" outlineLevel="0" collapsed="false">
      <c r="A1229" s="0" t="s">
        <v>2664</v>
      </c>
      <c r="D1229" s="0" t="s">
        <v>695</v>
      </c>
      <c r="E1229" s="0" t="s">
        <v>135</v>
      </c>
      <c r="F1229" s="0" t="n">
        <v>396170</v>
      </c>
      <c r="G1229" s="0" t="n">
        <v>0.1</v>
      </c>
      <c r="H1229" s="0" t="n">
        <v>1</v>
      </c>
      <c r="I1229" s="0" t="n">
        <v>210330418</v>
      </c>
      <c r="J1229" s="0" t="s">
        <v>2665</v>
      </c>
    </row>
    <row r="1230" customFormat="false" ht="15" hidden="false" customHeight="false" outlineLevel="0" collapsed="false">
      <c r="A1230" s="0" t="s">
        <v>2666</v>
      </c>
      <c r="D1230" s="0" t="s">
        <v>695</v>
      </c>
      <c r="E1230" s="0" t="s">
        <v>135</v>
      </c>
      <c r="F1230" s="0" t="n">
        <v>396170</v>
      </c>
      <c r="G1230" s="0" t="n">
        <v>0.1</v>
      </c>
      <c r="H1230" s="0" t="n">
        <v>1</v>
      </c>
      <c r="I1230" s="0" t="n">
        <v>210330419</v>
      </c>
      <c r="J1230" s="0" t="s">
        <v>2667</v>
      </c>
    </row>
    <row r="1231" customFormat="false" ht="15" hidden="false" customHeight="false" outlineLevel="0" collapsed="false">
      <c r="A1231" s="0" t="s">
        <v>2668</v>
      </c>
      <c r="D1231" s="0" t="s">
        <v>695</v>
      </c>
      <c r="E1231" s="0" t="s">
        <v>135</v>
      </c>
      <c r="F1231" s="0" t="n">
        <v>396170</v>
      </c>
      <c r="G1231" s="0" t="n">
        <v>0.1</v>
      </c>
      <c r="H1231" s="0" t="n">
        <v>1</v>
      </c>
      <c r="I1231" s="0" t="n">
        <v>210330420</v>
      </c>
      <c r="J1231" s="0" t="s">
        <v>2669</v>
      </c>
    </row>
    <row r="1232" customFormat="false" ht="15" hidden="false" customHeight="false" outlineLevel="0" collapsed="false">
      <c r="A1232" s="0" t="s">
        <v>2670</v>
      </c>
      <c r="D1232" s="0" t="s">
        <v>2671</v>
      </c>
      <c r="E1232" s="0" t="s">
        <v>2672</v>
      </c>
      <c r="F1232" s="0" t="n">
        <v>396220</v>
      </c>
      <c r="G1232" s="0" t="n">
        <v>0.1</v>
      </c>
      <c r="H1232" s="0" t="n">
        <v>1</v>
      </c>
      <c r="I1232" s="0" t="n">
        <v>210330421</v>
      </c>
      <c r="J1232" s="0" t="s">
        <v>2673</v>
      </c>
    </row>
    <row r="1233" customFormat="false" ht="15" hidden="false" customHeight="false" outlineLevel="0" collapsed="false">
      <c r="A1233" s="0" t="s">
        <v>2674</v>
      </c>
      <c r="D1233" s="0" t="s">
        <v>946</v>
      </c>
      <c r="E1233" s="0" t="s">
        <v>947</v>
      </c>
      <c r="F1233" s="0" t="n">
        <v>503001</v>
      </c>
      <c r="G1233" s="0" t="n">
        <v>0.1</v>
      </c>
      <c r="H1233" s="0" t="n">
        <v>1</v>
      </c>
      <c r="I1233" s="0" t="n">
        <v>210330422</v>
      </c>
      <c r="J1233" s="0" t="s">
        <v>2675</v>
      </c>
    </row>
    <row r="1234" customFormat="false" ht="15" hidden="false" customHeight="false" outlineLevel="0" collapsed="false">
      <c r="A1234" s="0" t="s">
        <v>2676</v>
      </c>
      <c r="D1234" s="0" t="s">
        <v>2677</v>
      </c>
      <c r="E1234" s="0" t="s">
        <v>947</v>
      </c>
      <c r="F1234" s="0" t="n">
        <v>503001</v>
      </c>
      <c r="G1234" s="0" t="n">
        <v>0.1</v>
      </c>
      <c r="H1234" s="0" t="n">
        <v>1</v>
      </c>
      <c r="I1234" s="0" t="n">
        <v>210330423</v>
      </c>
      <c r="J1234" s="0" t="s">
        <v>2678</v>
      </c>
    </row>
    <row r="1235" customFormat="false" ht="15" hidden="false" customHeight="false" outlineLevel="0" collapsed="false">
      <c r="A1235" s="0" t="s">
        <v>2679</v>
      </c>
      <c r="D1235" s="0" t="s">
        <v>946</v>
      </c>
      <c r="E1235" s="0" t="s">
        <v>947</v>
      </c>
      <c r="F1235" s="0" t="n">
        <v>503001</v>
      </c>
      <c r="G1235" s="0" t="n">
        <v>0.1</v>
      </c>
      <c r="H1235" s="0" t="n">
        <v>1</v>
      </c>
      <c r="I1235" s="0" t="n">
        <v>210330424</v>
      </c>
      <c r="J1235" s="0" t="s">
        <v>2680</v>
      </c>
    </row>
    <row r="1236" customFormat="false" ht="15" hidden="false" customHeight="false" outlineLevel="0" collapsed="false">
      <c r="A1236" s="0" t="s">
        <v>2681</v>
      </c>
      <c r="D1236" s="0" t="s">
        <v>946</v>
      </c>
      <c r="E1236" s="0" t="s">
        <v>947</v>
      </c>
      <c r="F1236" s="0" t="n">
        <v>503001</v>
      </c>
      <c r="G1236" s="0" t="n">
        <v>0.1</v>
      </c>
      <c r="H1236" s="0" t="n">
        <v>1</v>
      </c>
      <c r="I1236" s="0" t="n">
        <v>210330425</v>
      </c>
      <c r="J1236" s="0" t="s">
        <v>2682</v>
      </c>
    </row>
    <row r="1237" customFormat="false" ht="15" hidden="false" customHeight="false" outlineLevel="0" collapsed="false">
      <c r="A1237" s="0" t="s">
        <v>2683</v>
      </c>
      <c r="D1237" s="0" t="s">
        <v>946</v>
      </c>
      <c r="E1237" s="0" t="s">
        <v>947</v>
      </c>
      <c r="F1237" s="0" t="n">
        <v>503002</v>
      </c>
      <c r="G1237" s="0" t="n">
        <v>0.1</v>
      </c>
      <c r="H1237" s="0" t="n">
        <v>1</v>
      </c>
      <c r="I1237" s="0" t="n">
        <v>210330426</v>
      </c>
      <c r="J1237" s="0" t="s">
        <v>2684</v>
      </c>
    </row>
    <row r="1238" customFormat="false" ht="15" hidden="false" customHeight="false" outlineLevel="0" collapsed="false">
      <c r="A1238" s="0" t="s">
        <v>2685</v>
      </c>
      <c r="D1238" s="0" t="s">
        <v>946</v>
      </c>
      <c r="E1238" s="0" t="s">
        <v>947</v>
      </c>
      <c r="F1238" s="0" t="n">
        <v>503002</v>
      </c>
      <c r="G1238" s="0" t="n">
        <v>0.1</v>
      </c>
      <c r="H1238" s="0" t="n">
        <v>1</v>
      </c>
      <c r="I1238" s="0" t="n">
        <v>210330427</v>
      </c>
      <c r="J1238" s="0" t="s">
        <v>2686</v>
      </c>
    </row>
    <row r="1239" customFormat="false" ht="15" hidden="false" customHeight="false" outlineLevel="0" collapsed="false">
      <c r="A1239" s="0" t="s">
        <v>2687</v>
      </c>
      <c r="D1239" s="0" t="s">
        <v>946</v>
      </c>
      <c r="E1239" s="0" t="s">
        <v>947</v>
      </c>
      <c r="F1239" s="0" t="n">
        <v>503002</v>
      </c>
      <c r="G1239" s="0" t="n">
        <v>0.1</v>
      </c>
      <c r="H1239" s="0" t="n">
        <v>1</v>
      </c>
      <c r="I1239" s="0" t="n">
        <v>210330428</v>
      </c>
      <c r="J1239" s="0" t="s">
        <v>2688</v>
      </c>
    </row>
    <row r="1240" customFormat="false" ht="15" hidden="false" customHeight="false" outlineLevel="0" collapsed="false">
      <c r="A1240" s="0" t="s">
        <v>2689</v>
      </c>
      <c r="D1240" s="0" t="s">
        <v>89</v>
      </c>
      <c r="E1240" s="0" t="s">
        <v>90</v>
      </c>
      <c r="F1240" s="0" t="n">
        <v>560068</v>
      </c>
      <c r="G1240" s="0" t="n">
        <v>0.1</v>
      </c>
      <c r="H1240" s="0" t="n">
        <v>1</v>
      </c>
      <c r="I1240" s="0" t="n">
        <v>210330429</v>
      </c>
      <c r="J1240" s="0" t="s">
        <v>2690</v>
      </c>
    </row>
    <row r="1241" customFormat="false" ht="15" hidden="false" customHeight="false" outlineLevel="0" collapsed="false">
      <c r="A1241" s="0" t="s">
        <v>2691</v>
      </c>
      <c r="D1241" s="0" t="s">
        <v>89</v>
      </c>
      <c r="E1241" s="0" t="s">
        <v>90</v>
      </c>
      <c r="F1241" s="0" t="n">
        <v>560068</v>
      </c>
      <c r="G1241" s="0" t="n">
        <v>0.1</v>
      </c>
      <c r="H1241" s="0" t="n">
        <v>1</v>
      </c>
      <c r="I1241" s="0" t="n">
        <v>210330430</v>
      </c>
      <c r="J1241" s="0" t="s">
        <v>2692</v>
      </c>
    </row>
    <row r="1242" customFormat="false" ht="15" hidden="false" customHeight="false" outlineLevel="0" collapsed="false">
      <c r="A1242" s="0" t="s">
        <v>2693</v>
      </c>
      <c r="D1242" s="0" t="s">
        <v>89</v>
      </c>
      <c r="E1242" s="0" t="s">
        <v>90</v>
      </c>
      <c r="F1242" s="0" t="n">
        <v>560068</v>
      </c>
      <c r="G1242" s="0" t="n">
        <v>0.1</v>
      </c>
      <c r="H1242" s="0" t="n">
        <v>1</v>
      </c>
      <c r="I1242" s="0" t="n">
        <v>210330431</v>
      </c>
      <c r="J1242" s="0" t="s">
        <v>2694</v>
      </c>
    </row>
    <row r="1243" customFormat="false" ht="15" hidden="false" customHeight="false" outlineLevel="0" collapsed="false">
      <c r="A1243" s="0" t="s">
        <v>2695</v>
      </c>
      <c r="D1243" s="0" t="s">
        <v>2696</v>
      </c>
      <c r="E1243" s="0" t="s">
        <v>90</v>
      </c>
      <c r="F1243" s="0" t="n">
        <v>560068</v>
      </c>
      <c r="G1243" s="0" t="n">
        <v>0.1</v>
      </c>
      <c r="H1243" s="0" t="n">
        <v>1</v>
      </c>
      <c r="I1243" s="0" t="n">
        <v>210330432</v>
      </c>
      <c r="J1243" s="0" t="s">
        <v>2697</v>
      </c>
    </row>
    <row r="1244" customFormat="false" ht="15" hidden="false" customHeight="false" outlineLevel="0" collapsed="false">
      <c r="A1244" s="0" t="s">
        <v>2698</v>
      </c>
      <c r="D1244" s="0" t="s">
        <v>2699</v>
      </c>
      <c r="E1244" s="0" t="s">
        <v>90</v>
      </c>
      <c r="F1244" s="0" t="n">
        <v>560068</v>
      </c>
      <c r="G1244" s="0" t="n">
        <v>0.1</v>
      </c>
      <c r="H1244" s="0" t="n">
        <v>1</v>
      </c>
      <c r="I1244" s="0" t="n">
        <v>210330433</v>
      </c>
      <c r="J1244" s="0" t="s">
        <v>2700</v>
      </c>
    </row>
    <row r="1245" customFormat="false" ht="15" hidden="false" customHeight="false" outlineLevel="0" collapsed="false">
      <c r="A1245" s="0" t="s">
        <v>2701</v>
      </c>
      <c r="D1245" s="0" t="s">
        <v>2702</v>
      </c>
      <c r="E1245" s="0" t="s">
        <v>90</v>
      </c>
      <c r="F1245" s="0" t="n">
        <v>560085</v>
      </c>
      <c r="G1245" s="0" t="n">
        <v>0.1</v>
      </c>
      <c r="H1245" s="0" t="n">
        <v>1</v>
      </c>
      <c r="I1245" s="0" t="n">
        <v>210330434</v>
      </c>
      <c r="J1245" s="0" t="s">
        <v>2703</v>
      </c>
    </row>
    <row r="1246" customFormat="false" ht="15" hidden="false" customHeight="false" outlineLevel="0" collapsed="false">
      <c r="A1246" s="0" t="s">
        <v>2704</v>
      </c>
      <c r="D1246" s="0" t="s">
        <v>89</v>
      </c>
      <c r="E1246" s="0" t="s">
        <v>90</v>
      </c>
      <c r="F1246" s="0" t="n">
        <v>560085</v>
      </c>
      <c r="G1246" s="0" t="n">
        <v>0.1</v>
      </c>
      <c r="H1246" s="0" t="n">
        <v>1</v>
      </c>
      <c r="I1246" s="0" t="n">
        <v>210330435</v>
      </c>
      <c r="J1246" s="0" t="s">
        <v>2705</v>
      </c>
    </row>
    <row r="1247" customFormat="false" ht="15" hidden="false" customHeight="false" outlineLevel="0" collapsed="false">
      <c r="A1247" s="0" t="s">
        <v>2706</v>
      </c>
      <c r="D1247" s="0" t="s">
        <v>2553</v>
      </c>
      <c r="E1247" s="0" t="s">
        <v>90</v>
      </c>
      <c r="F1247" s="0" t="n">
        <v>560099</v>
      </c>
      <c r="G1247" s="0" t="n">
        <v>0.1</v>
      </c>
      <c r="H1247" s="0" t="n">
        <v>1</v>
      </c>
      <c r="I1247" s="0" t="n">
        <v>210330436</v>
      </c>
      <c r="J1247" s="0" t="s">
        <v>2707</v>
      </c>
    </row>
    <row r="1248" customFormat="false" ht="15" hidden="false" customHeight="false" outlineLevel="0" collapsed="false">
      <c r="A1248" s="0" t="s">
        <v>2708</v>
      </c>
      <c r="D1248" s="0" t="s">
        <v>2322</v>
      </c>
      <c r="E1248" s="0" t="s">
        <v>90</v>
      </c>
      <c r="F1248" s="0" t="n">
        <v>560099</v>
      </c>
      <c r="G1248" s="0" t="n">
        <v>0.1</v>
      </c>
      <c r="H1248" s="0" t="n">
        <v>1</v>
      </c>
      <c r="I1248" s="0" t="n">
        <v>210330437</v>
      </c>
      <c r="J1248" s="0" t="s">
        <v>2709</v>
      </c>
    </row>
    <row r="1249" customFormat="false" ht="15" hidden="false" customHeight="false" outlineLevel="0" collapsed="false">
      <c r="A1249" s="0" t="s">
        <v>2710</v>
      </c>
      <c r="D1249" s="0" t="s">
        <v>2164</v>
      </c>
      <c r="E1249" s="0" t="s">
        <v>90</v>
      </c>
      <c r="F1249" s="0" t="n">
        <v>570007</v>
      </c>
      <c r="G1249" s="0" t="n">
        <v>0.1</v>
      </c>
      <c r="H1249" s="0" t="n">
        <v>1</v>
      </c>
      <c r="I1249" s="0" t="n">
        <v>210330438</v>
      </c>
      <c r="J1249" s="0" t="s">
        <v>2711</v>
      </c>
    </row>
    <row r="1250" customFormat="false" ht="15" hidden="false" customHeight="false" outlineLevel="0" collapsed="false">
      <c r="A1250" s="0" t="s">
        <v>2712</v>
      </c>
      <c r="D1250" s="0" t="s">
        <v>2164</v>
      </c>
      <c r="E1250" s="0" t="s">
        <v>90</v>
      </c>
      <c r="F1250" s="0" t="n">
        <v>570007</v>
      </c>
      <c r="G1250" s="0" t="n">
        <v>0.1</v>
      </c>
      <c r="H1250" s="0" t="n">
        <v>1</v>
      </c>
      <c r="I1250" s="0" t="n">
        <v>210330439</v>
      </c>
      <c r="J1250" s="0" t="s">
        <v>2713</v>
      </c>
    </row>
    <row r="1251" customFormat="false" ht="15" hidden="false" customHeight="false" outlineLevel="0" collapsed="false">
      <c r="A1251" s="0" t="s">
        <v>2714</v>
      </c>
      <c r="D1251" s="0" t="s">
        <v>2164</v>
      </c>
      <c r="E1251" s="0" t="s">
        <v>90</v>
      </c>
      <c r="F1251" s="0" t="n">
        <v>570007</v>
      </c>
      <c r="G1251" s="0" t="n">
        <v>0.1</v>
      </c>
      <c r="H1251" s="0" t="n">
        <v>1</v>
      </c>
      <c r="I1251" s="0" t="n">
        <v>210330440</v>
      </c>
      <c r="J1251" s="0" t="s">
        <v>2715</v>
      </c>
    </row>
    <row r="1252" customFormat="false" ht="15" hidden="false" customHeight="false" outlineLevel="0" collapsed="false">
      <c r="A1252" s="0" t="s">
        <v>2716</v>
      </c>
      <c r="D1252" s="0" t="s">
        <v>1011</v>
      </c>
      <c r="E1252" s="0" t="s">
        <v>108</v>
      </c>
      <c r="F1252" s="0" t="n">
        <v>600017</v>
      </c>
      <c r="G1252" s="0" t="n">
        <v>0.1</v>
      </c>
      <c r="H1252" s="0" t="n">
        <v>1</v>
      </c>
      <c r="I1252" s="0" t="n">
        <v>210332963</v>
      </c>
      <c r="J1252" s="0" t="s">
        <v>2717</v>
      </c>
    </row>
    <row r="1253" customFormat="false" ht="15" hidden="false" customHeight="false" outlineLevel="0" collapsed="false">
      <c r="A1253" s="0" t="s">
        <v>2718</v>
      </c>
      <c r="D1253" s="0" t="s">
        <v>1014</v>
      </c>
      <c r="E1253" s="0" t="s">
        <v>108</v>
      </c>
      <c r="F1253" s="0" t="n">
        <v>600019</v>
      </c>
      <c r="G1253" s="0" t="n">
        <v>0.1</v>
      </c>
      <c r="H1253" s="0" t="n">
        <v>1</v>
      </c>
      <c r="I1253" s="0" t="n">
        <v>210332964</v>
      </c>
      <c r="J1253" s="0" t="s">
        <v>2719</v>
      </c>
    </row>
    <row r="1254" customFormat="false" ht="15" hidden="false" customHeight="false" outlineLevel="0" collapsed="false">
      <c r="A1254" s="0" t="s">
        <v>2720</v>
      </c>
      <c r="D1254" s="0" t="s">
        <v>107</v>
      </c>
      <c r="E1254" s="0" t="s">
        <v>108</v>
      </c>
      <c r="F1254" s="0" t="n">
        <v>600039</v>
      </c>
      <c r="G1254" s="0" t="n">
        <v>0.1</v>
      </c>
      <c r="H1254" s="0" t="n">
        <v>1</v>
      </c>
      <c r="I1254" s="0" t="n">
        <v>210332965</v>
      </c>
      <c r="J1254" s="0" t="s">
        <v>2721</v>
      </c>
    </row>
    <row r="1255" customFormat="false" ht="15" hidden="false" customHeight="false" outlineLevel="0" collapsed="false">
      <c r="A1255" s="0" t="s">
        <v>2722</v>
      </c>
      <c r="D1255" s="0" t="s">
        <v>1011</v>
      </c>
      <c r="E1255" s="0" t="s">
        <v>108</v>
      </c>
      <c r="F1255" s="0" t="n">
        <v>600048</v>
      </c>
      <c r="G1255" s="0" t="n">
        <v>0.1</v>
      </c>
      <c r="H1255" s="0" t="n">
        <v>1</v>
      </c>
      <c r="I1255" s="0" t="n">
        <v>210332966</v>
      </c>
      <c r="J1255" s="0" t="s">
        <v>2723</v>
      </c>
    </row>
    <row r="1256" customFormat="false" ht="15" hidden="false" customHeight="false" outlineLevel="0" collapsed="false">
      <c r="A1256" s="0" t="s">
        <v>2724</v>
      </c>
      <c r="D1256" s="0" t="s">
        <v>1025</v>
      </c>
      <c r="E1256" s="0" t="s">
        <v>108</v>
      </c>
      <c r="F1256" s="0" t="n">
        <v>600055</v>
      </c>
      <c r="G1256" s="0" t="n">
        <v>0.1</v>
      </c>
      <c r="H1256" s="0" t="n">
        <v>1</v>
      </c>
      <c r="I1256" s="0" t="n">
        <v>210332967</v>
      </c>
      <c r="J1256" s="0" t="s">
        <v>2725</v>
      </c>
    </row>
    <row r="1257" customFormat="false" ht="15" hidden="false" customHeight="false" outlineLevel="0" collapsed="false">
      <c r="A1257" s="0" t="s">
        <v>2726</v>
      </c>
      <c r="D1257" s="0" t="s">
        <v>1014</v>
      </c>
      <c r="E1257" s="0" t="s">
        <v>108</v>
      </c>
      <c r="F1257" s="0" t="n">
        <v>600056</v>
      </c>
      <c r="G1257" s="0" t="n">
        <v>0.1</v>
      </c>
      <c r="H1257" s="0" t="n">
        <v>1</v>
      </c>
      <c r="I1257" s="0" t="n">
        <v>210332968</v>
      </c>
      <c r="J1257" s="0" t="s">
        <v>2727</v>
      </c>
    </row>
    <row r="1258" customFormat="false" ht="15" hidden="false" customHeight="false" outlineLevel="0" collapsed="false">
      <c r="A1258" s="0" t="s">
        <v>2728</v>
      </c>
      <c r="D1258" s="0" t="s">
        <v>1014</v>
      </c>
      <c r="E1258" s="0" t="s">
        <v>108</v>
      </c>
      <c r="F1258" s="0" t="n">
        <v>602001</v>
      </c>
      <c r="G1258" s="0" t="n">
        <v>0.1</v>
      </c>
      <c r="H1258" s="0" t="n">
        <v>1</v>
      </c>
      <c r="I1258" s="0" t="n">
        <v>210332969</v>
      </c>
      <c r="J1258" s="0" t="s">
        <v>2729</v>
      </c>
    </row>
    <row r="1259" customFormat="false" ht="15" hidden="false" customHeight="false" outlineLevel="0" collapsed="false">
      <c r="A1259" s="0" t="s">
        <v>2730</v>
      </c>
      <c r="D1259" s="0" t="s">
        <v>1014</v>
      </c>
      <c r="E1259" s="0" t="s">
        <v>108</v>
      </c>
      <c r="F1259" s="0" t="n">
        <v>602001</v>
      </c>
      <c r="G1259" s="0" t="n">
        <v>0.1</v>
      </c>
      <c r="H1259" s="0" t="n">
        <v>1</v>
      </c>
      <c r="I1259" s="0" t="n">
        <v>210332970</v>
      </c>
      <c r="J1259" s="0" t="s">
        <v>2731</v>
      </c>
    </row>
    <row r="1260" customFormat="false" ht="15" hidden="false" customHeight="false" outlineLevel="0" collapsed="false">
      <c r="A1260" s="0" t="s">
        <v>2732</v>
      </c>
      <c r="D1260" s="0" t="s">
        <v>1014</v>
      </c>
      <c r="E1260" s="0" t="s">
        <v>108</v>
      </c>
      <c r="F1260" s="0" t="n">
        <v>602024</v>
      </c>
      <c r="G1260" s="0" t="n">
        <v>0.1</v>
      </c>
      <c r="H1260" s="0" t="n">
        <v>1</v>
      </c>
      <c r="I1260" s="0" t="n">
        <v>210332971</v>
      </c>
      <c r="J1260" s="0" t="s">
        <v>2733</v>
      </c>
    </row>
    <row r="1261" customFormat="false" ht="15" hidden="false" customHeight="false" outlineLevel="0" collapsed="false">
      <c r="A1261" s="0" t="s">
        <v>2734</v>
      </c>
      <c r="D1261" s="0" t="s">
        <v>1014</v>
      </c>
      <c r="E1261" s="0" t="s">
        <v>108</v>
      </c>
      <c r="F1261" s="0" t="n">
        <v>602024</v>
      </c>
      <c r="G1261" s="0" t="n">
        <v>0.1</v>
      </c>
      <c r="H1261" s="0" t="n">
        <v>1</v>
      </c>
      <c r="I1261" s="0" t="n">
        <v>210332972</v>
      </c>
      <c r="J1261" s="0" t="s">
        <v>2735</v>
      </c>
    </row>
    <row r="1262" customFormat="false" ht="15" hidden="false" customHeight="false" outlineLevel="0" collapsed="false">
      <c r="A1262" s="0" t="s">
        <v>2736</v>
      </c>
      <c r="D1262" s="0" t="s">
        <v>2737</v>
      </c>
      <c r="E1262" s="0" t="s">
        <v>108</v>
      </c>
      <c r="F1262" s="0" t="n">
        <v>602105</v>
      </c>
      <c r="G1262" s="0" t="n">
        <v>0.1</v>
      </c>
      <c r="H1262" s="0" t="n">
        <v>1</v>
      </c>
      <c r="I1262" s="0" t="n">
        <v>210332973</v>
      </c>
      <c r="J1262" s="0" t="s">
        <v>2738</v>
      </c>
    </row>
    <row r="1263" customFormat="false" ht="15" hidden="false" customHeight="false" outlineLevel="0" collapsed="false">
      <c r="A1263" s="0" t="s">
        <v>2739</v>
      </c>
      <c r="D1263" s="0" t="s">
        <v>1011</v>
      </c>
      <c r="E1263" s="0" t="s">
        <v>108</v>
      </c>
      <c r="F1263" s="0" t="n">
        <v>603202</v>
      </c>
      <c r="G1263" s="0" t="n">
        <v>0.1</v>
      </c>
      <c r="H1263" s="0" t="n">
        <v>1</v>
      </c>
      <c r="I1263" s="0" t="n">
        <v>210332974</v>
      </c>
      <c r="J1263" s="0" t="s">
        <v>2740</v>
      </c>
    </row>
    <row r="1264" customFormat="false" ht="15" hidden="false" customHeight="false" outlineLevel="0" collapsed="false">
      <c r="A1264" s="0" t="s">
        <v>2741</v>
      </c>
      <c r="D1264" s="0" t="s">
        <v>2742</v>
      </c>
      <c r="E1264" s="0" t="s">
        <v>108</v>
      </c>
      <c r="F1264" s="0" t="n">
        <v>604406</v>
      </c>
      <c r="G1264" s="0" t="n">
        <v>0.1</v>
      </c>
      <c r="H1264" s="0" t="n">
        <v>1</v>
      </c>
      <c r="I1264" s="0" t="n">
        <v>210332975</v>
      </c>
      <c r="J1264" s="0" t="s">
        <v>2743</v>
      </c>
    </row>
    <row r="1265" customFormat="false" ht="15" hidden="false" customHeight="false" outlineLevel="0" collapsed="false">
      <c r="A1265" s="0" t="s">
        <v>2744</v>
      </c>
      <c r="D1265" s="0" t="s">
        <v>1190</v>
      </c>
      <c r="E1265" s="0" t="s">
        <v>108</v>
      </c>
      <c r="F1265" s="0" t="n">
        <v>604502</v>
      </c>
      <c r="G1265" s="0" t="n">
        <v>0.1</v>
      </c>
      <c r="H1265" s="0" t="n">
        <v>1</v>
      </c>
      <c r="I1265" s="0" t="n">
        <v>210332976</v>
      </c>
      <c r="J1265" s="0" t="s">
        <v>2745</v>
      </c>
    </row>
    <row r="1266" customFormat="false" ht="15" hidden="false" customHeight="false" outlineLevel="0" collapsed="false">
      <c r="A1266" s="0" t="s">
        <v>2746</v>
      </c>
      <c r="D1266" s="0" t="s">
        <v>2747</v>
      </c>
      <c r="E1266" s="0" t="s">
        <v>108</v>
      </c>
      <c r="F1266" s="0" t="n">
        <v>607103</v>
      </c>
      <c r="G1266" s="0" t="n">
        <v>0.1</v>
      </c>
      <c r="H1266" s="0" t="n">
        <v>1</v>
      </c>
      <c r="I1266" s="0" t="n">
        <v>210332977</v>
      </c>
      <c r="J1266" s="0" t="s">
        <v>2748</v>
      </c>
    </row>
    <row r="1267" customFormat="false" ht="15" hidden="false" customHeight="false" outlineLevel="0" collapsed="false">
      <c r="A1267" s="0" t="s">
        <v>2749</v>
      </c>
      <c r="D1267" s="0" t="s">
        <v>120</v>
      </c>
      <c r="E1267" s="0" t="s">
        <v>108</v>
      </c>
      <c r="F1267" s="0" t="n">
        <v>607301</v>
      </c>
      <c r="G1267" s="0" t="n">
        <v>0.1</v>
      </c>
      <c r="H1267" s="0" t="n">
        <v>1</v>
      </c>
      <c r="I1267" s="0" t="n">
        <v>210332978</v>
      </c>
      <c r="J1267" s="0" t="s">
        <v>2750</v>
      </c>
    </row>
    <row r="1268" customFormat="false" ht="15" hidden="false" customHeight="false" outlineLevel="0" collapsed="false">
      <c r="A1268" s="0" t="s">
        <v>2751</v>
      </c>
      <c r="D1268" s="0" t="s">
        <v>120</v>
      </c>
      <c r="E1268" s="0" t="s">
        <v>108</v>
      </c>
      <c r="F1268" s="0" t="n">
        <v>607301</v>
      </c>
      <c r="G1268" s="0" t="n">
        <v>0.1</v>
      </c>
      <c r="H1268" s="0" t="n">
        <v>1</v>
      </c>
      <c r="I1268" s="0" t="n">
        <v>210332979</v>
      </c>
      <c r="J1268" s="0" t="s">
        <v>2752</v>
      </c>
    </row>
    <row r="1269" customFormat="false" ht="15" hidden="false" customHeight="false" outlineLevel="0" collapsed="false">
      <c r="A1269" s="0" t="s">
        <v>2753</v>
      </c>
      <c r="D1269" s="0" t="s">
        <v>120</v>
      </c>
      <c r="E1269" s="0" t="s">
        <v>108</v>
      </c>
      <c r="F1269" s="0" t="n">
        <v>607301</v>
      </c>
      <c r="G1269" s="0" t="n">
        <v>0.1</v>
      </c>
      <c r="H1269" s="0" t="n">
        <v>1</v>
      </c>
      <c r="I1269" s="0" t="n">
        <v>210332980</v>
      </c>
      <c r="J1269" s="0" t="s">
        <v>2754</v>
      </c>
    </row>
    <row r="1270" customFormat="false" ht="15" hidden="false" customHeight="false" outlineLevel="0" collapsed="false">
      <c r="A1270" s="0" t="s">
        <v>2755</v>
      </c>
      <c r="D1270" s="0" t="s">
        <v>2747</v>
      </c>
      <c r="E1270" s="0" t="s">
        <v>108</v>
      </c>
      <c r="F1270" s="0" t="n">
        <v>607301</v>
      </c>
      <c r="G1270" s="0" t="n">
        <v>0.1</v>
      </c>
      <c r="H1270" s="0" t="n">
        <v>1</v>
      </c>
      <c r="I1270" s="0" t="n">
        <v>210332981</v>
      </c>
      <c r="J1270" s="0" t="s">
        <v>2756</v>
      </c>
    </row>
    <row r="1271" customFormat="false" ht="15" hidden="false" customHeight="false" outlineLevel="0" collapsed="false">
      <c r="A1271" s="0" t="s">
        <v>2757</v>
      </c>
      <c r="D1271" s="0" t="s">
        <v>2747</v>
      </c>
      <c r="E1271" s="0" t="s">
        <v>108</v>
      </c>
      <c r="F1271" s="0" t="n">
        <v>607302</v>
      </c>
      <c r="G1271" s="0" t="n">
        <v>0.1</v>
      </c>
      <c r="H1271" s="0" t="n">
        <v>1</v>
      </c>
      <c r="I1271" s="0" t="n">
        <v>210332982</v>
      </c>
      <c r="J1271" s="0" t="s">
        <v>2758</v>
      </c>
    </row>
    <row r="1272" customFormat="false" ht="15" hidden="false" customHeight="false" outlineLevel="0" collapsed="false">
      <c r="A1272" s="0" t="s">
        <v>2759</v>
      </c>
      <c r="D1272" s="0" t="s">
        <v>120</v>
      </c>
      <c r="E1272" s="0" t="s">
        <v>108</v>
      </c>
      <c r="F1272" s="0" t="n">
        <v>607303</v>
      </c>
      <c r="G1272" s="0" t="n">
        <v>0.1</v>
      </c>
      <c r="H1272" s="0" t="n">
        <v>1</v>
      </c>
      <c r="I1272" s="0" t="n">
        <v>210332983</v>
      </c>
      <c r="J1272" s="0" t="s">
        <v>2760</v>
      </c>
    </row>
    <row r="1273" customFormat="false" ht="15" hidden="false" customHeight="false" outlineLevel="0" collapsed="false">
      <c r="A1273" s="0" t="s">
        <v>2761</v>
      </c>
      <c r="D1273" s="0" t="s">
        <v>1049</v>
      </c>
      <c r="E1273" s="0" t="s">
        <v>108</v>
      </c>
      <c r="F1273" s="0" t="n">
        <v>610104</v>
      </c>
      <c r="G1273" s="0" t="n">
        <v>0.1</v>
      </c>
      <c r="H1273" s="0" t="n">
        <v>1</v>
      </c>
      <c r="I1273" s="0" t="n">
        <v>210332984</v>
      </c>
      <c r="J1273" s="0" t="s">
        <v>2762</v>
      </c>
    </row>
    <row r="1274" customFormat="false" ht="15" hidden="false" customHeight="false" outlineLevel="0" collapsed="false">
      <c r="A1274" s="0" t="s">
        <v>2763</v>
      </c>
      <c r="D1274" s="0" t="s">
        <v>125</v>
      </c>
      <c r="E1274" s="0" t="s">
        <v>108</v>
      </c>
      <c r="F1274" s="0" t="n">
        <v>612106</v>
      </c>
      <c r="G1274" s="0" t="n">
        <v>0.1</v>
      </c>
      <c r="H1274" s="0" t="n">
        <v>1</v>
      </c>
      <c r="I1274" s="0" t="n">
        <v>210332985</v>
      </c>
      <c r="J1274" s="0" t="s">
        <v>2764</v>
      </c>
    </row>
    <row r="1275" customFormat="false" ht="15" hidden="false" customHeight="false" outlineLevel="0" collapsed="false">
      <c r="A1275" s="0" t="s">
        <v>2765</v>
      </c>
      <c r="D1275" s="0" t="s">
        <v>601</v>
      </c>
      <c r="E1275" s="0" t="s">
        <v>108</v>
      </c>
      <c r="F1275" s="0" t="n">
        <v>621714</v>
      </c>
      <c r="G1275" s="0" t="n">
        <v>0.1</v>
      </c>
      <c r="H1275" s="0" t="n">
        <v>1</v>
      </c>
      <c r="I1275" s="0" t="n">
        <v>210332986</v>
      </c>
      <c r="J1275" s="0" t="s">
        <v>2766</v>
      </c>
    </row>
    <row r="1276" customFormat="false" ht="15" hidden="false" customHeight="false" outlineLevel="0" collapsed="false">
      <c r="A1276" s="0" t="s">
        <v>2767</v>
      </c>
      <c r="D1276" s="0" t="s">
        <v>601</v>
      </c>
      <c r="E1276" s="0" t="s">
        <v>108</v>
      </c>
      <c r="F1276" s="0" t="n">
        <v>621714</v>
      </c>
      <c r="G1276" s="0" t="n">
        <v>0.1</v>
      </c>
      <c r="H1276" s="0" t="n">
        <v>1</v>
      </c>
      <c r="I1276" s="0" t="n">
        <v>210332987</v>
      </c>
      <c r="J1276" s="0" t="s">
        <v>2768</v>
      </c>
    </row>
    <row r="1277" customFormat="false" ht="15" hidden="false" customHeight="false" outlineLevel="0" collapsed="false">
      <c r="A1277" s="0" t="s">
        <v>2769</v>
      </c>
      <c r="D1277" s="0" t="s">
        <v>2770</v>
      </c>
      <c r="E1277" s="0" t="s">
        <v>108</v>
      </c>
      <c r="F1277" s="0" t="n">
        <v>621715</v>
      </c>
      <c r="G1277" s="0" t="n">
        <v>0.1</v>
      </c>
      <c r="H1277" s="0" t="n">
        <v>1</v>
      </c>
      <c r="I1277" s="0" t="n">
        <v>210332988</v>
      </c>
      <c r="J1277" s="0" t="s">
        <v>2771</v>
      </c>
    </row>
    <row r="1278" customFormat="false" ht="15" hidden="false" customHeight="false" outlineLevel="0" collapsed="false">
      <c r="A1278" s="0" t="s">
        <v>2772</v>
      </c>
      <c r="D1278" s="0" t="s">
        <v>601</v>
      </c>
      <c r="E1278" s="0" t="s">
        <v>108</v>
      </c>
      <c r="F1278" s="0" t="n">
        <v>621719</v>
      </c>
      <c r="G1278" s="0" t="n">
        <v>0.1</v>
      </c>
      <c r="H1278" s="0" t="n">
        <v>1</v>
      </c>
      <c r="I1278" s="0" t="n">
        <v>210332989</v>
      </c>
      <c r="J1278" s="0" t="s">
        <v>2773</v>
      </c>
    </row>
    <row r="1279" customFormat="false" ht="15" hidden="false" customHeight="false" outlineLevel="0" collapsed="false">
      <c r="A1279" s="0" t="s">
        <v>2774</v>
      </c>
      <c r="D1279" s="0" t="s">
        <v>302</v>
      </c>
      <c r="E1279" s="0" t="s">
        <v>286</v>
      </c>
      <c r="F1279" s="0" t="n">
        <v>110002</v>
      </c>
      <c r="G1279" s="0" t="n">
        <v>0.1</v>
      </c>
      <c r="H1279" s="0" t="n">
        <v>1</v>
      </c>
      <c r="I1279" s="0" t="n">
        <v>210332990</v>
      </c>
      <c r="J1279" s="0" t="s">
        <v>2775</v>
      </c>
    </row>
    <row r="1280" customFormat="false" ht="15" hidden="false" customHeight="false" outlineLevel="0" collapsed="false">
      <c r="A1280" s="0" t="s">
        <v>2776</v>
      </c>
      <c r="D1280" s="0" t="s">
        <v>2777</v>
      </c>
      <c r="E1280" s="0" t="s">
        <v>286</v>
      </c>
      <c r="F1280" s="0" t="n">
        <v>110005</v>
      </c>
      <c r="G1280" s="0" t="n">
        <v>0.1</v>
      </c>
      <c r="H1280" s="0" t="n">
        <v>1</v>
      </c>
      <c r="I1280" s="0" t="n">
        <v>210332991</v>
      </c>
      <c r="J1280" s="0" t="s">
        <v>2778</v>
      </c>
    </row>
    <row r="1281" customFormat="false" ht="15" hidden="false" customHeight="false" outlineLevel="0" collapsed="false">
      <c r="A1281" s="0" t="s">
        <v>2779</v>
      </c>
      <c r="D1281" s="0" t="s">
        <v>2777</v>
      </c>
      <c r="E1281" s="0" t="s">
        <v>286</v>
      </c>
      <c r="F1281" s="0" t="n">
        <v>110005</v>
      </c>
      <c r="G1281" s="0" t="n">
        <v>0.1</v>
      </c>
      <c r="H1281" s="0" t="n">
        <v>1</v>
      </c>
      <c r="I1281" s="0" t="n">
        <v>210332992</v>
      </c>
      <c r="J1281" s="0" t="s">
        <v>2780</v>
      </c>
    </row>
    <row r="1282" customFormat="false" ht="15" hidden="false" customHeight="false" outlineLevel="0" collapsed="false">
      <c r="A1282" s="0" t="s">
        <v>2781</v>
      </c>
      <c r="D1282" s="0" t="s">
        <v>1366</v>
      </c>
      <c r="E1282" s="0" t="s">
        <v>286</v>
      </c>
      <c r="F1282" s="0" t="n">
        <v>110006</v>
      </c>
      <c r="G1282" s="0" t="n">
        <v>0.1</v>
      </c>
      <c r="H1282" s="0" t="n">
        <v>1</v>
      </c>
      <c r="I1282" s="0" t="n">
        <v>210332993</v>
      </c>
      <c r="J1282" s="0" t="s">
        <v>2782</v>
      </c>
    </row>
    <row r="1283" customFormat="false" ht="15" hidden="false" customHeight="false" outlineLevel="0" collapsed="false">
      <c r="A1283" s="0" t="s">
        <v>2783</v>
      </c>
      <c r="D1283" s="0" t="s">
        <v>612</v>
      </c>
      <c r="E1283" s="0" t="s">
        <v>286</v>
      </c>
      <c r="F1283" s="0" t="n">
        <v>110006</v>
      </c>
      <c r="G1283" s="0" t="n">
        <v>0.1</v>
      </c>
      <c r="H1283" s="0" t="n">
        <v>1</v>
      </c>
      <c r="I1283" s="0" t="n">
        <v>210332994</v>
      </c>
      <c r="J1283" s="0" t="s">
        <v>2784</v>
      </c>
    </row>
    <row r="1284" customFormat="false" ht="15" hidden="false" customHeight="false" outlineLevel="0" collapsed="false">
      <c r="A1284" s="0" t="s">
        <v>2785</v>
      </c>
      <c r="D1284" s="0" t="s">
        <v>1366</v>
      </c>
      <c r="E1284" s="0" t="s">
        <v>286</v>
      </c>
      <c r="F1284" s="0" t="n">
        <v>110007</v>
      </c>
      <c r="G1284" s="0" t="n">
        <v>0.1</v>
      </c>
      <c r="H1284" s="0" t="n">
        <v>1</v>
      </c>
      <c r="I1284" s="0" t="n">
        <v>210332995</v>
      </c>
      <c r="J1284" s="0" t="s">
        <v>2786</v>
      </c>
    </row>
    <row r="1285" customFormat="false" ht="15" hidden="false" customHeight="false" outlineLevel="0" collapsed="false">
      <c r="A1285" s="0" t="s">
        <v>2787</v>
      </c>
      <c r="D1285" s="0" t="s">
        <v>322</v>
      </c>
      <c r="E1285" s="0" t="s">
        <v>286</v>
      </c>
      <c r="F1285" s="0" t="n">
        <v>110015</v>
      </c>
      <c r="G1285" s="0" t="n">
        <v>0.1</v>
      </c>
      <c r="H1285" s="0" t="n">
        <v>1</v>
      </c>
      <c r="I1285" s="0" t="n">
        <v>210332996</v>
      </c>
      <c r="J1285" s="0" t="s">
        <v>2788</v>
      </c>
    </row>
    <row r="1286" customFormat="false" ht="15" hidden="false" customHeight="false" outlineLevel="0" collapsed="false">
      <c r="A1286" s="0" t="s">
        <v>2789</v>
      </c>
      <c r="D1286" s="0" t="s">
        <v>286</v>
      </c>
      <c r="E1286" s="0" t="s">
        <v>286</v>
      </c>
      <c r="F1286" s="0" t="n">
        <v>110028</v>
      </c>
      <c r="G1286" s="0" t="n">
        <v>0.1</v>
      </c>
      <c r="H1286" s="0" t="n">
        <v>1</v>
      </c>
      <c r="I1286" s="0" t="n">
        <v>210332997</v>
      </c>
      <c r="J1286" s="0" t="s">
        <v>2790</v>
      </c>
    </row>
    <row r="1287" customFormat="false" ht="15" hidden="false" customHeight="false" outlineLevel="0" collapsed="false">
      <c r="A1287" s="0" t="s">
        <v>2791</v>
      </c>
      <c r="D1287" s="0" t="s">
        <v>1688</v>
      </c>
      <c r="E1287" s="0" t="s">
        <v>286</v>
      </c>
      <c r="F1287" s="0" t="n">
        <v>110037</v>
      </c>
      <c r="G1287" s="0" t="n">
        <v>0.1</v>
      </c>
      <c r="H1287" s="0" t="n">
        <v>1</v>
      </c>
      <c r="I1287" s="0" t="n">
        <v>210332998</v>
      </c>
      <c r="J1287" s="0" t="s">
        <v>2792</v>
      </c>
    </row>
    <row r="1288" customFormat="false" ht="15" hidden="false" customHeight="false" outlineLevel="0" collapsed="false">
      <c r="A1288" s="0" t="s">
        <v>2793</v>
      </c>
      <c r="D1288" s="0" t="s">
        <v>1688</v>
      </c>
      <c r="E1288" s="0" t="s">
        <v>286</v>
      </c>
      <c r="F1288" s="0" t="n">
        <v>110037</v>
      </c>
      <c r="G1288" s="0" t="n">
        <v>0.1</v>
      </c>
      <c r="H1288" s="0" t="n">
        <v>1</v>
      </c>
      <c r="I1288" s="0" t="n">
        <v>210332999</v>
      </c>
      <c r="J1288" s="0" t="s">
        <v>2794</v>
      </c>
    </row>
    <row r="1289" customFormat="false" ht="15" hidden="false" customHeight="false" outlineLevel="0" collapsed="false">
      <c r="A1289" s="0" t="s">
        <v>2795</v>
      </c>
      <c r="D1289" s="0" t="s">
        <v>1688</v>
      </c>
      <c r="E1289" s="0" t="s">
        <v>286</v>
      </c>
      <c r="F1289" s="0" t="n">
        <v>110037</v>
      </c>
      <c r="G1289" s="0" t="n">
        <v>0.1</v>
      </c>
      <c r="H1289" s="0" t="n">
        <v>1</v>
      </c>
      <c r="I1289" s="0" t="n">
        <v>210333000</v>
      </c>
      <c r="J1289" s="0" t="s">
        <v>2796</v>
      </c>
    </row>
    <row r="1290" customFormat="false" ht="15" hidden="false" customHeight="false" outlineLevel="0" collapsed="false">
      <c r="A1290" s="0" t="s">
        <v>2797</v>
      </c>
      <c r="D1290" s="0" t="s">
        <v>302</v>
      </c>
      <c r="E1290" s="0" t="s">
        <v>286</v>
      </c>
      <c r="F1290" s="0" t="n">
        <v>110058</v>
      </c>
      <c r="G1290" s="0" t="n">
        <v>0.1</v>
      </c>
      <c r="H1290" s="0" t="n">
        <v>1</v>
      </c>
      <c r="I1290" s="0" t="n">
        <v>210333001</v>
      </c>
      <c r="J1290" s="0" t="s">
        <v>2798</v>
      </c>
    </row>
    <row r="1291" customFormat="false" ht="15" hidden="false" customHeight="false" outlineLevel="0" collapsed="false">
      <c r="A1291" s="0" t="s">
        <v>2799</v>
      </c>
      <c r="D1291" s="0" t="s">
        <v>322</v>
      </c>
      <c r="E1291" s="0" t="s">
        <v>286</v>
      </c>
      <c r="F1291" s="0" t="n">
        <v>110063</v>
      </c>
      <c r="G1291" s="0" t="n">
        <v>0.1</v>
      </c>
      <c r="H1291" s="0" t="n">
        <v>1</v>
      </c>
      <c r="I1291" s="0" t="n">
        <v>210333002</v>
      </c>
      <c r="J1291" s="0" t="s">
        <v>2800</v>
      </c>
    </row>
    <row r="1292" customFormat="false" ht="15" hidden="false" customHeight="false" outlineLevel="0" collapsed="false">
      <c r="A1292" s="0" t="s">
        <v>2801</v>
      </c>
      <c r="D1292" s="0" t="s">
        <v>305</v>
      </c>
      <c r="E1292" s="0" t="s">
        <v>286</v>
      </c>
      <c r="F1292" s="0" t="n">
        <v>110074</v>
      </c>
      <c r="G1292" s="0" t="n">
        <v>0.1</v>
      </c>
      <c r="H1292" s="0" t="n">
        <v>1</v>
      </c>
      <c r="I1292" s="0" t="n">
        <v>210333003</v>
      </c>
      <c r="J1292" s="0" t="s">
        <v>2802</v>
      </c>
    </row>
    <row r="1293" customFormat="false" ht="15" hidden="false" customHeight="false" outlineLevel="0" collapsed="false">
      <c r="A1293" s="0" t="s">
        <v>2803</v>
      </c>
      <c r="D1293" s="0" t="s">
        <v>302</v>
      </c>
      <c r="E1293" s="0" t="s">
        <v>286</v>
      </c>
      <c r="F1293" s="0" t="n">
        <v>110088</v>
      </c>
      <c r="G1293" s="0" t="n">
        <v>0.1</v>
      </c>
      <c r="H1293" s="0" t="n">
        <v>1</v>
      </c>
      <c r="I1293" s="0" t="n">
        <v>210333004</v>
      </c>
      <c r="J1293" s="0" t="s">
        <v>2804</v>
      </c>
    </row>
    <row r="1294" customFormat="false" ht="15" hidden="false" customHeight="false" outlineLevel="0" collapsed="false">
      <c r="A1294" s="0" t="s">
        <v>2805</v>
      </c>
      <c r="D1294" s="0" t="s">
        <v>302</v>
      </c>
      <c r="E1294" s="0" t="s">
        <v>286</v>
      </c>
      <c r="F1294" s="0" t="n">
        <v>110089</v>
      </c>
      <c r="G1294" s="0" t="n">
        <v>0.1</v>
      </c>
      <c r="H1294" s="0" t="n">
        <v>1</v>
      </c>
      <c r="I1294" s="0" t="n">
        <v>210333005</v>
      </c>
      <c r="J1294" s="0" t="s">
        <v>2806</v>
      </c>
    </row>
    <row r="1295" customFormat="false" ht="15" hidden="false" customHeight="false" outlineLevel="0" collapsed="false">
      <c r="A1295" s="0" t="s">
        <v>2807</v>
      </c>
      <c r="D1295" s="0" t="s">
        <v>354</v>
      </c>
      <c r="E1295" s="0" t="s">
        <v>355</v>
      </c>
      <c r="F1295" s="0" t="n">
        <v>122001</v>
      </c>
      <c r="G1295" s="0" t="n">
        <v>0.1</v>
      </c>
      <c r="H1295" s="0" t="n">
        <v>1</v>
      </c>
      <c r="I1295" s="0" t="n">
        <v>210333006</v>
      </c>
      <c r="J1295" s="0" t="s">
        <v>2808</v>
      </c>
    </row>
    <row r="1296" customFormat="false" ht="15" hidden="false" customHeight="false" outlineLevel="0" collapsed="false">
      <c r="A1296" s="0" t="s">
        <v>2809</v>
      </c>
      <c r="D1296" s="0" t="s">
        <v>354</v>
      </c>
      <c r="E1296" s="0" t="s">
        <v>355</v>
      </c>
      <c r="F1296" s="0" t="n">
        <v>122001</v>
      </c>
      <c r="G1296" s="0" t="n">
        <v>0.1</v>
      </c>
      <c r="H1296" s="0" t="n">
        <v>1</v>
      </c>
      <c r="I1296" s="0" t="n">
        <v>210333007</v>
      </c>
      <c r="J1296" s="0" t="s">
        <v>2810</v>
      </c>
    </row>
    <row r="1297" customFormat="false" ht="15" hidden="false" customHeight="false" outlineLevel="0" collapsed="false">
      <c r="A1297" s="0" t="s">
        <v>2811</v>
      </c>
      <c r="D1297" s="0" t="s">
        <v>354</v>
      </c>
      <c r="E1297" s="0" t="s">
        <v>355</v>
      </c>
      <c r="F1297" s="0" t="n">
        <v>122004</v>
      </c>
      <c r="G1297" s="0" t="n">
        <v>0.1</v>
      </c>
      <c r="H1297" s="0" t="n">
        <v>1</v>
      </c>
      <c r="I1297" s="0" t="n">
        <v>210333008</v>
      </c>
      <c r="J1297" s="0" t="s">
        <v>2812</v>
      </c>
    </row>
    <row r="1298" customFormat="false" ht="15" hidden="false" customHeight="false" outlineLevel="0" collapsed="false">
      <c r="A1298" s="0" t="s">
        <v>2813</v>
      </c>
      <c r="D1298" s="0" t="s">
        <v>2814</v>
      </c>
      <c r="E1298" s="0" t="s">
        <v>355</v>
      </c>
      <c r="F1298" s="0" t="n">
        <v>122004</v>
      </c>
      <c r="G1298" s="0" t="n">
        <v>0.1</v>
      </c>
      <c r="H1298" s="0" t="n">
        <v>1</v>
      </c>
      <c r="I1298" s="0" t="n">
        <v>210333009</v>
      </c>
      <c r="J1298" s="0" t="s">
        <v>2815</v>
      </c>
    </row>
    <row r="1299" customFormat="false" ht="15" hidden="false" customHeight="false" outlineLevel="0" collapsed="false">
      <c r="A1299" s="0" t="s">
        <v>2816</v>
      </c>
      <c r="D1299" s="0" t="s">
        <v>354</v>
      </c>
      <c r="E1299" s="0" t="s">
        <v>355</v>
      </c>
      <c r="F1299" s="0" t="n">
        <v>122009</v>
      </c>
      <c r="G1299" s="0" t="n">
        <v>0.1</v>
      </c>
      <c r="H1299" s="0" t="n">
        <v>1</v>
      </c>
      <c r="I1299" s="0" t="n">
        <v>210333010</v>
      </c>
      <c r="J1299" s="0" t="s">
        <v>2817</v>
      </c>
    </row>
    <row r="1300" customFormat="false" ht="15" hidden="false" customHeight="false" outlineLevel="0" collapsed="false">
      <c r="A1300" s="0" t="s">
        <v>2818</v>
      </c>
      <c r="D1300" s="0" t="s">
        <v>354</v>
      </c>
      <c r="E1300" s="0" t="s">
        <v>355</v>
      </c>
      <c r="F1300" s="0" t="n">
        <v>122015</v>
      </c>
      <c r="G1300" s="0" t="n">
        <v>0.1</v>
      </c>
      <c r="H1300" s="0" t="n">
        <v>1</v>
      </c>
      <c r="I1300" s="0" t="n">
        <v>210333011</v>
      </c>
      <c r="J1300" s="0" t="s">
        <v>2819</v>
      </c>
    </row>
    <row r="1301" customFormat="false" ht="15" hidden="false" customHeight="false" outlineLevel="0" collapsed="false">
      <c r="A1301" s="0" t="s">
        <v>2820</v>
      </c>
      <c r="D1301" s="0" t="s">
        <v>354</v>
      </c>
      <c r="E1301" s="0" t="s">
        <v>355</v>
      </c>
      <c r="F1301" s="0" t="n">
        <v>122017</v>
      </c>
      <c r="G1301" s="0" t="n">
        <v>0.1</v>
      </c>
      <c r="H1301" s="0" t="n">
        <v>1</v>
      </c>
      <c r="I1301" s="0" t="n">
        <v>210333012</v>
      </c>
      <c r="J1301" s="0" t="s">
        <v>2821</v>
      </c>
    </row>
    <row r="1302" customFormat="false" ht="15" hidden="false" customHeight="false" outlineLevel="0" collapsed="false">
      <c r="A1302" s="0" t="s">
        <v>2822</v>
      </c>
      <c r="D1302" s="0" t="s">
        <v>562</v>
      </c>
      <c r="E1302" s="0" t="s">
        <v>11</v>
      </c>
      <c r="F1302" s="0" t="n">
        <v>443301</v>
      </c>
      <c r="G1302" s="0" t="n">
        <v>0.1</v>
      </c>
      <c r="H1302" s="0" t="n">
        <v>1</v>
      </c>
      <c r="I1302" s="0" t="n">
        <v>210332913</v>
      </c>
      <c r="J1302" s="0" t="s">
        <v>2823</v>
      </c>
    </row>
    <row r="1303" customFormat="false" ht="15" hidden="false" customHeight="false" outlineLevel="0" collapsed="false">
      <c r="A1303" s="0" t="s">
        <v>2824</v>
      </c>
      <c r="D1303" s="0" t="s">
        <v>562</v>
      </c>
      <c r="E1303" s="0" t="s">
        <v>11</v>
      </c>
      <c r="F1303" s="0" t="n">
        <v>443301</v>
      </c>
      <c r="G1303" s="0" t="n">
        <v>0.1</v>
      </c>
      <c r="H1303" s="0" t="n">
        <v>1</v>
      </c>
      <c r="I1303" s="0" t="n">
        <v>210332914</v>
      </c>
      <c r="J1303" s="0" t="s">
        <v>2825</v>
      </c>
    </row>
    <row r="1304" customFormat="false" ht="15" hidden="false" customHeight="false" outlineLevel="0" collapsed="false">
      <c r="A1304" s="0" t="s">
        <v>2826</v>
      </c>
      <c r="D1304" s="0" t="s">
        <v>562</v>
      </c>
      <c r="E1304" s="0" t="s">
        <v>11</v>
      </c>
      <c r="F1304" s="0" t="n">
        <v>443301</v>
      </c>
      <c r="G1304" s="0" t="n">
        <v>0.1</v>
      </c>
      <c r="H1304" s="0" t="n">
        <v>1</v>
      </c>
      <c r="I1304" s="0" t="n">
        <v>210332915</v>
      </c>
      <c r="J1304" s="0" t="s">
        <v>2827</v>
      </c>
    </row>
    <row r="1305" customFormat="false" ht="15" hidden="false" customHeight="false" outlineLevel="0" collapsed="false">
      <c r="A1305" s="0" t="s">
        <v>2828</v>
      </c>
      <c r="D1305" s="0" t="s">
        <v>562</v>
      </c>
      <c r="E1305" s="0" t="s">
        <v>11</v>
      </c>
      <c r="F1305" s="0" t="n">
        <v>443301</v>
      </c>
      <c r="G1305" s="0" t="n">
        <v>0.1</v>
      </c>
      <c r="H1305" s="0" t="n">
        <v>1</v>
      </c>
      <c r="I1305" s="0" t="n">
        <v>210332916</v>
      </c>
      <c r="J1305" s="0" t="s">
        <v>2829</v>
      </c>
    </row>
    <row r="1306" customFormat="false" ht="15" hidden="false" customHeight="false" outlineLevel="0" collapsed="false">
      <c r="A1306" s="0" t="s">
        <v>2830</v>
      </c>
      <c r="D1306" s="0" t="s">
        <v>562</v>
      </c>
      <c r="E1306" s="0" t="s">
        <v>11</v>
      </c>
      <c r="F1306" s="0" t="n">
        <v>443301</v>
      </c>
      <c r="G1306" s="0" t="n">
        <v>0.1</v>
      </c>
      <c r="H1306" s="0" t="n">
        <v>1</v>
      </c>
      <c r="I1306" s="0" t="n">
        <v>210332917</v>
      </c>
      <c r="J1306" s="0" t="s">
        <v>2831</v>
      </c>
    </row>
    <row r="1307" customFormat="false" ht="15" hidden="false" customHeight="false" outlineLevel="0" collapsed="false">
      <c r="A1307" s="0" t="s">
        <v>2832</v>
      </c>
      <c r="D1307" s="0" t="s">
        <v>562</v>
      </c>
      <c r="E1307" s="0" t="s">
        <v>11</v>
      </c>
      <c r="F1307" s="0" t="n">
        <v>443301</v>
      </c>
      <c r="G1307" s="0" t="n">
        <v>0.1</v>
      </c>
      <c r="H1307" s="0" t="n">
        <v>1</v>
      </c>
      <c r="I1307" s="0" t="n">
        <v>210332918</v>
      </c>
      <c r="J1307" s="0" t="s">
        <v>2833</v>
      </c>
    </row>
    <row r="1308" customFormat="false" ht="15" hidden="false" customHeight="false" outlineLevel="0" collapsed="false">
      <c r="A1308" s="0" t="s">
        <v>2834</v>
      </c>
      <c r="D1308" s="0" t="s">
        <v>562</v>
      </c>
      <c r="E1308" s="0" t="s">
        <v>11</v>
      </c>
      <c r="F1308" s="0" t="n">
        <v>443301</v>
      </c>
      <c r="G1308" s="0" t="n">
        <v>0.1</v>
      </c>
      <c r="H1308" s="0" t="n">
        <v>1</v>
      </c>
      <c r="I1308" s="0" t="n">
        <v>210332919</v>
      </c>
      <c r="J1308" s="0" t="s">
        <v>2835</v>
      </c>
    </row>
    <row r="1309" customFormat="false" ht="15" hidden="false" customHeight="false" outlineLevel="0" collapsed="false">
      <c r="A1309" s="0" t="s">
        <v>2836</v>
      </c>
      <c r="D1309" s="0" t="s">
        <v>562</v>
      </c>
      <c r="E1309" s="0" t="s">
        <v>11</v>
      </c>
      <c r="F1309" s="0" t="n">
        <v>443301</v>
      </c>
      <c r="G1309" s="0" t="n">
        <v>0.1</v>
      </c>
      <c r="H1309" s="0" t="n">
        <v>1</v>
      </c>
      <c r="I1309" s="0" t="n">
        <v>210332920</v>
      </c>
      <c r="J1309" s="0" t="s">
        <v>2837</v>
      </c>
    </row>
    <row r="1310" customFormat="false" ht="15" hidden="false" customHeight="false" outlineLevel="0" collapsed="false">
      <c r="A1310" s="0" t="s">
        <v>2838</v>
      </c>
      <c r="D1310" s="0" t="s">
        <v>562</v>
      </c>
      <c r="E1310" s="0" t="s">
        <v>11</v>
      </c>
      <c r="F1310" s="0" t="n">
        <v>443302</v>
      </c>
      <c r="G1310" s="0" t="n">
        <v>0.1</v>
      </c>
      <c r="H1310" s="0" t="n">
        <v>1</v>
      </c>
      <c r="I1310" s="0" t="n">
        <v>210332921</v>
      </c>
      <c r="J1310" s="0" t="s">
        <v>2839</v>
      </c>
    </row>
    <row r="1311" customFormat="false" ht="15" hidden="false" customHeight="false" outlineLevel="0" collapsed="false">
      <c r="A1311" s="0" t="s">
        <v>2840</v>
      </c>
      <c r="D1311" s="0" t="s">
        <v>562</v>
      </c>
      <c r="E1311" s="0" t="s">
        <v>11</v>
      </c>
      <c r="F1311" s="0" t="n">
        <v>443302</v>
      </c>
      <c r="G1311" s="0" t="n">
        <v>0.1</v>
      </c>
      <c r="H1311" s="0" t="n">
        <v>1</v>
      </c>
      <c r="I1311" s="0" t="n">
        <v>210332922</v>
      </c>
      <c r="J1311" s="0" t="s">
        <v>2841</v>
      </c>
    </row>
    <row r="1312" customFormat="false" ht="15" hidden="false" customHeight="false" outlineLevel="0" collapsed="false">
      <c r="A1312" s="0" t="s">
        <v>2842</v>
      </c>
      <c r="D1312" s="0" t="s">
        <v>562</v>
      </c>
      <c r="E1312" s="0" t="s">
        <v>11</v>
      </c>
      <c r="F1312" s="0" t="n">
        <v>443302</v>
      </c>
      <c r="G1312" s="0" t="n">
        <v>0.1</v>
      </c>
      <c r="H1312" s="0" t="n">
        <v>1</v>
      </c>
      <c r="I1312" s="0" t="n">
        <v>210332923</v>
      </c>
      <c r="J1312" s="0" t="s">
        <v>2843</v>
      </c>
    </row>
    <row r="1313" customFormat="false" ht="15" hidden="false" customHeight="false" outlineLevel="0" collapsed="false">
      <c r="A1313" s="0" t="s">
        <v>2844</v>
      </c>
      <c r="D1313" s="0" t="s">
        <v>577</v>
      </c>
      <c r="E1313" s="0" t="s">
        <v>11</v>
      </c>
      <c r="F1313" s="0" t="n">
        <v>444001</v>
      </c>
      <c r="G1313" s="0" t="n">
        <v>0.1</v>
      </c>
      <c r="H1313" s="0" t="n">
        <v>1</v>
      </c>
      <c r="I1313" s="0" t="n">
        <v>210332924</v>
      </c>
      <c r="J1313" s="0" t="s">
        <v>2845</v>
      </c>
    </row>
    <row r="1314" customFormat="false" ht="15" hidden="false" customHeight="false" outlineLevel="0" collapsed="false">
      <c r="A1314" s="0" t="s">
        <v>2846</v>
      </c>
      <c r="D1314" s="0" t="s">
        <v>10</v>
      </c>
      <c r="E1314" s="0" t="s">
        <v>11</v>
      </c>
      <c r="F1314" s="0" t="n">
        <v>444505</v>
      </c>
      <c r="G1314" s="0" t="n">
        <v>0.1</v>
      </c>
      <c r="H1314" s="0" t="n">
        <v>1</v>
      </c>
      <c r="I1314" s="0" t="n">
        <v>210332925</v>
      </c>
      <c r="J1314" s="0" t="s">
        <v>2847</v>
      </c>
    </row>
    <row r="1315" customFormat="false" ht="15" hidden="false" customHeight="false" outlineLevel="0" collapsed="false">
      <c r="A1315" s="0" t="s">
        <v>2848</v>
      </c>
      <c r="D1315" s="0" t="s">
        <v>10</v>
      </c>
      <c r="E1315" s="0" t="s">
        <v>11</v>
      </c>
      <c r="F1315" s="0" t="n">
        <v>444505</v>
      </c>
      <c r="G1315" s="0" t="n">
        <v>0.1</v>
      </c>
      <c r="H1315" s="0" t="n">
        <v>1</v>
      </c>
      <c r="I1315" s="0" t="n">
        <v>210332926</v>
      </c>
      <c r="J1315" s="0" t="s">
        <v>2849</v>
      </c>
    </row>
    <row r="1316" customFormat="false" ht="15" hidden="false" customHeight="false" outlineLevel="0" collapsed="false">
      <c r="A1316" s="0" t="s">
        <v>2850</v>
      </c>
      <c r="D1316" s="0" t="s">
        <v>10</v>
      </c>
      <c r="E1316" s="0" t="s">
        <v>11</v>
      </c>
      <c r="F1316" s="0" t="n">
        <v>444505</v>
      </c>
      <c r="G1316" s="0" t="n">
        <v>0.1</v>
      </c>
      <c r="H1316" s="0" t="n">
        <v>1</v>
      </c>
      <c r="I1316" s="0" t="n">
        <v>210332927</v>
      </c>
      <c r="J1316" s="0" t="s">
        <v>2851</v>
      </c>
    </row>
    <row r="1317" customFormat="false" ht="15" hidden="false" customHeight="false" outlineLevel="0" collapsed="false">
      <c r="A1317" s="0" t="s">
        <v>2852</v>
      </c>
      <c r="D1317" s="0" t="s">
        <v>10</v>
      </c>
      <c r="E1317" s="0" t="s">
        <v>11</v>
      </c>
      <c r="F1317" s="0" t="n">
        <v>444505</v>
      </c>
      <c r="G1317" s="0" t="n">
        <v>0.1</v>
      </c>
      <c r="H1317" s="0" t="n">
        <v>1</v>
      </c>
      <c r="I1317" s="0" t="n">
        <v>210332928</v>
      </c>
      <c r="J1317" s="0" t="s">
        <v>2853</v>
      </c>
    </row>
    <row r="1318" customFormat="false" ht="15" hidden="false" customHeight="false" outlineLevel="0" collapsed="false">
      <c r="A1318" s="0" t="s">
        <v>2854</v>
      </c>
      <c r="D1318" s="0" t="s">
        <v>10</v>
      </c>
      <c r="E1318" s="0" t="s">
        <v>11</v>
      </c>
      <c r="F1318" s="0" t="n">
        <v>444505</v>
      </c>
      <c r="G1318" s="0" t="n">
        <v>0.1</v>
      </c>
      <c r="H1318" s="0" t="n">
        <v>1</v>
      </c>
      <c r="I1318" s="0" t="n">
        <v>210332929</v>
      </c>
      <c r="J1318" s="0" t="s">
        <v>2855</v>
      </c>
    </row>
    <row r="1319" customFormat="false" ht="15" hidden="false" customHeight="false" outlineLevel="0" collapsed="false">
      <c r="A1319" s="0" t="s">
        <v>2856</v>
      </c>
      <c r="D1319" s="0" t="s">
        <v>10</v>
      </c>
      <c r="E1319" s="0" t="s">
        <v>11</v>
      </c>
      <c r="F1319" s="0" t="n">
        <v>444505</v>
      </c>
      <c r="G1319" s="0" t="n">
        <v>0.1</v>
      </c>
      <c r="H1319" s="0" t="n">
        <v>1</v>
      </c>
      <c r="I1319" s="0" t="n">
        <v>210332930</v>
      </c>
      <c r="J1319" s="0" t="s">
        <v>2857</v>
      </c>
    </row>
    <row r="1320" customFormat="false" ht="15" hidden="false" customHeight="false" outlineLevel="0" collapsed="false">
      <c r="A1320" s="0" t="s">
        <v>2858</v>
      </c>
      <c r="D1320" s="0" t="s">
        <v>26</v>
      </c>
      <c r="E1320" s="0" t="s">
        <v>11</v>
      </c>
      <c r="F1320" s="0" t="n">
        <v>444601</v>
      </c>
      <c r="G1320" s="0" t="n">
        <v>0.1</v>
      </c>
      <c r="H1320" s="0" t="n">
        <v>1</v>
      </c>
      <c r="I1320" s="0" t="n">
        <v>210332931</v>
      </c>
      <c r="J1320" s="0" t="s">
        <v>2859</v>
      </c>
    </row>
    <row r="1321" customFormat="false" ht="15" hidden="false" customHeight="false" outlineLevel="0" collapsed="false">
      <c r="A1321" s="0" t="s">
        <v>2860</v>
      </c>
      <c r="D1321" s="0" t="s">
        <v>26</v>
      </c>
      <c r="E1321" s="0" t="s">
        <v>11</v>
      </c>
      <c r="F1321" s="0" t="n">
        <v>444601</v>
      </c>
      <c r="G1321" s="0" t="n">
        <v>0.1</v>
      </c>
      <c r="H1321" s="0" t="n">
        <v>1</v>
      </c>
      <c r="I1321" s="0" t="n">
        <v>210332932</v>
      </c>
      <c r="J1321" s="0" t="s">
        <v>2861</v>
      </c>
    </row>
    <row r="1322" customFormat="false" ht="15" hidden="false" customHeight="false" outlineLevel="0" collapsed="false">
      <c r="A1322" s="0" t="s">
        <v>2862</v>
      </c>
      <c r="D1322" s="0" t="s">
        <v>26</v>
      </c>
      <c r="E1322" s="0" t="s">
        <v>11</v>
      </c>
      <c r="F1322" s="0" t="n">
        <v>444601</v>
      </c>
      <c r="G1322" s="0" t="n">
        <v>0.1</v>
      </c>
      <c r="H1322" s="0" t="n">
        <v>1</v>
      </c>
      <c r="I1322" s="0" t="n">
        <v>210332933</v>
      </c>
      <c r="J1322" s="0" t="s">
        <v>2863</v>
      </c>
    </row>
    <row r="1323" customFormat="false" ht="15" hidden="false" customHeight="false" outlineLevel="0" collapsed="false">
      <c r="A1323" s="0" t="s">
        <v>2864</v>
      </c>
      <c r="D1323" s="0" t="s">
        <v>26</v>
      </c>
      <c r="E1323" s="0" t="s">
        <v>11</v>
      </c>
      <c r="F1323" s="0" t="n">
        <v>444601</v>
      </c>
      <c r="G1323" s="0" t="n">
        <v>0.1</v>
      </c>
      <c r="H1323" s="0" t="n">
        <v>1</v>
      </c>
      <c r="I1323" s="0" t="n">
        <v>210332934</v>
      </c>
      <c r="J1323" s="0" t="s">
        <v>2865</v>
      </c>
    </row>
    <row r="1324" customFormat="false" ht="15" hidden="false" customHeight="false" outlineLevel="0" collapsed="false">
      <c r="A1324" s="0" t="s">
        <v>2866</v>
      </c>
      <c r="D1324" s="0" t="s">
        <v>26</v>
      </c>
      <c r="E1324" s="0" t="s">
        <v>11</v>
      </c>
      <c r="F1324" s="0" t="n">
        <v>444601</v>
      </c>
      <c r="G1324" s="0" t="n">
        <v>0.1</v>
      </c>
      <c r="H1324" s="0" t="n">
        <v>1</v>
      </c>
      <c r="I1324" s="0" t="n">
        <v>210332935</v>
      </c>
      <c r="J1324" s="0" t="s">
        <v>2867</v>
      </c>
    </row>
    <row r="1325" customFormat="false" ht="15" hidden="false" customHeight="false" outlineLevel="0" collapsed="false">
      <c r="A1325" s="0" t="s">
        <v>2868</v>
      </c>
      <c r="D1325" s="0" t="s">
        <v>26</v>
      </c>
      <c r="E1325" s="0" t="s">
        <v>11</v>
      </c>
      <c r="F1325" s="0" t="n">
        <v>444601</v>
      </c>
      <c r="G1325" s="0" t="n">
        <v>0.1</v>
      </c>
      <c r="H1325" s="0" t="n">
        <v>1</v>
      </c>
      <c r="I1325" s="0" t="n">
        <v>210332936</v>
      </c>
      <c r="J1325" s="0" t="s">
        <v>2869</v>
      </c>
    </row>
    <row r="1326" customFormat="false" ht="15" hidden="false" customHeight="false" outlineLevel="0" collapsed="false">
      <c r="A1326" s="0" t="s">
        <v>2870</v>
      </c>
      <c r="D1326" s="0" t="s">
        <v>2871</v>
      </c>
      <c r="E1326" s="0" t="s">
        <v>11</v>
      </c>
      <c r="F1326" s="0" t="n">
        <v>444601</v>
      </c>
      <c r="G1326" s="0" t="n">
        <v>0.1</v>
      </c>
      <c r="H1326" s="0" t="n">
        <v>1</v>
      </c>
      <c r="I1326" s="0" t="n">
        <v>210332937</v>
      </c>
      <c r="J1326" s="0" t="s">
        <v>2872</v>
      </c>
    </row>
    <row r="1327" customFormat="false" ht="15" hidden="false" customHeight="false" outlineLevel="0" collapsed="false">
      <c r="A1327" s="0" t="s">
        <v>2873</v>
      </c>
      <c r="D1327" s="0" t="s">
        <v>2871</v>
      </c>
      <c r="E1327" s="0" t="s">
        <v>11</v>
      </c>
      <c r="F1327" s="0" t="n">
        <v>444601</v>
      </c>
      <c r="G1327" s="0" t="n">
        <v>0.1</v>
      </c>
      <c r="H1327" s="0" t="n">
        <v>1</v>
      </c>
      <c r="I1327" s="0" t="n">
        <v>210332938</v>
      </c>
      <c r="J1327" s="0" t="s">
        <v>2874</v>
      </c>
    </row>
    <row r="1328" customFormat="false" ht="15" hidden="false" customHeight="false" outlineLevel="0" collapsed="false">
      <c r="A1328" s="0" t="s">
        <v>2875</v>
      </c>
      <c r="D1328" s="0" t="s">
        <v>2876</v>
      </c>
      <c r="E1328" s="0" t="s">
        <v>11</v>
      </c>
      <c r="F1328" s="0" t="n">
        <v>444601</v>
      </c>
      <c r="G1328" s="0" t="n">
        <v>0.1</v>
      </c>
      <c r="H1328" s="0" t="n">
        <v>1</v>
      </c>
      <c r="I1328" s="0" t="n">
        <v>210332939</v>
      </c>
      <c r="J1328" s="0" t="s">
        <v>2877</v>
      </c>
    </row>
    <row r="1329" customFormat="false" ht="15" hidden="false" customHeight="false" outlineLevel="0" collapsed="false">
      <c r="A1329" s="0" t="s">
        <v>2878</v>
      </c>
      <c r="D1329" s="0" t="s">
        <v>26</v>
      </c>
      <c r="E1329" s="0" t="s">
        <v>11</v>
      </c>
      <c r="F1329" s="0" t="n">
        <v>444602</v>
      </c>
      <c r="G1329" s="0" t="n">
        <v>0.1</v>
      </c>
      <c r="H1329" s="0" t="n">
        <v>1</v>
      </c>
      <c r="I1329" s="0" t="n">
        <v>210332940</v>
      </c>
      <c r="J1329" s="0" t="s">
        <v>2879</v>
      </c>
    </row>
    <row r="1330" customFormat="false" ht="15" hidden="false" customHeight="false" outlineLevel="0" collapsed="false">
      <c r="A1330" s="0" t="s">
        <v>2880</v>
      </c>
      <c r="D1330" s="0" t="s">
        <v>26</v>
      </c>
      <c r="E1330" s="0" t="s">
        <v>11</v>
      </c>
      <c r="F1330" s="0" t="n">
        <v>444602</v>
      </c>
      <c r="G1330" s="0" t="n">
        <v>0.1</v>
      </c>
      <c r="H1330" s="0" t="n">
        <v>1</v>
      </c>
      <c r="I1330" s="0" t="n">
        <v>210332941</v>
      </c>
      <c r="J1330" s="0" t="s">
        <v>2881</v>
      </c>
    </row>
    <row r="1331" customFormat="false" ht="15" hidden="false" customHeight="false" outlineLevel="0" collapsed="false">
      <c r="A1331" s="0" t="s">
        <v>2882</v>
      </c>
      <c r="D1331" s="0" t="s">
        <v>26</v>
      </c>
      <c r="E1331" s="0" t="s">
        <v>11</v>
      </c>
      <c r="F1331" s="0" t="n">
        <v>444602</v>
      </c>
      <c r="G1331" s="0" t="n">
        <v>0.1</v>
      </c>
      <c r="H1331" s="0" t="n">
        <v>1</v>
      </c>
      <c r="I1331" s="0" t="n">
        <v>210332942</v>
      </c>
      <c r="J1331" s="0" t="s">
        <v>2883</v>
      </c>
    </row>
    <row r="1332" customFormat="false" ht="15" hidden="false" customHeight="false" outlineLevel="0" collapsed="false">
      <c r="A1332" s="0" t="s">
        <v>2884</v>
      </c>
      <c r="D1332" s="0" t="s">
        <v>26</v>
      </c>
      <c r="E1332" s="0" t="s">
        <v>11</v>
      </c>
      <c r="F1332" s="0" t="n">
        <v>444602</v>
      </c>
      <c r="G1332" s="0" t="n">
        <v>0.1</v>
      </c>
      <c r="H1332" s="0" t="n">
        <v>1</v>
      </c>
      <c r="I1332" s="0" t="n">
        <v>210332943</v>
      </c>
      <c r="J1332" s="0" t="s">
        <v>2885</v>
      </c>
    </row>
    <row r="1333" customFormat="false" ht="15" hidden="false" customHeight="false" outlineLevel="0" collapsed="false">
      <c r="A1333" s="0" t="s">
        <v>2886</v>
      </c>
      <c r="D1333" s="0" t="s">
        <v>26</v>
      </c>
      <c r="E1333" s="0" t="s">
        <v>11</v>
      </c>
      <c r="F1333" s="0" t="n">
        <v>444603</v>
      </c>
      <c r="G1333" s="0" t="n">
        <v>0.1</v>
      </c>
      <c r="H1333" s="0" t="n">
        <v>1</v>
      </c>
      <c r="I1333" s="0" t="n">
        <v>210332944</v>
      </c>
      <c r="J1333" s="0" t="s">
        <v>2887</v>
      </c>
    </row>
    <row r="1334" customFormat="false" ht="15" hidden="false" customHeight="false" outlineLevel="0" collapsed="false">
      <c r="A1334" s="0" t="s">
        <v>2888</v>
      </c>
      <c r="D1334" s="0" t="s">
        <v>26</v>
      </c>
      <c r="E1334" s="0" t="s">
        <v>11</v>
      </c>
      <c r="F1334" s="0" t="n">
        <v>444604</v>
      </c>
      <c r="G1334" s="0" t="n">
        <v>0.1</v>
      </c>
      <c r="H1334" s="0" t="n">
        <v>1</v>
      </c>
      <c r="I1334" s="0" t="n">
        <v>210332945</v>
      </c>
      <c r="J1334" s="0" t="s">
        <v>2889</v>
      </c>
    </row>
    <row r="1335" customFormat="false" ht="15" hidden="false" customHeight="false" outlineLevel="0" collapsed="false">
      <c r="A1335" s="0" t="s">
        <v>2890</v>
      </c>
      <c r="D1335" s="0" t="s">
        <v>964</v>
      </c>
      <c r="E1335" s="0" t="s">
        <v>947</v>
      </c>
      <c r="F1335" s="0" t="n">
        <v>506101</v>
      </c>
      <c r="G1335" s="0" t="n">
        <v>0.1</v>
      </c>
      <c r="H1335" s="0" t="n">
        <v>1</v>
      </c>
      <c r="I1335" s="0" t="n">
        <v>210332946</v>
      </c>
      <c r="J1335" s="0" t="s">
        <v>2891</v>
      </c>
    </row>
    <row r="1336" customFormat="false" ht="15" hidden="false" customHeight="false" outlineLevel="0" collapsed="false">
      <c r="A1336" s="0" t="s">
        <v>2892</v>
      </c>
      <c r="D1336" s="0" t="s">
        <v>987</v>
      </c>
      <c r="E1336" s="0" t="s">
        <v>40</v>
      </c>
      <c r="F1336" s="0" t="n">
        <v>515801</v>
      </c>
      <c r="G1336" s="0" t="n">
        <v>0.1</v>
      </c>
      <c r="H1336" s="0" t="n">
        <v>1</v>
      </c>
      <c r="I1336" s="0" t="n">
        <v>210332947</v>
      </c>
      <c r="J1336" s="0" t="s">
        <v>2893</v>
      </c>
    </row>
    <row r="1337" customFormat="false" ht="15" hidden="false" customHeight="false" outlineLevel="0" collapsed="false">
      <c r="A1337" s="0" t="s">
        <v>2894</v>
      </c>
      <c r="D1337" s="0" t="s">
        <v>987</v>
      </c>
      <c r="E1337" s="0" t="s">
        <v>40</v>
      </c>
      <c r="F1337" s="0" t="n">
        <v>515801</v>
      </c>
      <c r="G1337" s="0" t="n">
        <v>0.1</v>
      </c>
      <c r="H1337" s="0" t="n">
        <v>1</v>
      </c>
      <c r="I1337" s="0" t="n">
        <v>210332948</v>
      </c>
      <c r="J1337" s="0" t="s">
        <v>2895</v>
      </c>
    </row>
    <row r="1338" customFormat="false" ht="15" hidden="false" customHeight="false" outlineLevel="0" collapsed="false">
      <c r="A1338" s="0" t="s">
        <v>2896</v>
      </c>
      <c r="D1338" s="0" t="s">
        <v>43</v>
      </c>
      <c r="E1338" s="0" t="s">
        <v>40</v>
      </c>
      <c r="F1338" s="0" t="n">
        <v>530001</v>
      </c>
      <c r="G1338" s="0" t="n">
        <v>0.1</v>
      </c>
      <c r="H1338" s="0" t="n">
        <v>1</v>
      </c>
      <c r="I1338" s="0" t="n">
        <v>210332949</v>
      </c>
      <c r="J1338" s="0" t="s">
        <v>2897</v>
      </c>
    </row>
    <row r="1339" customFormat="false" ht="15" hidden="false" customHeight="false" outlineLevel="0" collapsed="false">
      <c r="A1339" s="0" t="s">
        <v>2898</v>
      </c>
      <c r="D1339" s="0" t="s">
        <v>43</v>
      </c>
      <c r="E1339" s="0" t="s">
        <v>40</v>
      </c>
      <c r="F1339" s="0" t="n">
        <v>530001</v>
      </c>
      <c r="G1339" s="0" t="n">
        <v>0.1</v>
      </c>
      <c r="H1339" s="0" t="n">
        <v>1</v>
      </c>
      <c r="I1339" s="0" t="n">
        <v>210332950</v>
      </c>
      <c r="J1339" s="0" t="s">
        <v>2899</v>
      </c>
    </row>
    <row r="1340" customFormat="false" ht="15" hidden="false" customHeight="false" outlineLevel="0" collapsed="false">
      <c r="A1340" s="0" t="s">
        <v>2900</v>
      </c>
      <c r="D1340" s="0" t="s">
        <v>43</v>
      </c>
      <c r="E1340" s="0" t="s">
        <v>40</v>
      </c>
      <c r="F1340" s="0" t="n">
        <v>530001</v>
      </c>
      <c r="G1340" s="0" t="n">
        <v>0.1</v>
      </c>
      <c r="H1340" s="0" t="n">
        <v>1</v>
      </c>
      <c r="I1340" s="0" t="n">
        <v>210332951</v>
      </c>
      <c r="J1340" s="0" t="s">
        <v>2901</v>
      </c>
    </row>
    <row r="1341" customFormat="false" ht="15" hidden="false" customHeight="false" outlineLevel="0" collapsed="false">
      <c r="A1341" s="0" t="s">
        <v>2902</v>
      </c>
      <c r="D1341" s="0" t="s">
        <v>43</v>
      </c>
      <c r="E1341" s="0" t="s">
        <v>40</v>
      </c>
      <c r="F1341" s="0" t="n">
        <v>530001</v>
      </c>
      <c r="G1341" s="0" t="n">
        <v>0.1</v>
      </c>
      <c r="H1341" s="0" t="n">
        <v>1</v>
      </c>
      <c r="I1341" s="0" t="n">
        <v>210332952</v>
      </c>
      <c r="J1341" s="0" t="s">
        <v>2903</v>
      </c>
    </row>
    <row r="1342" customFormat="false" ht="15" hidden="false" customHeight="false" outlineLevel="0" collapsed="false">
      <c r="A1342" s="0" t="s">
        <v>2904</v>
      </c>
      <c r="D1342" s="0" t="s">
        <v>814</v>
      </c>
      <c r="E1342" s="0" t="s">
        <v>40</v>
      </c>
      <c r="F1342" s="0" t="n">
        <v>532001</v>
      </c>
      <c r="G1342" s="0" t="n">
        <v>0.1</v>
      </c>
      <c r="H1342" s="0" t="n">
        <v>1</v>
      </c>
      <c r="I1342" s="0" t="n">
        <v>210332953</v>
      </c>
      <c r="J1342" s="0" t="s">
        <v>2905</v>
      </c>
    </row>
    <row r="1343" customFormat="false" ht="15" hidden="false" customHeight="false" outlineLevel="0" collapsed="false">
      <c r="A1343" s="0" t="s">
        <v>2906</v>
      </c>
      <c r="D1343" s="0" t="s">
        <v>814</v>
      </c>
      <c r="E1343" s="0" t="s">
        <v>40</v>
      </c>
      <c r="F1343" s="0" t="n">
        <v>532001</v>
      </c>
      <c r="G1343" s="0" t="n">
        <v>0.1</v>
      </c>
      <c r="H1343" s="0" t="n">
        <v>1</v>
      </c>
      <c r="I1343" s="0" t="n">
        <v>210332954</v>
      </c>
      <c r="J1343" s="0" t="s">
        <v>2907</v>
      </c>
    </row>
    <row r="1344" customFormat="false" ht="15" hidden="false" customHeight="false" outlineLevel="0" collapsed="false">
      <c r="A1344" s="0" t="s">
        <v>2908</v>
      </c>
      <c r="D1344" s="0" t="s">
        <v>814</v>
      </c>
      <c r="E1344" s="0" t="s">
        <v>40</v>
      </c>
      <c r="F1344" s="0" t="n">
        <v>532001</v>
      </c>
      <c r="G1344" s="0" t="n">
        <v>0.1</v>
      </c>
      <c r="H1344" s="0" t="n">
        <v>1</v>
      </c>
      <c r="I1344" s="0" t="n">
        <v>210332955</v>
      </c>
      <c r="J1344" s="0" t="s">
        <v>2909</v>
      </c>
    </row>
    <row r="1345" customFormat="false" ht="15" hidden="false" customHeight="false" outlineLevel="0" collapsed="false">
      <c r="A1345" s="0" t="s">
        <v>2910</v>
      </c>
      <c r="D1345" s="0" t="s">
        <v>49</v>
      </c>
      <c r="E1345" s="0" t="s">
        <v>40</v>
      </c>
      <c r="F1345" s="0" t="n">
        <v>533002</v>
      </c>
      <c r="G1345" s="0" t="n">
        <v>0.1</v>
      </c>
      <c r="H1345" s="0" t="n">
        <v>1</v>
      </c>
      <c r="I1345" s="0" t="n">
        <v>210332956</v>
      </c>
      <c r="J1345" s="0" t="s">
        <v>2911</v>
      </c>
    </row>
    <row r="1346" customFormat="false" ht="15" hidden="false" customHeight="false" outlineLevel="0" collapsed="false">
      <c r="A1346" s="0" t="s">
        <v>2912</v>
      </c>
      <c r="D1346" s="0" t="s">
        <v>49</v>
      </c>
      <c r="E1346" s="0" t="s">
        <v>40</v>
      </c>
      <c r="F1346" s="0" t="n">
        <v>533101</v>
      </c>
      <c r="G1346" s="0" t="n">
        <v>0.1</v>
      </c>
      <c r="H1346" s="0" t="n">
        <v>1</v>
      </c>
      <c r="I1346" s="0" t="n">
        <v>210332957</v>
      </c>
      <c r="J1346" s="0" t="s">
        <v>2913</v>
      </c>
    </row>
    <row r="1347" customFormat="false" ht="15" hidden="false" customHeight="false" outlineLevel="0" collapsed="false">
      <c r="A1347" s="0" t="s">
        <v>2914</v>
      </c>
      <c r="D1347" s="0" t="s">
        <v>46</v>
      </c>
      <c r="E1347" s="0" t="s">
        <v>40</v>
      </c>
      <c r="F1347" s="0" t="n">
        <v>533101</v>
      </c>
      <c r="G1347" s="0" t="n">
        <v>0.1</v>
      </c>
      <c r="H1347" s="0" t="n">
        <v>1</v>
      </c>
      <c r="I1347" s="0" t="n">
        <v>210332958</v>
      </c>
      <c r="J1347" s="0" t="s">
        <v>2915</v>
      </c>
    </row>
    <row r="1348" customFormat="false" ht="15" hidden="false" customHeight="false" outlineLevel="0" collapsed="false">
      <c r="A1348" s="0" t="s">
        <v>2916</v>
      </c>
      <c r="D1348" s="0" t="s">
        <v>46</v>
      </c>
      <c r="E1348" s="0" t="s">
        <v>40</v>
      </c>
      <c r="F1348" s="0" t="n">
        <v>533101</v>
      </c>
      <c r="G1348" s="0" t="n">
        <v>0.1</v>
      </c>
      <c r="H1348" s="0" t="n">
        <v>1</v>
      </c>
      <c r="I1348" s="0" t="n">
        <v>210332959</v>
      </c>
      <c r="J1348" s="0" t="s">
        <v>2917</v>
      </c>
    </row>
    <row r="1349" customFormat="false" ht="15" hidden="false" customHeight="false" outlineLevel="0" collapsed="false">
      <c r="A1349" s="0" t="s">
        <v>2918</v>
      </c>
      <c r="D1349" s="0" t="s">
        <v>49</v>
      </c>
      <c r="E1349" s="0" t="s">
        <v>40</v>
      </c>
      <c r="F1349" s="0" t="n">
        <v>533103</v>
      </c>
      <c r="G1349" s="0" t="n">
        <v>0.1</v>
      </c>
      <c r="H1349" s="0" t="n">
        <v>1</v>
      </c>
      <c r="I1349" s="0" t="n">
        <v>210332960</v>
      </c>
      <c r="J1349" s="0" t="s">
        <v>2919</v>
      </c>
    </row>
    <row r="1350" customFormat="false" ht="15" hidden="false" customHeight="false" outlineLevel="0" collapsed="false">
      <c r="A1350" s="0" t="s">
        <v>2920</v>
      </c>
      <c r="D1350" s="0" t="s">
        <v>89</v>
      </c>
      <c r="E1350" s="0" t="s">
        <v>90</v>
      </c>
      <c r="F1350" s="0" t="n">
        <v>560090</v>
      </c>
      <c r="G1350" s="0" t="n">
        <v>0.1</v>
      </c>
      <c r="H1350" s="0" t="n">
        <v>1</v>
      </c>
      <c r="I1350" s="0" t="n">
        <v>210332961</v>
      </c>
      <c r="J1350" s="0" t="s">
        <v>2921</v>
      </c>
    </row>
    <row r="1351" customFormat="false" ht="15" hidden="false" customHeight="false" outlineLevel="0" collapsed="false">
      <c r="A1351" s="0" t="s">
        <v>2922</v>
      </c>
      <c r="D1351" s="0" t="s">
        <v>107</v>
      </c>
      <c r="E1351" s="0" t="s">
        <v>108</v>
      </c>
      <c r="F1351" s="0" t="n">
        <v>600012</v>
      </c>
      <c r="G1351" s="0" t="n">
        <v>0.1</v>
      </c>
      <c r="H1351" s="0" t="n">
        <v>1</v>
      </c>
      <c r="I1351" s="0" t="n">
        <v>210332962</v>
      </c>
      <c r="J1351" s="0" t="s">
        <v>2923</v>
      </c>
    </row>
    <row r="1352" customFormat="false" ht="15" hidden="false" customHeight="false" outlineLevel="0" collapsed="false">
      <c r="A1352" s="0" t="s">
        <v>2924</v>
      </c>
      <c r="D1352" s="0" t="s">
        <v>863</v>
      </c>
      <c r="E1352" s="0" t="s">
        <v>11</v>
      </c>
      <c r="F1352" s="0" t="n">
        <v>401208</v>
      </c>
      <c r="G1352" s="0" t="n">
        <v>0.1</v>
      </c>
      <c r="H1352" s="0" t="n">
        <v>1</v>
      </c>
      <c r="I1352" s="0" t="n">
        <v>210329681</v>
      </c>
      <c r="J1352" s="0" t="s">
        <v>2925</v>
      </c>
    </row>
    <row r="1353" customFormat="false" ht="15" hidden="false" customHeight="false" outlineLevel="0" collapsed="false">
      <c r="A1353" s="0" t="s">
        <v>2926</v>
      </c>
      <c r="D1353" s="0" t="s">
        <v>946</v>
      </c>
      <c r="E1353" s="0" t="s">
        <v>40</v>
      </c>
      <c r="F1353" s="0" t="n">
        <v>503001</v>
      </c>
      <c r="G1353" s="0" t="n">
        <v>0.1</v>
      </c>
      <c r="H1353" s="0" t="n">
        <v>1</v>
      </c>
      <c r="I1353" s="0" t="n">
        <v>210329682</v>
      </c>
      <c r="J1353" s="0" t="s">
        <v>2927</v>
      </c>
    </row>
    <row r="1354" customFormat="false" ht="15" hidden="false" customHeight="false" outlineLevel="0" collapsed="false">
      <c r="A1354" s="0" t="s">
        <v>2928</v>
      </c>
      <c r="D1354" s="0" t="s">
        <v>615</v>
      </c>
      <c r="E1354" s="0" t="s">
        <v>286</v>
      </c>
      <c r="F1354" s="0" t="n">
        <v>110003</v>
      </c>
      <c r="G1354" s="0" t="n">
        <v>0.1</v>
      </c>
      <c r="H1354" s="0" t="n">
        <v>1</v>
      </c>
      <c r="I1354" s="0" t="n">
        <v>210331560</v>
      </c>
      <c r="J1354" s="0" t="s">
        <v>2929</v>
      </c>
    </row>
    <row r="1355" customFormat="false" ht="15" hidden="false" customHeight="false" outlineLevel="0" collapsed="false">
      <c r="A1355" s="0" t="s">
        <v>2930</v>
      </c>
      <c r="D1355" s="0" t="s">
        <v>615</v>
      </c>
      <c r="E1355" s="0" t="s">
        <v>286</v>
      </c>
      <c r="F1355" s="0" t="n">
        <v>110005</v>
      </c>
      <c r="G1355" s="0" t="n">
        <v>0.1</v>
      </c>
      <c r="H1355" s="0" t="n">
        <v>1</v>
      </c>
      <c r="I1355" s="0" t="n">
        <v>210331561</v>
      </c>
      <c r="J1355" s="0" t="s">
        <v>2931</v>
      </c>
    </row>
    <row r="1356" customFormat="false" ht="15" hidden="false" customHeight="false" outlineLevel="0" collapsed="false">
      <c r="A1356" s="0" t="s">
        <v>2932</v>
      </c>
      <c r="D1356" s="0" t="s">
        <v>615</v>
      </c>
      <c r="E1356" s="0" t="s">
        <v>286</v>
      </c>
      <c r="F1356" s="0" t="n">
        <v>110012</v>
      </c>
      <c r="G1356" s="0" t="n">
        <v>0.1</v>
      </c>
      <c r="H1356" s="0" t="n">
        <v>1</v>
      </c>
      <c r="I1356" s="0" t="n">
        <v>210331562</v>
      </c>
      <c r="J1356" s="0" t="s">
        <v>2933</v>
      </c>
    </row>
    <row r="1357" customFormat="false" ht="15" hidden="false" customHeight="false" outlineLevel="0" collapsed="false">
      <c r="A1357" s="0" t="s">
        <v>2934</v>
      </c>
      <c r="D1357" s="0" t="s">
        <v>322</v>
      </c>
      <c r="E1357" s="0" t="s">
        <v>286</v>
      </c>
      <c r="F1357" s="0" t="n">
        <v>110015</v>
      </c>
      <c r="G1357" s="0" t="n">
        <v>0.1</v>
      </c>
      <c r="H1357" s="0" t="n">
        <v>1</v>
      </c>
      <c r="I1357" s="0" t="n">
        <v>210331563</v>
      </c>
      <c r="J1357" s="0" t="s">
        <v>2935</v>
      </c>
    </row>
    <row r="1358" customFormat="false" ht="15" hidden="false" customHeight="false" outlineLevel="0" collapsed="false">
      <c r="A1358" s="0" t="s">
        <v>2936</v>
      </c>
      <c r="D1358" s="0" t="s">
        <v>322</v>
      </c>
      <c r="E1358" s="0" t="s">
        <v>286</v>
      </c>
      <c r="F1358" s="0" t="n">
        <v>110026</v>
      </c>
      <c r="G1358" s="0" t="n">
        <v>0.1</v>
      </c>
      <c r="H1358" s="0" t="n">
        <v>1</v>
      </c>
      <c r="I1358" s="0" t="n">
        <v>210331564</v>
      </c>
      <c r="J1358" s="0" t="s">
        <v>2937</v>
      </c>
    </row>
    <row r="1359" customFormat="false" ht="15" hidden="false" customHeight="false" outlineLevel="0" collapsed="false">
      <c r="A1359" s="0" t="s">
        <v>2938</v>
      </c>
      <c r="D1359" s="0" t="s">
        <v>305</v>
      </c>
      <c r="E1359" s="0" t="s">
        <v>286</v>
      </c>
      <c r="F1359" s="0" t="n">
        <v>110047</v>
      </c>
      <c r="G1359" s="0" t="n">
        <v>0.1</v>
      </c>
      <c r="H1359" s="0" t="n">
        <v>1</v>
      </c>
      <c r="I1359" s="0" t="n">
        <v>210331565</v>
      </c>
      <c r="J1359" s="0" t="s">
        <v>2939</v>
      </c>
    </row>
    <row r="1360" customFormat="false" ht="15" hidden="false" customHeight="false" outlineLevel="0" collapsed="false">
      <c r="A1360" s="0" t="s">
        <v>2940</v>
      </c>
      <c r="D1360" s="0" t="s">
        <v>322</v>
      </c>
      <c r="E1360" s="0" t="s">
        <v>286</v>
      </c>
      <c r="F1360" s="0" t="n">
        <v>110058</v>
      </c>
      <c r="G1360" s="0" t="n">
        <v>0.1</v>
      </c>
      <c r="H1360" s="0" t="n">
        <v>1</v>
      </c>
      <c r="I1360" s="0" t="n">
        <v>210331566</v>
      </c>
      <c r="J1360" s="0" t="s">
        <v>2941</v>
      </c>
    </row>
    <row r="1361" customFormat="false" ht="15" hidden="false" customHeight="false" outlineLevel="0" collapsed="false">
      <c r="A1361" s="0" t="s">
        <v>2942</v>
      </c>
      <c r="D1361" s="0" t="s">
        <v>322</v>
      </c>
      <c r="E1361" s="0" t="s">
        <v>286</v>
      </c>
      <c r="F1361" s="0" t="n">
        <v>110063</v>
      </c>
      <c r="G1361" s="0" t="n">
        <v>0.1</v>
      </c>
      <c r="H1361" s="0" t="n">
        <v>1</v>
      </c>
      <c r="I1361" s="0" t="n">
        <v>210331567</v>
      </c>
      <c r="J1361" s="0" t="s">
        <v>2943</v>
      </c>
    </row>
    <row r="1362" customFormat="false" ht="15" hidden="false" customHeight="false" outlineLevel="0" collapsed="false">
      <c r="A1362" s="0" t="s">
        <v>2944</v>
      </c>
      <c r="D1362" s="0" t="s">
        <v>343</v>
      </c>
      <c r="E1362" s="0" t="s">
        <v>286</v>
      </c>
      <c r="F1362" s="0" t="n">
        <v>110070</v>
      </c>
      <c r="G1362" s="0" t="n">
        <v>0.1</v>
      </c>
      <c r="H1362" s="0" t="n">
        <v>1</v>
      </c>
      <c r="I1362" s="0" t="n">
        <v>210331568</v>
      </c>
      <c r="J1362" s="0" t="s">
        <v>2945</v>
      </c>
    </row>
    <row r="1363" customFormat="false" ht="15" hidden="false" customHeight="false" outlineLevel="0" collapsed="false">
      <c r="A1363" s="0" t="s">
        <v>2946</v>
      </c>
      <c r="D1363" s="0" t="s">
        <v>354</v>
      </c>
      <c r="E1363" s="0" t="s">
        <v>355</v>
      </c>
      <c r="F1363" s="0" t="n">
        <v>122001</v>
      </c>
      <c r="G1363" s="0" t="n">
        <v>0.1</v>
      </c>
      <c r="H1363" s="0" t="n">
        <v>1</v>
      </c>
      <c r="I1363" s="0" t="n">
        <v>210331569</v>
      </c>
      <c r="J1363" s="0" t="s">
        <v>2947</v>
      </c>
    </row>
    <row r="1364" customFormat="false" ht="15" hidden="false" customHeight="false" outlineLevel="0" collapsed="false">
      <c r="A1364" s="0" t="s">
        <v>2948</v>
      </c>
      <c r="D1364" s="0" t="s">
        <v>354</v>
      </c>
      <c r="E1364" s="0" t="s">
        <v>355</v>
      </c>
      <c r="F1364" s="0" t="n">
        <v>122001</v>
      </c>
      <c r="G1364" s="0" t="n">
        <v>0.1</v>
      </c>
      <c r="H1364" s="0" t="n">
        <v>1</v>
      </c>
      <c r="I1364" s="0" t="n">
        <v>210331570</v>
      </c>
      <c r="J1364" s="0" t="s">
        <v>2949</v>
      </c>
    </row>
    <row r="1365" customFormat="false" ht="15" hidden="false" customHeight="false" outlineLevel="0" collapsed="false">
      <c r="A1365" s="0" t="s">
        <v>2950</v>
      </c>
      <c r="D1365" s="0" t="s">
        <v>354</v>
      </c>
      <c r="E1365" s="0" t="s">
        <v>355</v>
      </c>
      <c r="F1365" s="0" t="n">
        <v>122001</v>
      </c>
      <c r="G1365" s="0" t="n">
        <v>0.1</v>
      </c>
      <c r="H1365" s="0" t="n">
        <v>1</v>
      </c>
      <c r="I1365" s="0" t="n">
        <v>210331571</v>
      </c>
      <c r="J1365" s="0" t="s">
        <v>2951</v>
      </c>
    </row>
    <row r="1366" customFormat="false" ht="15" hidden="false" customHeight="false" outlineLevel="0" collapsed="false">
      <c r="A1366" s="0" t="s">
        <v>2952</v>
      </c>
      <c r="D1366" s="0" t="s">
        <v>354</v>
      </c>
      <c r="E1366" s="0" t="s">
        <v>355</v>
      </c>
      <c r="F1366" s="0" t="n">
        <v>122001</v>
      </c>
      <c r="G1366" s="0" t="n">
        <v>0.1</v>
      </c>
      <c r="H1366" s="0" t="n">
        <v>1</v>
      </c>
      <c r="I1366" s="0" t="n">
        <v>210331572</v>
      </c>
      <c r="J1366" s="0" t="s">
        <v>2953</v>
      </c>
    </row>
    <row r="1367" customFormat="false" ht="15" hidden="false" customHeight="false" outlineLevel="0" collapsed="false">
      <c r="A1367" s="0" t="s">
        <v>2954</v>
      </c>
      <c r="D1367" s="0" t="s">
        <v>354</v>
      </c>
      <c r="E1367" s="0" t="s">
        <v>355</v>
      </c>
      <c r="F1367" s="0" t="n">
        <v>122001</v>
      </c>
      <c r="G1367" s="0" t="n">
        <v>0.1</v>
      </c>
      <c r="H1367" s="0" t="n">
        <v>1</v>
      </c>
      <c r="I1367" s="0" t="n">
        <v>210331573</v>
      </c>
      <c r="J1367" s="0" t="s">
        <v>2955</v>
      </c>
    </row>
    <row r="1368" customFormat="false" ht="15" hidden="false" customHeight="false" outlineLevel="0" collapsed="false">
      <c r="A1368" s="0" t="s">
        <v>2956</v>
      </c>
      <c r="D1368" s="0" t="s">
        <v>354</v>
      </c>
      <c r="E1368" s="0" t="s">
        <v>355</v>
      </c>
      <c r="F1368" s="0" t="n">
        <v>122001</v>
      </c>
      <c r="G1368" s="0" t="n">
        <v>0.1</v>
      </c>
      <c r="H1368" s="0" t="n">
        <v>1</v>
      </c>
      <c r="I1368" s="0" t="n">
        <v>210331574</v>
      </c>
      <c r="J1368" s="0" t="s">
        <v>2957</v>
      </c>
    </row>
    <row r="1369" customFormat="false" ht="15" hidden="false" customHeight="false" outlineLevel="0" collapsed="false">
      <c r="A1369" s="0" t="s">
        <v>2958</v>
      </c>
      <c r="D1369" s="0" t="s">
        <v>354</v>
      </c>
      <c r="E1369" s="0" t="s">
        <v>355</v>
      </c>
      <c r="F1369" s="0" t="n">
        <v>122001</v>
      </c>
      <c r="G1369" s="0" t="n">
        <v>0.1</v>
      </c>
      <c r="H1369" s="0" t="n">
        <v>1</v>
      </c>
      <c r="I1369" s="0" t="n">
        <v>210331575</v>
      </c>
      <c r="J1369" s="0" t="s">
        <v>2959</v>
      </c>
    </row>
    <row r="1370" customFormat="false" ht="15" hidden="false" customHeight="false" outlineLevel="0" collapsed="false">
      <c r="A1370" s="0" t="s">
        <v>2960</v>
      </c>
      <c r="D1370" s="0" t="s">
        <v>354</v>
      </c>
      <c r="E1370" s="0" t="s">
        <v>355</v>
      </c>
      <c r="F1370" s="0" t="n">
        <v>122001</v>
      </c>
      <c r="G1370" s="0" t="n">
        <v>0.1</v>
      </c>
      <c r="H1370" s="0" t="n">
        <v>1</v>
      </c>
      <c r="I1370" s="0" t="n">
        <v>210331576</v>
      </c>
      <c r="J1370" s="0" t="s">
        <v>2961</v>
      </c>
    </row>
    <row r="1371" customFormat="false" ht="15" hidden="false" customHeight="false" outlineLevel="0" collapsed="false">
      <c r="A1371" s="0" t="s">
        <v>2962</v>
      </c>
      <c r="D1371" s="0" t="s">
        <v>354</v>
      </c>
      <c r="E1371" s="0" t="s">
        <v>355</v>
      </c>
      <c r="F1371" s="0" t="n">
        <v>122001</v>
      </c>
      <c r="G1371" s="0" t="n">
        <v>0.1</v>
      </c>
      <c r="H1371" s="0" t="n">
        <v>1</v>
      </c>
      <c r="I1371" s="0" t="n">
        <v>210331577</v>
      </c>
      <c r="J1371" s="0" t="s">
        <v>2963</v>
      </c>
    </row>
    <row r="1372" customFormat="false" ht="15" hidden="false" customHeight="false" outlineLevel="0" collapsed="false">
      <c r="A1372" s="0" t="s">
        <v>2964</v>
      </c>
      <c r="D1372" s="0" t="s">
        <v>354</v>
      </c>
      <c r="E1372" s="0" t="s">
        <v>355</v>
      </c>
      <c r="F1372" s="0" t="n">
        <v>122001</v>
      </c>
      <c r="G1372" s="0" t="n">
        <v>0.1</v>
      </c>
      <c r="H1372" s="0" t="n">
        <v>1</v>
      </c>
      <c r="I1372" s="0" t="n">
        <v>210331578</v>
      </c>
      <c r="J1372" s="0" t="s">
        <v>2965</v>
      </c>
    </row>
    <row r="1373" customFormat="false" ht="15" hidden="false" customHeight="false" outlineLevel="0" collapsed="false">
      <c r="A1373" s="0" t="s">
        <v>2966</v>
      </c>
      <c r="D1373" s="0" t="s">
        <v>354</v>
      </c>
      <c r="E1373" s="0" t="s">
        <v>355</v>
      </c>
      <c r="F1373" s="0" t="n">
        <v>122001</v>
      </c>
      <c r="G1373" s="0" t="n">
        <v>0.1</v>
      </c>
      <c r="H1373" s="0" t="n">
        <v>1</v>
      </c>
      <c r="I1373" s="0" t="n">
        <v>210331579</v>
      </c>
      <c r="J1373" s="0" t="s">
        <v>2967</v>
      </c>
    </row>
    <row r="1374" customFormat="false" ht="15" hidden="false" customHeight="false" outlineLevel="0" collapsed="false">
      <c r="A1374" s="0" t="s">
        <v>2968</v>
      </c>
      <c r="D1374" s="0" t="s">
        <v>354</v>
      </c>
      <c r="E1374" s="0" t="s">
        <v>355</v>
      </c>
      <c r="F1374" s="0" t="n">
        <v>122001</v>
      </c>
      <c r="G1374" s="0" t="n">
        <v>0.1</v>
      </c>
      <c r="H1374" s="0" t="n">
        <v>1</v>
      </c>
      <c r="I1374" s="0" t="n">
        <v>210331580</v>
      </c>
      <c r="J1374" s="0" t="s">
        <v>2969</v>
      </c>
    </row>
    <row r="1375" customFormat="false" ht="15" hidden="false" customHeight="false" outlineLevel="0" collapsed="false">
      <c r="A1375" s="0" t="s">
        <v>2970</v>
      </c>
      <c r="D1375" s="0" t="s">
        <v>354</v>
      </c>
      <c r="E1375" s="0" t="s">
        <v>355</v>
      </c>
      <c r="F1375" s="0" t="n">
        <v>122001</v>
      </c>
      <c r="G1375" s="0" t="n">
        <v>0.1</v>
      </c>
      <c r="H1375" s="0" t="n">
        <v>1</v>
      </c>
      <c r="I1375" s="0" t="n">
        <v>210331581</v>
      </c>
      <c r="J1375" s="0" t="s">
        <v>2971</v>
      </c>
    </row>
    <row r="1376" customFormat="false" ht="15" hidden="false" customHeight="false" outlineLevel="0" collapsed="false">
      <c r="A1376" s="0" t="s">
        <v>2972</v>
      </c>
      <c r="D1376" s="0" t="s">
        <v>354</v>
      </c>
      <c r="E1376" s="0" t="s">
        <v>355</v>
      </c>
      <c r="F1376" s="0" t="n">
        <v>122001</v>
      </c>
      <c r="G1376" s="0" t="n">
        <v>0.1</v>
      </c>
      <c r="H1376" s="0" t="n">
        <v>1</v>
      </c>
      <c r="I1376" s="0" t="n">
        <v>210331582</v>
      </c>
      <c r="J1376" s="0" t="s">
        <v>2973</v>
      </c>
    </row>
    <row r="1377" customFormat="false" ht="15" hidden="false" customHeight="false" outlineLevel="0" collapsed="false">
      <c r="A1377" s="0" t="s">
        <v>2974</v>
      </c>
      <c r="D1377" s="0" t="s">
        <v>354</v>
      </c>
      <c r="E1377" s="0" t="s">
        <v>355</v>
      </c>
      <c r="F1377" s="0" t="n">
        <v>122001</v>
      </c>
      <c r="G1377" s="0" t="n">
        <v>0.1</v>
      </c>
      <c r="H1377" s="0" t="n">
        <v>1</v>
      </c>
      <c r="I1377" s="0" t="n">
        <v>210331583</v>
      </c>
      <c r="J1377" s="0" t="s">
        <v>2975</v>
      </c>
    </row>
    <row r="1378" customFormat="false" ht="15" hidden="false" customHeight="false" outlineLevel="0" collapsed="false">
      <c r="A1378" s="0" t="s">
        <v>2976</v>
      </c>
      <c r="D1378" s="0" t="s">
        <v>354</v>
      </c>
      <c r="E1378" s="0" t="s">
        <v>355</v>
      </c>
      <c r="F1378" s="0" t="n">
        <v>122001</v>
      </c>
      <c r="G1378" s="0" t="n">
        <v>0.1</v>
      </c>
      <c r="H1378" s="0" t="n">
        <v>1</v>
      </c>
      <c r="I1378" s="0" t="n">
        <v>210331584</v>
      </c>
      <c r="J1378" s="0" t="s">
        <v>2977</v>
      </c>
    </row>
    <row r="1379" customFormat="false" ht="15" hidden="false" customHeight="false" outlineLevel="0" collapsed="false">
      <c r="A1379" s="0" t="s">
        <v>2978</v>
      </c>
      <c r="D1379" s="0" t="s">
        <v>354</v>
      </c>
      <c r="E1379" s="0" t="s">
        <v>355</v>
      </c>
      <c r="F1379" s="0" t="n">
        <v>122003</v>
      </c>
      <c r="G1379" s="0" t="n">
        <v>0.1</v>
      </c>
      <c r="H1379" s="0" t="n">
        <v>1</v>
      </c>
      <c r="I1379" s="0" t="n">
        <v>210331585</v>
      </c>
      <c r="J1379" s="0" t="s">
        <v>2979</v>
      </c>
    </row>
    <row r="1380" customFormat="false" ht="15" hidden="false" customHeight="false" outlineLevel="0" collapsed="false">
      <c r="A1380" s="0" t="s">
        <v>1365</v>
      </c>
      <c r="D1380" s="0" t="s">
        <v>354</v>
      </c>
      <c r="E1380" s="0" t="s">
        <v>355</v>
      </c>
      <c r="F1380" s="0" t="n">
        <v>122003</v>
      </c>
      <c r="G1380" s="0" t="n">
        <v>0.1</v>
      </c>
      <c r="H1380" s="0" t="n">
        <v>1</v>
      </c>
      <c r="I1380" s="0" t="n">
        <v>210331586</v>
      </c>
      <c r="J1380" s="0" t="s">
        <v>2980</v>
      </c>
    </row>
    <row r="1381" customFormat="false" ht="15" hidden="false" customHeight="false" outlineLevel="0" collapsed="false">
      <c r="A1381" s="0" t="s">
        <v>2981</v>
      </c>
      <c r="D1381" s="0" t="s">
        <v>354</v>
      </c>
      <c r="E1381" s="0" t="s">
        <v>355</v>
      </c>
      <c r="F1381" s="0" t="n">
        <v>122004</v>
      </c>
      <c r="G1381" s="0" t="n">
        <v>0.1</v>
      </c>
      <c r="H1381" s="0" t="n">
        <v>1</v>
      </c>
      <c r="I1381" s="0" t="n">
        <v>210331587</v>
      </c>
      <c r="J1381" s="0" t="s">
        <v>2982</v>
      </c>
    </row>
    <row r="1382" customFormat="false" ht="15" hidden="false" customHeight="false" outlineLevel="0" collapsed="false">
      <c r="A1382" s="0" t="s">
        <v>2983</v>
      </c>
      <c r="D1382" s="0" t="s">
        <v>354</v>
      </c>
      <c r="E1382" s="0" t="s">
        <v>355</v>
      </c>
      <c r="F1382" s="0" t="n">
        <v>122009</v>
      </c>
      <c r="G1382" s="0" t="n">
        <v>0.1</v>
      </c>
      <c r="H1382" s="0" t="n">
        <v>1</v>
      </c>
      <c r="I1382" s="0" t="n">
        <v>210331588</v>
      </c>
      <c r="J1382" s="0" t="s">
        <v>2984</v>
      </c>
    </row>
    <row r="1383" customFormat="false" ht="15" hidden="false" customHeight="false" outlineLevel="0" collapsed="false">
      <c r="A1383" s="0" t="s">
        <v>2985</v>
      </c>
      <c r="D1383" s="0" t="s">
        <v>354</v>
      </c>
      <c r="E1383" s="0" t="s">
        <v>355</v>
      </c>
      <c r="F1383" s="0" t="n">
        <v>122011</v>
      </c>
      <c r="G1383" s="0" t="n">
        <v>0.1</v>
      </c>
      <c r="H1383" s="0" t="n">
        <v>1</v>
      </c>
      <c r="I1383" s="0" t="n">
        <v>210331589</v>
      </c>
      <c r="J1383" s="0" t="s">
        <v>2986</v>
      </c>
    </row>
    <row r="1384" customFormat="false" ht="15" hidden="false" customHeight="false" outlineLevel="0" collapsed="false">
      <c r="A1384" s="0" t="s">
        <v>2987</v>
      </c>
      <c r="D1384" s="0" t="s">
        <v>354</v>
      </c>
      <c r="E1384" s="0" t="s">
        <v>355</v>
      </c>
      <c r="F1384" s="0" t="n">
        <v>122015</v>
      </c>
      <c r="G1384" s="0" t="n">
        <v>0.1</v>
      </c>
      <c r="H1384" s="0" t="n">
        <v>1</v>
      </c>
      <c r="I1384" s="0" t="n">
        <v>210331590</v>
      </c>
      <c r="J1384" s="0" t="s">
        <v>2988</v>
      </c>
    </row>
    <row r="1385" customFormat="false" ht="15" hidden="false" customHeight="false" outlineLevel="0" collapsed="false">
      <c r="A1385" s="0" t="s">
        <v>2989</v>
      </c>
      <c r="D1385" s="0" t="s">
        <v>354</v>
      </c>
      <c r="E1385" s="0" t="s">
        <v>355</v>
      </c>
      <c r="F1385" s="0" t="n">
        <v>122018</v>
      </c>
      <c r="G1385" s="0" t="n">
        <v>0.1</v>
      </c>
      <c r="H1385" s="0" t="n">
        <v>1</v>
      </c>
      <c r="I1385" s="0" t="n">
        <v>210331591</v>
      </c>
      <c r="J1385" s="0" t="s">
        <v>2990</v>
      </c>
    </row>
    <row r="1386" customFormat="false" ht="15" hidden="false" customHeight="false" outlineLevel="0" collapsed="false">
      <c r="A1386" s="0" t="s">
        <v>2991</v>
      </c>
      <c r="D1386" s="0" t="s">
        <v>354</v>
      </c>
      <c r="E1386" s="0" t="s">
        <v>355</v>
      </c>
      <c r="F1386" s="0" t="n">
        <v>122018</v>
      </c>
      <c r="G1386" s="0" t="n">
        <v>0.1</v>
      </c>
      <c r="H1386" s="0" t="n">
        <v>1</v>
      </c>
      <c r="I1386" s="0" t="n">
        <v>210331592</v>
      </c>
      <c r="J1386" s="0" t="s">
        <v>2992</v>
      </c>
    </row>
    <row r="1387" customFormat="false" ht="15" hidden="false" customHeight="false" outlineLevel="0" collapsed="false">
      <c r="A1387" s="0" t="s">
        <v>2993</v>
      </c>
      <c r="D1387" s="0" t="s">
        <v>354</v>
      </c>
      <c r="E1387" s="0" t="s">
        <v>355</v>
      </c>
      <c r="F1387" s="0" t="n">
        <v>122018</v>
      </c>
      <c r="G1387" s="0" t="n">
        <v>0.1</v>
      </c>
      <c r="H1387" s="0" t="n">
        <v>1</v>
      </c>
      <c r="I1387" s="0" t="n">
        <v>210331593</v>
      </c>
      <c r="J1387" s="0" t="s">
        <v>2994</v>
      </c>
    </row>
    <row r="1388" customFormat="false" ht="15" hidden="false" customHeight="false" outlineLevel="0" collapsed="false">
      <c r="A1388" s="0" t="s">
        <v>2995</v>
      </c>
      <c r="D1388" s="0" t="s">
        <v>354</v>
      </c>
      <c r="E1388" s="0" t="s">
        <v>355</v>
      </c>
      <c r="F1388" s="0" t="n">
        <v>122018</v>
      </c>
      <c r="G1388" s="0" t="n">
        <v>0.1</v>
      </c>
      <c r="H1388" s="0" t="n">
        <v>1</v>
      </c>
      <c r="I1388" s="0" t="n">
        <v>210331594</v>
      </c>
      <c r="J1388" s="0" t="s">
        <v>2996</v>
      </c>
    </row>
    <row r="1389" customFormat="false" ht="15" hidden="false" customHeight="false" outlineLevel="0" collapsed="false">
      <c r="A1389" s="0" t="s">
        <v>2997</v>
      </c>
      <c r="D1389" s="0" t="s">
        <v>519</v>
      </c>
      <c r="E1389" s="0" t="s">
        <v>135</v>
      </c>
      <c r="F1389" s="0" t="n">
        <v>380028</v>
      </c>
      <c r="G1389" s="0" t="n">
        <v>0.1</v>
      </c>
      <c r="H1389" s="0" t="n">
        <v>1</v>
      </c>
      <c r="I1389" s="0" t="n">
        <v>210331595</v>
      </c>
      <c r="J1389" s="0" t="s">
        <v>2998</v>
      </c>
    </row>
    <row r="1390" customFormat="false" ht="15" hidden="false" customHeight="false" outlineLevel="0" collapsed="false">
      <c r="A1390" s="0" t="s">
        <v>2999</v>
      </c>
      <c r="D1390" s="0" t="s">
        <v>519</v>
      </c>
      <c r="E1390" s="0" t="s">
        <v>135</v>
      </c>
      <c r="F1390" s="0" t="n">
        <v>380050</v>
      </c>
      <c r="G1390" s="0" t="n">
        <v>0.1</v>
      </c>
      <c r="H1390" s="0" t="n">
        <v>1</v>
      </c>
      <c r="I1390" s="0" t="n">
        <v>210331596</v>
      </c>
      <c r="J1390" s="0" t="s">
        <v>3000</v>
      </c>
    </row>
    <row r="1391" customFormat="false" ht="15" hidden="false" customHeight="false" outlineLevel="0" collapsed="false">
      <c r="A1391" s="0" t="s">
        <v>3001</v>
      </c>
      <c r="D1391" s="0" t="s">
        <v>3002</v>
      </c>
      <c r="E1391" s="0" t="s">
        <v>135</v>
      </c>
      <c r="F1391" s="0" t="n">
        <v>380050</v>
      </c>
      <c r="G1391" s="0" t="n">
        <v>0.1</v>
      </c>
      <c r="H1391" s="0" t="n">
        <v>1</v>
      </c>
      <c r="I1391" s="0" t="n">
        <v>210331597</v>
      </c>
      <c r="J1391" s="0" t="s">
        <v>3003</v>
      </c>
    </row>
    <row r="1392" customFormat="false" ht="15" hidden="false" customHeight="false" outlineLevel="0" collapsed="false">
      <c r="A1392" s="0" t="s">
        <v>3004</v>
      </c>
      <c r="D1392" s="0" t="s">
        <v>3005</v>
      </c>
      <c r="E1392" s="0" t="s">
        <v>135</v>
      </c>
      <c r="F1392" s="0" t="n">
        <v>389001</v>
      </c>
      <c r="G1392" s="0" t="n">
        <v>0.1</v>
      </c>
      <c r="H1392" s="0" t="n">
        <v>1</v>
      </c>
      <c r="I1392" s="0" t="n">
        <v>210331598</v>
      </c>
      <c r="J1392" s="0" t="s">
        <v>3006</v>
      </c>
    </row>
    <row r="1393" customFormat="false" ht="15" hidden="false" customHeight="false" outlineLevel="0" collapsed="false">
      <c r="A1393" s="0" t="s">
        <v>3007</v>
      </c>
      <c r="D1393" s="0" t="s">
        <v>3008</v>
      </c>
      <c r="E1393" s="0" t="s">
        <v>135</v>
      </c>
      <c r="F1393" s="0" t="n">
        <v>396321</v>
      </c>
      <c r="G1393" s="0" t="n">
        <v>0.1</v>
      </c>
      <c r="H1393" s="0" t="n">
        <v>1</v>
      </c>
      <c r="I1393" s="0" t="n">
        <v>210331599</v>
      </c>
      <c r="J1393" s="0" t="s">
        <v>3009</v>
      </c>
    </row>
    <row r="1394" customFormat="false" ht="15" hidden="false" customHeight="false" outlineLevel="0" collapsed="false">
      <c r="A1394" s="0" t="s">
        <v>3010</v>
      </c>
      <c r="D1394" s="0" t="s">
        <v>3011</v>
      </c>
      <c r="E1394" s="0" t="s">
        <v>11</v>
      </c>
      <c r="F1394" s="0" t="n">
        <v>400008</v>
      </c>
      <c r="G1394" s="0" t="n">
        <v>0.1</v>
      </c>
      <c r="H1394" s="0" t="n">
        <v>1</v>
      </c>
      <c r="I1394" s="0" t="n">
        <v>210331600</v>
      </c>
      <c r="J1394" s="0" t="s">
        <v>3012</v>
      </c>
    </row>
    <row r="1395" customFormat="false" ht="15" hidden="false" customHeight="false" outlineLevel="0" collapsed="false">
      <c r="A1395" s="0" t="s">
        <v>3013</v>
      </c>
      <c r="D1395" s="0" t="s">
        <v>3014</v>
      </c>
      <c r="E1395" s="0" t="s">
        <v>11</v>
      </c>
      <c r="F1395" s="0" t="n">
        <v>400015</v>
      </c>
      <c r="G1395" s="0" t="n">
        <v>0.1</v>
      </c>
      <c r="H1395" s="0" t="n">
        <v>1</v>
      </c>
      <c r="I1395" s="0" t="n">
        <v>210331601</v>
      </c>
      <c r="J1395" s="0" t="s">
        <v>3015</v>
      </c>
    </row>
    <row r="1396" customFormat="false" ht="15" hidden="false" customHeight="false" outlineLevel="0" collapsed="false">
      <c r="A1396" s="0" t="s">
        <v>3016</v>
      </c>
      <c r="D1396" s="0" t="s">
        <v>3011</v>
      </c>
      <c r="E1396" s="0" t="s">
        <v>11</v>
      </c>
      <c r="F1396" s="0" t="n">
        <v>400017</v>
      </c>
      <c r="G1396" s="0" t="n">
        <v>0.1</v>
      </c>
      <c r="H1396" s="0" t="n">
        <v>1</v>
      </c>
      <c r="I1396" s="0" t="n">
        <v>210331602</v>
      </c>
      <c r="J1396" s="0" t="s">
        <v>3017</v>
      </c>
    </row>
    <row r="1397" customFormat="false" ht="15" hidden="false" customHeight="false" outlineLevel="0" collapsed="false">
      <c r="A1397" s="0" t="s">
        <v>3018</v>
      </c>
      <c r="D1397" s="0" t="s">
        <v>3011</v>
      </c>
      <c r="E1397" s="0" t="s">
        <v>11</v>
      </c>
      <c r="F1397" s="0" t="n">
        <v>400022</v>
      </c>
      <c r="G1397" s="0" t="n">
        <v>0.1</v>
      </c>
      <c r="H1397" s="0" t="n">
        <v>1</v>
      </c>
      <c r="I1397" s="0" t="n">
        <v>210331603</v>
      </c>
      <c r="J1397" s="0" t="s">
        <v>3019</v>
      </c>
    </row>
    <row r="1398" customFormat="false" ht="15" hidden="false" customHeight="false" outlineLevel="0" collapsed="false">
      <c r="A1398" s="0" t="s">
        <v>3020</v>
      </c>
      <c r="D1398" s="0" t="s">
        <v>3011</v>
      </c>
      <c r="E1398" s="0" t="s">
        <v>11</v>
      </c>
      <c r="F1398" s="0" t="n">
        <v>400026</v>
      </c>
      <c r="G1398" s="0" t="n">
        <v>0.1</v>
      </c>
      <c r="H1398" s="0" t="n">
        <v>1</v>
      </c>
      <c r="I1398" s="0" t="n">
        <v>210331604</v>
      </c>
      <c r="J1398" s="0" t="s">
        <v>3021</v>
      </c>
    </row>
    <row r="1399" customFormat="false" ht="15" hidden="false" customHeight="false" outlineLevel="0" collapsed="false">
      <c r="A1399" s="0" t="s">
        <v>3022</v>
      </c>
      <c r="D1399" s="0" t="s">
        <v>3023</v>
      </c>
      <c r="E1399" s="0" t="s">
        <v>11</v>
      </c>
      <c r="F1399" s="0" t="n">
        <v>400034</v>
      </c>
      <c r="G1399" s="0" t="n">
        <v>0.1</v>
      </c>
      <c r="H1399" s="0" t="n">
        <v>1</v>
      </c>
      <c r="I1399" s="0" t="n">
        <v>210331605</v>
      </c>
      <c r="J1399" s="0" t="s">
        <v>3024</v>
      </c>
    </row>
    <row r="1400" customFormat="false" ht="15" hidden="false" customHeight="false" outlineLevel="0" collapsed="false">
      <c r="A1400" s="0" t="s">
        <v>3025</v>
      </c>
      <c r="D1400" s="0" t="s">
        <v>3011</v>
      </c>
      <c r="E1400" s="0" t="s">
        <v>11</v>
      </c>
      <c r="F1400" s="0" t="n">
        <v>400037</v>
      </c>
      <c r="G1400" s="0" t="n">
        <v>0.1</v>
      </c>
      <c r="H1400" s="0" t="n">
        <v>1</v>
      </c>
      <c r="I1400" s="0" t="n">
        <v>210331606</v>
      </c>
      <c r="J1400" s="0" t="s">
        <v>3026</v>
      </c>
    </row>
    <row r="1401" customFormat="false" ht="15" hidden="false" customHeight="false" outlineLevel="0" collapsed="false">
      <c r="A1401" s="0" t="s">
        <v>3027</v>
      </c>
      <c r="D1401" s="0" t="s">
        <v>2425</v>
      </c>
      <c r="E1401" s="0" t="s">
        <v>11</v>
      </c>
      <c r="F1401" s="0" t="n">
        <v>400052</v>
      </c>
      <c r="G1401" s="0" t="n">
        <v>0.1</v>
      </c>
      <c r="H1401" s="0" t="n">
        <v>1</v>
      </c>
      <c r="I1401" s="0" t="n">
        <v>210331607</v>
      </c>
      <c r="J1401" s="0" t="s">
        <v>3028</v>
      </c>
    </row>
    <row r="1402" customFormat="false" ht="15" hidden="false" customHeight="false" outlineLevel="0" collapsed="false">
      <c r="A1402" s="0" t="s">
        <v>3029</v>
      </c>
      <c r="D1402" s="0" t="s">
        <v>2164</v>
      </c>
      <c r="E1402" s="0" t="s">
        <v>90</v>
      </c>
      <c r="F1402" s="0" t="n">
        <v>570023</v>
      </c>
      <c r="G1402" s="0" t="n">
        <v>0.1</v>
      </c>
      <c r="H1402" s="0" t="n">
        <v>1</v>
      </c>
      <c r="I1402" s="0" t="n">
        <v>210331544</v>
      </c>
      <c r="J1402" s="0" t="s">
        <v>3030</v>
      </c>
    </row>
    <row r="1403" customFormat="false" ht="15" hidden="false" customHeight="false" outlineLevel="0" collapsed="false">
      <c r="A1403" s="0" t="s">
        <v>3031</v>
      </c>
      <c r="D1403" s="0" t="s">
        <v>3032</v>
      </c>
      <c r="E1403" s="0" t="s">
        <v>135</v>
      </c>
      <c r="F1403" s="0" t="n">
        <v>390001</v>
      </c>
      <c r="G1403" s="0" t="n">
        <v>0.1</v>
      </c>
      <c r="H1403" s="0" t="n">
        <v>1</v>
      </c>
      <c r="I1403" s="0" t="n">
        <v>210332194</v>
      </c>
      <c r="J1403" s="0" t="s">
        <v>3033</v>
      </c>
    </row>
    <row r="1404" customFormat="false" ht="15" hidden="false" customHeight="false" outlineLevel="0" collapsed="false">
      <c r="A1404" s="0" t="s">
        <v>3034</v>
      </c>
      <c r="D1404" s="0" t="s">
        <v>559</v>
      </c>
      <c r="E1404" s="0" t="s">
        <v>11</v>
      </c>
      <c r="F1404" s="0" t="n">
        <v>443001</v>
      </c>
      <c r="G1404" s="0" t="n">
        <v>0.1</v>
      </c>
      <c r="H1404" s="0" t="n">
        <v>1</v>
      </c>
      <c r="I1404" s="0" t="n">
        <v>210332836</v>
      </c>
      <c r="J1404" s="0" t="s">
        <v>3035</v>
      </c>
    </row>
    <row r="1405" customFormat="false" ht="15" hidden="false" customHeight="false" outlineLevel="0" collapsed="false">
      <c r="A1405" s="0" t="s">
        <v>3036</v>
      </c>
      <c r="D1405" s="0" t="s">
        <v>343</v>
      </c>
      <c r="E1405" s="0" t="s">
        <v>286</v>
      </c>
      <c r="F1405" s="0" t="n">
        <v>110057</v>
      </c>
      <c r="G1405" s="0" t="n">
        <v>0.1</v>
      </c>
      <c r="H1405" s="0" t="n">
        <v>1</v>
      </c>
      <c r="I1405" s="0" t="n">
        <v>210333251</v>
      </c>
      <c r="J1405" s="0" t="s">
        <v>3037</v>
      </c>
    </row>
    <row r="1406" customFormat="false" ht="15" hidden="false" customHeight="false" outlineLevel="0" collapsed="false">
      <c r="A1406" s="0" t="s">
        <v>3038</v>
      </c>
      <c r="D1406" s="0" t="s">
        <v>3039</v>
      </c>
      <c r="E1406" s="0" t="s">
        <v>286</v>
      </c>
      <c r="F1406" s="0" t="n">
        <v>110095</v>
      </c>
      <c r="G1406" s="0" t="n">
        <v>0.1</v>
      </c>
      <c r="H1406" s="0" t="n">
        <v>1</v>
      </c>
      <c r="I1406" s="0" t="n">
        <v>210333258</v>
      </c>
      <c r="J1406" s="0" t="s">
        <v>3040</v>
      </c>
    </row>
    <row r="1407" customFormat="false" ht="15" hidden="false" customHeight="false" outlineLevel="0" collapsed="false">
      <c r="A1407" s="0" t="s">
        <v>3041</v>
      </c>
      <c r="D1407" s="0" t="s">
        <v>3008</v>
      </c>
      <c r="E1407" s="0" t="s">
        <v>135</v>
      </c>
      <c r="F1407" s="0" t="n">
        <v>396445</v>
      </c>
      <c r="G1407" s="0" t="n">
        <v>0.1</v>
      </c>
      <c r="H1407" s="0" t="n">
        <v>1</v>
      </c>
      <c r="I1407" s="0" t="n">
        <v>210333295</v>
      </c>
      <c r="J1407" s="0" t="s">
        <v>3042</v>
      </c>
    </row>
    <row r="1408" customFormat="false" ht="15" hidden="false" customHeight="false" outlineLevel="0" collapsed="false">
      <c r="A1408" s="0" t="s">
        <v>3043</v>
      </c>
      <c r="D1408" s="0" t="s">
        <v>89</v>
      </c>
      <c r="E1408" s="0" t="s">
        <v>90</v>
      </c>
      <c r="F1408" s="0" t="n">
        <v>560003</v>
      </c>
      <c r="G1408" s="0" t="n">
        <v>0.1</v>
      </c>
      <c r="H1408" s="0" t="n">
        <v>1</v>
      </c>
      <c r="I1408" s="0" t="n">
        <v>210333413</v>
      </c>
      <c r="J1408" s="0" t="s">
        <v>3044</v>
      </c>
    </row>
    <row r="1409" customFormat="false" ht="15" hidden="false" customHeight="false" outlineLevel="0" collapsed="false">
      <c r="A1409" s="0" t="s">
        <v>3045</v>
      </c>
      <c r="D1409" s="0" t="s">
        <v>552</v>
      </c>
      <c r="E1409" s="0" t="s">
        <v>11</v>
      </c>
      <c r="F1409" s="0" t="n">
        <v>440013</v>
      </c>
      <c r="G1409" s="0" t="n">
        <v>0.1</v>
      </c>
      <c r="H1409" s="0" t="n">
        <v>1</v>
      </c>
      <c r="I1409" s="0" t="n">
        <v>210333751</v>
      </c>
      <c r="J1409" s="0" t="s">
        <v>3046</v>
      </c>
    </row>
    <row r="1410" customFormat="false" ht="15" hidden="false" customHeight="false" outlineLevel="0" collapsed="false">
      <c r="A1410" s="0" t="s">
        <v>3047</v>
      </c>
      <c r="D1410" s="0" t="s">
        <v>552</v>
      </c>
      <c r="E1410" s="0" t="s">
        <v>11</v>
      </c>
      <c r="F1410" s="0" t="n">
        <v>440013</v>
      </c>
      <c r="G1410" s="0" t="n">
        <v>0.1</v>
      </c>
      <c r="H1410" s="0" t="n">
        <v>1</v>
      </c>
      <c r="I1410" s="0" t="n">
        <v>210333753</v>
      </c>
      <c r="J1410" s="0" t="s">
        <v>3048</v>
      </c>
    </row>
    <row r="1411" customFormat="false" ht="15" hidden="false" customHeight="false" outlineLevel="0" collapsed="false">
      <c r="A1411" s="0" t="s">
        <v>3049</v>
      </c>
      <c r="D1411" s="0" t="s">
        <v>26</v>
      </c>
      <c r="E1411" s="0" t="s">
        <v>11</v>
      </c>
      <c r="F1411" s="0" t="n">
        <v>444601</v>
      </c>
      <c r="G1411" s="0" t="n">
        <v>0.1</v>
      </c>
      <c r="H1411" s="0" t="n">
        <v>1</v>
      </c>
      <c r="I1411" s="0" t="n">
        <v>210334054</v>
      </c>
      <c r="J1411" s="0" t="s">
        <v>3050</v>
      </c>
    </row>
    <row r="1412" customFormat="false" ht="15" hidden="false" customHeight="false" outlineLevel="0" collapsed="false">
      <c r="A1412" s="0" t="s">
        <v>3051</v>
      </c>
      <c r="D1412" s="0" t="s">
        <v>2876</v>
      </c>
      <c r="E1412" s="0" t="s">
        <v>11</v>
      </c>
      <c r="F1412" s="0" t="n">
        <v>444601</v>
      </c>
      <c r="G1412" s="0" t="n">
        <v>0.1</v>
      </c>
      <c r="H1412" s="0" t="n">
        <v>1</v>
      </c>
      <c r="I1412" s="0" t="n">
        <v>210334055</v>
      </c>
      <c r="J1412" s="0" t="s">
        <v>3052</v>
      </c>
    </row>
    <row r="1413" customFormat="false" ht="15" hidden="false" customHeight="false" outlineLevel="0" collapsed="false">
      <c r="A1413" s="0" t="s">
        <v>3053</v>
      </c>
      <c r="D1413" s="0" t="s">
        <v>2876</v>
      </c>
      <c r="E1413" s="0" t="s">
        <v>11</v>
      </c>
      <c r="F1413" s="0" t="n">
        <v>444601</v>
      </c>
      <c r="G1413" s="0" t="n">
        <v>0.1</v>
      </c>
      <c r="H1413" s="0" t="n">
        <v>1</v>
      </c>
      <c r="I1413" s="0" t="n">
        <v>210334056</v>
      </c>
      <c r="J1413" s="0" t="s">
        <v>3054</v>
      </c>
    </row>
    <row r="1414" customFormat="false" ht="15" hidden="false" customHeight="false" outlineLevel="0" collapsed="false">
      <c r="A1414" s="0" t="s">
        <v>3055</v>
      </c>
      <c r="D1414" s="0" t="s">
        <v>3056</v>
      </c>
      <c r="E1414" s="0" t="s">
        <v>135</v>
      </c>
      <c r="F1414" s="0" t="n">
        <v>360001</v>
      </c>
      <c r="G1414" s="0" t="n">
        <v>0.1</v>
      </c>
      <c r="H1414" s="0" t="n">
        <v>1</v>
      </c>
      <c r="I1414" s="0" t="n">
        <v>210334258</v>
      </c>
      <c r="J1414" s="0" t="s">
        <v>3057</v>
      </c>
    </row>
    <row r="1415" customFormat="false" ht="15" hidden="false" customHeight="false" outlineLevel="0" collapsed="false">
      <c r="A1415" s="0" t="s">
        <v>3058</v>
      </c>
      <c r="D1415" s="0" t="s">
        <v>134</v>
      </c>
      <c r="E1415" s="0" t="s">
        <v>135</v>
      </c>
      <c r="F1415" s="0" t="n">
        <v>360002</v>
      </c>
      <c r="G1415" s="0" t="n">
        <v>0.1</v>
      </c>
      <c r="H1415" s="0" t="n">
        <v>1</v>
      </c>
      <c r="I1415" s="0" t="n">
        <v>210334259</v>
      </c>
      <c r="J1415" s="0" t="s">
        <v>3059</v>
      </c>
    </row>
    <row r="1416" customFormat="false" ht="15" hidden="false" customHeight="false" outlineLevel="0" collapsed="false">
      <c r="A1416" s="0" t="s">
        <v>3060</v>
      </c>
      <c r="D1416" s="0" t="s">
        <v>3061</v>
      </c>
      <c r="E1416" s="0" t="s">
        <v>135</v>
      </c>
      <c r="F1416" s="0" t="n">
        <v>380024</v>
      </c>
      <c r="G1416" s="0" t="n">
        <v>0.1</v>
      </c>
      <c r="H1416" s="0" t="n">
        <v>1</v>
      </c>
      <c r="I1416" s="0" t="n">
        <v>210334276</v>
      </c>
      <c r="J1416" s="0" t="s">
        <v>3062</v>
      </c>
    </row>
    <row r="1417" customFormat="false" ht="15" hidden="false" customHeight="false" outlineLevel="0" collapsed="false">
      <c r="A1417" s="0" t="s">
        <v>3063</v>
      </c>
      <c r="D1417" s="0" t="s">
        <v>559</v>
      </c>
      <c r="E1417" s="0" t="s">
        <v>11</v>
      </c>
      <c r="F1417" s="0" t="n">
        <v>443001</v>
      </c>
      <c r="G1417" s="0" t="n">
        <v>0.1</v>
      </c>
      <c r="H1417" s="0" t="n">
        <v>1</v>
      </c>
      <c r="I1417" s="0" t="n">
        <v>210334338</v>
      </c>
      <c r="J1417" s="0" t="s">
        <v>3064</v>
      </c>
    </row>
    <row r="1418" customFormat="false" ht="15" hidden="false" customHeight="false" outlineLevel="0" collapsed="false">
      <c r="A1418" s="0" t="s">
        <v>3065</v>
      </c>
      <c r="D1418" s="0" t="s">
        <v>559</v>
      </c>
      <c r="E1418" s="0" t="s">
        <v>11</v>
      </c>
      <c r="F1418" s="0" t="n">
        <v>443001</v>
      </c>
      <c r="G1418" s="0" t="n">
        <v>0.1</v>
      </c>
      <c r="H1418" s="0" t="n">
        <v>1</v>
      </c>
      <c r="I1418" s="0" t="n">
        <v>210334339</v>
      </c>
      <c r="J1418" s="0" t="s">
        <v>3066</v>
      </c>
    </row>
    <row r="1419" customFormat="false" ht="15" hidden="false" customHeight="false" outlineLevel="0" collapsed="false">
      <c r="A1419" s="0" t="s">
        <v>3067</v>
      </c>
      <c r="D1419" s="0" t="s">
        <v>559</v>
      </c>
      <c r="E1419" s="0" t="s">
        <v>11</v>
      </c>
      <c r="F1419" s="0" t="n">
        <v>443001</v>
      </c>
      <c r="G1419" s="0" t="n">
        <v>0.1</v>
      </c>
      <c r="H1419" s="0" t="n">
        <v>1</v>
      </c>
      <c r="I1419" s="0" t="n">
        <v>210334340</v>
      </c>
      <c r="J1419" s="0" t="s">
        <v>3068</v>
      </c>
    </row>
    <row r="1420" customFormat="false" ht="15" hidden="false" customHeight="false" outlineLevel="0" collapsed="false">
      <c r="A1420" s="0" t="s">
        <v>3069</v>
      </c>
      <c r="D1420" s="0" t="s">
        <v>562</v>
      </c>
      <c r="E1420" s="0" t="s">
        <v>11</v>
      </c>
      <c r="F1420" s="0" t="n">
        <v>443301</v>
      </c>
      <c r="G1420" s="0" t="n">
        <v>0.1</v>
      </c>
      <c r="H1420" s="0" t="n">
        <v>1</v>
      </c>
      <c r="I1420" s="0" t="n">
        <v>210334598</v>
      </c>
      <c r="J1420" s="0" t="s">
        <v>3070</v>
      </c>
    </row>
    <row r="1421" customFormat="false" ht="15" hidden="false" customHeight="false" outlineLevel="0" collapsed="false">
      <c r="A1421" s="0" t="s">
        <v>3071</v>
      </c>
      <c r="D1421" s="0" t="s">
        <v>128</v>
      </c>
      <c r="E1421" s="0" t="s">
        <v>129</v>
      </c>
      <c r="F1421" s="0" t="n">
        <v>700024</v>
      </c>
      <c r="G1421" s="0" t="n">
        <v>0.1</v>
      </c>
      <c r="H1421" s="0" t="n">
        <v>1</v>
      </c>
      <c r="I1421" s="0" t="n">
        <v>210334652</v>
      </c>
      <c r="J1421" s="0" t="s">
        <v>3072</v>
      </c>
    </row>
    <row r="1422" customFormat="false" ht="15" hidden="false" customHeight="false" outlineLevel="0" collapsed="false">
      <c r="A1422" s="0" t="s">
        <v>3073</v>
      </c>
      <c r="D1422" s="0" t="s">
        <v>588</v>
      </c>
      <c r="E1422" s="0" t="s">
        <v>40</v>
      </c>
      <c r="F1422" s="0" t="n">
        <v>516001</v>
      </c>
      <c r="G1422" s="0" t="n">
        <v>0.1</v>
      </c>
      <c r="H1422" s="0" t="n">
        <v>1</v>
      </c>
      <c r="I1422" s="0" t="n">
        <v>210329526</v>
      </c>
      <c r="J1422" s="0" t="s">
        <v>3074</v>
      </c>
    </row>
    <row r="1423" customFormat="false" ht="15" hidden="false" customHeight="false" outlineLevel="0" collapsed="false">
      <c r="A1423" s="0" t="s">
        <v>3075</v>
      </c>
      <c r="D1423" s="0" t="s">
        <v>120</v>
      </c>
      <c r="E1423" s="0" t="s">
        <v>108</v>
      </c>
      <c r="F1423" s="0" t="n">
        <v>607108</v>
      </c>
      <c r="G1423" s="0" t="n">
        <v>0.1</v>
      </c>
      <c r="H1423" s="0" t="n">
        <v>1</v>
      </c>
      <c r="I1423" s="0" t="n">
        <v>210329591</v>
      </c>
      <c r="J1423" s="0" t="s">
        <v>3076</v>
      </c>
    </row>
    <row r="1424" customFormat="false" ht="15" hidden="false" customHeight="false" outlineLevel="0" collapsed="false">
      <c r="A1424" s="0" t="s">
        <v>3077</v>
      </c>
      <c r="D1424" s="0" t="s">
        <v>354</v>
      </c>
      <c r="E1424" s="0" t="s">
        <v>355</v>
      </c>
      <c r="F1424" s="0" t="n">
        <v>122004</v>
      </c>
      <c r="G1424" s="0" t="n">
        <v>0.1</v>
      </c>
      <c r="H1424" s="0" t="n">
        <v>1</v>
      </c>
      <c r="I1424" s="0" t="n">
        <v>210329639</v>
      </c>
      <c r="J1424" s="0" t="s">
        <v>3078</v>
      </c>
    </row>
    <row r="1425" customFormat="false" ht="15" hidden="false" customHeight="false" outlineLevel="0" collapsed="false">
      <c r="A1425" s="0" t="s">
        <v>3079</v>
      </c>
      <c r="D1425" s="0" t="s">
        <v>1011</v>
      </c>
      <c r="E1425" s="0" t="s">
        <v>108</v>
      </c>
      <c r="F1425" s="0" t="n">
        <v>600047</v>
      </c>
      <c r="G1425" s="0" t="n">
        <v>0.1</v>
      </c>
      <c r="H1425" s="0" t="n">
        <v>1</v>
      </c>
      <c r="I1425" s="0" t="n">
        <v>210329657</v>
      </c>
      <c r="J1425" s="0" t="s">
        <v>3080</v>
      </c>
    </row>
    <row r="1426" customFormat="false" ht="15" hidden="false" customHeight="false" outlineLevel="0" collapsed="false">
      <c r="A1426" s="0" t="s">
        <v>3081</v>
      </c>
      <c r="D1426" s="0" t="s">
        <v>1105</v>
      </c>
      <c r="E1426" s="0" t="s">
        <v>108</v>
      </c>
      <c r="F1426" s="0" t="n">
        <v>621109</v>
      </c>
      <c r="G1426" s="0" t="n">
        <v>0.1</v>
      </c>
      <c r="H1426" s="0" t="n">
        <v>1</v>
      </c>
      <c r="I1426" s="0" t="n">
        <v>210330028</v>
      </c>
      <c r="J1426" s="0" t="s">
        <v>3082</v>
      </c>
    </row>
    <row r="1427" customFormat="false" ht="15" hidden="false" customHeight="false" outlineLevel="0" collapsed="false">
      <c r="A1427" s="0" t="s">
        <v>3083</v>
      </c>
      <c r="D1427" s="0" t="s">
        <v>1014</v>
      </c>
      <c r="E1427" s="0" t="s">
        <v>108</v>
      </c>
      <c r="F1427" s="0" t="n">
        <v>601202</v>
      </c>
      <c r="G1427" s="0" t="n">
        <v>0.1</v>
      </c>
      <c r="H1427" s="0" t="n">
        <v>1</v>
      </c>
      <c r="I1427" s="0" t="n">
        <v>210330359</v>
      </c>
      <c r="J1427" s="0" t="s">
        <v>3084</v>
      </c>
    </row>
    <row r="1428" customFormat="false" ht="15" hidden="false" customHeight="false" outlineLevel="0" collapsed="false">
      <c r="A1428" s="0" t="s">
        <v>3085</v>
      </c>
      <c r="D1428" s="0" t="s">
        <v>1049</v>
      </c>
      <c r="E1428" s="0" t="s">
        <v>108</v>
      </c>
      <c r="F1428" s="0" t="n">
        <v>610101</v>
      </c>
      <c r="G1428" s="0" t="n">
        <v>0.1</v>
      </c>
      <c r="H1428" s="0" t="n">
        <v>1</v>
      </c>
      <c r="I1428" s="0" t="n">
        <v>210330367</v>
      </c>
      <c r="J1428" s="0" t="s">
        <v>3086</v>
      </c>
    </row>
    <row r="1429" customFormat="false" ht="15" hidden="false" customHeight="false" outlineLevel="0" collapsed="false">
      <c r="A1429" s="0" t="s">
        <v>3087</v>
      </c>
      <c r="D1429" s="0" t="s">
        <v>1054</v>
      </c>
      <c r="E1429" s="0" t="s">
        <v>108</v>
      </c>
      <c r="F1429" s="0" t="n">
        <v>611105</v>
      </c>
      <c r="G1429" s="0" t="n">
        <v>0.1</v>
      </c>
      <c r="H1429" s="0" t="n">
        <v>1</v>
      </c>
      <c r="I1429" s="0" t="n">
        <v>210330375</v>
      </c>
      <c r="J1429" s="0" t="s">
        <v>3088</v>
      </c>
    </row>
    <row r="1430" customFormat="false" ht="15" hidden="false" customHeight="false" outlineLevel="0" collapsed="false">
      <c r="A1430" s="0" t="s">
        <v>3089</v>
      </c>
      <c r="D1430" s="0" t="s">
        <v>820</v>
      </c>
      <c r="E1430" s="0" t="s">
        <v>108</v>
      </c>
      <c r="F1430" s="0" t="n">
        <v>621311</v>
      </c>
      <c r="G1430" s="0" t="n">
        <v>0.1</v>
      </c>
      <c r="H1430" s="0" t="n">
        <v>1</v>
      </c>
      <c r="I1430" s="0" t="n">
        <v>210330614</v>
      </c>
      <c r="J1430" s="0" t="s">
        <v>3090</v>
      </c>
    </row>
    <row r="1431" customFormat="false" ht="15" hidden="false" customHeight="false" outlineLevel="0" collapsed="false">
      <c r="A1431" s="0" t="s">
        <v>3091</v>
      </c>
      <c r="D1431" s="0" t="s">
        <v>820</v>
      </c>
      <c r="E1431" s="0" t="s">
        <v>108</v>
      </c>
      <c r="F1431" s="0" t="n">
        <v>621313</v>
      </c>
      <c r="G1431" s="0" t="n">
        <v>0.1</v>
      </c>
      <c r="H1431" s="0" t="n">
        <v>1</v>
      </c>
      <c r="I1431" s="0" t="n">
        <v>210330623</v>
      </c>
      <c r="J1431" s="0" t="s">
        <v>3092</v>
      </c>
    </row>
    <row r="1432" customFormat="false" ht="15" hidden="false" customHeight="false" outlineLevel="0" collapsed="false">
      <c r="A1432" s="0" t="s">
        <v>3093</v>
      </c>
      <c r="D1432" s="0" t="s">
        <v>984</v>
      </c>
      <c r="E1432" s="0" t="s">
        <v>947</v>
      </c>
      <c r="F1432" s="0" t="n">
        <v>507002</v>
      </c>
      <c r="G1432" s="0" t="n">
        <v>0.1</v>
      </c>
      <c r="H1432" s="0" t="n">
        <v>1</v>
      </c>
      <c r="I1432" s="0" t="n">
        <v>210330631</v>
      </c>
      <c r="J1432" s="0" t="s">
        <v>3094</v>
      </c>
    </row>
    <row r="1433" customFormat="false" ht="15" hidden="false" customHeight="false" outlineLevel="0" collapsed="false">
      <c r="A1433" s="0" t="s">
        <v>3095</v>
      </c>
      <c r="D1433" s="0" t="s">
        <v>3096</v>
      </c>
      <c r="E1433" s="0" t="s">
        <v>40</v>
      </c>
      <c r="F1433" s="0" t="n">
        <v>516001</v>
      </c>
      <c r="G1433" s="0" t="n">
        <v>0.1</v>
      </c>
      <c r="H1433" s="0" t="n">
        <v>1</v>
      </c>
      <c r="I1433" s="0" t="n">
        <v>210330639</v>
      </c>
      <c r="J1433" s="0" t="s">
        <v>3097</v>
      </c>
    </row>
    <row r="1434" customFormat="false" ht="15" hidden="false" customHeight="false" outlineLevel="0" collapsed="false">
      <c r="A1434" s="0" t="s">
        <v>3098</v>
      </c>
      <c r="D1434" s="0" t="s">
        <v>932</v>
      </c>
      <c r="E1434" s="0" t="s">
        <v>11</v>
      </c>
      <c r="F1434" s="0" t="n">
        <v>431101</v>
      </c>
      <c r="G1434" s="0" t="n">
        <v>0.1</v>
      </c>
      <c r="H1434" s="0" t="n">
        <v>1</v>
      </c>
      <c r="I1434" s="0" t="n">
        <v>210330712</v>
      </c>
      <c r="J1434" s="0" t="s">
        <v>3099</v>
      </c>
    </row>
    <row r="1435" customFormat="false" ht="15" hidden="false" customHeight="false" outlineLevel="0" collapsed="false">
      <c r="A1435" s="0" t="s">
        <v>3100</v>
      </c>
      <c r="D1435" s="0" t="s">
        <v>3101</v>
      </c>
      <c r="E1435" s="0" t="s">
        <v>108</v>
      </c>
      <c r="F1435" s="0" t="n">
        <v>607303</v>
      </c>
      <c r="G1435" s="0" t="n">
        <v>0.1</v>
      </c>
      <c r="H1435" s="0" t="n">
        <v>1</v>
      </c>
      <c r="I1435" s="0" t="n">
        <v>210330741</v>
      </c>
      <c r="J1435" s="0" t="s">
        <v>3102</v>
      </c>
    </row>
    <row r="1436" customFormat="false" ht="15" hidden="false" customHeight="false" outlineLevel="0" collapsed="false">
      <c r="A1436" s="0" t="s">
        <v>3103</v>
      </c>
      <c r="D1436" s="0" t="s">
        <v>361</v>
      </c>
      <c r="E1436" s="0" t="s">
        <v>11</v>
      </c>
      <c r="F1436" s="0" t="n">
        <v>400051</v>
      </c>
      <c r="G1436" s="0" t="n">
        <v>0.1</v>
      </c>
      <c r="H1436" s="0" t="n">
        <v>1</v>
      </c>
      <c r="I1436" s="0" t="n">
        <v>210331053</v>
      </c>
      <c r="J1436" s="0" t="s">
        <v>3104</v>
      </c>
    </row>
    <row r="1437" customFormat="false" ht="15" hidden="false" customHeight="false" outlineLevel="0" collapsed="false">
      <c r="A1437" s="0" t="s">
        <v>3105</v>
      </c>
      <c r="D1437" s="0" t="s">
        <v>443</v>
      </c>
      <c r="E1437" s="0" t="s">
        <v>11</v>
      </c>
      <c r="F1437" s="0" t="n">
        <v>400606</v>
      </c>
      <c r="G1437" s="0" t="n">
        <v>0.1</v>
      </c>
      <c r="H1437" s="0" t="n">
        <v>1</v>
      </c>
      <c r="I1437" s="0" t="n">
        <v>210331086</v>
      </c>
      <c r="J1437" s="0" t="s">
        <v>3106</v>
      </c>
    </row>
    <row r="1438" customFormat="false" ht="15" hidden="false" customHeight="false" outlineLevel="0" collapsed="false">
      <c r="A1438" s="0" t="s">
        <v>3107</v>
      </c>
      <c r="D1438" s="0" t="s">
        <v>26</v>
      </c>
      <c r="E1438" s="0" t="s">
        <v>11</v>
      </c>
      <c r="F1438" s="0" t="n">
        <v>444603</v>
      </c>
      <c r="G1438" s="0" t="n">
        <v>0.1</v>
      </c>
      <c r="H1438" s="0" t="n">
        <v>1</v>
      </c>
      <c r="I1438" s="0" t="n">
        <v>210331117</v>
      </c>
      <c r="J1438" s="0" t="s">
        <v>3108</v>
      </c>
    </row>
    <row r="1439" customFormat="false" ht="15" hidden="false" customHeight="false" outlineLevel="0" collapsed="false">
      <c r="A1439" s="0" t="s">
        <v>3109</v>
      </c>
      <c r="D1439" s="0" t="s">
        <v>39</v>
      </c>
      <c r="E1439" s="0" t="s">
        <v>40</v>
      </c>
      <c r="F1439" s="0" t="n">
        <v>522001</v>
      </c>
      <c r="G1439" s="0" t="n">
        <v>0.1</v>
      </c>
      <c r="H1439" s="0" t="n">
        <v>1</v>
      </c>
      <c r="I1439" s="0" t="n">
        <v>210331124</v>
      </c>
      <c r="J1439" s="0" t="s">
        <v>3110</v>
      </c>
    </row>
    <row r="1440" customFormat="false" ht="15" hidden="false" customHeight="false" outlineLevel="0" collapsed="false">
      <c r="A1440" s="0" t="s">
        <v>3111</v>
      </c>
      <c r="D1440" s="0" t="s">
        <v>128</v>
      </c>
      <c r="E1440" s="0" t="s">
        <v>129</v>
      </c>
      <c r="F1440" s="0" t="n">
        <v>700029</v>
      </c>
      <c r="G1440" s="0" t="n">
        <v>0.1</v>
      </c>
      <c r="H1440" s="0" t="n">
        <v>1</v>
      </c>
      <c r="I1440" s="0" t="n">
        <v>210331164</v>
      </c>
      <c r="J1440" s="0" t="s">
        <v>3112</v>
      </c>
    </row>
    <row r="1441" customFormat="false" ht="15" hidden="false" customHeight="false" outlineLevel="0" collapsed="false">
      <c r="A1441" s="0" t="s">
        <v>3113</v>
      </c>
      <c r="D1441" s="0" t="s">
        <v>302</v>
      </c>
      <c r="E1441" s="0" t="s">
        <v>286</v>
      </c>
      <c r="F1441" s="0" t="n">
        <v>110076</v>
      </c>
      <c r="G1441" s="0" t="n">
        <v>0.1</v>
      </c>
      <c r="H1441" s="0" t="n">
        <v>1</v>
      </c>
      <c r="I1441" s="0" t="n">
        <v>210331435</v>
      </c>
      <c r="J1441" s="0" t="s">
        <v>3114</v>
      </c>
    </row>
    <row r="1442" customFormat="false" ht="15" hidden="false" customHeight="false" outlineLevel="0" collapsed="false">
      <c r="A1442" s="0" t="s">
        <v>3115</v>
      </c>
      <c r="D1442" s="0" t="s">
        <v>361</v>
      </c>
      <c r="E1442" s="0" t="s">
        <v>11</v>
      </c>
      <c r="F1442" s="0" t="n">
        <v>400022</v>
      </c>
      <c r="G1442" s="0" t="n">
        <v>0.1</v>
      </c>
      <c r="H1442" s="0" t="n">
        <v>1</v>
      </c>
      <c r="I1442" s="0" t="n">
        <v>210331474</v>
      </c>
      <c r="J1442" s="0" t="s">
        <v>3116</v>
      </c>
    </row>
    <row r="1443" customFormat="false" ht="15" hidden="false" customHeight="false" outlineLevel="0" collapsed="false">
      <c r="A1443" s="0" t="s">
        <v>3117</v>
      </c>
      <c r="D1443" s="0" t="s">
        <v>361</v>
      </c>
      <c r="E1443" s="0" t="s">
        <v>11</v>
      </c>
      <c r="F1443" s="0" t="n">
        <v>400070</v>
      </c>
      <c r="G1443" s="0" t="n">
        <v>0.1</v>
      </c>
      <c r="H1443" s="0" t="n">
        <v>1</v>
      </c>
      <c r="I1443" s="0" t="n">
        <v>210331485</v>
      </c>
      <c r="J1443" s="0" t="s">
        <v>3118</v>
      </c>
    </row>
    <row r="1444" customFormat="false" ht="15" hidden="false" customHeight="false" outlineLevel="0" collapsed="false">
      <c r="A1444" s="0" t="s">
        <v>3119</v>
      </c>
      <c r="D1444" s="0" t="s">
        <v>588</v>
      </c>
      <c r="E1444" s="0" t="s">
        <v>40</v>
      </c>
      <c r="F1444" s="0" t="n">
        <v>520003</v>
      </c>
      <c r="G1444" s="0" t="n">
        <v>0.1</v>
      </c>
      <c r="H1444" s="0" t="n">
        <v>1</v>
      </c>
      <c r="I1444" s="0" t="n">
        <v>210331528</v>
      </c>
      <c r="J1444" s="0" t="s">
        <v>3120</v>
      </c>
    </row>
    <row r="1445" customFormat="false" ht="15" hidden="false" customHeight="false" outlineLevel="0" collapsed="false">
      <c r="A1445" s="0" t="s">
        <v>3121</v>
      </c>
      <c r="D1445" s="0" t="s">
        <v>89</v>
      </c>
      <c r="E1445" s="0" t="s">
        <v>90</v>
      </c>
      <c r="F1445" s="0" t="n">
        <v>560056</v>
      </c>
      <c r="G1445" s="0" t="n">
        <v>0.1</v>
      </c>
      <c r="H1445" s="0" t="n">
        <v>1</v>
      </c>
      <c r="I1445" s="0" t="n">
        <v>210331536</v>
      </c>
      <c r="J1445" s="0" t="s">
        <v>3122</v>
      </c>
    </row>
    <row r="1446" customFormat="false" ht="15" hidden="false" customHeight="false" outlineLevel="0" collapsed="false">
      <c r="A1446" s="0" t="s">
        <v>3123</v>
      </c>
      <c r="D1446" s="0" t="s">
        <v>1049</v>
      </c>
      <c r="E1446" s="0" t="s">
        <v>108</v>
      </c>
      <c r="F1446" s="0" t="n">
        <v>610103</v>
      </c>
      <c r="G1446" s="0" t="n">
        <v>0.1</v>
      </c>
      <c r="H1446" s="0" t="n">
        <v>1</v>
      </c>
      <c r="I1446" s="0" t="n">
        <v>210329999</v>
      </c>
      <c r="J1446" s="0" t="s">
        <v>3124</v>
      </c>
    </row>
    <row r="1447" customFormat="false" ht="15" hidden="false" customHeight="false" outlineLevel="0" collapsed="false">
      <c r="A1447" s="0" t="s">
        <v>3125</v>
      </c>
      <c r="D1447" s="0" t="s">
        <v>1049</v>
      </c>
      <c r="E1447" s="0" t="s">
        <v>108</v>
      </c>
      <c r="F1447" s="0" t="n">
        <v>610103</v>
      </c>
      <c r="G1447" s="0" t="n">
        <v>0.1</v>
      </c>
      <c r="H1447" s="0" t="n">
        <v>1</v>
      </c>
      <c r="I1447" s="0" t="n">
        <v>210330000</v>
      </c>
      <c r="J1447" s="0" t="s">
        <v>3126</v>
      </c>
    </row>
    <row r="1448" customFormat="false" ht="15" hidden="false" customHeight="false" outlineLevel="0" collapsed="false">
      <c r="A1448" s="0" t="s">
        <v>3127</v>
      </c>
      <c r="D1448" s="0" t="s">
        <v>1049</v>
      </c>
      <c r="E1448" s="0" t="s">
        <v>108</v>
      </c>
      <c r="F1448" s="0" t="n">
        <v>610104</v>
      </c>
      <c r="G1448" s="0" t="n">
        <v>0.1</v>
      </c>
      <c r="H1448" s="0" t="n">
        <v>1</v>
      </c>
      <c r="I1448" s="0" t="n">
        <v>210330001</v>
      </c>
      <c r="J1448" s="0" t="s">
        <v>3128</v>
      </c>
    </row>
    <row r="1449" customFormat="false" ht="15" hidden="false" customHeight="false" outlineLevel="0" collapsed="false">
      <c r="A1449" s="0" t="s">
        <v>3129</v>
      </c>
      <c r="D1449" s="0" t="s">
        <v>1049</v>
      </c>
      <c r="E1449" s="0" t="s">
        <v>108</v>
      </c>
      <c r="F1449" s="0" t="n">
        <v>610104</v>
      </c>
      <c r="G1449" s="0" t="n">
        <v>0.1</v>
      </c>
      <c r="H1449" s="0" t="n">
        <v>1</v>
      </c>
      <c r="I1449" s="0" t="n">
        <v>210330002</v>
      </c>
      <c r="J1449" s="0" t="s">
        <v>3130</v>
      </c>
    </row>
    <row r="1450" customFormat="false" ht="15" hidden="false" customHeight="false" outlineLevel="0" collapsed="false">
      <c r="A1450" s="0" t="s">
        <v>3131</v>
      </c>
      <c r="D1450" s="0" t="s">
        <v>1049</v>
      </c>
      <c r="E1450" s="0" t="s">
        <v>108</v>
      </c>
      <c r="F1450" s="0" t="n">
        <v>610102</v>
      </c>
      <c r="G1450" s="0" t="n">
        <v>0.1</v>
      </c>
      <c r="H1450" s="0" t="n">
        <v>1</v>
      </c>
      <c r="I1450" s="0" t="n">
        <v>210329997</v>
      </c>
      <c r="J1450" s="0" t="s">
        <v>3132</v>
      </c>
    </row>
    <row r="1451" customFormat="false" ht="15" hidden="false" customHeight="false" outlineLevel="0" collapsed="false">
      <c r="A1451" s="0" t="s">
        <v>3133</v>
      </c>
      <c r="D1451" s="0" t="s">
        <v>1049</v>
      </c>
      <c r="E1451" s="0" t="s">
        <v>108</v>
      </c>
      <c r="F1451" s="0" t="n">
        <v>610103</v>
      </c>
      <c r="G1451" s="0" t="n">
        <v>0.1</v>
      </c>
      <c r="H1451" s="0" t="n">
        <v>1</v>
      </c>
      <c r="I1451" s="0" t="n">
        <v>210329998</v>
      </c>
      <c r="J1451" s="0" t="s">
        <v>3134</v>
      </c>
    </row>
    <row r="1452" customFormat="false" ht="15" hidden="false" customHeight="false" outlineLevel="0" collapsed="false">
      <c r="A1452" s="0" t="s">
        <v>3135</v>
      </c>
      <c r="D1452" s="0" t="s">
        <v>2425</v>
      </c>
      <c r="E1452" s="0" t="s">
        <v>11</v>
      </c>
      <c r="F1452" s="0" t="n">
        <v>400058</v>
      </c>
      <c r="G1452" s="0" t="n">
        <v>0.1</v>
      </c>
      <c r="H1452" s="0" t="n">
        <v>1</v>
      </c>
      <c r="I1452" s="0" t="n">
        <v>210331608</v>
      </c>
      <c r="J1452" s="0" t="s">
        <v>3136</v>
      </c>
    </row>
    <row r="1453" customFormat="false" ht="15" hidden="false" customHeight="false" outlineLevel="0" collapsed="false">
      <c r="A1453" s="0" t="s">
        <v>3137</v>
      </c>
      <c r="D1453" s="0" t="s">
        <v>3138</v>
      </c>
      <c r="E1453" s="0" t="s">
        <v>11</v>
      </c>
      <c r="F1453" s="0" t="n">
        <v>400064</v>
      </c>
      <c r="G1453" s="0" t="n">
        <v>0.1</v>
      </c>
      <c r="H1453" s="0" t="n">
        <v>1</v>
      </c>
      <c r="I1453" s="0" t="n">
        <v>210331609</v>
      </c>
      <c r="J1453" s="0" t="s">
        <v>3139</v>
      </c>
    </row>
    <row r="1454" customFormat="false" ht="15" hidden="false" customHeight="false" outlineLevel="0" collapsed="false">
      <c r="A1454" s="0" t="s">
        <v>3140</v>
      </c>
      <c r="D1454" s="0" t="s">
        <v>361</v>
      </c>
      <c r="E1454" s="0" t="s">
        <v>11</v>
      </c>
      <c r="F1454" s="0" t="n">
        <v>400064</v>
      </c>
      <c r="G1454" s="0" t="n">
        <v>0.1</v>
      </c>
      <c r="H1454" s="0" t="n">
        <v>1</v>
      </c>
      <c r="I1454" s="0" t="n">
        <v>210331610</v>
      </c>
      <c r="J1454" s="0" t="s">
        <v>3141</v>
      </c>
    </row>
    <row r="1455" customFormat="false" ht="15" hidden="false" customHeight="false" outlineLevel="0" collapsed="false">
      <c r="A1455" s="0" t="s">
        <v>3142</v>
      </c>
      <c r="D1455" s="0" t="s">
        <v>3138</v>
      </c>
      <c r="E1455" s="0" t="s">
        <v>11</v>
      </c>
      <c r="F1455" s="0" t="n">
        <v>400064</v>
      </c>
      <c r="G1455" s="0" t="n">
        <v>0.1</v>
      </c>
      <c r="H1455" s="0" t="n">
        <v>1</v>
      </c>
      <c r="I1455" s="0" t="n">
        <v>210331611</v>
      </c>
      <c r="J1455" s="0" t="s">
        <v>3143</v>
      </c>
    </row>
    <row r="1456" customFormat="false" ht="15" hidden="false" customHeight="false" outlineLevel="0" collapsed="false">
      <c r="A1456" s="0" t="s">
        <v>3144</v>
      </c>
      <c r="D1456" s="0" t="s">
        <v>2425</v>
      </c>
      <c r="E1456" s="0" t="s">
        <v>11</v>
      </c>
      <c r="F1456" s="0" t="n">
        <v>400067</v>
      </c>
      <c r="G1456" s="0" t="n">
        <v>0.1</v>
      </c>
      <c r="H1456" s="0" t="n">
        <v>1</v>
      </c>
      <c r="I1456" s="0" t="n">
        <v>210331612</v>
      </c>
      <c r="J1456" s="0" t="s">
        <v>3145</v>
      </c>
    </row>
    <row r="1457" customFormat="false" ht="15" hidden="false" customHeight="false" outlineLevel="0" collapsed="false">
      <c r="A1457" s="0" t="s">
        <v>3146</v>
      </c>
      <c r="D1457" s="0" t="s">
        <v>361</v>
      </c>
      <c r="E1457" s="0" t="s">
        <v>11</v>
      </c>
      <c r="F1457" s="0" t="n">
        <v>400072</v>
      </c>
      <c r="G1457" s="0" t="n">
        <v>0.1</v>
      </c>
      <c r="H1457" s="0" t="n">
        <v>1</v>
      </c>
      <c r="I1457" s="0" t="n">
        <v>210331613</v>
      </c>
      <c r="J1457" s="0" t="s">
        <v>3147</v>
      </c>
    </row>
    <row r="1458" customFormat="false" ht="15" hidden="false" customHeight="false" outlineLevel="0" collapsed="false">
      <c r="A1458" s="0" t="s">
        <v>3148</v>
      </c>
      <c r="D1458" s="0" t="s">
        <v>2425</v>
      </c>
      <c r="E1458" s="0" t="s">
        <v>11</v>
      </c>
      <c r="F1458" s="0" t="n">
        <v>400075</v>
      </c>
      <c r="G1458" s="0" t="n">
        <v>0.1</v>
      </c>
      <c r="H1458" s="0" t="n">
        <v>1</v>
      </c>
      <c r="I1458" s="0" t="n">
        <v>210331614</v>
      </c>
      <c r="J1458" s="0" t="s">
        <v>3149</v>
      </c>
    </row>
    <row r="1459" customFormat="false" ht="15" hidden="false" customHeight="false" outlineLevel="0" collapsed="false">
      <c r="A1459" s="0" t="s">
        <v>3150</v>
      </c>
      <c r="D1459" s="0" t="s">
        <v>2425</v>
      </c>
      <c r="E1459" s="0" t="s">
        <v>11</v>
      </c>
      <c r="F1459" s="0" t="n">
        <v>400076</v>
      </c>
      <c r="G1459" s="0" t="n">
        <v>0.1</v>
      </c>
      <c r="H1459" s="0" t="n">
        <v>1</v>
      </c>
      <c r="I1459" s="0" t="n">
        <v>210331615</v>
      </c>
      <c r="J1459" s="0" t="s">
        <v>3151</v>
      </c>
    </row>
    <row r="1460" customFormat="false" ht="15" hidden="false" customHeight="false" outlineLevel="0" collapsed="false">
      <c r="A1460" s="0" t="s">
        <v>3152</v>
      </c>
      <c r="D1460" s="0" t="s">
        <v>2425</v>
      </c>
      <c r="E1460" s="0" t="s">
        <v>11</v>
      </c>
      <c r="F1460" s="0" t="n">
        <v>400083</v>
      </c>
      <c r="G1460" s="0" t="n">
        <v>0.1</v>
      </c>
      <c r="H1460" s="0" t="n">
        <v>1</v>
      </c>
      <c r="I1460" s="0" t="n">
        <v>210331616</v>
      </c>
      <c r="J1460" s="0" t="s">
        <v>3153</v>
      </c>
    </row>
    <row r="1461" customFormat="false" ht="15" hidden="false" customHeight="false" outlineLevel="0" collapsed="false">
      <c r="A1461" s="0" t="s">
        <v>3154</v>
      </c>
      <c r="D1461" s="0" t="s">
        <v>2425</v>
      </c>
      <c r="E1461" s="0" t="s">
        <v>11</v>
      </c>
      <c r="F1461" s="0" t="n">
        <v>400086</v>
      </c>
      <c r="G1461" s="0" t="n">
        <v>0.1</v>
      </c>
      <c r="H1461" s="0" t="n">
        <v>1</v>
      </c>
      <c r="I1461" s="0" t="n">
        <v>210331617</v>
      </c>
      <c r="J1461" s="0" t="s">
        <v>3155</v>
      </c>
    </row>
    <row r="1462" customFormat="false" ht="15" hidden="false" customHeight="false" outlineLevel="0" collapsed="false">
      <c r="A1462" s="0" t="s">
        <v>3156</v>
      </c>
      <c r="D1462" s="0" t="s">
        <v>3138</v>
      </c>
      <c r="E1462" s="0" t="s">
        <v>11</v>
      </c>
      <c r="F1462" s="0" t="n">
        <v>400092</v>
      </c>
      <c r="G1462" s="0" t="n">
        <v>0.1</v>
      </c>
      <c r="H1462" s="0" t="n">
        <v>1</v>
      </c>
      <c r="I1462" s="0" t="n">
        <v>210331618</v>
      </c>
      <c r="J1462" s="0" t="s">
        <v>3157</v>
      </c>
    </row>
    <row r="1463" customFormat="false" ht="15" hidden="false" customHeight="false" outlineLevel="0" collapsed="false">
      <c r="A1463" s="0" t="s">
        <v>3158</v>
      </c>
      <c r="D1463" s="0" t="s">
        <v>361</v>
      </c>
      <c r="E1463" s="0" t="s">
        <v>11</v>
      </c>
      <c r="F1463" s="0" t="n">
        <v>400092</v>
      </c>
      <c r="G1463" s="0" t="n">
        <v>0.1</v>
      </c>
      <c r="H1463" s="0" t="n">
        <v>1</v>
      </c>
      <c r="I1463" s="0" t="n">
        <v>210331619</v>
      </c>
      <c r="J1463" s="0" t="s">
        <v>3159</v>
      </c>
    </row>
    <row r="1464" customFormat="false" ht="15" hidden="false" customHeight="false" outlineLevel="0" collapsed="false">
      <c r="A1464" s="0" t="s">
        <v>3160</v>
      </c>
      <c r="D1464" s="0" t="s">
        <v>443</v>
      </c>
      <c r="E1464" s="0" t="s">
        <v>11</v>
      </c>
      <c r="F1464" s="0" t="n">
        <v>400701</v>
      </c>
      <c r="G1464" s="0" t="n">
        <v>0.1</v>
      </c>
      <c r="H1464" s="0" t="n">
        <v>1</v>
      </c>
      <c r="I1464" s="0" t="n">
        <v>210331620</v>
      </c>
      <c r="J1464" s="0" t="s">
        <v>3161</v>
      </c>
    </row>
    <row r="1465" customFormat="false" ht="15" hidden="false" customHeight="false" outlineLevel="0" collapsed="false">
      <c r="A1465" s="0" t="s">
        <v>3162</v>
      </c>
      <c r="D1465" s="0" t="s">
        <v>443</v>
      </c>
      <c r="E1465" s="0" t="s">
        <v>11</v>
      </c>
      <c r="F1465" s="0" t="n">
        <v>400705</v>
      </c>
      <c r="G1465" s="0" t="n">
        <v>0.1</v>
      </c>
      <c r="H1465" s="0" t="n">
        <v>1</v>
      </c>
      <c r="I1465" s="0" t="n">
        <v>210331621</v>
      </c>
      <c r="J1465" s="0" t="s">
        <v>3163</v>
      </c>
    </row>
    <row r="1466" customFormat="false" ht="15" hidden="false" customHeight="false" outlineLevel="0" collapsed="false">
      <c r="A1466" s="0" t="s">
        <v>3164</v>
      </c>
      <c r="D1466" s="0" t="s">
        <v>443</v>
      </c>
      <c r="E1466" s="0" t="s">
        <v>11</v>
      </c>
      <c r="F1466" s="0" t="n">
        <v>400706</v>
      </c>
      <c r="G1466" s="0" t="n">
        <v>0.1</v>
      </c>
      <c r="H1466" s="0" t="n">
        <v>1</v>
      </c>
      <c r="I1466" s="0" t="n">
        <v>210331622</v>
      </c>
      <c r="J1466" s="0" t="s">
        <v>3165</v>
      </c>
    </row>
    <row r="1467" customFormat="false" ht="15" hidden="false" customHeight="false" outlineLevel="0" collapsed="false">
      <c r="A1467" s="0" t="s">
        <v>3166</v>
      </c>
      <c r="D1467" s="0" t="s">
        <v>443</v>
      </c>
      <c r="E1467" s="0" t="s">
        <v>11</v>
      </c>
      <c r="F1467" s="0" t="n">
        <v>400706</v>
      </c>
      <c r="G1467" s="0" t="n">
        <v>0.1</v>
      </c>
      <c r="H1467" s="0" t="n">
        <v>1</v>
      </c>
      <c r="I1467" s="0" t="n">
        <v>210331623</v>
      </c>
      <c r="J1467" s="0" t="s">
        <v>3167</v>
      </c>
    </row>
    <row r="1468" customFormat="false" ht="15" hidden="false" customHeight="false" outlineLevel="0" collapsed="false">
      <c r="A1468" s="0" t="s">
        <v>3168</v>
      </c>
      <c r="D1468" s="0" t="s">
        <v>443</v>
      </c>
      <c r="E1468" s="0" t="s">
        <v>11</v>
      </c>
      <c r="F1468" s="0" t="n">
        <v>400708</v>
      </c>
      <c r="G1468" s="0" t="n">
        <v>0.1</v>
      </c>
      <c r="H1468" s="0" t="n">
        <v>1</v>
      </c>
      <c r="I1468" s="0" t="n">
        <v>210331624</v>
      </c>
      <c r="J1468" s="0" t="s">
        <v>3169</v>
      </c>
    </row>
    <row r="1469" customFormat="false" ht="15" hidden="false" customHeight="false" outlineLevel="0" collapsed="false">
      <c r="A1469" s="0" t="s">
        <v>3170</v>
      </c>
      <c r="D1469" s="0" t="s">
        <v>443</v>
      </c>
      <c r="E1469" s="0" t="s">
        <v>11</v>
      </c>
      <c r="F1469" s="0" t="n">
        <v>401101</v>
      </c>
      <c r="G1469" s="0" t="n">
        <v>0.1</v>
      </c>
      <c r="H1469" s="0" t="n">
        <v>1</v>
      </c>
      <c r="I1469" s="0" t="n">
        <v>210331625</v>
      </c>
      <c r="J1469" s="0" t="s">
        <v>3171</v>
      </c>
    </row>
    <row r="1470" customFormat="false" ht="15" hidden="false" customHeight="false" outlineLevel="0" collapsed="false">
      <c r="A1470" s="0" t="s">
        <v>3172</v>
      </c>
      <c r="D1470" s="0" t="s">
        <v>443</v>
      </c>
      <c r="E1470" s="0" t="s">
        <v>11</v>
      </c>
      <c r="F1470" s="0" t="n">
        <v>401105</v>
      </c>
      <c r="G1470" s="0" t="n">
        <v>0.1</v>
      </c>
      <c r="H1470" s="0" t="n">
        <v>1</v>
      </c>
      <c r="I1470" s="0" t="n">
        <v>210331626</v>
      </c>
      <c r="J1470" s="0" t="s">
        <v>3173</v>
      </c>
    </row>
    <row r="1471" customFormat="false" ht="15" hidden="false" customHeight="false" outlineLevel="0" collapsed="false">
      <c r="A1471" s="0" t="s">
        <v>3174</v>
      </c>
      <c r="D1471" s="0" t="s">
        <v>443</v>
      </c>
      <c r="E1471" s="0" t="s">
        <v>11</v>
      </c>
      <c r="F1471" s="0" t="n">
        <v>401105</v>
      </c>
      <c r="G1471" s="0" t="n">
        <v>0.1</v>
      </c>
      <c r="H1471" s="0" t="n">
        <v>1</v>
      </c>
      <c r="I1471" s="0" t="n">
        <v>210331627</v>
      </c>
      <c r="J1471" s="0" t="s">
        <v>3175</v>
      </c>
    </row>
    <row r="1472" customFormat="false" ht="15" hidden="false" customHeight="false" outlineLevel="0" collapsed="false">
      <c r="A1472" s="0" t="s">
        <v>3176</v>
      </c>
      <c r="D1472" s="0" t="s">
        <v>443</v>
      </c>
      <c r="E1472" s="0" t="s">
        <v>11</v>
      </c>
      <c r="F1472" s="0" t="n">
        <v>401105</v>
      </c>
      <c r="G1472" s="0" t="n">
        <v>0.1</v>
      </c>
      <c r="H1472" s="0" t="n">
        <v>1</v>
      </c>
      <c r="I1472" s="0" t="n">
        <v>210331628</v>
      </c>
      <c r="J1472" s="0" t="s">
        <v>3177</v>
      </c>
    </row>
    <row r="1473" customFormat="false" ht="15" hidden="false" customHeight="false" outlineLevel="0" collapsed="false">
      <c r="A1473" s="0" t="s">
        <v>3178</v>
      </c>
      <c r="D1473" s="0" t="s">
        <v>443</v>
      </c>
      <c r="E1473" s="0" t="s">
        <v>11</v>
      </c>
      <c r="F1473" s="0" t="n">
        <v>401105</v>
      </c>
      <c r="G1473" s="0" t="n">
        <v>0.1</v>
      </c>
      <c r="H1473" s="0" t="n">
        <v>1</v>
      </c>
      <c r="I1473" s="0" t="n">
        <v>210331629</v>
      </c>
      <c r="J1473" s="0" t="s">
        <v>3179</v>
      </c>
    </row>
    <row r="1474" customFormat="false" ht="15" hidden="false" customHeight="false" outlineLevel="0" collapsed="false">
      <c r="A1474" s="0" t="s">
        <v>3180</v>
      </c>
      <c r="D1474" s="0" t="s">
        <v>443</v>
      </c>
      <c r="E1474" s="0" t="s">
        <v>11</v>
      </c>
      <c r="F1474" s="0" t="n">
        <v>401107</v>
      </c>
      <c r="G1474" s="0" t="n">
        <v>0.1</v>
      </c>
      <c r="H1474" s="0" t="n">
        <v>1</v>
      </c>
      <c r="I1474" s="0" t="n">
        <v>210331630</v>
      </c>
      <c r="J1474" s="0" t="s">
        <v>3181</v>
      </c>
    </row>
    <row r="1475" customFormat="false" ht="15" hidden="false" customHeight="false" outlineLevel="0" collapsed="false">
      <c r="A1475" s="0" t="s">
        <v>3182</v>
      </c>
      <c r="D1475" s="0" t="s">
        <v>443</v>
      </c>
      <c r="E1475" s="0" t="s">
        <v>11</v>
      </c>
      <c r="F1475" s="0" t="n">
        <v>401107</v>
      </c>
      <c r="G1475" s="0" t="n">
        <v>0.1</v>
      </c>
      <c r="H1475" s="0" t="n">
        <v>1</v>
      </c>
      <c r="I1475" s="0" t="n">
        <v>210331631</v>
      </c>
      <c r="J1475" s="0" t="s">
        <v>3183</v>
      </c>
    </row>
    <row r="1476" customFormat="false" ht="15" hidden="false" customHeight="false" outlineLevel="0" collapsed="false">
      <c r="A1476" s="0" t="s">
        <v>3184</v>
      </c>
      <c r="D1476" s="0" t="s">
        <v>443</v>
      </c>
      <c r="E1476" s="0" t="s">
        <v>11</v>
      </c>
      <c r="F1476" s="0" t="n">
        <v>401107</v>
      </c>
      <c r="G1476" s="0" t="n">
        <v>0.1</v>
      </c>
      <c r="H1476" s="0" t="n">
        <v>1</v>
      </c>
      <c r="I1476" s="0" t="n">
        <v>210331632</v>
      </c>
      <c r="J1476" s="0" t="s">
        <v>3185</v>
      </c>
    </row>
    <row r="1477" customFormat="false" ht="15" hidden="false" customHeight="false" outlineLevel="0" collapsed="false">
      <c r="A1477" s="0" t="s">
        <v>3186</v>
      </c>
      <c r="D1477" s="0" t="s">
        <v>3187</v>
      </c>
      <c r="E1477" s="0" t="s">
        <v>11</v>
      </c>
      <c r="F1477" s="0" t="n">
        <v>401107</v>
      </c>
      <c r="G1477" s="0" t="n">
        <v>0.1</v>
      </c>
      <c r="H1477" s="0" t="n">
        <v>1</v>
      </c>
      <c r="I1477" s="0" t="n">
        <v>210331633</v>
      </c>
      <c r="J1477" s="0" t="s">
        <v>3188</v>
      </c>
    </row>
    <row r="1478" customFormat="false" ht="15" hidden="false" customHeight="false" outlineLevel="0" collapsed="false">
      <c r="A1478" s="0" t="s">
        <v>3189</v>
      </c>
      <c r="D1478" s="0" t="s">
        <v>443</v>
      </c>
      <c r="E1478" s="0" t="s">
        <v>11</v>
      </c>
      <c r="F1478" s="0" t="n">
        <v>401107</v>
      </c>
      <c r="G1478" s="0" t="n">
        <v>0.1</v>
      </c>
      <c r="H1478" s="0" t="n">
        <v>1</v>
      </c>
      <c r="I1478" s="0" t="n">
        <v>210331634</v>
      </c>
      <c r="J1478" s="0" t="s">
        <v>3190</v>
      </c>
    </row>
    <row r="1479" customFormat="false" ht="15" hidden="false" customHeight="false" outlineLevel="0" collapsed="false">
      <c r="A1479" s="0" t="s">
        <v>3191</v>
      </c>
      <c r="D1479" s="0" t="s">
        <v>443</v>
      </c>
      <c r="E1479" s="0" t="s">
        <v>11</v>
      </c>
      <c r="F1479" s="0" t="n">
        <v>401107</v>
      </c>
      <c r="G1479" s="0" t="n">
        <v>0.1</v>
      </c>
      <c r="H1479" s="0" t="n">
        <v>1</v>
      </c>
      <c r="I1479" s="0" t="n">
        <v>210331635</v>
      </c>
      <c r="J1479" s="0" t="s">
        <v>3192</v>
      </c>
    </row>
    <row r="1480" customFormat="false" ht="15" hidden="false" customHeight="false" outlineLevel="0" collapsed="false">
      <c r="A1480" s="0" t="s">
        <v>3193</v>
      </c>
      <c r="D1480" s="0" t="s">
        <v>443</v>
      </c>
      <c r="E1480" s="0" t="s">
        <v>11</v>
      </c>
      <c r="F1480" s="0" t="n">
        <v>401107</v>
      </c>
      <c r="G1480" s="0" t="n">
        <v>0.1</v>
      </c>
      <c r="H1480" s="0" t="n">
        <v>1</v>
      </c>
      <c r="I1480" s="0" t="n">
        <v>210331636</v>
      </c>
      <c r="J1480" s="0" t="s">
        <v>3194</v>
      </c>
    </row>
    <row r="1481" customFormat="false" ht="15" hidden="false" customHeight="false" outlineLevel="0" collapsed="false">
      <c r="A1481" s="0" t="s">
        <v>3195</v>
      </c>
      <c r="D1481" s="0" t="s">
        <v>443</v>
      </c>
      <c r="E1481" s="0" t="s">
        <v>11</v>
      </c>
      <c r="F1481" s="0" t="n">
        <v>401107</v>
      </c>
      <c r="G1481" s="0" t="n">
        <v>0.1</v>
      </c>
      <c r="H1481" s="0" t="n">
        <v>1</v>
      </c>
      <c r="I1481" s="0" t="n">
        <v>210331637</v>
      </c>
      <c r="J1481" s="0" t="s">
        <v>3196</v>
      </c>
    </row>
    <row r="1482" customFormat="false" ht="15" hidden="false" customHeight="false" outlineLevel="0" collapsed="false">
      <c r="A1482" s="0" t="s">
        <v>3197</v>
      </c>
      <c r="D1482" s="0" t="s">
        <v>443</v>
      </c>
      <c r="E1482" s="0" t="s">
        <v>11</v>
      </c>
      <c r="F1482" s="0" t="n">
        <v>401202</v>
      </c>
      <c r="G1482" s="0" t="n">
        <v>0.1</v>
      </c>
      <c r="H1482" s="0" t="n">
        <v>1</v>
      </c>
      <c r="I1482" s="0" t="n">
        <v>210331638</v>
      </c>
      <c r="J1482" s="0" t="s">
        <v>3198</v>
      </c>
    </row>
    <row r="1483" customFormat="false" ht="15" hidden="false" customHeight="false" outlineLevel="0" collapsed="false">
      <c r="A1483" s="0" t="s">
        <v>3199</v>
      </c>
      <c r="D1483" s="0" t="s">
        <v>3200</v>
      </c>
      <c r="E1483" s="0" t="s">
        <v>11</v>
      </c>
      <c r="F1483" s="0" t="n">
        <v>401202</v>
      </c>
      <c r="G1483" s="0" t="n">
        <v>0.1</v>
      </c>
      <c r="H1483" s="0" t="n">
        <v>1</v>
      </c>
      <c r="I1483" s="0" t="n">
        <v>210331639</v>
      </c>
      <c r="J1483" s="0" t="s">
        <v>3201</v>
      </c>
    </row>
    <row r="1484" customFormat="false" ht="15" hidden="false" customHeight="false" outlineLevel="0" collapsed="false">
      <c r="A1484" s="0" t="s">
        <v>3202</v>
      </c>
      <c r="D1484" s="0" t="s">
        <v>1287</v>
      </c>
      <c r="E1484" s="0" t="s">
        <v>11</v>
      </c>
      <c r="F1484" s="0" t="n">
        <v>411014</v>
      </c>
      <c r="G1484" s="0" t="n">
        <v>0.1</v>
      </c>
      <c r="H1484" s="0" t="n">
        <v>1</v>
      </c>
      <c r="I1484" s="0" t="n">
        <v>210331640</v>
      </c>
      <c r="J1484" s="0" t="s">
        <v>3203</v>
      </c>
    </row>
    <row r="1485" customFormat="false" ht="15" hidden="false" customHeight="false" outlineLevel="0" collapsed="false">
      <c r="A1485" s="0" t="s">
        <v>3204</v>
      </c>
      <c r="D1485" s="0" t="s">
        <v>1287</v>
      </c>
      <c r="E1485" s="0" t="s">
        <v>11</v>
      </c>
      <c r="F1485" s="0" t="n">
        <v>411014</v>
      </c>
      <c r="G1485" s="0" t="n">
        <v>0.1</v>
      </c>
      <c r="H1485" s="0" t="n">
        <v>1</v>
      </c>
      <c r="I1485" s="0" t="n">
        <v>210331641</v>
      </c>
      <c r="J1485" s="0" t="s">
        <v>3205</v>
      </c>
    </row>
    <row r="1486" customFormat="false" ht="15" hidden="false" customHeight="false" outlineLevel="0" collapsed="false">
      <c r="A1486" s="0" t="s">
        <v>3206</v>
      </c>
      <c r="D1486" s="0" t="s">
        <v>1287</v>
      </c>
      <c r="E1486" s="0" t="s">
        <v>11</v>
      </c>
      <c r="F1486" s="0" t="n">
        <v>411015</v>
      </c>
      <c r="G1486" s="0" t="n">
        <v>0.1</v>
      </c>
      <c r="H1486" s="0" t="n">
        <v>1</v>
      </c>
      <c r="I1486" s="0" t="n">
        <v>210331642</v>
      </c>
      <c r="J1486" s="0" t="s">
        <v>3207</v>
      </c>
    </row>
    <row r="1487" customFormat="false" ht="15" hidden="false" customHeight="false" outlineLevel="0" collapsed="false">
      <c r="A1487" s="0" t="s">
        <v>3208</v>
      </c>
      <c r="D1487" s="0" t="s">
        <v>3209</v>
      </c>
      <c r="E1487" s="0" t="s">
        <v>11</v>
      </c>
      <c r="F1487" s="0" t="n">
        <v>411015</v>
      </c>
      <c r="G1487" s="0" t="n">
        <v>0.1</v>
      </c>
      <c r="H1487" s="0" t="n">
        <v>1</v>
      </c>
      <c r="I1487" s="0" t="n">
        <v>210331643</v>
      </c>
      <c r="J1487" s="0" t="s">
        <v>3210</v>
      </c>
    </row>
    <row r="1488" customFormat="false" ht="15" hidden="false" customHeight="false" outlineLevel="0" collapsed="false">
      <c r="A1488" s="0" t="s">
        <v>3211</v>
      </c>
      <c r="D1488" s="0" t="s">
        <v>1287</v>
      </c>
      <c r="E1488" s="0" t="s">
        <v>11</v>
      </c>
      <c r="F1488" s="0" t="n">
        <v>411032</v>
      </c>
      <c r="G1488" s="0" t="n">
        <v>0.1</v>
      </c>
      <c r="H1488" s="0" t="n">
        <v>1</v>
      </c>
      <c r="I1488" s="0" t="n">
        <v>210331644</v>
      </c>
      <c r="J1488" s="0" t="s">
        <v>3212</v>
      </c>
    </row>
    <row r="1489" customFormat="false" ht="15" hidden="false" customHeight="false" outlineLevel="0" collapsed="false">
      <c r="A1489" s="0" t="s">
        <v>3213</v>
      </c>
      <c r="D1489" s="0" t="s">
        <v>1287</v>
      </c>
      <c r="E1489" s="0" t="s">
        <v>11</v>
      </c>
      <c r="F1489" s="0" t="n">
        <v>411032</v>
      </c>
      <c r="G1489" s="0" t="n">
        <v>0.1</v>
      </c>
      <c r="H1489" s="0" t="n">
        <v>1</v>
      </c>
      <c r="I1489" s="0" t="n">
        <v>210331645</v>
      </c>
      <c r="J1489" s="0" t="s">
        <v>3214</v>
      </c>
    </row>
    <row r="1490" customFormat="false" ht="15" hidden="false" customHeight="false" outlineLevel="0" collapsed="false">
      <c r="A1490" s="0" t="s">
        <v>3215</v>
      </c>
      <c r="D1490" s="0" t="s">
        <v>1287</v>
      </c>
      <c r="E1490" s="0" t="s">
        <v>11</v>
      </c>
      <c r="F1490" s="0" t="n">
        <v>411032</v>
      </c>
      <c r="G1490" s="0" t="n">
        <v>0.1</v>
      </c>
      <c r="H1490" s="0" t="n">
        <v>1</v>
      </c>
      <c r="I1490" s="0" t="n">
        <v>210331646</v>
      </c>
      <c r="J1490" s="0" t="s">
        <v>3216</v>
      </c>
    </row>
    <row r="1491" customFormat="false" ht="15" hidden="false" customHeight="false" outlineLevel="0" collapsed="false">
      <c r="A1491" s="0" t="s">
        <v>3217</v>
      </c>
      <c r="D1491" s="0" t="s">
        <v>1287</v>
      </c>
      <c r="E1491" s="0" t="s">
        <v>11</v>
      </c>
      <c r="F1491" s="0" t="n">
        <v>411032</v>
      </c>
      <c r="G1491" s="0" t="n">
        <v>0.1</v>
      </c>
      <c r="H1491" s="0" t="n">
        <v>1</v>
      </c>
      <c r="I1491" s="0" t="n">
        <v>210331647</v>
      </c>
      <c r="J1491" s="0" t="s">
        <v>3218</v>
      </c>
    </row>
    <row r="1492" customFormat="false" ht="15" hidden="false" customHeight="false" outlineLevel="0" collapsed="false">
      <c r="A1492" s="0" t="s">
        <v>3219</v>
      </c>
      <c r="D1492" s="0" t="s">
        <v>1292</v>
      </c>
      <c r="E1492" s="0" t="s">
        <v>11</v>
      </c>
      <c r="F1492" s="0" t="n">
        <v>415001</v>
      </c>
      <c r="G1492" s="0" t="n">
        <v>0.1</v>
      </c>
      <c r="H1492" s="0" t="n">
        <v>1</v>
      </c>
      <c r="I1492" s="0" t="n">
        <v>210331648</v>
      </c>
      <c r="J1492" s="0" t="s">
        <v>3220</v>
      </c>
    </row>
    <row r="1493" customFormat="false" ht="15" hidden="false" customHeight="false" outlineLevel="0" collapsed="false">
      <c r="A1493" s="0" t="s">
        <v>3221</v>
      </c>
      <c r="D1493" s="0" t="s">
        <v>1292</v>
      </c>
      <c r="E1493" s="0" t="s">
        <v>11</v>
      </c>
      <c r="F1493" s="0" t="n">
        <v>415001</v>
      </c>
      <c r="G1493" s="0" t="n">
        <v>0.1</v>
      </c>
      <c r="H1493" s="0" t="n">
        <v>1</v>
      </c>
      <c r="I1493" s="0" t="n">
        <v>210331649</v>
      </c>
      <c r="J1493" s="0" t="s">
        <v>3222</v>
      </c>
    </row>
    <row r="1494" customFormat="false" ht="15" hidden="false" customHeight="false" outlineLevel="0" collapsed="false">
      <c r="A1494" s="0" t="s">
        <v>3223</v>
      </c>
      <c r="D1494" s="0" t="s">
        <v>1292</v>
      </c>
      <c r="E1494" s="0" t="s">
        <v>11</v>
      </c>
      <c r="F1494" s="0" t="n">
        <v>415002</v>
      </c>
      <c r="G1494" s="0" t="n">
        <v>0.1</v>
      </c>
      <c r="H1494" s="0" t="n">
        <v>1</v>
      </c>
      <c r="I1494" s="0" t="n">
        <v>210331650</v>
      </c>
      <c r="J1494" s="0" t="s">
        <v>3224</v>
      </c>
    </row>
    <row r="1495" customFormat="false" ht="15" hidden="false" customHeight="false" outlineLevel="0" collapsed="false">
      <c r="A1495" s="0" t="s">
        <v>3225</v>
      </c>
      <c r="D1495" s="0" t="s">
        <v>1292</v>
      </c>
      <c r="E1495" s="0" t="s">
        <v>11</v>
      </c>
      <c r="F1495" s="0" t="n">
        <v>415002</v>
      </c>
      <c r="G1495" s="0" t="n">
        <v>0.1</v>
      </c>
      <c r="H1495" s="0" t="n">
        <v>1</v>
      </c>
      <c r="I1495" s="0" t="n">
        <v>210331651</v>
      </c>
      <c r="J1495" s="0" t="s">
        <v>3226</v>
      </c>
    </row>
    <row r="1496" customFormat="false" ht="15" hidden="false" customHeight="false" outlineLevel="0" collapsed="false">
      <c r="A1496" s="0" t="s">
        <v>3227</v>
      </c>
      <c r="D1496" s="0" t="s">
        <v>552</v>
      </c>
      <c r="E1496" s="0" t="s">
        <v>11</v>
      </c>
      <c r="F1496" s="0" t="n">
        <v>440014</v>
      </c>
      <c r="G1496" s="0" t="n">
        <v>0.1</v>
      </c>
      <c r="H1496" s="0" t="n">
        <v>1</v>
      </c>
      <c r="I1496" s="0" t="n">
        <v>210331653</v>
      </c>
      <c r="J1496" s="0" t="s">
        <v>3228</v>
      </c>
    </row>
    <row r="1497" customFormat="false" ht="15" hidden="false" customHeight="false" outlineLevel="0" collapsed="false">
      <c r="A1497" s="0" t="s">
        <v>3229</v>
      </c>
      <c r="D1497" s="0" t="s">
        <v>577</v>
      </c>
      <c r="E1497" s="0" t="s">
        <v>11</v>
      </c>
      <c r="F1497" s="0" t="n">
        <v>444002</v>
      </c>
      <c r="G1497" s="0" t="n">
        <v>0.1</v>
      </c>
      <c r="H1497" s="0" t="n">
        <v>1</v>
      </c>
      <c r="I1497" s="0" t="n">
        <v>210331654</v>
      </c>
      <c r="J1497" s="0" t="s">
        <v>3230</v>
      </c>
    </row>
    <row r="1498" customFormat="false" ht="15" hidden="false" customHeight="false" outlineLevel="0" collapsed="false">
      <c r="A1498" s="0" t="s">
        <v>3231</v>
      </c>
      <c r="D1498" s="0" t="s">
        <v>10</v>
      </c>
      <c r="E1498" s="0" t="s">
        <v>11</v>
      </c>
      <c r="F1498" s="0" t="n">
        <v>444505</v>
      </c>
      <c r="G1498" s="0" t="n">
        <v>0.1</v>
      </c>
      <c r="H1498" s="0" t="n">
        <v>1</v>
      </c>
      <c r="I1498" s="0" t="n">
        <v>210331655</v>
      </c>
      <c r="J1498" s="0" t="s">
        <v>3232</v>
      </c>
    </row>
    <row r="1499" customFormat="false" ht="15" hidden="false" customHeight="false" outlineLevel="0" collapsed="false">
      <c r="A1499" s="0" t="s">
        <v>3233</v>
      </c>
      <c r="D1499" s="0" t="s">
        <v>1947</v>
      </c>
      <c r="E1499" s="0" t="s">
        <v>40</v>
      </c>
      <c r="F1499" s="0" t="n">
        <v>517501</v>
      </c>
      <c r="G1499" s="0" t="n">
        <v>0.1</v>
      </c>
      <c r="H1499" s="0" t="n">
        <v>1</v>
      </c>
      <c r="I1499" s="0" t="n">
        <v>210331656</v>
      </c>
      <c r="J1499" s="0" t="s">
        <v>3234</v>
      </c>
    </row>
    <row r="1500" customFormat="false" ht="15" hidden="false" customHeight="false" outlineLevel="0" collapsed="false">
      <c r="A1500" s="0" t="s">
        <v>3235</v>
      </c>
      <c r="D1500" s="0" t="s">
        <v>591</v>
      </c>
      <c r="E1500" s="0" t="s">
        <v>40</v>
      </c>
      <c r="F1500" s="0" t="n">
        <v>524001</v>
      </c>
      <c r="G1500" s="0" t="n">
        <v>0.1</v>
      </c>
      <c r="H1500" s="0" t="n">
        <v>1</v>
      </c>
      <c r="I1500" s="0" t="n">
        <v>210331657</v>
      </c>
      <c r="J1500" s="0" t="s">
        <v>3236</v>
      </c>
    </row>
    <row r="1501" customFormat="false" ht="15" hidden="false" customHeight="false" outlineLevel="0" collapsed="false">
      <c r="A1501" s="0" t="s">
        <v>3237</v>
      </c>
      <c r="D1501" s="0" t="s">
        <v>1049</v>
      </c>
      <c r="E1501" s="0" t="s">
        <v>108</v>
      </c>
      <c r="F1501" s="0" t="n">
        <v>610104</v>
      </c>
      <c r="G1501" s="0" t="n">
        <v>0.1</v>
      </c>
      <c r="H1501" s="0" t="n">
        <v>1</v>
      </c>
      <c r="I1501" s="0" t="n">
        <v>210330003</v>
      </c>
      <c r="J1501" s="0" t="s">
        <v>3238</v>
      </c>
    </row>
    <row r="1502" customFormat="false" ht="15" hidden="false" customHeight="false" outlineLevel="0" collapsed="false">
      <c r="A1502" s="0" t="s">
        <v>3239</v>
      </c>
      <c r="D1502" s="0" t="s">
        <v>1105</v>
      </c>
      <c r="E1502" s="0" t="s">
        <v>108</v>
      </c>
      <c r="F1502" s="0" t="n">
        <v>621115</v>
      </c>
      <c r="G1502" s="0" t="n">
        <v>0.1</v>
      </c>
      <c r="H1502" s="0" t="n">
        <v>1</v>
      </c>
      <c r="I1502" s="0" t="n">
        <v>210330141</v>
      </c>
      <c r="J1502" s="0" t="s">
        <v>3240</v>
      </c>
    </row>
    <row r="1503" customFormat="false" ht="15" hidden="false" customHeight="false" outlineLevel="0" collapsed="false">
      <c r="A1503" s="0" t="s">
        <v>3241</v>
      </c>
      <c r="D1503" s="0" t="s">
        <v>1105</v>
      </c>
      <c r="E1503" s="0" t="s">
        <v>108</v>
      </c>
      <c r="F1503" s="0" t="n">
        <v>621116</v>
      </c>
      <c r="G1503" s="0" t="n">
        <v>0.1</v>
      </c>
      <c r="H1503" s="0" t="n">
        <v>1</v>
      </c>
      <c r="I1503" s="0" t="n">
        <v>210330142</v>
      </c>
      <c r="J1503" s="0" t="s">
        <v>3242</v>
      </c>
    </row>
    <row r="1504" customFormat="false" ht="15" hidden="false" customHeight="false" outlineLevel="0" collapsed="false">
      <c r="A1504" s="0" t="s">
        <v>3243</v>
      </c>
      <c r="D1504" s="0" t="s">
        <v>3244</v>
      </c>
      <c r="E1504" s="0" t="s">
        <v>108</v>
      </c>
      <c r="F1504" s="0" t="n">
        <v>621212</v>
      </c>
      <c r="G1504" s="0" t="n">
        <v>0.1</v>
      </c>
      <c r="H1504" s="0" t="n">
        <v>1</v>
      </c>
      <c r="I1504" s="0" t="n">
        <v>210330143</v>
      </c>
      <c r="J1504" s="0" t="s">
        <v>3245</v>
      </c>
    </row>
    <row r="1505" customFormat="false" ht="15" hidden="false" customHeight="false" outlineLevel="0" collapsed="false">
      <c r="A1505" s="0" t="s">
        <v>3246</v>
      </c>
      <c r="D1505" s="0" t="s">
        <v>1105</v>
      </c>
      <c r="E1505" s="0" t="s">
        <v>108</v>
      </c>
      <c r="F1505" s="0" t="n">
        <v>621212</v>
      </c>
      <c r="G1505" s="0" t="n">
        <v>0.1</v>
      </c>
      <c r="H1505" s="0" t="n">
        <v>1</v>
      </c>
      <c r="I1505" s="0" t="n">
        <v>210330144</v>
      </c>
      <c r="J1505" s="0" t="s">
        <v>3247</v>
      </c>
    </row>
    <row r="1506" customFormat="false" ht="15" hidden="false" customHeight="false" outlineLevel="0" collapsed="false">
      <c r="A1506" s="0" t="s">
        <v>3248</v>
      </c>
      <c r="D1506" s="0" t="s">
        <v>820</v>
      </c>
      <c r="E1506" s="0" t="s">
        <v>108</v>
      </c>
      <c r="F1506" s="0" t="n">
        <v>621313</v>
      </c>
      <c r="G1506" s="0" t="n">
        <v>0.1</v>
      </c>
      <c r="H1506" s="0" t="n">
        <v>1</v>
      </c>
      <c r="I1506" s="0" t="n">
        <v>210330145</v>
      </c>
      <c r="J1506" s="0" t="s">
        <v>3249</v>
      </c>
    </row>
    <row r="1507" customFormat="false" ht="15" hidden="false" customHeight="false" outlineLevel="0" collapsed="false">
      <c r="A1507" s="0" t="s">
        <v>3091</v>
      </c>
      <c r="D1507" s="0" t="s">
        <v>596</v>
      </c>
      <c r="E1507" s="0" t="s">
        <v>108</v>
      </c>
      <c r="F1507" s="0" t="n">
        <v>621316</v>
      </c>
      <c r="G1507" s="0" t="n">
        <v>0.1</v>
      </c>
      <c r="H1507" s="0" t="n">
        <v>1</v>
      </c>
      <c r="I1507" s="0" t="n">
        <v>210330146</v>
      </c>
      <c r="J1507" s="0" t="s">
        <v>3250</v>
      </c>
    </row>
    <row r="1508" customFormat="false" ht="15" hidden="false" customHeight="false" outlineLevel="0" collapsed="false">
      <c r="A1508" s="0" t="s">
        <v>3251</v>
      </c>
      <c r="D1508" s="0" t="s">
        <v>601</v>
      </c>
      <c r="E1508" s="0" t="s">
        <v>108</v>
      </c>
      <c r="F1508" s="0" t="n">
        <v>621704</v>
      </c>
      <c r="G1508" s="0" t="n">
        <v>0.1</v>
      </c>
      <c r="H1508" s="0" t="n">
        <v>1</v>
      </c>
      <c r="I1508" s="0" t="n">
        <v>210330147</v>
      </c>
      <c r="J1508" s="0" t="s">
        <v>3252</v>
      </c>
    </row>
    <row r="1509" customFormat="false" ht="15" hidden="false" customHeight="false" outlineLevel="0" collapsed="false">
      <c r="A1509" s="0" t="s">
        <v>3253</v>
      </c>
      <c r="D1509" s="0" t="s">
        <v>601</v>
      </c>
      <c r="E1509" s="0" t="s">
        <v>108</v>
      </c>
      <c r="F1509" s="0" t="n">
        <v>621704</v>
      </c>
      <c r="G1509" s="0" t="n">
        <v>0.1</v>
      </c>
      <c r="H1509" s="0" t="n">
        <v>1</v>
      </c>
      <c r="I1509" s="0" t="n">
        <v>210330148</v>
      </c>
      <c r="J1509" s="0" t="s">
        <v>3254</v>
      </c>
    </row>
    <row r="1510" customFormat="false" ht="15" hidden="false" customHeight="false" outlineLevel="0" collapsed="false">
      <c r="A1510" s="0" t="s">
        <v>3255</v>
      </c>
      <c r="D1510" s="0" t="s">
        <v>601</v>
      </c>
      <c r="E1510" s="0" t="s">
        <v>108</v>
      </c>
      <c r="F1510" s="0" t="n">
        <v>621704</v>
      </c>
      <c r="G1510" s="0" t="n">
        <v>0.1</v>
      </c>
      <c r="H1510" s="0" t="n">
        <v>1</v>
      </c>
      <c r="I1510" s="0" t="n">
        <v>210330149</v>
      </c>
      <c r="J1510" s="0" t="s">
        <v>3256</v>
      </c>
    </row>
    <row r="1511" customFormat="false" ht="15" hidden="false" customHeight="false" outlineLevel="0" collapsed="false">
      <c r="A1511" s="0" t="s">
        <v>3257</v>
      </c>
      <c r="D1511" s="0" t="s">
        <v>601</v>
      </c>
      <c r="E1511" s="0" t="s">
        <v>108</v>
      </c>
      <c r="F1511" s="0" t="n">
        <v>621704</v>
      </c>
      <c r="G1511" s="0" t="n">
        <v>0.1</v>
      </c>
      <c r="H1511" s="0" t="n">
        <v>1</v>
      </c>
      <c r="I1511" s="0" t="n">
        <v>210330150</v>
      </c>
      <c r="J1511" s="0" t="s">
        <v>3258</v>
      </c>
    </row>
    <row r="1512" customFormat="false" ht="15" hidden="false" customHeight="false" outlineLevel="0" collapsed="false">
      <c r="A1512" s="0" t="s">
        <v>3259</v>
      </c>
      <c r="D1512" s="0" t="s">
        <v>601</v>
      </c>
      <c r="E1512" s="0" t="s">
        <v>108</v>
      </c>
      <c r="F1512" s="0" t="n">
        <v>621707</v>
      </c>
      <c r="G1512" s="0" t="n">
        <v>0.1</v>
      </c>
      <c r="H1512" s="0" t="n">
        <v>1</v>
      </c>
      <c r="I1512" s="0" t="n">
        <v>210330151</v>
      </c>
      <c r="J1512" s="0" t="s">
        <v>3260</v>
      </c>
    </row>
    <row r="1513" customFormat="false" ht="15" hidden="false" customHeight="false" outlineLevel="0" collapsed="false">
      <c r="A1513" s="0" t="s">
        <v>3261</v>
      </c>
      <c r="D1513" s="0" t="s">
        <v>601</v>
      </c>
      <c r="E1513" s="0" t="s">
        <v>108</v>
      </c>
      <c r="F1513" s="0" t="n">
        <v>621707</v>
      </c>
      <c r="G1513" s="0" t="n">
        <v>0.1</v>
      </c>
      <c r="H1513" s="0" t="n">
        <v>1</v>
      </c>
      <c r="I1513" s="0" t="n">
        <v>210330152</v>
      </c>
      <c r="J1513" s="0" t="s">
        <v>3262</v>
      </c>
    </row>
    <row r="1514" customFormat="false" ht="15" hidden="false" customHeight="false" outlineLevel="0" collapsed="false">
      <c r="A1514" s="0" t="s">
        <v>3263</v>
      </c>
      <c r="D1514" s="0" t="s">
        <v>601</v>
      </c>
      <c r="E1514" s="0" t="s">
        <v>108</v>
      </c>
      <c r="F1514" s="0" t="n">
        <v>621707</v>
      </c>
      <c r="G1514" s="0" t="n">
        <v>0.1</v>
      </c>
      <c r="H1514" s="0" t="n">
        <v>1</v>
      </c>
      <c r="I1514" s="0" t="n">
        <v>210330153</v>
      </c>
      <c r="J1514" s="0" t="s">
        <v>3264</v>
      </c>
    </row>
    <row r="1515" customFormat="false" ht="15" hidden="false" customHeight="false" outlineLevel="0" collapsed="false">
      <c r="A1515" s="0" t="s">
        <v>3265</v>
      </c>
      <c r="D1515" s="0" t="s">
        <v>601</v>
      </c>
      <c r="E1515" s="0" t="s">
        <v>108</v>
      </c>
      <c r="F1515" s="0" t="n">
        <v>621707</v>
      </c>
      <c r="G1515" s="0" t="n">
        <v>0.1</v>
      </c>
      <c r="H1515" s="0" t="n">
        <v>1</v>
      </c>
      <c r="I1515" s="0" t="n">
        <v>210330154</v>
      </c>
      <c r="J1515" s="0" t="s">
        <v>3266</v>
      </c>
    </row>
    <row r="1516" customFormat="false" ht="15" hidden="false" customHeight="false" outlineLevel="0" collapsed="false">
      <c r="A1516" s="0" t="s">
        <v>3267</v>
      </c>
      <c r="D1516" s="0" t="s">
        <v>601</v>
      </c>
      <c r="E1516" s="0" t="s">
        <v>108</v>
      </c>
      <c r="F1516" s="0" t="n">
        <v>621707</v>
      </c>
      <c r="G1516" s="0" t="n">
        <v>0.1</v>
      </c>
      <c r="H1516" s="0" t="n">
        <v>1</v>
      </c>
      <c r="I1516" s="0" t="n">
        <v>210330155</v>
      </c>
      <c r="J1516" s="0" t="s">
        <v>3268</v>
      </c>
    </row>
    <row r="1517" customFormat="false" ht="15" hidden="false" customHeight="false" outlineLevel="0" collapsed="false">
      <c r="A1517" s="0" t="s">
        <v>3269</v>
      </c>
      <c r="D1517" s="0" t="s">
        <v>601</v>
      </c>
      <c r="E1517" s="0" t="s">
        <v>108</v>
      </c>
      <c r="F1517" s="0" t="n">
        <v>621714</v>
      </c>
      <c r="G1517" s="0" t="n">
        <v>0.1</v>
      </c>
      <c r="H1517" s="0" t="n">
        <v>1</v>
      </c>
      <c r="I1517" s="0" t="n">
        <v>210330156</v>
      </c>
      <c r="J1517" s="0" t="s">
        <v>3270</v>
      </c>
    </row>
    <row r="1518" customFormat="false" ht="15" hidden="false" customHeight="false" outlineLevel="0" collapsed="false">
      <c r="A1518" s="0" t="s">
        <v>3271</v>
      </c>
      <c r="D1518" s="0" t="s">
        <v>601</v>
      </c>
      <c r="E1518" s="0" t="s">
        <v>108</v>
      </c>
      <c r="F1518" s="0" t="n">
        <v>621714</v>
      </c>
      <c r="G1518" s="0" t="n">
        <v>0.1</v>
      </c>
      <c r="H1518" s="0" t="n">
        <v>1</v>
      </c>
      <c r="I1518" s="0" t="n">
        <v>210330157</v>
      </c>
      <c r="J1518" s="0" t="s">
        <v>3272</v>
      </c>
    </row>
    <row r="1519" customFormat="false" ht="15" hidden="false" customHeight="false" outlineLevel="0" collapsed="false">
      <c r="A1519" s="0" t="s">
        <v>3273</v>
      </c>
      <c r="D1519" s="0" t="s">
        <v>354</v>
      </c>
      <c r="E1519" s="0" t="s">
        <v>355</v>
      </c>
      <c r="F1519" s="0" t="n">
        <v>122001</v>
      </c>
      <c r="G1519" s="0" t="n">
        <v>0.1</v>
      </c>
      <c r="H1519" s="0" t="n">
        <v>1</v>
      </c>
      <c r="I1519" s="0" t="n">
        <v>210330158</v>
      </c>
      <c r="J1519" s="0" t="s">
        <v>3274</v>
      </c>
    </row>
    <row r="1520" customFormat="false" ht="15" hidden="false" customHeight="false" outlineLevel="0" collapsed="false">
      <c r="A1520" s="0" t="s">
        <v>3275</v>
      </c>
      <c r="D1520" s="0" t="s">
        <v>354</v>
      </c>
      <c r="E1520" s="0" t="s">
        <v>355</v>
      </c>
      <c r="F1520" s="0" t="n">
        <v>122001</v>
      </c>
      <c r="G1520" s="0" t="n">
        <v>0.1</v>
      </c>
      <c r="H1520" s="0" t="n">
        <v>1</v>
      </c>
      <c r="I1520" s="0" t="n">
        <v>210330159</v>
      </c>
      <c r="J1520" s="0" t="s">
        <v>3276</v>
      </c>
    </row>
    <row r="1521" customFormat="false" ht="15" hidden="false" customHeight="false" outlineLevel="0" collapsed="false">
      <c r="A1521" s="0" t="s">
        <v>3277</v>
      </c>
      <c r="D1521" s="0" t="s">
        <v>354</v>
      </c>
      <c r="E1521" s="0" t="s">
        <v>355</v>
      </c>
      <c r="F1521" s="0" t="n">
        <v>122004</v>
      </c>
      <c r="G1521" s="0" t="n">
        <v>0.1</v>
      </c>
      <c r="H1521" s="0" t="n">
        <v>1</v>
      </c>
      <c r="I1521" s="0" t="n">
        <v>210330160</v>
      </c>
      <c r="J1521" s="0" t="s">
        <v>3278</v>
      </c>
    </row>
    <row r="1522" customFormat="false" ht="15" hidden="false" customHeight="false" outlineLevel="0" collapsed="false">
      <c r="A1522" s="0" t="s">
        <v>3279</v>
      </c>
      <c r="D1522" s="0" t="s">
        <v>354</v>
      </c>
      <c r="E1522" s="0" t="s">
        <v>355</v>
      </c>
      <c r="F1522" s="0" t="n">
        <v>122004</v>
      </c>
      <c r="G1522" s="0" t="n">
        <v>0.1</v>
      </c>
      <c r="H1522" s="0" t="n">
        <v>1</v>
      </c>
      <c r="I1522" s="0" t="n">
        <v>210330161</v>
      </c>
      <c r="J1522" s="0" t="s">
        <v>3280</v>
      </c>
    </row>
    <row r="1523" customFormat="false" ht="15" hidden="false" customHeight="false" outlineLevel="0" collapsed="false">
      <c r="A1523" s="0" t="s">
        <v>3281</v>
      </c>
      <c r="D1523" s="0" t="s">
        <v>354</v>
      </c>
      <c r="E1523" s="0" t="s">
        <v>355</v>
      </c>
      <c r="F1523" s="0" t="n">
        <v>122004</v>
      </c>
      <c r="G1523" s="0" t="n">
        <v>0.1</v>
      </c>
      <c r="H1523" s="0" t="n">
        <v>1</v>
      </c>
      <c r="I1523" s="0" t="n">
        <v>210330162</v>
      </c>
      <c r="J1523" s="0" t="s">
        <v>3282</v>
      </c>
    </row>
    <row r="1524" customFormat="false" ht="15" hidden="false" customHeight="false" outlineLevel="0" collapsed="false">
      <c r="A1524" s="0" t="s">
        <v>3283</v>
      </c>
      <c r="D1524" s="0" t="s">
        <v>10</v>
      </c>
      <c r="E1524" s="0" t="s">
        <v>11</v>
      </c>
      <c r="F1524" s="0" t="n">
        <v>444505</v>
      </c>
      <c r="G1524" s="0" t="n">
        <v>0.1</v>
      </c>
      <c r="H1524" s="0" t="n">
        <v>1</v>
      </c>
      <c r="I1524" s="0" t="n">
        <v>210330163</v>
      </c>
      <c r="J1524" s="0" t="s">
        <v>3284</v>
      </c>
    </row>
    <row r="1525" customFormat="false" ht="15" hidden="false" customHeight="false" outlineLevel="0" collapsed="false">
      <c r="A1525" s="0" t="s">
        <v>3285</v>
      </c>
      <c r="D1525" s="0" t="s">
        <v>964</v>
      </c>
      <c r="E1525" s="0" t="s">
        <v>947</v>
      </c>
      <c r="F1525" s="0" t="n">
        <v>506101</v>
      </c>
      <c r="G1525" s="0" t="n">
        <v>0.1</v>
      </c>
      <c r="H1525" s="0" t="n">
        <v>1</v>
      </c>
      <c r="I1525" s="0" t="n">
        <v>210330164</v>
      </c>
      <c r="J1525" s="0" t="s">
        <v>3286</v>
      </c>
    </row>
    <row r="1526" customFormat="false" ht="15" hidden="false" customHeight="false" outlineLevel="0" collapsed="false">
      <c r="A1526" s="0" t="s">
        <v>3287</v>
      </c>
      <c r="D1526" s="0" t="s">
        <v>964</v>
      </c>
      <c r="E1526" s="0" t="s">
        <v>947</v>
      </c>
      <c r="F1526" s="0" t="n">
        <v>506105</v>
      </c>
      <c r="G1526" s="0" t="n">
        <v>0.1</v>
      </c>
      <c r="H1526" s="0" t="n">
        <v>1</v>
      </c>
      <c r="I1526" s="0" t="n">
        <v>210330165</v>
      </c>
      <c r="J1526" s="0" t="s">
        <v>3288</v>
      </c>
    </row>
    <row r="1527" customFormat="false" ht="15" hidden="false" customHeight="false" outlineLevel="0" collapsed="false">
      <c r="A1527" s="0" t="s">
        <v>3289</v>
      </c>
      <c r="D1527" s="0" t="s">
        <v>992</v>
      </c>
      <c r="E1527" s="0" t="s">
        <v>40</v>
      </c>
      <c r="F1527" s="0" t="n">
        <v>516003</v>
      </c>
      <c r="G1527" s="0" t="n">
        <v>0.1</v>
      </c>
      <c r="H1527" s="0" t="n">
        <v>1</v>
      </c>
      <c r="I1527" s="0" t="n">
        <v>210330166</v>
      </c>
      <c r="J1527" s="0" t="s">
        <v>3290</v>
      </c>
    </row>
    <row r="1528" customFormat="false" ht="15" hidden="false" customHeight="false" outlineLevel="0" collapsed="false">
      <c r="A1528" s="0" t="s">
        <v>3291</v>
      </c>
      <c r="D1528" s="0" t="s">
        <v>89</v>
      </c>
      <c r="E1528" s="0" t="s">
        <v>90</v>
      </c>
      <c r="F1528" s="0" t="n">
        <v>560085</v>
      </c>
      <c r="G1528" s="0" t="n">
        <v>0.1</v>
      </c>
      <c r="H1528" s="0" t="n">
        <v>1</v>
      </c>
      <c r="I1528" s="0" t="n">
        <v>210330167</v>
      </c>
      <c r="J1528" s="0" t="s">
        <v>3292</v>
      </c>
    </row>
    <row r="1529" customFormat="false" ht="15" hidden="false" customHeight="false" outlineLevel="0" collapsed="false">
      <c r="A1529" s="0" t="s">
        <v>3293</v>
      </c>
      <c r="D1529" s="0" t="s">
        <v>89</v>
      </c>
      <c r="E1529" s="0" t="s">
        <v>90</v>
      </c>
      <c r="F1529" s="0" t="n">
        <v>560085</v>
      </c>
      <c r="G1529" s="0" t="n">
        <v>0.1</v>
      </c>
      <c r="H1529" s="0" t="n">
        <v>1</v>
      </c>
      <c r="I1529" s="0" t="n">
        <v>210330168</v>
      </c>
      <c r="J1529" s="0" t="s">
        <v>3294</v>
      </c>
    </row>
    <row r="1530" customFormat="false" ht="15" hidden="false" customHeight="false" outlineLevel="0" collapsed="false">
      <c r="A1530" s="0" t="s">
        <v>3295</v>
      </c>
      <c r="D1530" s="0" t="s">
        <v>107</v>
      </c>
      <c r="E1530" s="0" t="s">
        <v>108</v>
      </c>
      <c r="F1530" s="0" t="n">
        <v>600021</v>
      </c>
      <c r="G1530" s="0" t="n">
        <v>0.1</v>
      </c>
      <c r="H1530" s="0" t="n">
        <v>1</v>
      </c>
      <c r="I1530" s="0" t="n">
        <v>210330169</v>
      </c>
      <c r="J1530" s="0" t="s">
        <v>3296</v>
      </c>
    </row>
    <row r="1531" customFormat="false" ht="15" hidden="false" customHeight="false" outlineLevel="0" collapsed="false">
      <c r="A1531" s="0" t="s">
        <v>3297</v>
      </c>
      <c r="D1531" s="0" t="s">
        <v>107</v>
      </c>
      <c r="E1531" s="0" t="s">
        <v>108</v>
      </c>
      <c r="F1531" s="0" t="n">
        <v>600021</v>
      </c>
      <c r="G1531" s="0" t="n">
        <v>0.1</v>
      </c>
      <c r="H1531" s="0" t="n">
        <v>1</v>
      </c>
      <c r="I1531" s="0" t="n">
        <v>210330170</v>
      </c>
      <c r="J1531" s="0" t="s">
        <v>3298</v>
      </c>
    </row>
    <row r="1532" customFormat="false" ht="15" hidden="false" customHeight="false" outlineLevel="0" collapsed="false">
      <c r="A1532" s="0" t="s">
        <v>3299</v>
      </c>
      <c r="D1532" s="0" t="s">
        <v>3300</v>
      </c>
      <c r="E1532" s="0" t="s">
        <v>108</v>
      </c>
      <c r="F1532" s="0" t="n">
        <v>621003</v>
      </c>
      <c r="G1532" s="0" t="n">
        <v>0.1</v>
      </c>
      <c r="H1532" s="0" t="n">
        <v>1</v>
      </c>
      <c r="I1532" s="0" t="n">
        <v>210330171</v>
      </c>
      <c r="J1532" s="0" t="s">
        <v>3301</v>
      </c>
    </row>
    <row r="1533" customFormat="false" ht="15" hidden="false" customHeight="false" outlineLevel="0" collapsed="false">
      <c r="A1533" s="0" t="s">
        <v>3302</v>
      </c>
      <c r="D1533" s="0" t="s">
        <v>1098</v>
      </c>
      <c r="E1533" s="0" t="s">
        <v>108</v>
      </c>
      <c r="F1533" s="0" t="n">
        <v>621703</v>
      </c>
      <c r="G1533" s="0" t="n">
        <v>0.1</v>
      </c>
      <c r="H1533" s="0" t="n">
        <v>1</v>
      </c>
      <c r="I1533" s="0" t="n">
        <v>210330172</v>
      </c>
      <c r="J1533" s="0" t="s">
        <v>3303</v>
      </c>
    </row>
    <row r="1534" customFormat="false" ht="15" hidden="false" customHeight="false" outlineLevel="0" collapsed="false">
      <c r="A1534" s="0" t="s">
        <v>3304</v>
      </c>
      <c r="D1534" s="0" t="s">
        <v>1098</v>
      </c>
      <c r="E1534" s="0" t="s">
        <v>108</v>
      </c>
      <c r="F1534" s="0" t="n">
        <v>621703</v>
      </c>
      <c r="G1534" s="0" t="n">
        <v>0.1</v>
      </c>
      <c r="H1534" s="0" t="n">
        <v>1</v>
      </c>
      <c r="I1534" s="0" t="n">
        <v>210330173</v>
      </c>
      <c r="J1534" s="0" t="s">
        <v>3305</v>
      </c>
    </row>
    <row r="1535" customFormat="false" ht="15" hidden="false" customHeight="false" outlineLevel="0" collapsed="false">
      <c r="A1535" s="0" t="s">
        <v>3306</v>
      </c>
      <c r="D1535" s="0" t="s">
        <v>1098</v>
      </c>
      <c r="E1535" s="0" t="s">
        <v>108</v>
      </c>
      <c r="F1535" s="0" t="n">
        <v>621703</v>
      </c>
      <c r="G1535" s="0" t="n">
        <v>0.1</v>
      </c>
      <c r="H1535" s="0" t="n">
        <v>1</v>
      </c>
      <c r="I1535" s="0" t="n">
        <v>210330174</v>
      </c>
      <c r="J1535" s="0" t="s">
        <v>3307</v>
      </c>
    </row>
    <row r="1536" customFormat="false" ht="15" hidden="false" customHeight="false" outlineLevel="0" collapsed="false">
      <c r="A1536" s="0" t="s">
        <v>3308</v>
      </c>
      <c r="D1536" s="0" t="s">
        <v>1098</v>
      </c>
      <c r="E1536" s="0" t="s">
        <v>108</v>
      </c>
      <c r="F1536" s="0" t="n">
        <v>621712</v>
      </c>
      <c r="G1536" s="0" t="n">
        <v>0.1</v>
      </c>
      <c r="H1536" s="0" t="n">
        <v>1</v>
      </c>
      <c r="I1536" s="0" t="n">
        <v>210330175</v>
      </c>
      <c r="J1536" s="0" t="s">
        <v>3309</v>
      </c>
    </row>
    <row r="1537" customFormat="false" ht="15" hidden="false" customHeight="false" outlineLevel="0" collapsed="false">
      <c r="A1537" s="0" t="s">
        <v>3310</v>
      </c>
      <c r="D1537" s="0" t="s">
        <v>89</v>
      </c>
      <c r="E1537" s="0" t="s">
        <v>90</v>
      </c>
      <c r="F1537" s="0" t="n">
        <v>560068</v>
      </c>
      <c r="G1537" s="0" t="n">
        <v>0.1</v>
      </c>
      <c r="H1537" s="0" t="n">
        <v>1</v>
      </c>
      <c r="I1537" s="0" t="n">
        <v>210330176</v>
      </c>
      <c r="J1537" s="0" t="s">
        <v>3311</v>
      </c>
    </row>
    <row r="1538" customFormat="false" ht="15" hidden="false" customHeight="false" outlineLevel="0" collapsed="false">
      <c r="A1538" s="0" t="s">
        <v>3312</v>
      </c>
      <c r="D1538" s="0" t="s">
        <v>863</v>
      </c>
      <c r="E1538" s="0" t="s">
        <v>11</v>
      </c>
      <c r="F1538" s="0" t="n">
        <v>401203</v>
      </c>
      <c r="G1538" s="0" t="n">
        <v>0.1</v>
      </c>
      <c r="H1538" s="0" t="n">
        <v>1</v>
      </c>
      <c r="I1538" s="0" t="n">
        <v>210330177</v>
      </c>
      <c r="J1538" s="0" t="s">
        <v>3313</v>
      </c>
    </row>
    <row r="1539" customFormat="false" ht="15" hidden="false" customHeight="false" outlineLevel="0" collapsed="false">
      <c r="A1539" s="0" t="s">
        <v>3314</v>
      </c>
      <c r="D1539" s="0" t="s">
        <v>863</v>
      </c>
      <c r="E1539" s="0" t="s">
        <v>11</v>
      </c>
      <c r="F1539" s="0" t="n">
        <v>401203</v>
      </c>
      <c r="G1539" s="0" t="n">
        <v>0.1</v>
      </c>
      <c r="H1539" s="0" t="n">
        <v>1</v>
      </c>
      <c r="I1539" s="0" t="n">
        <v>210330178</v>
      </c>
      <c r="J1539" s="0" t="s">
        <v>3315</v>
      </c>
    </row>
    <row r="1540" customFormat="false" ht="15" hidden="false" customHeight="false" outlineLevel="0" collapsed="false">
      <c r="A1540" s="0" t="s">
        <v>3316</v>
      </c>
      <c r="D1540" s="0" t="s">
        <v>3317</v>
      </c>
      <c r="E1540" s="0" t="s">
        <v>11</v>
      </c>
      <c r="F1540" s="0" t="n">
        <v>401303</v>
      </c>
      <c r="G1540" s="0" t="n">
        <v>0.1</v>
      </c>
      <c r="H1540" s="0" t="n">
        <v>1</v>
      </c>
      <c r="I1540" s="0" t="n">
        <v>210330179</v>
      </c>
      <c r="J1540" s="0" t="s">
        <v>3318</v>
      </c>
    </row>
    <row r="1541" customFormat="false" ht="15" hidden="false" customHeight="false" outlineLevel="0" collapsed="false">
      <c r="A1541" s="0" t="s">
        <v>3319</v>
      </c>
      <c r="D1541" s="0" t="s">
        <v>3320</v>
      </c>
      <c r="E1541" s="0" t="s">
        <v>11</v>
      </c>
      <c r="F1541" s="0" t="n">
        <v>401303</v>
      </c>
      <c r="G1541" s="0" t="n">
        <v>0.1</v>
      </c>
      <c r="H1541" s="0" t="n">
        <v>1</v>
      </c>
      <c r="I1541" s="0" t="n">
        <v>210330180</v>
      </c>
      <c r="J1541" s="0" t="s">
        <v>3321</v>
      </c>
    </row>
    <row r="1542" customFormat="false" ht="15" hidden="false" customHeight="false" outlineLevel="0" collapsed="false">
      <c r="A1542" s="0" t="s">
        <v>3322</v>
      </c>
      <c r="D1542" s="0" t="s">
        <v>546</v>
      </c>
      <c r="E1542" s="0" t="s">
        <v>11</v>
      </c>
      <c r="F1542" s="0" t="n">
        <v>424002</v>
      </c>
      <c r="G1542" s="0" t="n">
        <v>0.1</v>
      </c>
      <c r="H1542" s="0" t="n">
        <v>1</v>
      </c>
      <c r="I1542" s="0" t="n">
        <v>210330181</v>
      </c>
      <c r="J1542" s="0" t="s">
        <v>3323</v>
      </c>
    </row>
    <row r="1543" customFormat="false" ht="15" hidden="false" customHeight="false" outlineLevel="0" collapsed="false">
      <c r="A1543" s="0" t="s">
        <v>3324</v>
      </c>
      <c r="D1543" s="0" t="s">
        <v>964</v>
      </c>
      <c r="E1543" s="0" t="s">
        <v>947</v>
      </c>
      <c r="F1543" s="0" t="n">
        <v>506002</v>
      </c>
      <c r="G1543" s="0" t="n">
        <v>0.1</v>
      </c>
      <c r="H1543" s="0" t="n">
        <v>1</v>
      </c>
      <c r="I1543" s="0" t="n">
        <v>210330182</v>
      </c>
      <c r="J1543" s="0" t="s">
        <v>3325</v>
      </c>
    </row>
    <row r="1544" customFormat="false" ht="15" hidden="false" customHeight="false" outlineLevel="0" collapsed="false">
      <c r="A1544" s="0" t="s">
        <v>3326</v>
      </c>
      <c r="D1544" s="0" t="s">
        <v>964</v>
      </c>
      <c r="E1544" s="0" t="s">
        <v>947</v>
      </c>
      <c r="F1544" s="0" t="n">
        <v>506002</v>
      </c>
      <c r="G1544" s="0" t="n">
        <v>0.1</v>
      </c>
      <c r="H1544" s="0" t="n">
        <v>1</v>
      </c>
      <c r="I1544" s="0" t="n">
        <v>210330183</v>
      </c>
      <c r="J1544" s="0" t="s">
        <v>3327</v>
      </c>
    </row>
    <row r="1545" customFormat="false" ht="15" hidden="false" customHeight="false" outlineLevel="0" collapsed="false">
      <c r="A1545" s="0" t="s">
        <v>3328</v>
      </c>
      <c r="D1545" s="0" t="s">
        <v>964</v>
      </c>
      <c r="E1545" s="0" t="s">
        <v>947</v>
      </c>
      <c r="F1545" s="0" t="n">
        <v>506002</v>
      </c>
      <c r="G1545" s="0" t="n">
        <v>0.1</v>
      </c>
      <c r="H1545" s="0" t="n">
        <v>1</v>
      </c>
      <c r="I1545" s="0" t="n">
        <v>210330184</v>
      </c>
      <c r="J1545" s="0" t="s">
        <v>3329</v>
      </c>
    </row>
    <row r="1546" customFormat="false" ht="15" hidden="false" customHeight="false" outlineLevel="0" collapsed="false">
      <c r="A1546" s="0" t="s">
        <v>3330</v>
      </c>
      <c r="D1546" s="0" t="s">
        <v>964</v>
      </c>
      <c r="E1546" s="0" t="s">
        <v>947</v>
      </c>
      <c r="F1546" s="0" t="n">
        <v>506002</v>
      </c>
      <c r="G1546" s="0" t="n">
        <v>0.1</v>
      </c>
      <c r="H1546" s="0" t="n">
        <v>1</v>
      </c>
      <c r="I1546" s="0" t="n">
        <v>210330185</v>
      </c>
      <c r="J1546" s="0" t="s">
        <v>3331</v>
      </c>
    </row>
    <row r="1547" customFormat="false" ht="15" hidden="false" customHeight="false" outlineLevel="0" collapsed="false">
      <c r="A1547" s="0" t="s">
        <v>3332</v>
      </c>
      <c r="D1547" s="0" t="s">
        <v>964</v>
      </c>
      <c r="E1547" s="0" t="s">
        <v>947</v>
      </c>
      <c r="F1547" s="0" t="n">
        <v>506002</v>
      </c>
      <c r="G1547" s="0" t="n">
        <v>0.1</v>
      </c>
      <c r="H1547" s="0" t="n">
        <v>1</v>
      </c>
      <c r="I1547" s="0" t="n">
        <v>210330186</v>
      </c>
      <c r="J1547" s="0" t="s">
        <v>3333</v>
      </c>
    </row>
    <row r="1548" customFormat="false" ht="15" hidden="false" customHeight="false" outlineLevel="0" collapsed="false">
      <c r="A1548" s="0" t="s">
        <v>3334</v>
      </c>
      <c r="D1548" s="0" t="s">
        <v>964</v>
      </c>
      <c r="E1548" s="0" t="s">
        <v>947</v>
      </c>
      <c r="F1548" s="0" t="n">
        <v>506002</v>
      </c>
      <c r="G1548" s="0" t="n">
        <v>0.1</v>
      </c>
      <c r="H1548" s="0" t="n">
        <v>1</v>
      </c>
      <c r="I1548" s="0" t="n">
        <v>210330187</v>
      </c>
      <c r="J1548" s="0" t="s">
        <v>3335</v>
      </c>
    </row>
    <row r="1549" customFormat="false" ht="15" hidden="false" customHeight="false" outlineLevel="0" collapsed="false">
      <c r="A1549" s="0" t="s">
        <v>3336</v>
      </c>
      <c r="D1549" s="0" t="s">
        <v>964</v>
      </c>
      <c r="E1549" s="0" t="s">
        <v>947</v>
      </c>
      <c r="F1549" s="0" t="n">
        <v>506002</v>
      </c>
      <c r="G1549" s="0" t="n">
        <v>0.1</v>
      </c>
      <c r="H1549" s="0" t="n">
        <v>1</v>
      </c>
      <c r="I1549" s="0" t="n">
        <v>210330188</v>
      </c>
      <c r="J1549" s="0" t="s">
        <v>3337</v>
      </c>
    </row>
    <row r="1550" customFormat="false" ht="15" hidden="false" customHeight="false" outlineLevel="0" collapsed="false">
      <c r="A1550" s="0" t="s">
        <v>3338</v>
      </c>
      <c r="D1550" s="0" t="s">
        <v>89</v>
      </c>
      <c r="E1550" s="0" t="s">
        <v>90</v>
      </c>
      <c r="F1550" s="0" t="n">
        <v>560068</v>
      </c>
      <c r="G1550" s="0" t="n">
        <v>0.1</v>
      </c>
      <c r="H1550" s="0" t="n">
        <v>1</v>
      </c>
      <c r="I1550" s="0" t="n">
        <v>210330189</v>
      </c>
      <c r="J1550" s="0" t="s">
        <v>3339</v>
      </c>
    </row>
    <row r="1551" customFormat="false" ht="15" hidden="false" customHeight="false" outlineLevel="0" collapsed="false">
      <c r="A1551" s="0" t="s">
        <v>3340</v>
      </c>
      <c r="D1551" s="0" t="s">
        <v>89</v>
      </c>
      <c r="E1551" s="0" t="s">
        <v>90</v>
      </c>
      <c r="F1551" s="0" t="n">
        <v>560068</v>
      </c>
      <c r="G1551" s="0" t="n">
        <v>0.1</v>
      </c>
      <c r="H1551" s="0" t="n">
        <v>1</v>
      </c>
      <c r="I1551" s="0" t="n">
        <v>210330190</v>
      </c>
      <c r="J1551" s="0" t="s">
        <v>3341</v>
      </c>
    </row>
    <row r="1552" customFormat="false" ht="15" hidden="false" customHeight="false" outlineLevel="0" collapsed="false">
      <c r="A1552" s="0" t="s">
        <v>3342</v>
      </c>
      <c r="D1552" s="0" t="s">
        <v>1556</v>
      </c>
      <c r="E1552" s="0" t="s">
        <v>40</v>
      </c>
      <c r="F1552" s="0" t="n">
        <v>517501</v>
      </c>
      <c r="G1552" s="0" t="n">
        <v>0.1</v>
      </c>
      <c r="H1552" s="0" t="n">
        <v>1</v>
      </c>
      <c r="I1552" s="0" t="n">
        <v>210331330</v>
      </c>
      <c r="J1552" s="0" t="s">
        <v>3343</v>
      </c>
    </row>
    <row r="1553" customFormat="false" ht="15" hidden="false" customHeight="false" outlineLevel="0" collapsed="false">
      <c r="A1553" s="0" t="s">
        <v>3344</v>
      </c>
      <c r="D1553" s="0" t="s">
        <v>588</v>
      </c>
      <c r="E1553" s="0" t="s">
        <v>40</v>
      </c>
      <c r="F1553" s="0" t="n">
        <v>520003</v>
      </c>
      <c r="G1553" s="0" t="n">
        <v>0.1</v>
      </c>
      <c r="H1553" s="0" t="n">
        <v>1</v>
      </c>
      <c r="I1553" s="0" t="n">
        <v>210331331</v>
      </c>
      <c r="J1553" s="0" t="s">
        <v>3345</v>
      </c>
    </row>
    <row r="1554" customFormat="false" ht="15" hidden="false" customHeight="false" outlineLevel="0" collapsed="false">
      <c r="A1554" s="0" t="s">
        <v>3346</v>
      </c>
      <c r="D1554" s="0" t="s">
        <v>1960</v>
      </c>
      <c r="E1554" s="0" t="s">
        <v>40</v>
      </c>
      <c r="F1554" s="0" t="n">
        <v>520008</v>
      </c>
      <c r="G1554" s="0" t="n">
        <v>0.1</v>
      </c>
      <c r="H1554" s="0" t="n">
        <v>1</v>
      </c>
      <c r="I1554" s="0" t="n">
        <v>210331332</v>
      </c>
      <c r="J1554" s="0" t="s">
        <v>3347</v>
      </c>
    </row>
    <row r="1555" customFormat="false" ht="15" hidden="false" customHeight="false" outlineLevel="0" collapsed="false">
      <c r="A1555" s="0" t="s">
        <v>3348</v>
      </c>
      <c r="D1555" s="0" t="s">
        <v>1960</v>
      </c>
      <c r="E1555" s="0" t="s">
        <v>40</v>
      </c>
      <c r="F1555" s="0" t="n">
        <v>520010</v>
      </c>
      <c r="G1555" s="0" t="n">
        <v>0.1</v>
      </c>
      <c r="H1555" s="0" t="n">
        <v>1</v>
      </c>
      <c r="I1555" s="0" t="n">
        <v>210331333</v>
      </c>
      <c r="J1555" s="0" t="s">
        <v>3349</v>
      </c>
    </row>
    <row r="1556" customFormat="false" ht="15" hidden="false" customHeight="false" outlineLevel="0" collapsed="false">
      <c r="A1556" s="0" t="s">
        <v>3350</v>
      </c>
      <c r="D1556" s="0" t="s">
        <v>39</v>
      </c>
      <c r="E1556" s="0" t="s">
        <v>40</v>
      </c>
      <c r="F1556" s="0" t="n">
        <v>522001</v>
      </c>
      <c r="G1556" s="0" t="n">
        <v>0.1</v>
      </c>
      <c r="H1556" s="0" t="n">
        <v>1</v>
      </c>
      <c r="I1556" s="0" t="n">
        <v>210331334</v>
      </c>
      <c r="J1556" s="0" t="s">
        <v>3351</v>
      </c>
    </row>
    <row r="1557" customFormat="false" ht="15" hidden="false" customHeight="false" outlineLevel="0" collapsed="false">
      <c r="A1557" s="0" t="s">
        <v>3352</v>
      </c>
      <c r="D1557" s="0" t="s">
        <v>39</v>
      </c>
      <c r="E1557" s="0" t="s">
        <v>40</v>
      </c>
      <c r="F1557" s="0" t="n">
        <v>522001</v>
      </c>
      <c r="G1557" s="0" t="n">
        <v>0.1</v>
      </c>
      <c r="H1557" s="0" t="n">
        <v>1</v>
      </c>
      <c r="I1557" s="0" t="n">
        <v>210331335</v>
      </c>
      <c r="J1557" s="0" t="s">
        <v>3353</v>
      </c>
    </row>
    <row r="1558" customFormat="false" ht="15" hidden="false" customHeight="false" outlineLevel="0" collapsed="false">
      <c r="A1558" s="0" t="s">
        <v>3354</v>
      </c>
      <c r="D1558" s="0" t="s">
        <v>39</v>
      </c>
      <c r="E1558" s="0" t="s">
        <v>40</v>
      </c>
      <c r="F1558" s="0" t="n">
        <v>522003</v>
      </c>
      <c r="G1558" s="0" t="n">
        <v>0.1</v>
      </c>
      <c r="H1558" s="0" t="n">
        <v>1</v>
      </c>
      <c r="I1558" s="0" t="n">
        <v>210331336</v>
      </c>
      <c r="J1558" s="0" t="s">
        <v>3355</v>
      </c>
    </row>
    <row r="1559" customFormat="false" ht="15" hidden="false" customHeight="false" outlineLevel="0" collapsed="false">
      <c r="A1559" s="0" t="s">
        <v>3356</v>
      </c>
      <c r="D1559" s="0" t="s">
        <v>39</v>
      </c>
      <c r="E1559" s="0" t="s">
        <v>40</v>
      </c>
      <c r="F1559" s="0" t="n">
        <v>522004</v>
      </c>
      <c r="G1559" s="0" t="n">
        <v>0.1</v>
      </c>
      <c r="H1559" s="0" t="n">
        <v>1</v>
      </c>
      <c r="I1559" s="0" t="n">
        <v>210331337</v>
      </c>
      <c r="J1559" s="0" t="s">
        <v>3357</v>
      </c>
    </row>
    <row r="1560" customFormat="false" ht="15" hidden="false" customHeight="false" outlineLevel="0" collapsed="false">
      <c r="A1560" s="0" t="s">
        <v>3358</v>
      </c>
      <c r="D1560" s="0" t="s">
        <v>591</v>
      </c>
      <c r="E1560" s="0" t="s">
        <v>40</v>
      </c>
      <c r="F1560" s="0" t="n">
        <v>524001</v>
      </c>
      <c r="G1560" s="0" t="n">
        <v>0.1</v>
      </c>
      <c r="H1560" s="0" t="n">
        <v>1</v>
      </c>
      <c r="I1560" s="0" t="n">
        <v>210331338</v>
      </c>
      <c r="J1560" s="0" t="s">
        <v>3359</v>
      </c>
    </row>
    <row r="1561" customFormat="false" ht="15" hidden="false" customHeight="false" outlineLevel="0" collapsed="false">
      <c r="A1561" s="0" t="s">
        <v>3360</v>
      </c>
      <c r="D1561" s="0" t="s">
        <v>591</v>
      </c>
      <c r="E1561" s="0" t="s">
        <v>40</v>
      </c>
      <c r="F1561" s="0" t="n">
        <v>524001</v>
      </c>
      <c r="G1561" s="0" t="n">
        <v>0.1</v>
      </c>
      <c r="H1561" s="0" t="n">
        <v>1</v>
      </c>
      <c r="I1561" s="0" t="n">
        <v>210331339</v>
      </c>
      <c r="J1561" s="0" t="s">
        <v>3361</v>
      </c>
    </row>
    <row r="1562" customFormat="false" ht="15" hidden="false" customHeight="false" outlineLevel="0" collapsed="false">
      <c r="A1562" s="0" t="s">
        <v>3362</v>
      </c>
      <c r="D1562" s="0" t="s">
        <v>43</v>
      </c>
      <c r="E1562" s="0" t="s">
        <v>40</v>
      </c>
      <c r="F1562" s="0" t="n">
        <v>530001</v>
      </c>
      <c r="G1562" s="0" t="n">
        <v>0.1</v>
      </c>
      <c r="H1562" s="0" t="n">
        <v>1</v>
      </c>
      <c r="I1562" s="0" t="n">
        <v>210331340</v>
      </c>
      <c r="J1562" s="0" t="s">
        <v>3363</v>
      </c>
    </row>
    <row r="1563" customFormat="false" ht="15" hidden="false" customHeight="false" outlineLevel="0" collapsed="false">
      <c r="A1563" s="0" t="s">
        <v>3364</v>
      </c>
      <c r="D1563" s="0" t="s">
        <v>43</v>
      </c>
      <c r="E1563" s="0" t="s">
        <v>40</v>
      </c>
      <c r="F1563" s="0" t="n">
        <v>530002</v>
      </c>
      <c r="G1563" s="0" t="n">
        <v>0.1</v>
      </c>
      <c r="H1563" s="0" t="n">
        <v>1</v>
      </c>
      <c r="I1563" s="0" t="n">
        <v>210331341</v>
      </c>
      <c r="J1563" s="0" t="s">
        <v>3365</v>
      </c>
    </row>
    <row r="1564" customFormat="false" ht="15" hidden="false" customHeight="false" outlineLevel="0" collapsed="false">
      <c r="A1564" s="0" t="s">
        <v>3366</v>
      </c>
      <c r="D1564" s="0" t="s">
        <v>43</v>
      </c>
      <c r="E1564" s="0" t="s">
        <v>40</v>
      </c>
      <c r="F1564" s="0" t="n">
        <v>530004</v>
      </c>
      <c r="G1564" s="0" t="n">
        <v>0.1</v>
      </c>
      <c r="H1564" s="0" t="n">
        <v>1</v>
      </c>
      <c r="I1564" s="0" t="n">
        <v>210331342</v>
      </c>
      <c r="J1564" s="0" t="s">
        <v>3367</v>
      </c>
    </row>
    <row r="1565" customFormat="false" ht="15" hidden="false" customHeight="false" outlineLevel="0" collapsed="false">
      <c r="A1565" s="0" t="s">
        <v>3368</v>
      </c>
      <c r="D1565" s="0" t="s">
        <v>814</v>
      </c>
      <c r="E1565" s="0" t="s">
        <v>40</v>
      </c>
      <c r="F1565" s="0" t="n">
        <v>532001</v>
      </c>
      <c r="G1565" s="0" t="n">
        <v>0.1</v>
      </c>
      <c r="H1565" s="0" t="n">
        <v>1</v>
      </c>
      <c r="I1565" s="0" t="n">
        <v>210331343</v>
      </c>
      <c r="J1565" s="0" t="s">
        <v>3369</v>
      </c>
    </row>
    <row r="1566" customFormat="false" ht="15" hidden="false" customHeight="false" outlineLevel="0" collapsed="false">
      <c r="A1566" s="0" t="s">
        <v>3370</v>
      </c>
      <c r="D1566" s="0" t="s">
        <v>3371</v>
      </c>
      <c r="E1566" s="0" t="s">
        <v>40</v>
      </c>
      <c r="F1566" s="0" t="n">
        <v>532001</v>
      </c>
      <c r="G1566" s="0" t="n">
        <v>0.1</v>
      </c>
      <c r="H1566" s="0" t="n">
        <v>1</v>
      </c>
      <c r="I1566" s="0" t="n">
        <v>210331344</v>
      </c>
      <c r="J1566" s="0" t="s">
        <v>3372</v>
      </c>
    </row>
    <row r="1567" customFormat="false" ht="15" hidden="false" customHeight="false" outlineLevel="0" collapsed="false">
      <c r="A1567" s="0" t="s">
        <v>3373</v>
      </c>
      <c r="D1567" s="0" t="s">
        <v>49</v>
      </c>
      <c r="E1567" s="0" t="s">
        <v>40</v>
      </c>
      <c r="F1567" s="0" t="n">
        <v>533005</v>
      </c>
      <c r="G1567" s="0" t="n">
        <v>0.1</v>
      </c>
      <c r="H1567" s="0" t="n">
        <v>1</v>
      </c>
      <c r="I1567" s="0" t="n">
        <v>210331345</v>
      </c>
      <c r="J1567" s="0" t="s">
        <v>3374</v>
      </c>
    </row>
    <row r="1568" customFormat="false" ht="15" hidden="false" customHeight="false" outlineLevel="0" collapsed="false">
      <c r="A1568" s="0" t="s">
        <v>3375</v>
      </c>
      <c r="D1568" s="0" t="s">
        <v>46</v>
      </c>
      <c r="E1568" s="0" t="s">
        <v>40</v>
      </c>
      <c r="F1568" s="0" t="n">
        <v>533101</v>
      </c>
      <c r="G1568" s="0" t="n">
        <v>0.1</v>
      </c>
      <c r="H1568" s="0" t="n">
        <v>1</v>
      </c>
      <c r="I1568" s="0" t="n">
        <v>210331346</v>
      </c>
      <c r="J1568" s="0" t="s">
        <v>3376</v>
      </c>
    </row>
    <row r="1569" customFormat="false" ht="15" hidden="false" customHeight="false" outlineLevel="0" collapsed="false">
      <c r="A1569" s="0" t="s">
        <v>3377</v>
      </c>
      <c r="D1569" s="0" t="s">
        <v>49</v>
      </c>
      <c r="E1569" s="0" t="s">
        <v>40</v>
      </c>
      <c r="F1569" s="0" t="n">
        <v>533105</v>
      </c>
      <c r="G1569" s="0" t="n">
        <v>0.1</v>
      </c>
      <c r="H1569" s="0" t="n">
        <v>1</v>
      </c>
      <c r="I1569" s="0" t="n">
        <v>210331347</v>
      </c>
      <c r="J1569" s="0" t="s">
        <v>3378</v>
      </c>
    </row>
    <row r="1570" customFormat="false" ht="15" hidden="false" customHeight="false" outlineLevel="0" collapsed="false">
      <c r="A1570" s="0" t="s">
        <v>3379</v>
      </c>
      <c r="D1570" s="0" t="s">
        <v>2553</v>
      </c>
      <c r="E1570" s="0" t="s">
        <v>90</v>
      </c>
      <c r="F1570" s="0" t="n">
        <v>560016</v>
      </c>
      <c r="G1570" s="0" t="n">
        <v>0.1</v>
      </c>
      <c r="H1570" s="0" t="n">
        <v>1</v>
      </c>
      <c r="I1570" s="0" t="n">
        <v>210331348</v>
      </c>
      <c r="J1570" s="0" t="s">
        <v>3380</v>
      </c>
    </row>
    <row r="1571" customFormat="false" ht="15" hidden="false" customHeight="false" outlineLevel="0" collapsed="false">
      <c r="A1571" s="0" t="s">
        <v>3381</v>
      </c>
      <c r="D1571" s="0" t="s">
        <v>1800</v>
      </c>
      <c r="E1571" s="0" t="s">
        <v>90</v>
      </c>
      <c r="F1571" s="0" t="n">
        <v>560024</v>
      </c>
      <c r="G1571" s="0" t="n">
        <v>0.1</v>
      </c>
      <c r="H1571" s="0" t="n">
        <v>1</v>
      </c>
      <c r="I1571" s="0" t="n">
        <v>210331349</v>
      </c>
      <c r="J1571" s="0" t="s">
        <v>3382</v>
      </c>
    </row>
    <row r="1572" customFormat="false" ht="15" hidden="false" customHeight="false" outlineLevel="0" collapsed="false">
      <c r="A1572" s="0" t="s">
        <v>3383</v>
      </c>
      <c r="D1572" s="0" t="s">
        <v>89</v>
      </c>
      <c r="E1572" s="0" t="s">
        <v>90</v>
      </c>
      <c r="F1572" s="0" t="n">
        <v>560027</v>
      </c>
      <c r="G1572" s="0" t="n">
        <v>0.1</v>
      </c>
      <c r="H1572" s="0" t="n">
        <v>1</v>
      </c>
      <c r="I1572" s="0" t="n">
        <v>210331350</v>
      </c>
      <c r="J1572" s="0" t="s">
        <v>3384</v>
      </c>
    </row>
    <row r="1573" customFormat="false" ht="15" hidden="false" customHeight="false" outlineLevel="0" collapsed="false">
      <c r="A1573" s="0" t="s">
        <v>3385</v>
      </c>
      <c r="D1573" s="0" t="s">
        <v>89</v>
      </c>
      <c r="E1573" s="0" t="s">
        <v>90</v>
      </c>
      <c r="F1573" s="0" t="n">
        <v>560041</v>
      </c>
      <c r="G1573" s="0" t="n">
        <v>0.1</v>
      </c>
      <c r="H1573" s="0" t="n">
        <v>1</v>
      </c>
      <c r="I1573" s="0" t="n">
        <v>210331351</v>
      </c>
      <c r="J1573" s="0" t="s">
        <v>3386</v>
      </c>
    </row>
    <row r="1574" customFormat="false" ht="15" hidden="false" customHeight="false" outlineLevel="0" collapsed="false">
      <c r="A1574" s="0" t="s">
        <v>3387</v>
      </c>
      <c r="D1574" s="0" t="s">
        <v>3388</v>
      </c>
      <c r="E1574" s="0" t="s">
        <v>90</v>
      </c>
      <c r="F1574" s="0" t="n">
        <v>560047</v>
      </c>
      <c r="G1574" s="0" t="n">
        <v>0.1</v>
      </c>
      <c r="H1574" s="0" t="n">
        <v>1</v>
      </c>
      <c r="I1574" s="0" t="n">
        <v>210331352</v>
      </c>
      <c r="J1574" s="0" t="s">
        <v>3389</v>
      </c>
    </row>
    <row r="1575" customFormat="false" ht="15" hidden="false" customHeight="false" outlineLevel="0" collapsed="false">
      <c r="A1575" s="0" t="s">
        <v>3390</v>
      </c>
      <c r="D1575" s="0" t="s">
        <v>89</v>
      </c>
      <c r="E1575" s="0" t="s">
        <v>90</v>
      </c>
      <c r="F1575" s="0" t="n">
        <v>560049</v>
      </c>
      <c r="G1575" s="0" t="n">
        <v>0.1</v>
      </c>
      <c r="H1575" s="0" t="n">
        <v>1</v>
      </c>
      <c r="I1575" s="0" t="n">
        <v>210331353</v>
      </c>
      <c r="J1575" s="0" t="s">
        <v>3391</v>
      </c>
    </row>
    <row r="1576" customFormat="false" ht="15" hidden="false" customHeight="false" outlineLevel="0" collapsed="false">
      <c r="A1576" s="0" t="s">
        <v>3392</v>
      </c>
      <c r="D1576" s="0" t="s">
        <v>89</v>
      </c>
      <c r="E1576" s="0" t="s">
        <v>90</v>
      </c>
      <c r="F1576" s="0" t="n">
        <v>560058</v>
      </c>
      <c r="G1576" s="0" t="n">
        <v>0.1</v>
      </c>
      <c r="H1576" s="0" t="n">
        <v>1</v>
      </c>
      <c r="I1576" s="0" t="n">
        <v>210331354</v>
      </c>
      <c r="J1576" s="0" t="s">
        <v>3393</v>
      </c>
    </row>
    <row r="1577" customFormat="false" ht="15" hidden="false" customHeight="false" outlineLevel="0" collapsed="false">
      <c r="A1577" s="0" t="s">
        <v>3394</v>
      </c>
      <c r="D1577" s="0" t="s">
        <v>89</v>
      </c>
      <c r="E1577" s="0" t="s">
        <v>90</v>
      </c>
      <c r="F1577" s="0" t="n">
        <v>560058</v>
      </c>
      <c r="G1577" s="0" t="n">
        <v>0.1</v>
      </c>
      <c r="H1577" s="0" t="n">
        <v>1</v>
      </c>
      <c r="I1577" s="0" t="n">
        <v>210331355</v>
      </c>
      <c r="J1577" s="0" t="s">
        <v>3395</v>
      </c>
    </row>
    <row r="1578" customFormat="false" ht="15" hidden="false" customHeight="false" outlineLevel="0" collapsed="false">
      <c r="A1578" s="0" t="s">
        <v>3396</v>
      </c>
      <c r="D1578" s="0" t="s">
        <v>89</v>
      </c>
      <c r="E1578" s="0" t="s">
        <v>90</v>
      </c>
      <c r="F1578" s="0" t="n">
        <v>560058</v>
      </c>
      <c r="G1578" s="0" t="n">
        <v>0.1</v>
      </c>
      <c r="H1578" s="0" t="n">
        <v>1</v>
      </c>
      <c r="I1578" s="0" t="n">
        <v>210331356</v>
      </c>
      <c r="J1578" s="0" t="s">
        <v>3397</v>
      </c>
    </row>
    <row r="1579" customFormat="false" ht="15" hidden="false" customHeight="false" outlineLevel="0" collapsed="false">
      <c r="A1579" s="0" t="s">
        <v>3398</v>
      </c>
      <c r="D1579" s="0" t="s">
        <v>89</v>
      </c>
      <c r="E1579" s="0" t="s">
        <v>90</v>
      </c>
      <c r="F1579" s="0" t="n">
        <v>560064</v>
      </c>
      <c r="G1579" s="0" t="n">
        <v>0.1</v>
      </c>
      <c r="H1579" s="0" t="n">
        <v>1</v>
      </c>
      <c r="I1579" s="0" t="n">
        <v>210331357</v>
      </c>
      <c r="J1579" s="0" t="s">
        <v>3399</v>
      </c>
    </row>
    <row r="1580" customFormat="false" ht="15" hidden="false" customHeight="false" outlineLevel="0" collapsed="false">
      <c r="A1580" s="0" t="s">
        <v>3400</v>
      </c>
      <c r="D1580" s="0" t="s">
        <v>89</v>
      </c>
      <c r="E1580" s="0" t="s">
        <v>90</v>
      </c>
      <c r="F1580" s="0" t="n">
        <v>560065</v>
      </c>
      <c r="G1580" s="0" t="n">
        <v>0.1</v>
      </c>
      <c r="H1580" s="0" t="n">
        <v>1</v>
      </c>
      <c r="I1580" s="0" t="n">
        <v>210331358</v>
      </c>
      <c r="J1580" s="0" t="s">
        <v>3401</v>
      </c>
    </row>
    <row r="1581" customFormat="false" ht="15" hidden="false" customHeight="false" outlineLevel="0" collapsed="false">
      <c r="A1581" s="0" t="s">
        <v>3402</v>
      </c>
      <c r="D1581" s="0" t="s">
        <v>89</v>
      </c>
      <c r="E1581" s="0" t="s">
        <v>90</v>
      </c>
      <c r="F1581" s="0" t="n">
        <v>560068</v>
      </c>
      <c r="G1581" s="0" t="n">
        <v>0.1</v>
      </c>
      <c r="H1581" s="0" t="n">
        <v>1</v>
      </c>
      <c r="I1581" s="0" t="n">
        <v>210331359</v>
      </c>
      <c r="J1581" s="0" t="s">
        <v>3403</v>
      </c>
    </row>
    <row r="1582" customFormat="false" ht="15" hidden="false" customHeight="false" outlineLevel="0" collapsed="false">
      <c r="A1582" s="0" t="s">
        <v>3404</v>
      </c>
      <c r="D1582" s="0" t="s">
        <v>3405</v>
      </c>
      <c r="E1582" s="0" t="s">
        <v>108</v>
      </c>
      <c r="F1582" s="0" t="n">
        <v>560068</v>
      </c>
      <c r="G1582" s="0" t="n">
        <v>0.1</v>
      </c>
      <c r="H1582" s="0" t="n">
        <v>1</v>
      </c>
      <c r="I1582" s="0" t="n">
        <v>210331360</v>
      </c>
      <c r="J1582" s="0" t="s">
        <v>3406</v>
      </c>
    </row>
    <row r="1583" customFormat="false" ht="15" hidden="false" customHeight="false" outlineLevel="0" collapsed="false">
      <c r="A1583" s="0" t="s">
        <v>3407</v>
      </c>
      <c r="D1583" s="0" t="s">
        <v>89</v>
      </c>
      <c r="E1583" s="0" t="s">
        <v>90</v>
      </c>
      <c r="F1583" s="0" t="n">
        <v>560068</v>
      </c>
      <c r="G1583" s="0" t="n">
        <v>0.1</v>
      </c>
      <c r="H1583" s="0" t="n">
        <v>1</v>
      </c>
      <c r="I1583" s="0" t="n">
        <v>210331361</v>
      </c>
      <c r="J1583" s="0" t="s">
        <v>3408</v>
      </c>
    </row>
    <row r="1584" customFormat="false" ht="15" hidden="false" customHeight="false" outlineLevel="0" collapsed="false">
      <c r="A1584" s="0" t="s">
        <v>3409</v>
      </c>
      <c r="D1584" s="0" t="s">
        <v>89</v>
      </c>
      <c r="E1584" s="0" t="s">
        <v>90</v>
      </c>
      <c r="F1584" s="0" t="n">
        <v>560073</v>
      </c>
      <c r="G1584" s="0" t="n">
        <v>0.1</v>
      </c>
      <c r="H1584" s="0" t="n">
        <v>1</v>
      </c>
      <c r="I1584" s="0" t="n">
        <v>210331362</v>
      </c>
      <c r="J1584" s="0" t="s">
        <v>3410</v>
      </c>
    </row>
    <row r="1585" customFormat="false" ht="15" hidden="false" customHeight="false" outlineLevel="0" collapsed="false">
      <c r="A1585" s="0" t="s">
        <v>3411</v>
      </c>
      <c r="D1585" s="0" t="s">
        <v>1800</v>
      </c>
      <c r="E1585" s="0" t="s">
        <v>90</v>
      </c>
      <c r="F1585" s="0" t="n">
        <v>560073</v>
      </c>
      <c r="G1585" s="0" t="n">
        <v>0.1</v>
      </c>
      <c r="H1585" s="0" t="n">
        <v>1</v>
      </c>
      <c r="I1585" s="0" t="n">
        <v>210331363</v>
      </c>
      <c r="J1585" s="0" t="s">
        <v>3412</v>
      </c>
    </row>
    <row r="1586" customFormat="false" ht="15" hidden="false" customHeight="false" outlineLevel="0" collapsed="false">
      <c r="A1586" s="0" t="s">
        <v>3413</v>
      </c>
      <c r="D1586" s="0" t="s">
        <v>1800</v>
      </c>
      <c r="E1586" s="0" t="s">
        <v>90</v>
      </c>
      <c r="F1586" s="0" t="n">
        <v>560073</v>
      </c>
      <c r="G1586" s="0" t="n">
        <v>0.1</v>
      </c>
      <c r="H1586" s="0" t="n">
        <v>1</v>
      </c>
      <c r="I1586" s="0" t="n">
        <v>210331364</v>
      </c>
      <c r="J1586" s="0" t="s">
        <v>3414</v>
      </c>
    </row>
    <row r="1587" customFormat="false" ht="15" hidden="false" customHeight="false" outlineLevel="0" collapsed="false">
      <c r="A1587" s="0" t="s">
        <v>3415</v>
      </c>
      <c r="D1587" s="0" t="s">
        <v>89</v>
      </c>
      <c r="E1587" s="0" t="s">
        <v>90</v>
      </c>
      <c r="F1587" s="0" t="n">
        <v>560073</v>
      </c>
      <c r="G1587" s="0" t="n">
        <v>0.1</v>
      </c>
      <c r="H1587" s="0" t="n">
        <v>1</v>
      </c>
      <c r="I1587" s="0" t="n">
        <v>210331365</v>
      </c>
      <c r="J1587" s="0" t="s">
        <v>3416</v>
      </c>
    </row>
    <row r="1588" customFormat="false" ht="15" hidden="false" customHeight="false" outlineLevel="0" collapsed="false">
      <c r="A1588" s="0" t="s">
        <v>3417</v>
      </c>
      <c r="D1588" s="0" t="s">
        <v>89</v>
      </c>
      <c r="E1588" s="0" t="s">
        <v>90</v>
      </c>
      <c r="F1588" s="0" t="n">
        <v>560073</v>
      </c>
      <c r="G1588" s="0" t="n">
        <v>0.1</v>
      </c>
      <c r="H1588" s="0" t="n">
        <v>1</v>
      </c>
      <c r="I1588" s="0" t="n">
        <v>210331366</v>
      </c>
      <c r="J1588" s="0" t="s">
        <v>3418</v>
      </c>
    </row>
    <row r="1589" customFormat="false" ht="15" hidden="false" customHeight="false" outlineLevel="0" collapsed="false">
      <c r="A1589" s="0" t="s">
        <v>3419</v>
      </c>
      <c r="D1589" s="0" t="s">
        <v>89</v>
      </c>
      <c r="E1589" s="0" t="s">
        <v>90</v>
      </c>
      <c r="F1589" s="0" t="n">
        <v>560076</v>
      </c>
      <c r="G1589" s="0" t="n">
        <v>0.1</v>
      </c>
      <c r="H1589" s="0" t="n">
        <v>1</v>
      </c>
      <c r="I1589" s="0" t="n">
        <v>210331367</v>
      </c>
      <c r="J1589" s="0" t="s">
        <v>3420</v>
      </c>
    </row>
    <row r="1590" customFormat="false" ht="15" hidden="false" customHeight="false" outlineLevel="0" collapsed="false">
      <c r="A1590" s="0" t="s">
        <v>3421</v>
      </c>
      <c r="D1590" s="0" t="s">
        <v>89</v>
      </c>
      <c r="E1590" s="0" t="s">
        <v>90</v>
      </c>
      <c r="F1590" s="0" t="n">
        <v>560079</v>
      </c>
      <c r="G1590" s="0" t="n">
        <v>0.1</v>
      </c>
      <c r="H1590" s="0" t="n">
        <v>1</v>
      </c>
      <c r="I1590" s="0" t="n">
        <v>210331368</v>
      </c>
      <c r="J1590" s="0" t="s">
        <v>3422</v>
      </c>
    </row>
    <row r="1591" customFormat="false" ht="15" hidden="false" customHeight="false" outlineLevel="0" collapsed="false">
      <c r="A1591" s="0" t="s">
        <v>3423</v>
      </c>
      <c r="D1591" s="0" t="s">
        <v>89</v>
      </c>
      <c r="E1591" s="0" t="s">
        <v>90</v>
      </c>
      <c r="F1591" s="0" t="n">
        <v>560079</v>
      </c>
      <c r="G1591" s="0" t="n">
        <v>0.1</v>
      </c>
      <c r="H1591" s="0" t="n">
        <v>1</v>
      </c>
      <c r="I1591" s="0" t="n">
        <v>210331369</v>
      </c>
      <c r="J1591" s="0" t="s">
        <v>3424</v>
      </c>
    </row>
    <row r="1592" customFormat="false" ht="15" hidden="false" customHeight="false" outlineLevel="0" collapsed="false">
      <c r="A1592" s="0" t="s">
        <v>3425</v>
      </c>
      <c r="D1592" s="0" t="s">
        <v>89</v>
      </c>
      <c r="E1592" s="0" t="s">
        <v>90</v>
      </c>
      <c r="F1592" s="0" t="n">
        <v>560096</v>
      </c>
      <c r="G1592" s="0" t="n">
        <v>0.1</v>
      </c>
      <c r="H1592" s="0" t="n">
        <v>1</v>
      </c>
      <c r="I1592" s="0" t="n">
        <v>210331370</v>
      </c>
      <c r="J1592" s="0" t="s">
        <v>3426</v>
      </c>
    </row>
    <row r="1593" customFormat="false" ht="15" hidden="false" customHeight="false" outlineLevel="0" collapsed="false">
      <c r="A1593" s="0" t="s">
        <v>3427</v>
      </c>
      <c r="D1593" s="0" t="s">
        <v>89</v>
      </c>
      <c r="E1593" s="0" t="s">
        <v>90</v>
      </c>
      <c r="F1593" s="0" t="n">
        <v>560097</v>
      </c>
      <c r="G1593" s="0" t="n">
        <v>0.1</v>
      </c>
      <c r="H1593" s="0" t="n">
        <v>1</v>
      </c>
      <c r="I1593" s="0" t="n">
        <v>210331371</v>
      </c>
      <c r="J1593" s="0" t="s">
        <v>3428</v>
      </c>
    </row>
    <row r="1594" customFormat="false" ht="15" hidden="false" customHeight="false" outlineLevel="0" collapsed="false">
      <c r="A1594" s="0" t="s">
        <v>3429</v>
      </c>
      <c r="D1594" s="0" t="s">
        <v>89</v>
      </c>
      <c r="E1594" s="0" t="s">
        <v>90</v>
      </c>
      <c r="F1594" s="0" t="n">
        <v>560097</v>
      </c>
      <c r="G1594" s="0" t="n">
        <v>0.1</v>
      </c>
      <c r="H1594" s="0" t="n">
        <v>1</v>
      </c>
      <c r="I1594" s="0" t="n">
        <v>210331372</v>
      </c>
      <c r="J1594" s="0" t="s">
        <v>3430</v>
      </c>
    </row>
    <row r="1595" customFormat="false" ht="15" hidden="false" customHeight="false" outlineLevel="0" collapsed="false">
      <c r="A1595" s="0" t="s">
        <v>3431</v>
      </c>
      <c r="D1595" s="0" t="s">
        <v>89</v>
      </c>
      <c r="E1595" s="0" t="s">
        <v>90</v>
      </c>
      <c r="F1595" s="0" t="n">
        <v>560097</v>
      </c>
      <c r="G1595" s="0" t="n">
        <v>0.1</v>
      </c>
      <c r="H1595" s="0" t="n">
        <v>1</v>
      </c>
      <c r="I1595" s="0" t="n">
        <v>210331373</v>
      </c>
      <c r="J1595" s="0" t="s">
        <v>3432</v>
      </c>
    </row>
    <row r="1596" customFormat="false" ht="15" hidden="false" customHeight="false" outlineLevel="0" collapsed="false">
      <c r="A1596" s="0" t="s">
        <v>3433</v>
      </c>
      <c r="D1596" s="0" t="s">
        <v>89</v>
      </c>
      <c r="E1596" s="0" t="s">
        <v>90</v>
      </c>
      <c r="F1596" s="0" t="n">
        <v>560097</v>
      </c>
      <c r="G1596" s="0" t="n">
        <v>0.1</v>
      </c>
      <c r="H1596" s="0" t="n">
        <v>1</v>
      </c>
      <c r="I1596" s="0" t="n">
        <v>210331374</v>
      </c>
      <c r="J1596" s="0" t="s">
        <v>3434</v>
      </c>
    </row>
    <row r="1597" customFormat="false" ht="15" hidden="false" customHeight="false" outlineLevel="0" collapsed="false">
      <c r="A1597" s="0" t="s">
        <v>3435</v>
      </c>
      <c r="D1597" s="0" t="s">
        <v>89</v>
      </c>
      <c r="E1597" s="0" t="s">
        <v>90</v>
      </c>
      <c r="F1597" s="0" t="n">
        <v>560097</v>
      </c>
      <c r="G1597" s="0" t="n">
        <v>0.1</v>
      </c>
      <c r="H1597" s="0" t="n">
        <v>1</v>
      </c>
      <c r="I1597" s="0" t="n">
        <v>210331375</v>
      </c>
      <c r="J1597" s="0" t="s">
        <v>3436</v>
      </c>
    </row>
    <row r="1598" customFormat="false" ht="15" hidden="false" customHeight="false" outlineLevel="0" collapsed="false">
      <c r="A1598" s="0" t="s">
        <v>3437</v>
      </c>
      <c r="D1598" s="0" t="s">
        <v>89</v>
      </c>
      <c r="E1598" s="0" t="s">
        <v>90</v>
      </c>
      <c r="F1598" s="0" t="n">
        <v>560097</v>
      </c>
      <c r="G1598" s="0" t="n">
        <v>0.1</v>
      </c>
      <c r="H1598" s="0" t="n">
        <v>1</v>
      </c>
      <c r="I1598" s="0" t="n">
        <v>210331376</v>
      </c>
      <c r="J1598" s="0" t="s">
        <v>3438</v>
      </c>
    </row>
    <row r="1599" customFormat="false" ht="15" hidden="false" customHeight="false" outlineLevel="0" collapsed="false">
      <c r="A1599" s="0" t="s">
        <v>3439</v>
      </c>
      <c r="D1599" s="0" t="s">
        <v>3440</v>
      </c>
      <c r="E1599" s="0" t="s">
        <v>90</v>
      </c>
      <c r="F1599" s="0" t="n">
        <v>560099</v>
      </c>
      <c r="G1599" s="0" t="n">
        <v>0.1</v>
      </c>
      <c r="H1599" s="0" t="n">
        <v>1</v>
      </c>
      <c r="I1599" s="0" t="n">
        <v>210331377</v>
      </c>
      <c r="J1599" s="0" t="s">
        <v>3441</v>
      </c>
    </row>
    <row r="1600" customFormat="false" ht="15" hidden="false" customHeight="false" outlineLevel="0" collapsed="false">
      <c r="A1600" s="0" t="s">
        <v>3442</v>
      </c>
      <c r="D1600" s="0" t="s">
        <v>2353</v>
      </c>
      <c r="E1600" s="0" t="s">
        <v>90</v>
      </c>
      <c r="F1600" s="0" t="n">
        <v>580003</v>
      </c>
      <c r="G1600" s="0" t="n">
        <v>0.1</v>
      </c>
      <c r="H1600" s="0" t="n">
        <v>1</v>
      </c>
      <c r="I1600" s="0" t="n">
        <v>210331378</v>
      </c>
      <c r="J1600" s="0" t="s">
        <v>3443</v>
      </c>
    </row>
    <row r="1601" customFormat="false" ht="15" hidden="false" customHeight="false" outlineLevel="0" collapsed="false">
      <c r="A1601" s="0" t="s">
        <v>3444</v>
      </c>
      <c r="D1601" s="0" t="s">
        <v>101</v>
      </c>
      <c r="E1601" s="0" t="s">
        <v>90</v>
      </c>
      <c r="F1601" s="0" t="n">
        <v>590010</v>
      </c>
      <c r="G1601" s="0" t="n">
        <v>0.1</v>
      </c>
      <c r="H1601" s="0" t="n">
        <v>1</v>
      </c>
      <c r="I1601" s="0" t="n">
        <v>210331379</v>
      </c>
      <c r="J1601" s="0" t="s">
        <v>3445</v>
      </c>
    </row>
    <row r="1602" customFormat="false" ht="15" hidden="false" customHeight="false" outlineLevel="0" collapsed="false">
      <c r="A1602" s="0" t="s">
        <v>3446</v>
      </c>
      <c r="D1602" s="0" t="s">
        <v>519</v>
      </c>
      <c r="E1602" s="0" t="s">
        <v>135</v>
      </c>
      <c r="F1602" s="0" t="n">
        <v>380059</v>
      </c>
      <c r="G1602" s="0" t="n">
        <v>0.1</v>
      </c>
      <c r="H1602" s="0" t="n">
        <v>1</v>
      </c>
      <c r="I1602" s="0" t="n">
        <v>210331230</v>
      </c>
      <c r="J1602" s="0" t="s">
        <v>3447</v>
      </c>
    </row>
    <row r="1603" customFormat="false" ht="15" hidden="false" customHeight="false" outlineLevel="0" collapsed="false">
      <c r="A1603" s="0" t="s">
        <v>3448</v>
      </c>
      <c r="D1603" s="0" t="s">
        <v>519</v>
      </c>
      <c r="E1603" s="0" t="s">
        <v>135</v>
      </c>
      <c r="F1603" s="0" t="n">
        <v>380059</v>
      </c>
      <c r="G1603" s="0" t="n">
        <v>0.1</v>
      </c>
      <c r="H1603" s="0" t="n">
        <v>1</v>
      </c>
      <c r="I1603" s="0" t="n">
        <v>210331231</v>
      </c>
      <c r="J1603" s="0" t="s">
        <v>3449</v>
      </c>
    </row>
    <row r="1604" customFormat="false" ht="15" hidden="false" customHeight="false" outlineLevel="0" collapsed="false">
      <c r="A1604" s="0" t="s">
        <v>3450</v>
      </c>
      <c r="D1604" s="0" t="s">
        <v>3451</v>
      </c>
      <c r="E1604" s="0" t="s">
        <v>135</v>
      </c>
      <c r="F1604" s="0" t="n">
        <v>382016</v>
      </c>
      <c r="G1604" s="0" t="n">
        <v>0.1</v>
      </c>
      <c r="H1604" s="0" t="n">
        <v>1</v>
      </c>
      <c r="I1604" s="0" t="n">
        <v>210331232</v>
      </c>
      <c r="J1604" s="0" t="s">
        <v>3452</v>
      </c>
    </row>
    <row r="1605" customFormat="false" ht="15" hidden="false" customHeight="false" outlineLevel="0" collapsed="false">
      <c r="A1605" s="0" t="s">
        <v>3453</v>
      </c>
      <c r="D1605" s="0" t="s">
        <v>3454</v>
      </c>
      <c r="E1605" s="0" t="s">
        <v>135</v>
      </c>
      <c r="F1605" s="0" t="n">
        <v>384002</v>
      </c>
      <c r="G1605" s="0" t="n">
        <v>0.1</v>
      </c>
      <c r="H1605" s="0" t="n">
        <v>1</v>
      </c>
      <c r="I1605" s="0" t="n">
        <v>210331233</v>
      </c>
      <c r="J1605" s="0" t="s">
        <v>3455</v>
      </c>
    </row>
    <row r="1606" customFormat="false" ht="15" hidden="false" customHeight="false" outlineLevel="0" collapsed="false">
      <c r="A1606" s="0" t="s">
        <v>3456</v>
      </c>
      <c r="D1606" s="0" t="s">
        <v>3032</v>
      </c>
      <c r="E1606" s="0" t="s">
        <v>135</v>
      </c>
      <c r="F1606" s="0" t="n">
        <v>390004</v>
      </c>
      <c r="G1606" s="0" t="n">
        <v>0.1</v>
      </c>
      <c r="H1606" s="0" t="n">
        <v>1</v>
      </c>
      <c r="I1606" s="0" t="n">
        <v>210331234</v>
      </c>
      <c r="J1606" s="0" t="s">
        <v>3457</v>
      </c>
    </row>
    <row r="1607" customFormat="false" ht="15" hidden="false" customHeight="false" outlineLevel="0" collapsed="false">
      <c r="A1607" s="0" t="s">
        <v>3458</v>
      </c>
      <c r="D1607" s="0" t="s">
        <v>3459</v>
      </c>
      <c r="E1607" s="0" t="s">
        <v>135</v>
      </c>
      <c r="F1607" s="0" t="n">
        <v>393001</v>
      </c>
      <c r="G1607" s="0" t="n">
        <v>0.1</v>
      </c>
      <c r="H1607" s="0" t="n">
        <v>1</v>
      </c>
      <c r="I1607" s="0" t="n">
        <v>210331235</v>
      </c>
      <c r="J1607" s="0" t="s">
        <v>3460</v>
      </c>
    </row>
    <row r="1608" customFormat="false" ht="15" hidden="false" customHeight="false" outlineLevel="0" collapsed="false">
      <c r="A1608" s="0" t="s">
        <v>3461</v>
      </c>
      <c r="D1608" s="0" t="s">
        <v>3459</v>
      </c>
      <c r="E1608" s="0" t="s">
        <v>135</v>
      </c>
      <c r="F1608" s="0" t="n">
        <v>393002</v>
      </c>
      <c r="G1608" s="0" t="n">
        <v>0.1</v>
      </c>
      <c r="H1608" s="0" t="n">
        <v>1</v>
      </c>
      <c r="I1608" s="0" t="n">
        <v>210331236</v>
      </c>
      <c r="J1608" s="0" t="s">
        <v>3462</v>
      </c>
    </row>
    <row r="1609" customFormat="false" ht="15" hidden="false" customHeight="false" outlineLevel="0" collapsed="false">
      <c r="A1609" s="0" t="s">
        <v>3463</v>
      </c>
      <c r="D1609" s="0" t="s">
        <v>682</v>
      </c>
      <c r="E1609" s="0" t="s">
        <v>135</v>
      </c>
      <c r="F1609" s="0" t="n">
        <v>395003</v>
      </c>
      <c r="G1609" s="0" t="n">
        <v>0.1</v>
      </c>
      <c r="H1609" s="0" t="n">
        <v>1</v>
      </c>
      <c r="I1609" s="0" t="n">
        <v>210331237</v>
      </c>
      <c r="J1609" s="0" t="s">
        <v>3464</v>
      </c>
    </row>
    <row r="1610" customFormat="false" ht="15" hidden="false" customHeight="false" outlineLevel="0" collapsed="false">
      <c r="A1610" s="0" t="s">
        <v>3465</v>
      </c>
      <c r="D1610" s="0" t="s">
        <v>682</v>
      </c>
      <c r="E1610" s="0" t="s">
        <v>135</v>
      </c>
      <c r="F1610" s="0" t="n">
        <v>395003</v>
      </c>
      <c r="G1610" s="0" t="n">
        <v>0.1</v>
      </c>
      <c r="H1610" s="0" t="n">
        <v>1</v>
      </c>
      <c r="I1610" s="0" t="n">
        <v>210331238</v>
      </c>
      <c r="J1610" s="0" t="s">
        <v>3466</v>
      </c>
    </row>
    <row r="1611" customFormat="false" ht="15" hidden="false" customHeight="false" outlineLevel="0" collapsed="false">
      <c r="A1611" s="0" t="s">
        <v>3467</v>
      </c>
      <c r="D1611" s="0" t="s">
        <v>682</v>
      </c>
      <c r="E1611" s="0" t="s">
        <v>135</v>
      </c>
      <c r="F1611" s="0" t="n">
        <v>395004</v>
      </c>
      <c r="G1611" s="0" t="n">
        <v>0.1</v>
      </c>
      <c r="H1611" s="0" t="n">
        <v>1</v>
      </c>
      <c r="I1611" s="0" t="n">
        <v>210331239</v>
      </c>
      <c r="J1611" s="0" t="s">
        <v>3468</v>
      </c>
    </row>
    <row r="1612" customFormat="false" ht="15" hidden="false" customHeight="false" outlineLevel="0" collapsed="false">
      <c r="A1612" s="0" t="s">
        <v>3469</v>
      </c>
      <c r="D1612" s="0" t="s">
        <v>682</v>
      </c>
      <c r="E1612" s="0" t="s">
        <v>135</v>
      </c>
      <c r="F1612" s="0" t="n">
        <v>395004</v>
      </c>
      <c r="G1612" s="0" t="n">
        <v>0.1</v>
      </c>
      <c r="H1612" s="0" t="n">
        <v>1</v>
      </c>
      <c r="I1612" s="0" t="n">
        <v>210331240</v>
      </c>
      <c r="J1612" s="0" t="s">
        <v>3470</v>
      </c>
    </row>
    <row r="1613" customFormat="false" ht="15" hidden="false" customHeight="false" outlineLevel="0" collapsed="false">
      <c r="A1613" s="0" t="s">
        <v>3471</v>
      </c>
      <c r="D1613" s="0" t="s">
        <v>682</v>
      </c>
      <c r="E1613" s="0" t="s">
        <v>135</v>
      </c>
      <c r="F1613" s="0" t="n">
        <v>395004</v>
      </c>
      <c r="G1613" s="0" t="n">
        <v>0.1</v>
      </c>
      <c r="H1613" s="0" t="n">
        <v>1</v>
      </c>
      <c r="I1613" s="0" t="n">
        <v>210331241</v>
      </c>
      <c r="J1613" s="0" t="s">
        <v>3472</v>
      </c>
    </row>
    <row r="1614" customFormat="false" ht="15" hidden="false" customHeight="false" outlineLevel="0" collapsed="false">
      <c r="A1614" s="0" t="s">
        <v>3473</v>
      </c>
      <c r="D1614" s="0" t="s">
        <v>682</v>
      </c>
      <c r="E1614" s="0" t="s">
        <v>135</v>
      </c>
      <c r="F1614" s="0" t="n">
        <v>395004</v>
      </c>
      <c r="G1614" s="0" t="n">
        <v>0.1</v>
      </c>
      <c r="H1614" s="0" t="n">
        <v>1</v>
      </c>
      <c r="I1614" s="0" t="n">
        <v>210331242</v>
      </c>
      <c r="J1614" s="0" t="s">
        <v>3474</v>
      </c>
    </row>
    <row r="1615" customFormat="false" ht="15" hidden="false" customHeight="false" outlineLevel="0" collapsed="false">
      <c r="A1615" s="0" t="s">
        <v>3475</v>
      </c>
      <c r="D1615" s="0" t="s">
        <v>682</v>
      </c>
      <c r="E1615" s="0" t="s">
        <v>135</v>
      </c>
      <c r="F1615" s="0" t="n">
        <v>395005</v>
      </c>
      <c r="G1615" s="0" t="n">
        <v>0.1</v>
      </c>
      <c r="H1615" s="0" t="n">
        <v>1</v>
      </c>
      <c r="I1615" s="0" t="n">
        <v>210331243</v>
      </c>
      <c r="J1615" s="0" t="s">
        <v>3476</v>
      </c>
    </row>
    <row r="1616" customFormat="false" ht="15" hidden="false" customHeight="false" outlineLevel="0" collapsed="false">
      <c r="A1616" s="0" t="s">
        <v>3477</v>
      </c>
      <c r="D1616" s="0" t="s">
        <v>682</v>
      </c>
      <c r="E1616" s="0" t="s">
        <v>135</v>
      </c>
      <c r="F1616" s="0" t="n">
        <v>395006</v>
      </c>
      <c r="G1616" s="0" t="n">
        <v>0.1</v>
      </c>
      <c r="H1616" s="0" t="n">
        <v>1</v>
      </c>
      <c r="I1616" s="0" t="n">
        <v>210331244</v>
      </c>
      <c r="J1616" s="0" t="s">
        <v>3478</v>
      </c>
    </row>
    <row r="1617" customFormat="false" ht="15" hidden="false" customHeight="false" outlineLevel="0" collapsed="false">
      <c r="A1617" s="0" t="s">
        <v>3479</v>
      </c>
      <c r="D1617" s="0" t="s">
        <v>682</v>
      </c>
      <c r="E1617" s="0" t="s">
        <v>135</v>
      </c>
      <c r="F1617" s="0" t="n">
        <v>395006</v>
      </c>
      <c r="G1617" s="0" t="n">
        <v>0.1</v>
      </c>
      <c r="H1617" s="0" t="n">
        <v>1</v>
      </c>
      <c r="I1617" s="0" t="n">
        <v>210331245</v>
      </c>
      <c r="J1617" s="0" t="s">
        <v>3480</v>
      </c>
    </row>
    <row r="1618" customFormat="false" ht="15" hidden="false" customHeight="false" outlineLevel="0" collapsed="false">
      <c r="A1618" s="0" t="s">
        <v>3481</v>
      </c>
      <c r="D1618" s="0" t="s">
        <v>682</v>
      </c>
      <c r="E1618" s="0" t="s">
        <v>135</v>
      </c>
      <c r="F1618" s="0" t="n">
        <v>395006</v>
      </c>
      <c r="G1618" s="0" t="n">
        <v>0.1</v>
      </c>
      <c r="H1618" s="0" t="n">
        <v>1</v>
      </c>
      <c r="I1618" s="0" t="n">
        <v>210331246</v>
      </c>
      <c r="J1618" s="0" t="s">
        <v>3482</v>
      </c>
    </row>
    <row r="1619" customFormat="false" ht="15" hidden="false" customHeight="false" outlineLevel="0" collapsed="false">
      <c r="A1619" s="0" t="s">
        <v>3483</v>
      </c>
      <c r="D1619" s="0" t="s">
        <v>682</v>
      </c>
      <c r="E1619" s="0" t="s">
        <v>135</v>
      </c>
      <c r="F1619" s="0" t="n">
        <v>395007</v>
      </c>
      <c r="G1619" s="0" t="n">
        <v>0.1</v>
      </c>
      <c r="H1619" s="0" t="n">
        <v>1</v>
      </c>
      <c r="I1619" s="0" t="n">
        <v>210331247</v>
      </c>
      <c r="J1619" s="0" t="s">
        <v>3484</v>
      </c>
    </row>
    <row r="1620" customFormat="false" ht="15" hidden="false" customHeight="false" outlineLevel="0" collapsed="false">
      <c r="A1620" s="0" t="s">
        <v>3485</v>
      </c>
      <c r="D1620" s="0" t="s">
        <v>535</v>
      </c>
      <c r="E1620" s="0" t="s">
        <v>535</v>
      </c>
      <c r="F1620" s="0" t="n">
        <v>396230</v>
      </c>
      <c r="G1620" s="0" t="n">
        <v>0.1</v>
      </c>
      <c r="H1620" s="0" t="n">
        <v>1</v>
      </c>
      <c r="I1620" s="0" t="n">
        <v>210331248</v>
      </c>
      <c r="J1620" s="0" t="s">
        <v>3486</v>
      </c>
    </row>
    <row r="1621" customFormat="false" ht="15" hidden="false" customHeight="false" outlineLevel="0" collapsed="false">
      <c r="A1621" s="0" t="s">
        <v>3487</v>
      </c>
      <c r="D1621" s="0" t="s">
        <v>361</v>
      </c>
      <c r="E1621" s="0" t="s">
        <v>11</v>
      </c>
      <c r="F1621" s="0" t="n">
        <v>400004</v>
      </c>
      <c r="G1621" s="0" t="n">
        <v>0.1</v>
      </c>
      <c r="H1621" s="0" t="n">
        <v>1</v>
      </c>
      <c r="I1621" s="0" t="n">
        <v>210331249</v>
      </c>
      <c r="J1621" s="0" t="s">
        <v>3488</v>
      </c>
    </row>
    <row r="1622" customFormat="false" ht="15" hidden="false" customHeight="false" outlineLevel="0" collapsed="false">
      <c r="A1622" s="0" t="s">
        <v>3489</v>
      </c>
      <c r="D1622" s="0" t="s">
        <v>361</v>
      </c>
      <c r="E1622" s="0" t="s">
        <v>11</v>
      </c>
      <c r="F1622" s="0" t="n">
        <v>400004</v>
      </c>
      <c r="G1622" s="0" t="n">
        <v>0.1</v>
      </c>
      <c r="H1622" s="0" t="n">
        <v>1</v>
      </c>
      <c r="I1622" s="0" t="n">
        <v>210331250</v>
      </c>
      <c r="J1622" s="0" t="s">
        <v>3490</v>
      </c>
    </row>
    <row r="1623" customFormat="false" ht="15" hidden="false" customHeight="false" outlineLevel="0" collapsed="false">
      <c r="A1623" s="0" t="s">
        <v>3491</v>
      </c>
      <c r="D1623" s="0" t="s">
        <v>361</v>
      </c>
      <c r="E1623" s="0" t="s">
        <v>11</v>
      </c>
      <c r="F1623" s="0" t="n">
        <v>400004</v>
      </c>
      <c r="G1623" s="0" t="n">
        <v>0.1</v>
      </c>
      <c r="H1623" s="0" t="n">
        <v>1</v>
      </c>
      <c r="I1623" s="0" t="n">
        <v>210331251</v>
      </c>
      <c r="J1623" s="0" t="s">
        <v>3492</v>
      </c>
    </row>
    <row r="1624" customFormat="false" ht="15" hidden="false" customHeight="false" outlineLevel="0" collapsed="false">
      <c r="A1624" s="0" t="s">
        <v>3493</v>
      </c>
      <c r="D1624" s="0" t="s">
        <v>361</v>
      </c>
      <c r="E1624" s="0" t="s">
        <v>11</v>
      </c>
      <c r="F1624" s="0" t="n">
        <v>400004</v>
      </c>
      <c r="G1624" s="0" t="n">
        <v>0.1</v>
      </c>
      <c r="H1624" s="0" t="n">
        <v>1</v>
      </c>
      <c r="I1624" s="0" t="n">
        <v>210331252</v>
      </c>
      <c r="J1624" s="0" t="s">
        <v>3494</v>
      </c>
    </row>
    <row r="1625" customFormat="false" ht="15" hidden="false" customHeight="false" outlineLevel="0" collapsed="false">
      <c r="A1625" s="0" t="s">
        <v>3495</v>
      </c>
      <c r="D1625" s="0" t="s">
        <v>361</v>
      </c>
      <c r="E1625" s="0" t="s">
        <v>11</v>
      </c>
      <c r="F1625" s="0" t="n">
        <v>400004</v>
      </c>
      <c r="G1625" s="0" t="n">
        <v>0.1</v>
      </c>
      <c r="H1625" s="0" t="n">
        <v>1</v>
      </c>
      <c r="I1625" s="0" t="n">
        <v>210331253</v>
      </c>
      <c r="J1625" s="0" t="s">
        <v>3496</v>
      </c>
    </row>
    <row r="1626" customFormat="false" ht="15" hidden="false" customHeight="false" outlineLevel="0" collapsed="false">
      <c r="A1626" s="0" t="s">
        <v>3497</v>
      </c>
      <c r="D1626" s="0" t="s">
        <v>361</v>
      </c>
      <c r="E1626" s="0" t="s">
        <v>11</v>
      </c>
      <c r="F1626" s="0" t="n">
        <v>400028</v>
      </c>
      <c r="G1626" s="0" t="n">
        <v>0.1</v>
      </c>
      <c r="H1626" s="0" t="n">
        <v>1</v>
      </c>
      <c r="I1626" s="0" t="n">
        <v>210331254</v>
      </c>
      <c r="J1626" s="0" t="s">
        <v>3498</v>
      </c>
    </row>
    <row r="1627" customFormat="false" ht="15" hidden="false" customHeight="false" outlineLevel="0" collapsed="false">
      <c r="A1627" s="0" t="s">
        <v>3499</v>
      </c>
      <c r="D1627" s="0" t="s">
        <v>361</v>
      </c>
      <c r="E1627" s="0" t="s">
        <v>11</v>
      </c>
      <c r="F1627" s="0" t="n">
        <v>400043</v>
      </c>
      <c r="G1627" s="0" t="n">
        <v>0.1</v>
      </c>
      <c r="H1627" s="0" t="n">
        <v>1</v>
      </c>
      <c r="I1627" s="0" t="n">
        <v>210331255</v>
      </c>
      <c r="J1627" s="0" t="s">
        <v>3500</v>
      </c>
    </row>
    <row r="1628" customFormat="false" ht="15" hidden="false" customHeight="false" outlineLevel="0" collapsed="false">
      <c r="A1628" s="0" t="s">
        <v>3501</v>
      </c>
      <c r="D1628" s="0" t="s">
        <v>3502</v>
      </c>
      <c r="E1628" s="0" t="s">
        <v>11</v>
      </c>
      <c r="F1628" s="0" t="n">
        <v>400043</v>
      </c>
      <c r="G1628" s="0" t="n">
        <v>0.1</v>
      </c>
      <c r="H1628" s="0" t="n">
        <v>1</v>
      </c>
      <c r="I1628" s="0" t="n">
        <v>210331256</v>
      </c>
      <c r="J1628" s="0" t="s">
        <v>3503</v>
      </c>
    </row>
    <row r="1629" customFormat="false" ht="15" hidden="false" customHeight="false" outlineLevel="0" collapsed="false">
      <c r="A1629" s="0" t="s">
        <v>3504</v>
      </c>
      <c r="D1629" s="0" t="s">
        <v>361</v>
      </c>
      <c r="E1629" s="0" t="s">
        <v>11</v>
      </c>
      <c r="F1629" s="0" t="n">
        <v>400055</v>
      </c>
      <c r="G1629" s="0" t="n">
        <v>0.1</v>
      </c>
      <c r="H1629" s="0" t="n">
        <v>1</v>
      </c>
      <c r="I1629" s="0" t="n">
        <v>210331257</v>
      </c>
      <c r="J1629" s="0" t="s">
        <v>3505</v>
      </c>
    </row>
    <row r="1630" customFormat="false" ht="15" hidden="false" customHeight="false" outlineLevel="0" collapsed="false">
      <c r="A1630" s="0" t="s">
        <v>3506</v>
      </c>
      <c r="D1630" s="0" t="s">
        <v>361</v>
      </c>
      <c r="E1630" s="0" t="s">
        <v>11</v>
      </c>
      <c r="F1630" s="0" t="n">
        <v>400056</v>
      </c>
      <c r="G1630" s="0" t="n">
        <v>0.1</v>
      </c>
      <c r="H1630" s="0" t="n">
        <v>1</v>
      </c>
      <c r="I1630" s="0" t="n">
        <v>210331258</v>
      </c>
      <c r="J1630" s="0" t="s">
        <v>3507</v>
      </c>
    </row>
    <row r="1631" customFormat="false" ht="15" hidden="false" customHeight="false" outlineLevel="0" collapsed="false">
      <c r="A1631" s="0" t="s">
        <v>3508</v>
      </c>
      <c r="D1631" s="0" t="s">
        <v>3509</v>
      </c>
      <c r="E1631" s="0" t="s">
        <v>11</v>
      </c>
      <c r="F1631" s="0" t="n">
        <v>400056</v>
      </c>
      <c r="G1631" s="0" t="n">
        <v>0.1</v>
      </c>
      <c r="H1631" s="0" t="n">
        <v>1</v>
      </c>
      <c r="I1631" s="0" t="n">
        <v>210331259</v>
      </c>
      <c r="J1631" s="0" t="s">
        <v>3510</v>
      </c>
    </row>
    <row r="1632" customFormat="false" ht="15" hidden="false" customHeight="false" outlineLevel="0" collapsed="false">
      <c r="A1632" s="0" t="s">
        <v>3511</v>
      </c>
      <c r="D1632" s="0" t="s">
        <v>361</v>
      </c>
      <c r="E1632" s="0" t="s">
        <v>11</v>
      </c>
      <c r="F1632" s="0" t="n">
        <v>400066</v>
      </c>
      <c r="G1632" s="0" t="n">
        <v>0.1</v>
      </c>
      <c r="H1632" s="0" t="n">
        <v>1</v>
      </c>
      <c r="I1632" s="0" t="n">
        <v>210331260</v>
      </c>
      <c r="J1632" s="0" t="s">
        <v>3512</v>
      </c>
    </row>
    <row r="1633" customFormat="false" ht="15" hidden="false" customHeight="false" outlineLevel="0" collapsed="false">
      <c r="A1633" s="0" t="s">
        <v>3513</v>
      </c>
      <c r="D1633" s="0" t="s">
        <v>361</v>
      </c>
      <c r="E1633" s="0" t="s">
        <v>11</v>
      </c>
      <c r="F1633" s="0" t="n">
        <v>400070</v>
      </c>
      <c r="G1633" s="0" t="n">
        <v>0.1</v>
      </c>
      <c r="H1633" s="0" t="n">
        <v>1</v>
      </c>
      <c r="I1633" s="0" t="n">
        <v>210331261</v>
      </c>
      <c r="J1633" s="0" t="s">
        <v>3514</v>
      </c>
    </row>
    <row r="1634" customFormat="false" ht="15" hidden="false" customHeight="false" outlineLevel="0" collapsed="false">
      <c r="A1634" s="0" t="s">
        <v>3515</v>
      </c>
      <c r="D1634" s="0" t="s">
        <v>361</v>
      </c>
      <c r="E1634" s="0" t="s">
        <v>11</v>
      </c>
      <c r="F1634" s="0" t="n">
        <v>400070</v>
      </c>
      <c r="G1634" s="0" t="n">
        <v>0.1</v>
      </c>
      <c r="H1634" s="0" t="n">
        <v>1</v>
      </c>
      <c r="I1634" s="0" t="n">
        <v>210331262</v>
      </c>
      <c r="J1634" s="0" t="s">
        <v>3516</v>
      </c>
    </row>
    <row r="1635" customFormat="false" ht="15" hidden="false" customHeight="false" outlineLevel="0" collapsed="false">
      <c r="A1635" s="0" t="s">
        <v>3517</v>
      </c>
      <c r="D1635" s="0" t="s">
        <v>361</v>
      </c>
      <c r="E1635" s="0" t="s">
        <v>11</v>
      </c>
      <c r="F1635" s="0" t="n">
        <v>400070</v>
      </c>
      <c r="G1635" s="0" t="n">
        <v>0.1</v>
      </c>
      <c r="H1635" s="0" t="n">
        <v>1</v>
      </c>
      <c r="I1635" s="0" t="n">
        <v>210331263</v>
      </c>
      <c r="J1635" s="0" t="s">
        <v>3518</v>
      </c>
    </row>
    <row r="1636" customFormat="false" ht="15" hidden="false" customHeight="false" outlineLevel="0" collapsed="false">
      <c r="A1636" s="0" t="s">
        <v>3519</v>
      </c>
      <c r="D1636" s="0" t="s">
        <v>361</v>
      </c>
      <c r="E1636" s="0" t="s">
        <v>11</v>
      </c>
      <c r="F1636" s="0" t="n">
        <v>400070</v>
      </c>
      <c r="G1636" s="0" t="n">
        <v>0.1</v>
      </c>
      <c r="H1636" s="0" t="n">
        <v>1</v>
      </c>
      <c r="I1636" s="0" t="n">
        <v>210331264</v>
      </c>
      <c r="J1636" s="0" t="s">
        <v>3520</v>
      </c>
    </row>
    <row r="1637" customFormat="false" ht="15" hidden="false" customHeight="false" outlineLevel="0" collapsed="false">
      <c r="A1637" s="0" t="s">
        <v>3521</v>
      </c>
      <c r="D1637" s="0" t="s">
        <v>361</v>
      </c>
      <c r="E1637" s="0" t="s">
        <v>11</v>
      </c>
      <c r="F1637" s="0" t="n">
        <v>400070</v>
      </c>
      <c r="G1637" s="0" t="n">
        <v>0.1</v>
      </c>
      <c r="H1637" s="0" t="n">
        <v>1</v>
      </c>
      <c r="I1637" s="0" t="n">
        <v>210331265</v>
      </c>
      <c r="J1637" s="0" t="s">
        <v>3522</v>
      </c>
    </row>
    <row r="1638" customFormat="false" ht="15" hidden="false" customHeight="false" outlineLevel="0" collapsed="false">
      <c r="A1638" s="0" t="s">
        <v>3523</v>
      </c>
      <c r="D1638" s="0" t="s">
        <v>361</v>
      </c>
      <c r="E1638" s="0" t="s">
        <v>11</v>
      </c>
      <c r="F1638" s="0" t="n">
        <v>400095</v>
      </c>
      <c r="G1638" s="0" t="n">
        <v>0.1</v>
      </c>
      <c r="H1638" s="0" t="n">
        <v>1</v>
      </c>
      <c r="I1638" s="0" t="n">
        <v>210331266</v>
      </c>
      <c r="J1638" s="0" t="s">
        <v>3524</v>
      </c>
    </row>
    <row r="1639" customFormat="false" ht="15" hidden="false" customHeight="false" outlineLevel="0" collapsed="false">
      <c r="A1639" s="0" t="s">
        <v>3525</v>
      </c>
      <c r="D1639" s="0" t="s">
        <v>361</v>
      </c>
      <c r="E1639" s="0" t="s">
        <v>11</v>
      </c>
      <c r="F1639" s="0" t="n">
        <v>400095</v>
      </c>
      <c r="G1639" s="0" t="n">
        <v>0.1</v>
      </c>
      <c r="H1639" s="0" t="n">
        <v>1</v>
      </c>
      <c r="I1639" s="0" t="n">
        <v>210331267</v>
      </c>
      <c r="J1639" s="0" t="s">
        <v>3526</v>
      </c>
    </row>
    <row r="1640" customFormat="false" ht="15" hidden="false" customHeight="false" outlineLevel="0" collapsed="false">
      <c r="A1640" s="0" t="s">
        <v>3527</v>
      </c>
      <c r="D1640" s="0" t="s">
        <v>361</v>
      </c>
      <c r="E1640" s="0" t="s">
        <v>11</v>
      </c>
      <c r="F1640" s="0" t="n">
        <v>400101</v>
      </c>
      <c r="G1640" s="0" t="n">
        <v>0.1</v>
      </c>
      <c r="H1640" s="0" t="n">
        <v>1</v>
      </c>
      <c r="I1640" s="0" t="n">
        <v>210331268</v>
      </c>
      <c r="J1640" s="0" t="s">
        <v>3528</v>
      </c>
    </row>
    <row r="1641" customFormat="false" ht="15" hidden="false" customHeight="false" outlineLevel="0" collapsed="false">
      <c r="A1641" s="0" t="s">
        <v>3529</v>
      </c>
      <c r="D1641" s="0" t="s">
        <v>361</v>
      </c>
      <c r="E1641" s="0" t="s">
        <v>11</v>
      </c>
      <c r="F1641" s="0" t="n">
        <v>400102</v>
      </c>
      <c r="G1641" s="0" t="n">
        <v>0.1</v>
      </c>
      <c r="H1641" s="0" t="n">
        <v>1</v>
      </c>
      <c r="I1641" s="0" t="n">
        <v>210331269</v>
      </c>
      <c r="J1641" s="0" t="s">
        <v>3530</v>
      </c>
    </row>
    <row r="1642" customFormat="false" ht="15" hidden="false" customHeight="false" outlineLevel="0" collapsed="false">
      <c r="A1642" s="0" t="s">
        <v>3531</v>
      </c>
      <c r="D1642" s="0" t="s">
        <v>425</v>
      </c>
      <c r="E1642" s="0" t="s">
        <v>11</v>
      </c>
      <c r="F1642" s="0" t="n">
        <v>400705</v>
      </c>
      <c r="G1642" s="0" t="n">
        <v>0.1</v>
      </c>
      <c r="H1642" s="0" t="n">
        <v>1</v>
      </c>
      <c r="I1642" s="0" t="n">
        <v>210331270</v>
      </c>
      <c r="J1642" s="0" t="s">
        <v>3532</v>
      </c>
    </row>
    <row r="1643" customFormat="false" ht="15" hidden="false" customHeight="false" outlineLevel="0" collapsed="false">
      <c r="A1643" s="0" t="s">
        <v>3533</v>
      </c>
      <c r="D1643" s="0" t="s">
        <v>425</v>
      </c>
      <c r="E1643" s="0" t="s">
        <v>11</v>
      </c>
      <c r="F1643" s="0" t="n">
        <v>400708</v>
      </c>
      <c r="G1643" s="0" t="n">
        <v>0.1</v>
      </c>
      <c r="H1643" s="0" t="n">
        <v>1</v>
      </c>
      <c r="I1643" s="0" t="n">
        <v>210331271</v>
      </c>
      <c r="J1643" s="0" t="s">
        <v>3534</v>
      </c>
    </row>
    <row r="1644" customFormat="false" ht="15" hidden="false" customHeight="false" outlineLevel="0" collapsed="false">
      <c r="A1644" s="0" t="s">
        <v>3535</v>
      </c>
      <c r="D1644" s="0" t="s">
        <v>2454</v>
      </c>
      <c r="E1644" s="0" t="s">
        <v>11</v>
      </c>
      <c r="F1644" s="0" t="n">
        <v>400709</v>
      </c>
      <c r="G1644" s="0" t="n">
        <v>0.1</v>
      </c>
      <c r="H1644" s="0" t="n">
        <v>1</v>
      </c>
      <c r="I1644" s="0" t="n">
        <v>210331272</v>
      </c>
      <c r="J1644" s="0" t="s">
        <v>3536</v>
      </c>
    </row>
    <row r="1645" customFormat="false" ht="15" hidden="false" customHeight="false" outlineLevel="0" collapsed="false">
      <c r="A1645" s="0" t="s">
        <v>3537</v>
      </c>
      <c r="D1645" s="0" t="s">
        <v>425</v>
      </c>
      <c r="E1645" s="0" t="s">
        <v>11</v>
      </c>
      <c r="F1645" s="0" t="n">
        <v>400709</v>
      </c>
      <c r="G1645" s="0" t="n">
        <v>0.1</v>
      </c>
      <c r="H1645" s="0" t="n">
        <v>1</v>
      </c>
      <c r="I1645" s="0" t="n">
        <v>210331273</v>
      </c>
      <c r="J1645" s="0" t="s">
        <v>3538</v>
      </c>
    </row>
    <row r="1646" customFormat="false" ht="15" hidden="false" customHeight="false" outlineLevel="0" collapsed="false">
      <c r="A1646" s="0" t="s">
        <v>3539</v>
      </c>
      <c r="D1646" s="0" t="s">
        <v>425</v>
      </c>
      <c r="E1646" s="0" t="s">
        <v>11</v>
      </c>
      <c r="F1646" s="0" t="n">
        <v>400709</v>
      </c>
      <c r="G1646" s="0" t="n">
        <v>0.1</v>
      </c>
      <c r="H1646" s="0" t="n">
        <v>1</v>
      </c>
      <c r="I1646" s="0" t="n">
        <v>210331274</v>
      </c>
      <c r="J1646" s="0" t="s">
        <v>3540</v>
      </c>
    </row>
    <row r="1647" customFormat="false" ht="15" hidden="false" customHeight="false" outlineLevel="0" collapsed="false">
      <c r="A1647" s="0" t="s">
        <v>3541</v>
      </c>
      <c r="D1647" s="0" t="s">
        <v>443</v>
      </c>
      <c r="E1647" s="0" t="s">
        <v>11</v>
      </c>
      <c r="F1647" s="0" t="n">
        <v>401101</v>
      </c>
      <c r="G1647" s="0" t="n">
        <v>0.1</v>
      </c>
      <c r="H1647" s="0" t="n">
        <v>1</v>
      </c>
      <c r="I1647" s="0" t="n">
        <v>210331275</v>
      </c>
      <c r="J1647" s="0" t="s">
        <v>3542</v>
      </c>
    </row>
    <row r="1648" customFormat="false" ht="15" hidden="false" customHeight="false" outlineLevel="0" collapsed="false">
      <c r="A1648" s="0" t="s">
        <v>3543</v>
      </c>
      <c r="D1648" s="0" t="s">
        <v>1287</v>
      </c>
      <c r="E1648" s="0" t="s">
        <v>11</v>
      </c>
      <c r="F1648" s="0" t="n">
        <v>411014</v>
      </c>
      <c r="G1648" s="0" t="n">
        <v>0.1</v>
      </c>
      <c r="H1648" s="0" t="n">
        <v>1</v>
      </c>
      <c r="I1648" s="0" t="n">
        <v>210331276</v>
      </c>
      <c r="J1648" s="0" t="s">
        <v>3544</v>
      </c>
    </row>
    <row r="1649" customFormat="false" ht="15" hidden="false" customHeight="false" outlineLevel="0" collapsed="false">
      <c r="A1649" s="0" t="s">
        <v>3545</v>
      </c>
      <c r="D1649" s="0" t="s">
        <v>1287</v>
      </c>
      <c r="E1649" s="0" t="s">
        <v>11</v>
      </c>
      <c r="F1649" s="0" t="n">
        <v>411015</v>
      </c>
      <c r="G1649" s="0" t="n">
        <v>0.1</v>
      </c>
      <c r="H1649" s="0" t="n">
        <v>1</v>
      </c>
      <c r="I1649" s="0" t="n">
        <v>210331277</v>
      </c>
      <c r="J1649" s="0" t="s">
        <v>3546</v>
      </c>
    </row>
    <row r="1650" customFormat="false" ht="15" hidden="false" customHeight="false" outlineLevel="0" collapsed="false">
      <c r="A1650" s="0" t="s">
        <v>3547</v>
      </c>
      <c r="D1650" s="0" t="s">
        <v>1292</v>
      </c>
      <c r="E1650" s="0" t="s">
        <v>11</v>
      </c>
      <c r="F1650" s="0" t="n">
        <v>415001</v>
      </c>
      <c r="G1650" s="0" t="n">
        <v>0.1</v>
      </c>
      <c r="H1650" s="0" t="n">
        <v>1</v>
      </c>
      <c r="I1650" s="0" t="n">
        <v>210331278</v>
      </c>
      <c r="J1650" s="0" t="s">
        <v>3548</v>
      </c>
    </row>
    <row r="1651" customFormat="false" ht="15" hidden="false" customHeight="false" outlineLevel="0" collapsed="false">
      <c r="A1651" s="0" t="s">
        <v>3549</v>
      </c>
      <c r="D1651" s="0" t="s">
        <v>700</v>
      </c>
      <c r="E1651" s="0" t="s">
        <v>11</v>
      </c>
      <c r="F1651" s="0" t="n">
        <v>431601</v>
      </c>
      <c r="G1651" s="0" t="n">
        <v>0.1</v>
      </c>
      <c r="H1651" s="0" t="n">
        <v>1</v>
      </c>
      <c r="I1651" s="0" t="n">
        <v>210331279</v>
      </c>
      <c r="J1651" s="0" t="s">
        <v>3550</v>
      </c>
    </row>
    <row r="1652" customFormat="false" ht="15" hidden="false" customHeight="false" outlineLevel="0" collapsed="false">
      <c r="A1652" s="0" t="s">
        <v>3551</v>
      </c>
      <c r="D1652" s="0" t="s">
        <v>519</v>
      </c>
      <c r="E1652" s="0" t="s">
        <v>135</v>
      </c>
      <c r="F1652" s="0" t="n">
        <v>380013</v>
      </c>
      <c r="G1652" s="0" t="n">
        <v>0.1</v>
      </c>
      <c r="H1652" s="0" t="n">
        <v>1</v>
      </c>
      <c r="I1652" s="0" t="n">
        <v>210331708</v>
      </c>
      <c r="J1652" s="0" t="s">
        <v>3552</v>
      </c>
    </row>
    <row r="1653" customFormat="false" ht="15" hidden="false" customHeight="false" outlineLevel="0" collapsed="false">
      <c r="A1653" s="0" t="s">
        <v>3553</v>
      </c>
      <c r="D1653" s="0" t="s">
        <v>519</v>
      </c>
      <c r="E1653" s="0" t="s">
        <v>135</v>
      </c>
      <c r="F1653" s="0" t="n">
        <v>380015</v>
      </c>
      <c r="G1653" s="0" t="n">
        <v>0.1</v>
      </c>
      <c r="H1653" s="0" t="n">
        <v>1</v>
      </c>
      <c r="I1653" s="0" t="n">
        <v>210331709</v>
      </c>
      <c r="J1653" s="0" t="s">
        <v>3554</v>
      </c>
    </row>
    <row r="1654" customFormat="false" ht="15" hidden="false" customHeight="false" outlineLevel="0" collapsed="false">
      <c r="A1654" s="0" t="s">
        <v>3555</v>
      </c>
      <c r="D1654" s="0" t="s">
        <v>3002</v>
      </c>
      <c r="E1654" s="0" t="s">
        <v>135</v>
      </c>
      <c r="F1654" s="0" t="n">
        <v>380022</v>
      </c>
      <c r="G1654" s="0" t="n">
        <v>0.1</v>
      </c>
      <c r="H1654" s="0" t="n">
        <v>1</v>
      </c>
      <c r="I1654" s="0" t="n">
        <v>210331710</v>
      </c>
      <c r="J1654" s="0" t="s">
        <v>3556</v>
      </c>
    </row>
    <row r="1655" customFormat="false" ht="15" hidden="false" customHeight="false" outlineLevel="0" collapsed="false">
      <c r="A1655" s="0" t="s">
        <v>3557</v>
      </c>
      <c r="D1655" s="0" t="s">
        <v>3032</v>
      </c>
      <c r="E1655" s="0" t="s">
        <v>135</v>
      </c>
      <c r="F1655" s="0" t="n">
        <v>390010</v>
      </c>
      <c r="G1655" s="0" t="n">
        <v>0.1</v>
      </c>
      <c r="H1655" s="0" t="n">
        <v>1</v>
      </c>
      <c r="I1655" s="0" t="n">
        <v>210331711</v>
      </c>
      <c r="J1655" s="0" t="s">
        <v>3558</v>
      </c>
    </row>
    <row r="1656" customFormat="false" ht="15" hidden="false" customHeight="false" outlineLevel="0" collapsed="false">
      <c r="A1656" s="0" t="s">
        <v>3559</v>
      </c>
      <c r="D1656" s="0" t="s">
        <v>682</v>
      </c>
      <c r="E1656" s="0" t="s">
        <v>135</v>
      </c>
      <c r="F1656" s="0" t="n">
        <v>395005</v>
      </c>
      <c r="G1656" s="0" t="n">
        <v>0.1</v>
      </c>
      <c r="H1656" s="0" t="n">
        <v>1</v>
      </c>
      <c r="I1656" s="0" t="n">
        <v>210331712</v>
      </c>
      <c r="J1656" s="0" t="s">
        <v>3560</v>
      </c>
    </row>
    <row r="1657" customFormat="false" ht="15" hidden="false" customHeight="false" outlineLevel="0" collapsed="false">
      <c r="A1657" s="0" t="s">
        <v>3561</v>
      </c>
      <c r="D1657" s="0" t="s">
        <v>682</v>
      </c>
      <c r="E1657" s="0" t="s">
        <v>135</v>
      </c>
      <c r="F1657" s="0" t="n">
        <v>395007</v>
      </c>
      <c r="G1657" s="0" t="n">
        <v>0.1</v>
      </c>
      <c r="H1657" s="0" t="n">
        <v>1</v>
      </c>
      <c r="I1657" s="0" t="n">
        <v>210331713</v>
      </c>
      <c r="J1657" s="0" t="s">
        <v>3562</v>
      </c>
    </row>
    <row r="1658" customFormat="false" ht="15" hidden="false" customHeight="false" outlineLevel="0" collapsed="false">
      <c r="A1658" s="0" t="s">
        <v>3563</v>
      </c>
      <c r="D1658" s="0" t="s">
        <v>682</v>
      </c>
      <c r="E1658" s="0" t="s">
        <v>135</v>
      </c>
      <c r="F1658" s="0" t="n">
        <v>395009</v>
      </c>
      <c r="G1658" s="0" t="n">
        <v>0.1</v>
      </c>
      <c r="H1658" s="0" t="n">
        <v>1</v>
      </c>
      <c r="I1658" s="0" t="n">
        <v>210331714</v>
      </c>
      <c r="J1658" s="0" t="s">
        <v>3564</v>
      </c>
    </row>
    <row r="1659" customFormat="false" ht="15" hidden="false" customHeight="false" outlineLevel="0" collapsed="false">
      <c r="A1659" s="0" t="s">
        <v>3565</v>
      </c>
      <c r="D1659" s="0" t="s">
        <v>695</v>
      </c>
      <c r="E1659" s="0" t="s">
        <v>135</v>
      </c>
      <c r="F1659" s="0" t="n">
        <v>396191</v>
      </c>
      <c r="G1659" s="0" t="n">
        <v>0.1</v>
      </c>
      <c r="H1659" s="0" t="n">
        <v>1</v>
      </c>
      <c r="I1659" s="0" t="n">
        <v>210331715</v>
      </c>
      <c r="J1659" s="0" t="s">
        <v>3566</v>
      </c>
    </row>
    <row r="1660" customFormat="false" ht="15" hidden="false" customHeight="false" outlineLevel="0" collapsed="false">
      <c r="A1660" s="0" t="s">
        <v>3567</v>
      </c>
      <c r="D1660" s="0" t="s">
        <v>695</v>
      </c>
      <c r="E1660" s="0" t="s">
        <v>135</v>
      </c>
      <c r="F1660" s="0" t="n">
        <v>396195</v>
      </c>
      <c r="G1660" s="0" t="n">
        <v>0.1</v>
      </c>
      <c r="H1660" s="0" t="n">
        <v>1</v>
      </c>
      <c r="I1660" s="0" t="n">
        <v>210331716</v>
      </c>
      <c r="J1660" s="0" t="s">
        <v>3568</v>
      </c>
    </row>
    <row r="1661" customFormat="false" ht="15" hidden="false" customHeight="false" outlineLevel="0" collapsed="false">
      <c r="A1661" s="0" t="s">
        <v>3569</v>
      </c>
      <c r="D1661" s="0" t="s">
        <v>361</v>
      </c>
      <c r="E1661" s="0" t="s">
        <v>11</v>
      </c>
      <c r="F1661" s="0" t="n">
        <v>400002</v>
      </c>
      <c r="G1661" s="0" t="n">
        <v>0.1</v>
      </c>
      <c r="H1661" s="0" t="n">
        <v>1</v>
      </c>
      <c r="I1661" s="0" t="n">
        <v>210331717</v>
      </c>
      <c r="J1661" s="0" t="s">
        <v>3570</v>
      </c>
    </row>
    <row r="1662" customFormat="false" ht="15" hidden="false" customHeight="false" outlineLevel="0" collapsed="false">
      <c r="A1662" s="0" t="s">
        <v>3571</v>
      </c>
      <c r="D1662" s="0" t="s">
        <v>361</v>
      </c>
      <c r="E1662" s="0" t="s">
        <v>11</v>
      </c>
      <c r="F1662" s="0" t="n">
        <v>400013</v>
      </c>
      <c r="G1662" s="0" t="n">
        <v>0.1</v>
      </c>
      <c r="H1662" s="0" t="n">
        <v>1</v>
      </c>
      <c r="I1662" s="0" t="n">
        <v>210331718</v>
      </c>
      <c r="J1662" s="0" t="s">
        <v>3572</v>
      </c>
    </row>
    <row r="1663" customFormat="false" ht="15" hidden="false" customHeight="false" outlineLevel="0" collapsed="false">
      <c r="A1663" s="0" t="s">
        <v>3573</v>
      </c>
      <c r="D1663" s="0" t="s">
        <v>361</v>
      </c>
      <c r="E1663" s="0" t="s">
        <v>11</v>
      </c>
      <c r="F1663" s="0" t="n">
        <v>400018</v>
      </c>
      <c r="G1663" s="0" t="n">
        <v>0.1</v>
      </c>
      <c r="H1663" s="0" t="n">
        <v>1</v>
      </c>
      <c r="I1663" s="0" t="n">
        <v>210331719</v>
      </c>
      <c r="J1663" s="0" t="s">
        <v>3574</v>
      </c>
    </row>
    <row r="1664" customFormat="false" ht="15" hidden="false" customHeight="false" outlineLevel="0" collapsed="false">
      <c r="A1664" s="0" t="s">
        <v>3575</v>
      </c>
      <c r="D1664" s="0" t="s">
        <v>361</v>
      </c>
      <c r="E1664" s="0" t="s">
        <v>11</v>
      </c>
      <c r="F1664" s="0" t="n">
        <v>400019</v>
      </c>
      <c r="G1664" s="0" t="n">
        <v>0.1</v>
      </c>
      <c r="H1664" s="0" t="n">
        <v>1</v>
      </c>
      <c r="I1664" s="0" t="n">
        <v>210331720</v>
      </c>
      <c r="J1664" s="0" t="s">
        <v>3576</v>
      </c>
    </row>
    <row r="1665" customFormat="false" ht="15" hidden="false" customHeight="false" outlineLevel="0" collapsed="false">
      <c r="A1665" s="0" t="s">
        <v>3577</v>
      </c>
      <c r="D1665" s="0" t="s">
        <v>361</v>
      </c>
      <c r="E1665" s="0" t="s">
        <v>11</v>
      </c>
      <c r="F1665" s="0" t="n">
        <v>400025</v>
      </c>
      <c r="G1665" s="0" t="n">
        <v>0.1</v>
      </c>
      <c r="H1665" s="0" t="n">
        <v>1</v>
      </c>
      <c r="I1665" s="0" t="n">
        <v>210331721</v>
      </c>
      <c r="J1665" s="0" t="s">
        <v>3578</v>
      </c>
    </row>
    <row r="1666" customFormat="false" ht="15" hidden="false" customHeight="false" outlineLevel="0" collapsed="false">
      <c r="A1666" s="0" t="s">
        <v>3579</v>
      </c>
      <c r="D1666" s="0" t="s">
        <v>2425</v>
      </c>
      <c r="E1666" s="0" t="s">
        <v>11</v>
      </c>
      <c r="F1666" s="0" t="n">
        <v>400049</v>
      </c>
      <c r="G1666" s="0" t="n">
        <v>0.1</v>
      </c>
      <c r="H1666" s="0" t="n">
        <v>1</v>
      </c>
      <c r="I1666" s="0" t="n">
        <v>210331722</v>
      </c>
      <c r="J1666" s="0" t="s">
        <v>3580</v>
      </c>
    </row>
    <row r="1667" customFormat="false" ht="15" hidden="false" customHeight="false" outlineLevel="0" collapsed="false">
      <c r="A1667" s="0" t="s">
        <v>3581</v>
      </c>
      <c r="D1667" s="0" t="s">
        <v>361</v>
      </c>
      <c r="E1667" s="0" t="s">
        <v>11</v>
      </c>
      <c r="F1667" s="0" t="n">
        <v>400051</v>
      </c>
      <c r="G1667" s="0" t="n">
        <v>0.1</v>
      </c>
      <c r="H1667" s="0" t="n">
        <v>1</v>
      </c>
      <c r="I1667" s="0" t="n">
        <v>210331723</v>
      </c>
      <c r="J1667" s="0" t="s">
        <v>3582</v>
      </c>
    </row>
    <row r="1668" customFormat="false" ht="15" hidden="false" customHeight="false" outlineLevel="0" collapsed="false">
      <c r="A1668" s="0" t="s">
        <v>3583</v>
      </c>
      <c r="D1668" s="0" t="s">
        <v>2425</v>
      </c>
      <c r="E1668" s="0" t="s">
        <v>11</v>
      </c>
      <c r="F1668" s="0" t="n">
        <v>400051</v>
      </c>
      <c r="G1668" s="0" t="n">
        <v>0.1</v>
      </c>
      <c r="H1668" s="0" t="n">
        <v>1</v>
      </c>
      <c r="I1668" s="0" t="n">
        <v>210331724</v>
      </c>
      <c r="J1668" s="0" t="s">
        <v>3584</v>
      </c>
    </row>
    <row r="1669" customFormat="false" ht="15" hidden="false" customHeight="false" outlineLevel="0" collapsed="false">
      <c r="A1669" s="0" t="s">
        <v>3585</v>
      </c>
      <c r="D1669" s="0" t="s">
        <v>2425</v>
      </c>
      <c r="E1669" s="0" t="s">
        <v>11</v>
      </c>
      <c r="F1669" s="0" t="n">
        <v>400051</v>
      </c>
      <c r="G1669" s="0" t="n">
        <v>0.1</v>
      </c>
      <c r="H1669" s="0" t="n">
        <v>1</v>
      </c>
      <c r="I1669" s="0" t="n">
        <v>210331725</v>
      </c>
      <c r="J1669" s="0" t="s">
        <v>3586</v>
      </c>
    </row>
    <row r="1670" customFormat="false" ht="15" hidden="false" customHeight="false" outlineLevel="0" collapsed="false">
      <c r="A1670" s="0" t="s">
        <v>3587</v>
      </c>
      <c r="D1670" s="0" t="s">
        <v>2425</v>
      </c>
      <c r="E1670" s="0" t="s">
        <v>11</v>
      </c>
      <c r="F1670" s="0" t="n">
        <v>400056</v>
      </c>
      <c r="G1670" s="0" t="n">
        <v>0.1</v>
      </c>
      <c r="H1670" s="0" t="n">
        <v>1</v>
      </c>
      <c r="I1670" s="0" t="n">
        <v>210331726</v>
      </c>
      <c r="J1670" s="0" t="s">
        <v>3588</v>
      </c>
    </row>
    <row r="1671" customFormat="false" ht="15" hidden="false" customHeight="false" outlineLevel="0" collapsed="false">
      <c r="A1671" s="0" t="s">
        <v>3589</v>
      </c>
      <c r="D1671" s="0" t="s">
        <v>2425</v>
      </c>
      <c r="E1671" s="0" t="s">
        <v>11</v>
      </c>
      <c r="F1671" s="0" t="n">
        <v>400057</v>
      </c>
      <c r="G1671" s="0" t="n">
        <v>0.1</v>
      </c>
      <c r="H1671" s="0" t="n">
        <v>1</v>
      </c>
      <c r="I1671" s="0" t="n">
        <v>210331727</v>
      </c>
      <c r="J1671" s="0" t="s">
        <v>3590</v>
      </c>
    </row>
    <row r="1672" customFormat="false" ht="15" hidden="false" customHeight="false" outlineLevel="0" collapsed="false">
      <c r="A1672" s="0" t="s">
        <v>3591</v>
      </c>
      <c r="D1672" s="0" t="s">
        <v>2425</v>
      </c>
      <c r="E1672" s="0" t="s">
        <v>11</v>
      </c>
      <c r="F1672" s="0" t="n">
        <v>400059</v>
      </c>
      <c r="G1672" s="0" t="n">
        <v>0.1</v>
      </c>
      <c r="H1672" s="0" t="n">
        <v>1</v>
      </c>
      <c r="I1672" s="0" t="n">
        <v>210331728</v>
      </c>
      <c r="J1672" s="0" t="s">
        <v>3592</v>
      </c>
    </row>
    <row r="1673" customFormat="false" ht="15" hidden="false" customHeight="false" outlineLevel="0" collapsed="false">
      <c r="A1673" s="0" t="s">
        <v>3593</v>
      </c>
      <c r="D1673" s="0" t="s">
        <v>2425</v>
      </c>
      <c r="E1673" s="0" t="s">
        <v>11</v>
      </c>
      <c r="F1673" s="0" t="n">
        <v>400063</v>
      </c>
      <c r="G1673" s="0" t="n">
        <v>0.1</v>
      </c>
      <c r="H1673" s="0" t="n">
        <v>1</v>
      </c>
      <c r="I1673" s="0" t="n">
        <v>210331729</v>
      </c>
      <c r="J1673" s="0" t="s">
        <v>3594</v>
      </c>
    </row>
    <row r="1674" customFormat="false" ht="15" hidden="false" customHeight="false" outlineLevel="0" collapsed="false">
      <c r="A1674" s="0" t="s">
        <v>3595</v>
      </c>
      <c r="D1674" s="0" t="s">
        <v>361</v>
      </c>
      <c r="E1674" s="0" t="s">
        <v>11</v>
      </c>
      <c r="F1674" s="0" t="n">
        <v>400064</v>
      </c>
      <c r="G1674" s="0" t="n">
        <v>0.1</v>
      </c>
      <c r="H1674" s="0" t="n">
        <v>1</v>
      </c>
      <c r="I1674" s="0" t="n">
        <v>210331730</v>
      </c>
      <c r="J1674" s="0" t="s">
        <v>3596</v>
      </c>
    </row>
    <row r="1675" customFormat="false" ht="15" hidden="false" customHeight="false" outlineLevel="0" collapsed="false">
      <c r="A1675" s="0" t="s">
        <v>3597</v>
      </c>
      <c r="D1675" s="0" t="s">
        <v>361</v>
      </c>
      <c r="E1675" s="0" t="s">
        <v>11</v>
      </c>
      <c r="F1675" s="0" t="n">
        <v>400065</v>
      </c>
      <c r="G1675" s="0" t="n">
        <v>0.1</v>
      </c>
      <c r="H1675" s="0" t="n">
        <v>1</v>
      </c>
      <c r="I1675" s="0" t="n">
        <v>210331731</v>
      </c>
      <c r="J1675" s="0" t="s">
        <v>3598</v>
      </c>
    </row>
    <row r="1676" customFormat="false" ht="15" hidden="false" customHeight="false" outlineLevel="0" collapsed="false">
      <c r="A1676" s="0" t="s">
        <v>3599</v>
      </c>
      <c r="D1676" s="0" t="s">
        <v>2425</v>
      </c>
      <c r="E1676" s="0" t="s">
        <v>11</v>
      </c>
      <c r="F1676" s="0" t="n">
        <v>400067</v>
      </c>
      <c r="G1676" s="0" t="n">
        <v>0.1</v>
      </c>
      <c r="H1676" s="0" t="n">
        <v>1</v>
      </c>
      <c r="I1676" s="0" t="n">
        <v>210331732</v>
      </c>
      <c r="J1676" s="0" t="s">
        <v>3600</v>
      </c>
    </row>
    <row r="1677" customFormat="false" ht="15" hidden="false" customHeight="false" outlineLevel="0" collapsed="false">
      <c r="A1677" s="0" t="s">
        <v>3601</v>
      </c>
      <c r="D1677" s="0" t="s">
        <v>2425</v>
      </c>
      <c r="E1677" s="0" t="s">
        <v>11</v>
      </c>
      <c r="F1677" s="0" t="n">
        <v>400068</v>
      </c>
      <c r="G1677" s="0" t="n">
        <v>0.1</v>
      </c>
      <c r="H1677" s="0" t="n">
        <v>1</v>
      </c>
      <c r="I1677" s="0" t="n">
        <v>210331733</v>
      </c>
      <c r="J1677" s="0" t="s">
        <v>3602</v>
      </c>
    </row>
    <row r="1678" customFormat="false" ht="15" hidden="false" customHeight="false" outlineLevel="0" collapsed="false">
      <c r="A1678" s="0" t="s">
        <v>3603</v>
      </c>
      <c r="D1678" s="0" t="s">
        <v>2425</v>
      </c>
      <c r="E1678" s="0" t="s">
        <v>11</v>
      </c>
      <c r="F1678" s="0" t="n">
        <v>400068</v>
      </c>
      <c r="G1678" s="0" t="n">
        <v>0.1</v>
      </c>
      <c r="H1678" s="0" t="n">
        <v>1</v>
      </c>
      <c r="I1678" s="0" t="n">
        <v>210331734</v>
      </c>
      <c r="J1678" s="0" t="s">
        <v>3604</v>
      </c>
    </row>
    <row r="1679" customFormat="false" ht="15" hidden="false" customHeight="false" outlineLevel="0" collapsed="false">
      <c r="A1679" s="0" t="s">
        <v>3605</v>
      </c>
      <c r="D1679" s="0" t="s">
        <v>361</v>
      </c>
      <c r="E1679" s="0" t="s">
        <v>11</v>
      </c>
      <c r="F1679" s="0" t="n">
        <v>400070</v>
      </c>
      <c r="G1679" s="0" t="n">
        <v>0.1</v>
      </c>
      <c r="H1679" s="0" t="n">
        <v>1</v>
      </c>
      <c r="I1679" s="0" t="n">
        <v>210331735</v>
      </c>
      <c r="J1679" s="0" t="s">
        <v>3606</v>
      </c>
    </row>
    <row r="1680" customFormat="false" ht="15" hidden="false" customHeight="false" outlineLevel="0" collapsed="false">
      <c r="A1680" s="0" t="s">
        <v>3607</v>
      </c>
      <c r="D1680" s="0" t="s">
        <v>3608</v>
      </c>
      <c r="E1680" s="0" t="s">
        <v>11</v>
      </c>
      <c r="F1680" s="0" t="n">
        <v>400072</v>
      </c>
      <c r="G1680" s="0" t="n">
        <v>0.1</v>
      </c>
      <c r="H1680" s="0" t="n">
        <v>1</v>
      </c>
      <c r="I1680" s="0" t="n">
        <v>210331736</v>
      </c>
      <c r="J1680" s="0" t="s">
        <v>3609</v>
      </c>
    </row>
    <row r="1681" customFormat="false" ht="15" hidden="false" customHeight="false" outlineLevel="0" collapsed="false">
      <c r="A1681" s="0" t="s">
        <v>3610</v>
      </c>
      <c r="D1681" s="0" t="s">
        <v>361</v>
      </c>
      <c r="E1681" s="0" t="s">
        <v>11</v>
      </c>
      <c r="F1681" s="0" t="n">
        <v>400072</v>
      </c>
      <c r="G1681" s="0" t="n">
        <v>0.1</v>
      </c>
      <c r="H1681" s="0" t="n">
        <v>1</v>
      </c>
      <c r="I1681" s="0" t="n">
        <v>210331737</v>
      </c>
      <c r="J1681" s="0" t="s">
        <v>3611</v>
      </c>
    </row>
    <row r="1682" customFormat="false" ht="15" hidden="false" customHeight="false" outlineLevel="0" collapsed="false">
      <c r="A1682" s="0" t="s">
        <v>3612</v>
      </c>
      <c r="D1682" s="0" t="s">
        <v>3138</v>
      </c>
      <c r="E1682" s="0" t="s">
        <v>11</v>
      </c>
      <c r="F1682" s="0" t="n">
        <v>400078</v>
      </c>
      <c r="G1682" s="0" t="n">
        <v>0.1</v>
      </c>
      <c r="H1682" s="0" t="n">
        <v>1</v>
      </c>
      <c r="I1682" s="0" t="n">
        <v>210331738</v>
      </c>
      <c r="J1682" s="0" t="s">
        <v>3613</v>
      </c>
    </row>
    <row r="1683" customFormat="false" ht="15" hidden="false" customHeight="false" outlineLevel="0" collapsed="false">
      <c r="A1683" s="0" t="s">
        <v>3614</v>
      </c>
      <c r="D1683" s="0" t="s">
        <v>2425</v>
      </c>
      <c r="E1683" s="0" t="s">
        <v>11</v>
      </c>
      <c r="F1683" s="0" t="n">
        <v>400080</v>
      </c>
      <c r="G1683" s="0" t="n">
        <v>0.1</v>
      </c>
      <c r="H1683" s="0" t="n">
        <v>1</v>
      </c>
      <c r="I1683" s="0" t="n">
        <v>210331739</v>
      </c>
      <c r="J1683" s="0" t="s">
        <v>3615</v>
      </c>
    </row>
    <row r="1684" customFormat="false" ht="15" hidden="false" customHeight="false" outlineLevel="0" collapsed="false">
      <c r="A1684" s="0" t="s">
        <v>3616</v>
      </c>
      <c r="D1684" s="0" t="s">
        <v>361</v>
      </c>
      <c r="E1684" s="0" t="s">
        <v>11</v>
      </c>
      <c r="F1684" s="0" t="n">
        <v>400083</v>
      </c>
      <c r="G1684" s="0" t="n">
        <v>0.1</v>
      </c>
      <c r="H1684" s="0" t="n">
        <v>1</v>
      </c>
      <c r="I1684" s="0" t="n">
        <v>210331740</v>
      </c>
      <c r="J1684" s="0" t="s">
        <v>3617</v>
      </c>
    </row>
    <row r="1685" customFormat="false" ht="15" hidden="false" customHeight="false" outlineLevel="0" collapsed="false">
      <c r="A1685" s="0" t="s">
        <v>3618</v>
      </c>
      <c r="D1685" s="0" t="s">
        <v>361</v>
      </c>
      <c r="E1685" s="0" t="s">
        <v>11</v>
      </c>
      <c r="F1685" s="0" t="n">
        <v>400083</v>
      </c>
      <c r="G1685" s="0" t="n">
        <v>0.1</v>
      </c>
      <c r="H1685" s="0" t="n">
        <v>1</v>
      </c>
      <c r="I1685" s="0" t="n">
        <v>210331741</v>
      </c>
      <c r="J1685" s="0" t="s">
        <v>3619</v>
      </c>
    </row>
    <row r="1686" customFormat="false" ht="15" hidden="false" customHeight="false" outlineLevel="0" collapsed="false">
      <c r="A1686" s="0" t="s">
        <v>3620</v>
      </c>
      <c r="D1686" s="0" t="s">
        <v>361</v>
      </c>
      <c r="E1686" s="0" t="s">
        <v>11</v>
      </c>
      <c r="F1686" s="0" t="n">
        <v>400083</v>
      </c>
      <c r="G1686" s="0" t="n">
        <v>0.1</v>
      </c>
      <c r="H1686" s="0" t="n">
        <v>1</v>
      </c>
      <c r="I1686" s="0" t="n">
        <v>210331742</v>
      </c>
      <c r="J1686" s="0" t="s">
        <v>3621</v>
      </c>
    </row>
    <row r="1687" customFormat="false" ht="15" hidden="false" customHeight="false" outlineLevel="0" collapsed="false">
      <c r="A1687" s="0" t="s">
        <v>3622</v>
      </c>
      <c r="D1687" s="0" t="s">
        <v>361</v>
      </c>
      <c r="E1687" s="0" t="s">
        <v>11</v>
      </c>
      <c r="F1687" s="0" t="n">
        <v>400092</v>
      </c>
      <c r="G1687" s="0" t="n">
        <v>0.1</v>
      </c>
      <c r="H1687" s="0" t="n">
        <v>1</v>
      </c>
      <c r="I1687" s="0" t="n">
        <v>210331743</v>
      </c>
      <c r="J1687" s="0" t="s">
        <v>3623</v>
      </c>
    </row>
    <row r="1688" customFormat="false" ht="15" hidden="false" customHeight="false" outlineLevel="0" collapsed="false">
      <c r="A1688" s="0" t="s">
        <v>3624</v>
      </c>
      <c r="D1688" s="0" t="s">
        <v>361</v>
      </c>
      <c r="E1688" s="0" t="s">
        <v>11</v>
      </c>
      <c r="F1688" s="0" t="n">
        <v>400097</v>
      </c>
      <c r="G1688" s="0" t="n">
        <v>0.1</v>
      </c>
      <c r="H1688" s="0" t="n">
        <v>1</v>
      </c>
      <c r="I1688" s="0" t="n">
        <v>210331744</v>
      </c>
      <c r="J1688" s="0" t="s">
        <v>3625</v>
      </c>
    </row>
    <row r="1689" customFormat="false" ht="15" hidden="false" customHeight="false" outlineLevel="0" collapsed="false">
      <c r="A1689" s="0" t="s">
        <v>3626</v>
      </c>
      <c r="D1689" s="0" t="s">
        <v>2425</v>
      </c>
      <c r="E1689" s="0" t="s">
        <v>11</v>
      </c>
      <c r="F1689" s="0" t="n">
        <v>400101</v>
      </c>
      <c r="G1689" s="0" t="n">
        <v>0.1</v>
      </c>
      <c r="H1689" s="0" t="n">
        <v>1</v>
      </c>
      <c r="I1689" s="0" t="n">
        <v>210331745</v>
      </c>
      <c r="J1689" s="0" t="s">
        <v>3627</v>
      </c>
    </row>
    <row r="1690" customFormat="false" ht="15" hidden="false" customHeight="false" outlineLevel="0" collapsed="false">
      <c r="A1690" s="0" t="s">
        <v>3628</v>
      </c>
      <c r="D1690" s="0" t="s">
        <v>3629</v>
      </c>
      <c r="E1690" s="0" t="s">
        <v>11</v>
      </c>
      <c r="F1690" s="0" t="n">
        <v>400101</v>
      </c>
      <c r="G1690" s="0" t="n">
        <v>0.1</v>
      </c>
      <c r="H1690" s="0" t="n">
        <v>1</v>
      </c>
      <c r="I1690" s="0" t="n">
        <v>210331746</v>
      </c>
      <c r="J1690" s="0" t="s">
        <v>3630</v>
      </c>
    </row>
    <row r="1691" customFormat="false" ht="15" hidden="false" customHeight="false" outlineLevel="0" collapsed="false">
      <c r="A1691" s="0" t="s">
        <v>3631</v>
      </c>
      <c r="D1691" s="0" t="s">
        <v>361</v>
      </c>
      <c r="E1691" s="0" t="s">
        <v>11</v>
      </c>
      <c r="F1691" s="0" t="n">
        <v>400102</v>
      </c>
      <c r="G1691" s="0" t="n">
        <v>0.1</v>
      </c>
      <c r="H1691" s="0" t="n">
        <v>1</v>
      </c>
      <c r="I1691" s="0" t="n">
        <v>210331747</v>
      </c>
      <c r="J1691" s="0" t="s">
        <v>3632</v>
      </c>
    </row>
    <row r="1692" customFormat="false" ht="15" hidden="false" customHeight="false" outlineLevel="0" collapsed="false">
      <c r="A1692" s="0" t="s">
        <v>3633</v>
      </c>
      <c r="D1692" s="0" t="s">
        <v>361</v>
      </c>
      <c r="E1692" s="0" t="s">
        <v>11</v>
      </c>
      <c r="F1692" s="0" t="n">
        <v>400103</v>
      </c>
      <c r="G1692" s="0" t="n">
        <v>0.1</v>
      </c>
      <c r="H1692" s="0" t="n">
        <v>1</v>
      </c>
      <c r="I1692" s="0" t="n">
        <v>210331748</v>
      </c>
      <c r="J1692" s="0" t="s">
        <v>3634</v>
      </c>
    </row>
    <row r="1693" customFormat="false" ht="15" hidden="false" customHeight="false" outlineLevel="0" collapsed="false">
      <c r="A1693" s="0" t="s">
        <v>3635</v>
      </c>
      <c r="D1693" s="0" t="s">
        <v>443</v>
      </c>
      <c r="E1693" s="0" t="s">
        <v>11</v>
      </c>
      <c r="F1693" s="0" t="n">
        <v>400606</v>
      </c>
      <c r="G1693" s="0" t="n">
        <v>0.1</v>
      </c>
      <c r="H1693" s="0" t="n">
        <v>1</v>
      </c>
      <c r="I1693" s="0" t="n">
        <v>210331749</v>
      </c>
      <c r="J1693" s="0" t="s">
        <v>3636</v>
      </c>
    </row>
    <row r="1694" customFormat="false" ht="15" hidden="false" customHeight="false" outlineLevel="0" collapsed="false">
      <c r="A1694" s="0" t="s">
        <v>3637</v>
      </c>
      <c r="D1694" s="0" t="s">
        <v>443</v>
      </c>
      <c r="E1694" s="0" t="s">
        <v>11</v>
      </c>
      <c r="F1694" s="0" t="n">
        <v>400606</v>
      </c>
      <c r="G1694" s="0" t="n">
        <v>0.1</v>
      </c>
      <c r="H1694" s="0" t="n">
        <v>1</v>
      </c>
      <c r="I1694" s="0" t="n">
        <v>210331750</v>
      </c>
      <c r="J1694" s="0" t="s">
        <v>3638</v>
      </c>
    </row>
    <row r="1695" customFormat="false" ht="15" hidden="false" customHeight="false" outlineLevel="0" collapsed="false">
      <c r="A1695" s="0" t="s">
        <v>3639</v>
      </c>
      <c r="D1695" s="0" t="s">
        <v>443</v>
      </c>
      <c r="E1695" s="0" t="s">
        <v>11</v>
      </c>
      <c r="F1695" s="0" t="n">
        <v>400705</v>
      </c>
      <c r="G1695" s="0" t="n">
        <v>0.1</v>
      </c>
      <c r="H1695" s="0" t="n">
        <v>1</v>
      </c>
      <c r="I1695" s="0" t="n">
        <v>210331751</v>
      </c>
      <c r="J1695" s="0" t="s">
        <v>3640</v>
      </c>
    </row>
    <row r="1696" customFormat="false" ht="15" hidden="false" customHeight="false" outlineLevel="0" collapsed="false">
      <c r="A1696" s="0" t="s">
        <v>3641</v>
      </c>
      <c r="D1696" s="0" t="s">
        <v>443</v>
      </c>
      <c r="E1696" s="0" t="s">
        <v>11</v>
      </c>
      <c r="F1696" s="0" t="n">
        <v>400709</v>
      </c>
      <c r="G1696" s="0" t="n">
        <v>0.1</v>
      </c>
      <c r="H1696" s="0" t="n">
        <v>1</v>
      </c>
      <c r="I1696" s="0" t="n">
        <v>210331752</v>
      </c>
      <c r="J1696" s="0" t="s">
        <v>3642</v>
      </c>
    </row>
    <row r="1697" customFormat="false" ht="15" hidden="false" customHeight="false" outlineLevel="0" collapsed="false">
      <c r="A1697" s="0" t="s">
        <v>3643</v>
      </c>
      <c r="D1697" s="0" t="s">
        <v>443</v>
      </c>
      <c r="E1697" s="0" t="s">
        <v>11</v>
      </c>
      <c r="F1697" s="0" t="n">
        <v>401101</v>
      </c>
      <c r="G1697" s="0" t="n">
        <v>0.1</v>
      </c>
      <c r="H1697" s="0" t="n">
        <v>1</v>
      </c>
      <c r="I1697" s="0" t="n">
        <v>210331753</v>
      </c>
      <c r="J1697" s="0" t="s">
        <v>3644</v>
      </c>
    </row>
    <row r="1698" customFormat="false" ht="15" hidden="false" customHeight="false" outlineLevel="0" collapsed="false">
      <c r="A1698" s="0" t="s">
        <v>3645</v>
      </c>
      <c r="D1698" s="0" t="s">
        <v>443</v>
      </c>
      <c r="E1698" s="0" t="s">
        <v>11</v>
      </c>
      <c r="F1698" s="0" t="n">
        <v>401107</v>
      </c>
      <c r="G1698" s="0" t="n">
        <v>0.1</v>
      </c>
      <c r="H1698" s="0" t="n">
        <v>1</v>
      </c>
      <c r="I1698" s="0" t="n">
        <v>210331754</v>
      </c>
      <c r="J1698" s="0" t="s">
        <v>3646</v>
      </c>
    </row>
    <row r="1699" customFormat="false" ht="15" hidden="false" customHeight="false" outlineLevel="0" collapsed="false">
      <c r="A1699" s="0" t="s">
        <v>3647</v>
      </c>
      <c r="D1699" s="0" t="s">
        <v>1287</v>
      </c>
      <c r="E1699" s="0" t="s">
        <v>11</v>
      </c>
      <c r="F1699" s="0" t="n">
        <v>411014</v>
      </c>
      <c r="G1699" s="0" t="n">
        <v>0.1</v>
      </c>
      <c r="H1699" s="0" t="n">
        <v>1</v>
      </c>
      <c r="I1699" s="0" t="n">
        <v>210331755</v>
      </c>
      <c r="J1699" s="0" t="s">
        <v>3648</v>
      </c>
    </row>
    <row r="1700" customFormat="false" ht="15" hidden="false" customHeight="false" outlineLevel="0" collapsed="false">
      <c r="A1700" s="0" t="s">
        <v>3649</v>
      </c>
      <c r="D1700" s="0" t="s">
        <v>1287</v>
      </c>
      <c r="E1700" s="0" t="s">
        <v>11</v>
      </c>
      <c r="F1700" s="0" t="n">
        <v>411015</v>
      </c>
      <c r="G1700" s="0" t="n">
        <v>0.1</v>
      </c>
      <c r="H1700" s="0" t="n">
        <v>1</v>
      </c>
      <c r="I1700" s="0" t="n">
        <v>210331756</v>
      </c>
      <c r="J1700" s="0" t="s">
        <v>3650</v>
      </c>
    </row>
    <row r="1701" customFormat="false" ht="15" hidden="false" customHeight="false" outlineLevel="0" collapsed="false">
      <c r="A1701" s="0" t="s">
        <v>3651</v>
      </c>
      <c r="D1701" s="0" t="s">
        <v>1287</v>
      </c>
      <c r="E1701" s="0" t="s">
        <v>11</v>
      </c>
      <c r="F1701" s="0" t="n">
        <v>411015</v>
      </c>
      <c r="G1701" s="0" t="n">
        <v>0.1</v>
      </c>
      <c r="H1701" s="0" t="n">
        <v>1</v>
      </c>
      <c r="I1701" s="0" t="n">
        <v>210331757</v>
      </c>
      <c r="J1701" s="0" t="s">
        <v>3652</v>
      </c>
    </row>
    <row r="1702" customFormat="false" ht="15" hidden="false" customHeight="false" outlineLevel="0" collapsed="false">
      <c r="A1702" s="0" t="s">
        <v>3653</v>
      </c>
      <c r="D1702" s="0" t="s">
        <v>3654</v>
      </c>
      <c r="E1702" s="0" t="s">
        <v>40</v>
      </c>
      <c r="F1702" s="0" t="n">
        <v>533005</v>
      </c>
      <c r="G1702" s="0" t="n">
        <v>0.1</v>
      </c>
      <c r="H1702" s="0" t="n">
        <v>1</v>
      </c>
      <c r="I1702" s="0" t="n">
        <v>210331658</v>
      </c>
      <c r="J1702" s="0" t="s">
        <v>3655</v>
      </c>
    </row>
    <row r="1703" customFormat="false" ht="15" hidden="false" customHeight="false" outlineLevel="0" collapsed="false">
      <c r="A1703" s="0" t="s">
        <v>3656</v>
      </c>
      <c r="D1703" s="0" t="s">
        <v>46</v>
      </c>
      <c r="E1703" s="0" t="s">
        <v>40</v>
      </c>
      <c r="F1703" s="0" t="n">
        <v>533101</v>
      </c>
      <c r="G1703" s="0" t="n">
        <v>0.1</v>
      </c>
      <c r="H1703" s="0" t="n">
        <v>1</v>
      </c>
      <c r="I1703" s="0" t="n">
        <v>210331659</v>
      </c>
      <c r="J1703" s="0" t="s">
        <v>3657</v>
      </c>
    </row>
    <row r="1704" customFormat="false" ht="15" hidden="false" customHeight="false" outlineLevel="0" collapsed="false">
      <c r="A1704" s="0" t="s">
        <v>3658</v>
      </c>
      <c r="D1704" s="0" t="s">
        <v>89</v>
      </c>
      <c r="E1704" s="0" t="s">
        <v>90</v>
      </c>
      <c r="F1704" s="0" t="n">
        <v>560004</v>
      </c>
      <c r="G1704" s="0" t="n">
        <v>0.1</v>
      </c>
      <c r="H1704" s="0" t="n">
        <v>1</v>
      </c>
      <c r="I1704" s="0" t="n">
        <v>210331660</v>
      </c>
      <c r="J1704" s="0" t="s">
        <v>3659</v>
      </c>
    </row>
    <row r="1705" customFormat="false" ht="15" hidden="false" customHeight="false" outlineLevel="0" collapsed="false">
      <c r="A1705" s="0" t="s">
        <v>3660</v>
      </c>
      <c r="D1705" s="0" t="s">
        <v>2553</v>
      </c>
      <c r="E1705" s="0" t="s">
        <v>90</v>
      </c>
      <c r="F1705" s="0" t="n">
        <v>560010</v>
      </c>
      <c r="G1705" s="0" t="n">
        <v>0.1</v>
      </c>
      <c r="H1705" s="0" t="n">
        <v>1</v>
      </c>
      <c r="I1705" s="0" t="n">
        <v>210331661</v>
      </c>
      <c r="J1705" s="0" t="s">
        <v>3661</v>
      </c>
    </row>
    <row r="1706" customFormat="false" ht="15" hidden="false" customHeight="false" outlineLevel="0" collapsed="false">
      <c r="A1706" s="0" t="s">
        <v>3662</v>
      </c>
      <c r="D1706" s="0" t="s">
        <v>2553</v>
      </c>
      <c r="E1706" s="0" t="s">
        <v>90</v>
      </c>
      <c r="F1706" s="0" t="n">
        <v>560032</v>
      </c>
      <c r="G1706" s="0" t="n">
        <v>0.1</v>
      </c>
      <c r="H1706" s="0" t="n">
        <v>1</v>
      </c>
      <c r="I1706" s="0" t="n">
        <v>210331662</v>
      </c>
      <c r="J1706" s="0" t="s">
        <v>3663</v>
      </c>
    </row>
    <row r="1707" customFormat="false" ht="15" hidden="false" customHeight="false" outlineLevel="0" collapsed="false">
      <c r="A1707" s="0" t="s">
        <v>3664</v>
      </c>
      <c r="D1707" s="0" t="s">
        <v>2553</v>
      </c>
      <c r="E1707" s="0" t="s">
        <v>90</v>
      </c>
      <c r="F1707" s="0" t="n">
        <v>560048</v>
      </c>
      <c r="G1707" s="0" t="n">
        <v>0.1</v>
      </c>
      <c r="H1707" s="0" t="n">
        <v>1</v>
      </c>
      <c r="I1707" s="0" t="n">
        <v>210331663</v>
      </c>
      <c r="J1707" s="0" t="s">
        <v>3665</v>
      </c>
    </row>
    <row r="1708" customFormat="false" ht="15" hidden="false" customHeight="false" outlineLevel="0" collapsed="false">
      <c r="A1708" s="0" t="s">
        <v>3666</v>
      </c>
      <c r="D1708" s="0" t="s">
        <v>3667</v>
      </c>
      <c r="E1708" s="0" t="s">
        <v>90</v>
      </c>
      <c r="F1708" s="0" t="n">
        <v>560048</v>
      </c>
      <c r="G1708" s="0" t="n">
        <v>0.1</v>
      </c>
      <c r="H1708" s="0" t="n">
        <v>1</v>
      </c>
      <c r="I1708" s="0" t="n">
        <v>210331664</v>
      </c>
      <c r="J1708" s="0" t="s">
        <v>3668</v>
      </c>
    </row>
    <row r="1709" customFormat="false" ht="15" hidden="false" customHeight="false" outlineLevel="0" collapsed="false">
      <c r="A1709" s="0" t="s">
        <v>3669</v>
      </c>
      <c r="D1709" s="0" t="s">
        <v>2553</v>
      </c>
      <c r="E1709" s="0" t="s">
        <v>90</v>
      </c>
      <c r="F1709" s="0" t="n">
        <v>560070</v>
      </c>
      <c r="G1709" s="0" t="n">
        <v>0.1</v>
      </c>
      <c r="H1709" s="0" t="n">
        <v>1</v>
      </c>
      <c r="I1709" s="0" t="n">
        <v>210331665</v>
      </c>
      <c r="J1709" s="0" t="s">
        <v>3670</v>
      </c>
    </row>
    <row r="1710" customFormat="false" ht="15" hidden="false" customHeight="false" outlineLevel="0" collapsed="false">
      <c r="A1710" s="0" t="s">
        <v>3671</v>
      </c>
      <c r="D1710" s="0" t="s">
        <v>2553</v>
      </c>
      <c r="E1710" s="0" t="s">
        <v>90</v>
      </c>
      <c r="F1710" s="0" t="n">
        <v>560077</v>
      </c>
      <c r="G1710" s="0" t="n">
        <v>0.1</v>
      </c>
      <c r="H1710" s="0" t="n">
        <v>1</v>
      </c>
      <c r="I1710" s="0" t="n">
        <v>210331666</v>
      </c>
      <c r="J1710" s="0" t="s">
        <v>3672</v>
      </c>
    </row>
    <row r="1711" customFormat="false" ht="15" hidden="false" customHeight="false" outlineLevel="0" collapsed="false">
      <c r="A1711" s="0" t="s">
        <v>3673</v>
      </c>
      <c r="D1711" s="0" t="s">
        <v>2553</v>
      </c>
      <c r="E1711" s="0" t="s">
        <v>90</v>
      </c>
      <c r="F1711" s="0" t="n">
        <v>560093</v>
      </c>
      <c r="G1711" s="0" t="n">
        <v>0.1</v>
      </c>
      <c r="H1711" s="0" t="n">
        <v>1</v>
      </c>
      <c r="I1711" s="0" t="n">
        <v>210331667</v>
      </c>
      <c r="J1711" s="0" t="s">
        <v>3674</v>
      </c>
    </row>
    <row r="1712" customFormat="false" ht="15" hidden="false" customHeight="false" outlineLevel="0" collapsed="false">
      <c r="A1712" s="0" t="s">
        <v>3675</v>
      </c>
      <c r="D1712" s="0" t="s">
        <v>2553</v>
      </c>
      <c r="E1712" s="0" t="s">
        <v>90</v>
      </c>
      <c r="F1712" s="0" t="n">
        <v>560093</v>
      </c>
      <c r="G1712" s="0" t="n">
        <v>0.1</v>
      </c>
      <c r="H1712" s="0" t="n">
        <v>1</v>
      </c>
      <c r="I1712" s="0" t="n">
        <v>210331668</v>
      </c>
      <c r="J1712" s="0" t="s">
        <v>3676</v>
      </c>
    </row>
    <row r="1713" customFormat="false" ht="15" hidden="false" customHeight="false" outlineLevel="0" collapsed="false">
      <c r="A1713" s="0" t="s">
        <v>3677</v>
      </c>
      <c r="D1713" s="0" t="s">
        <v>2553</v>
      </c>
      <c r="E1713" s="0" t="s">
        <v>90</v>
      </c>
      <c r="F1713" s="0" t="n">
        <v>560097</v>
      </c>
      <c r="G1713" s="0" t="n">
        <v>0.1</v>
      </c>
      <c r="H1713" s="0" t="n">
        <v>1</v>
      </c>
      <c r="I1713" s="0" t="n">
        <v>210331669</v>
      </c>
      <c r="J1713" s="0" t="s">
        <v>3678</v>
      </c>
    </row>
    <row r="1714" customFormat="false" ht="15" hidden="false" customHeight="false" outlineLevel="0" collapsed="false">
      <c r="A1714" s="0" t="s">
        <v>3679</v>
      </c>
      <c r="D1714" s="0" t="s">
        <v>89</v>
      </c>
      <c r="E1714" s="0" t="s">
        <v>90</v>
      </c>
      <c r="F1714" s="0" t="n">
        <v>560097</v>
      </c>
      <c r="G1714" s="0" t="n">
        <v>0.1</v>
      </c>
      <c r="H1714" s="0" t="n">
        <v>1</v>
      </c>
      <c r="I1714" s="0" t="n">
        <v>210331670</v>
      </c>
      <c r="J1714" s="0" t="s">
        <v>3680</v>
      </c>
    </row>
    <row r="1715" customFormat="false" ht="15" hidden="false" customHeight="false" outlineLevel="0" collapsed="false">
      <c r="A1715" s="0" t="s">
        <v>3681</v>
      </c>
      <c r="D1715" s="0" t="s">
        <v>2353</v>
      </c>
      <c r="E1715" s="0" t="s">
        <v>90</v>
      </c>
      <c r="F1715" s="0" t="n">
        <v>580025</v>
      </c>
      <c r="G1715" s="0" t="n">
        <v>0.1</v>
      </c>
      <c r="H1715" s="0" t="n">
        <v>1</v>
      </c>
      <c r="I1715" s="0" t="n">
        <v>210331671</v>
      </c>
      <c r="J1715" s="0" t="s">
        <v>3682</v>
      </c>
    </row>
    <row r="1716" customFormat="false" ht="15" hidden="false" customHeight="false" outlineLevel="0" collapsed="false">
      <c r="A1716" s="0" t="s">
        <v>3683</v>
      </c>
      <c r="D1716" s="0" t="s">
        <v>2353</v>
      </c>
      <c r="E1716" s="0" t="s">
        <v>90</v>
      </c>
      <c r="F1716" s="0" t="n">
        <v>580030</v>
      </c>
      <c r="G1716" s="0" t="n">
        <v>0.1</v>
      </c>
      <c r="H1716" s="0" t="n">
        <v>1</v>
      </c>
      <c r="I1716" s="0" t="n">
        <v>210331672</v>
      </c>
      <c r="J1716" s="0" t="s">
        <v>3684</v>
      </c>
    </row>
    <row r="1717" customFormat="false" ht="15" hidden="false" customHeight="false" outlineLevel="0" collapsed="false">
      <c r="A1717" s="0" t="s">
        <v>3685</v>
      </c>
      <c r="D1717" s="0" t="s">
        <v>3686</v>
      </c>
      <c r="E1717" s="0" t="s">
        <v>90</v>
      </c>
      <c r="F1717" s="0" t="n">
        <v>580030</v>
      </c>
      <c r="G1717" s="0" t="n">
        <v>0.1</v>
      </c>
      <c r="H1717" s="0" t="n">
        <v>1</v>
      </c>
      <c r="I1717" s="0" t="n">
        <v>210331673</v>
      </c>
      <c r="J1717" s="0" t="s">
        <v>3687</v>
      </c>
    </row>
    <row r="1718" customFormat="false" ht="15" hidden="false" customHeight="false" outlineLevel="0" collapsed="false">
      <c r="A1718" s="0" t="s">
        <v>3688</v>
      </c>
      <c r="D1718" s="0" t="s">
        <v>107</v>
      </c>
      <c r="E1718" s="0" t="s">
        <v>108</v>
      </c>
      <c r="F1718" s="0" t="n">
        <v>600040</v>
      </c>
      <c r="G1718" s="0" t="n">
        <v>0.1</v>
      </c>
      <c r="H1718" s="0" t="n">
        <v>1</v>
      </c>
      <c r="I1718" s="0" t="n">
        <v>210331674</v>
      </c>
      <c r="J1718" s="0" t="s">
        <v>3689</v>
      </c>
    </row>
    <row r="1719" customFormat="false" ht="15" hidden="false" customHeight="false" outlineLevel="0" collapsed="false">
      <c r="A1719" s="0" t="s">
        <v>3690</v>
      </c>
      <c r="D1719" s="0" t="s">
        <v>1011</v>
      </c>
      <c r="E1719" s="0" t="s">
        <v>108</v>
      </c>
      <c r="F1719" s="0" t="n">
        <v>600091</v>
      </c>
      <c r="G1719" s="0" t="n">
        <v>0.1</v>
      </c>
      <c r="H1719" s="0" t="n">
        <v>1</v>
      </c>
      <c r="I1719" s="0" t="n">
        <v>210331676</v>
      </c>
      <c r="J1719" s="0" t="s">
        <v>3691</v>
      </c>
    </row>
    <row r="1720" customFormat="false" ht="15" hidden="false" customHeight="false" outlineLevel="0" collapsed="false">
      <c r="A1720" s="0" t="s">
        <v>3692</v>
      </c>
      <c r="D1720" s="0" t="s">
        <v>261</v>
      </c>
      <c r="E1720" s="0" t="s">
        <v>129</v>
      </c>
      <c r="F1720" s="0" t="n">
        <v>700059</v>
      </c>
      <c r="G1720" s="0" t="n">
        <v>0.1</v>
      </c>
      <c r="H1720" s="0" t="n">
        <v>1</v>
      </c>
      <c r="I1720" s="0" t="n">
        <v>210331677</v>
      </c>
      <c r="J1720" s="0" t="s">
        <v>3693</v>
      </c>
    </row>
    <row r="1721" customFormat="false" ht="15" hidden="false" customHeight="false" outlineLevel="0" collapsed="false">
      <c r="A1721" s="0" t="s">
        <v>3694</v>
      </c>
      <c r="D1721" s="0" t="s">
        <v>830</v>
      </c>
      <c r="E1721" s="0" t="s">
        <v>824</v>
      </c>
      <c r="F1721" s="0" t="n">
        <v>751002</v>
      </c>
      <c r="G1721" s="0" t="n">
        <v>0.1</v>
      </c>
      <c r="H1721" s="0" t="n">
        <v>1</v>
      </c>
      <c r="I1721" s="0" t="n">
        <v>210331678</v>
      </c>
      <c r="J1721" s="0" t="s">
        <v>3695</v>
      </c>
    </row>
    <row r="1722" customFormat="false" ht="15" hidden="false" customHeight="false" outlineLevel="0" collapsed="false">
      <c r="A1722" s="0" t="s">
        <v>3696</v>
      </c>
      <c r="D1722" s="0" t="s">
        <v>830</v>
      </c>
      <c r="E1722" s="0" t="s">
        <v>824</v>
      </c>
      <c r="F1722" s="0" t="n">
        <v>751010</v>
      </c>
      <c r="G1722" s="0" t="n">
        <v>0.1</v>
      </c>
      <c r="H1722" s="0" t="n">
        <v>1</v>
      </c>
      <c r="I1722" s="0" t="n">
        <v>210331679</v>
      </c>
      <c r="J1722" s="0" t="s">
        <v>3697</v>
      </c>
    </row>
    <row r="1723" customFormat="false" ht="15" hidden="false" customHeight="false" outlineLevel="0" collapsed="false">
      <c r="A1723" s="0" t="s">
        <v>3698</v>
      </c>
      <c r="D1723" s="0" t="s">
        <v>302</v>
      </c>
      <c r="E1723" s="0" t="s">
        <v>286</v>
      </c>
      <c r="F1723" s="0" t="n">
        <v>110001</v>
      </c>
      <c r="G1723" s="0" t="n">
        <v>0.1</v>
      </c>
      <c r="H1723" s="0" t="n">
        <v>1</v>
      </c>
      <c r="I1723" s="0" t="n">
        <v>210331680</v>
      </c>
      <c r="J1723" s="0" t="s">
        <v>3699</v>
      </c>
    </row>
    <row r="1724" customFormat="false" ht="15" hidden="false" customHeight="false" outlineLevel="0" collapsed="false">
      <c r="A1724" s="0" t="s">
        <v>3700</v>
      </c>
      <c r="D1724" s="0" t="s">
        <v>612</v>
      </c>
      <c r="E1724" s="0" t="s">
        <v>286</v>
      </c>
      <c r="F1724" s="0" t="n">
        <v>110006</v>
      </c>
      <c r="G1724" s="0" t="n">
        <v>0.1</v>
      </c>
      <c r="H1724" s="0" t="n">
        <v>1</v>
      </c>
      <c r="I1724" s="0" t="n">
        <v>210331681</v>
      </c>
      <c r="J1724" s="0" t="s">
        <v>3701</v>
      </c>
    </row>
    <row r="1725" customFormat="false" ht="15" hidden="false" customHeight="false" outlineLevel="0" collapsed="false">
      <c r="A1725" s="0" t="s">
        <v>3702</v>
      </c>
      <c r="D1725" s="0" t="s">
        <v>612</v>
      </c>
      <c r="E1725" s="0" t="s">
        <v>286</v>
      </c>
      <c r="F1725" s="0" t="n">
        <v>110007</v>
      </c>
      <c r="G1725" s="0" t="n">
        <v>0.1</v>
      </c>
      <c r="H1725" s="0" t="n">
        <v>1</v>
      </c>
      <c r="I1725" s="0" t="n">
        <v>210331682</v>
      </c>
      <c r="J1725" s="0" t="s">
        <v>3703</v>
      </c>
    </row>
    <row r="1726" customFormat="false" ht="15" hidden="false" customHeight="false" outlineLevel="0" collapsed="false">
      <c r="A1726" s="0" t="s">
        <v>3704</v>
      </c>
      <c r="D1726" s="0" t="s">
        <v>305</v>
      </c>
      <c r="E1726" s="0" t="s">
        <v>286</v>
      </c>
      <c r="F1726" s="0" t="n">
        <v>110014</v>
      </c>
      <c r="G1726" s="0" t="n">
        <v>0.1</v>
      </c>
      <c r="H1726" s="0" t="n">
        <v>1</v>
      </c>
      <c r="I1726" s="0" t="n">
        <v>210331683</v>
      </c>
      <c r="J1726" s="0" t="s">
        <v>3705</v>
      </c>
    </row>
    <row r="1727" customFormat="false" ht="15" hidden="false" customHeight="false" outlineLevel="0" collapsed="false">
      <c r="A1727" s="0" t="s">
        <v>3706</v>
      </c>
      <c r="D1727" s="0" t="s">
        <v>322</v>
      </c>
      <c r="E1727" s="0" t="s">
        <v>286</v>
      </c>
      <c r="F1727" s="0" t="n">
        <v>110015</v>
      </c>
      <c r="G1727" s="0" t="n">
        <v>0.1</v>
      </c>
      <c r="H1727" s="0" t="n">
        <v>1</v>
      </c>
      <c r="I1727" s="0" t="n">
        <v>210331684</v>
      </c>
      <c r="J1727" s="0" t="s">
        <v>3707</v>
      </c>
    </row>
    <row r="1728" customFormat="false" ht="15" hidden="false" customHeight="false" outlineLevel="0" collapsed="false">
      <c r="A1728" s="0" t="s">
        <v>3708</v>
      </c>
      <c r="D1728" s="0" t="s">
        <v>322</v>
      </c>
      <c r="E1728" s="0" t="s">
        <v>286</v>
      </c>
      <c r="F1728" s="0" t="n">
        <v>110018</v>
      </c>
      <c r="G1728" s="0" t="n">
        <v>0.1</v>
      </c>
      <c r="H1728" s="0" t="n">
        <v>1</v>
      </c>
      <c r="I1728" s="0" t="n">
        <v>210331685</v>
      </c>
      <c r="J1728" s="0" t="s">
        <v>3709</v>
      </c>
    </row>
    <row r="1729" customFormat="false" ht="15" hidden="false" customHeight="false" outlineLevel="0" collapsed="false">
      <c r="A1729" s="0" t="s">
        <v>3710</v>
      </c>
      <c r="D1729" s="0" t="s">
        <v>305</v>
      </c>
      <c r="E1729" s="0" t="s">
        <v>286</v>
      </c>
      <c r="F1729" s="0" t="n">
        <v>110019</v>
      </c>
      <c r="G1729" s="0" t="n">
        <v>0.1</v>
      </c>
      <c r="H1729" s="0" t="n">
        <v>1</v>
      </c>
      <c r="I1729" s="0" t="n">
        <v>210331686</v>
      </c>
      <c r="J1729" s="0" t="s">
        <v>3711</v>
      </c>
    </row>
    <row r="1730" customFormat="false" ht="15" hidden="false" customHeight="false" outlineLevel="0" collapsed="false">
      <c r="A1730" s="0" t="s">
        <v>3712</v>
      </c>
      <c r="D1730" s="0" t="s">
        <v>322</v>
      </c>
      <c r="E1730" s="0" t="s">
        <v>286</v>
      </c>
      <c r="F1730" s="0" t="n">
        <v>110027</v>
      </c>
      <c r="G1730" s="0" t="n">
        <v>0.1</v>
      </c>
      <c r="H1730" s="0" t="n">
        <v>1</v>
      </c>
      <c r="I1730" s="0" t="n">
        <v>210331687</v>
      </c>
      <c r="J1730" s="0" t="s">
        <v>3713</v>
      </c>
    </row>
    <row r="1731" customFormat="false" ht="15" hidden="false" customHeight="false" outlineLevel="0" collapsed="false">
      <c r="A1731" s="0" t="s">
        <v>3714</v>
      </c>
      <c r="D1731" s="0" t="s">
        <v>343</v>
      </c>
      <c r="E1731" s="0" t="s">
        <v>286</v>
      </c>
      <c r="F1731" s="0" t="n">
        <v>110029</v>
      </c>
      <c r="G1731" s="0" t="n">
        <v>0.1</v>
      </c>
      <c r="H1731" s="0" t="n">
        <v>1</v>
      </c>
      <c r="I1731" s="0" t="n">
        <v>210331688</v>
      </c>
      <c r="J1731" s="0" t="s">
        <v>3715</v>
      </c>
    </row>
    <row r="1732" customFormat="false" ht="15" hidden="false" customHeight="false" outlineLevel="0" collapsed="false">
      <c r="A1732" s="0" t="s">
        <v>3716</v>
      </c>
      <c r="D1732" s="0" t="s">
        <v>3717</v>
      </c>
      <c r="E1732" s="0" t="s">
        <v>286</v>
      </c>
      <c r="F1732" s="0" t="n">
        <v>110054</v>
      </c>
      <c r="G1732" s="0" t="n">
        <v>0.1</v>
      </c>
      <c r="H1732" s="0" t="n">
        <v>1</v>
      </c>
      <c r="I1732" s="0" t="n">
        <v>210331689</v>
      </c>
      <c r="J1732" s="0" t="s">
        <v>3718</v>
      </c>
    </row>
    <row r="1733" customFormat="false" ht="15" hidden="false" customHeight="false" outlineLevel="0" collapsed="false">
      <c r="A1733" s="0" t="s">
        <v>3719</v>
      </c>
      <c r="D1733" s="0" t="s">
        <v>343</v>
      </c>
      <c r="E1733" s="0" t="s">
        <v>286</v>
      </c>
      <c r="F1733" s="0" t="n">
        <v>110057</v>
      </c>
      <c r="G1733" s="0" t="n">
        <v>0.1</v>
      </c>
      <c r="H1733" s="0" t="n">
        <v>1</v>
      </c>
      <c r="I1733" s="0" t="n">
        <v>210331690</v>
      </c>
      <c r="J1733" s="0" t="s">
        <v>3720</v>
      </c>
    </row>
    <row r="1734" customFormat="false" ht="15" hidden="false" customHeight="false" outlineLevel="0" collapsed="false">
      <c r="A1734" s="0" t="s">
        <v>3721</v>
      </c>
      <c r="D1734" s="0" t="s">
        <v>322</v>
      </c>
      <c r="E1734" s="0" t="s">
        <v>286</v>
      </c>
      <c r="F1734" s="0" t="n">
        <v>110058</v>
      </c>
      <c r="G1734" s="0" t="n">
        <v>0.1</v>
      </c>
      <c r="H1734" s="0" t="n">
        <v>1</v>
      </c>
      <c r="I1734" s="0" t="n">
        <v>210331691</v>
      </c>
      <c r="J1734" s="0" t="s">
        <v>3722</v>
      </c>
    </row>
    <row r="1735" customFormat="false" ht="15" hidden="false" customHeight="false" outlineLevel="0" collapsed="false">
      <c r="A1735" s="0" t="s">
        <v>3723</v>
      </c>
      <c r="D1735" s="0" t="s">
        <v>322</v>
      </c>
      <c r="E1735" s="0" t="s">
        <v>286</v>
      </c>
      <c r="F1735" s="0" t="n">
        <v>110063</v>
      </c>
      <c r="G1735" s="0" t="n">
        <v>0.1</v>
      </c>
      <c r="H1735" s="0" t="n">
        <v>1</v>
      </c>
      <c r="I1735" s="0" t="n">
        <v>210331692</v>
      </c>
      <c r="J1735" s="0" t="s">
        <v>3724</v>
      </c>
    </row>
    <row r="1736" customFormat="false" ht="15" hidden="false" customHeight="false" outlineLevel="0" collapsed="false">
      <c r="A1736" s="0" t="s">
        <v>3725</v>
      </c>
      <c r="D1736" s="0" t="s">
        <v>343</v>
      </c>
      <c r="E1736" s="0" t="s">
        <v>286</v>
      </c>
      <c r="F1736" s="0" t="n">
        <v>110064</v>
      </c>
      <c r="G1736" s="0" t="n">
        <v>0.1</v>
      </c>
      <c r="H1736" s="0" t="n">
        <v>1</v>
      </c>
      <c r="I1736" s="0" t="n">
        <v>210331693</v>
      </c>
      <c r="J1736" s="0" t="s">
        <v>3726</v>
      </c>
    </row>
    <row r="1737" customFormat="false" ht="15" hidden="false" customHeight="false" outlineLevel="0" collapsed="false">
      <c r="A1737" s="0" t="s">
        <v>3727</v>
      </c>
      <c r="D1737" s="0" t="s">
        <v>305</v>
      </c>
      <c r="E1737" s="0" t="s">
        <v>286</v>
      </c>
      <c r="F1737" s="0" t="n">
        <v>110065</v>
      </c>
      <c r="G1737" s="0" t="n">
        <v>0.1</v>
      </c>
      <c r="H1737" s="0" t="n">
        <v>1</v>
      </c>
      <c r="I1737" s="0" t="n">
        <v>210331694</v>
      </c>
      <c r="J1737" s="0" t="s">
        <v>3728</v>
      </c>
    </row>
    <row r="1738" customFormat="false" ht="15" hidden="false" customHeight="false" outlineLevel="0" collapsed="false">
      <c r="A1738" s="0" t="s">
        <v>3729</v>
      </c>
      <c r="D1738" s="0" t="s">
        <v>305</v>
      </c>
      <c r="E1738" s="0" t="s">
        <v>286</v>
      </c>
      <c r="F1738" s="0" t="n">
        <v>110074</v>
      </c>
      <c r="G1738" s="0" t="n">
        <v>0.1</v>
      </c>
      <c r="H1738" s="0" t="n">
        <v>1</v>
      </c>
      <c r="I1738" s="0" t="n">
        <v>210331695</v>
      </c>
      <c r="J1738" s="0" t="s">
        <v>3730</v>
      </c>
    </row>
    <row r="1739" customFormat="false" ht="15" hidden="false" customHeight="false" outlineLevel="0" collapsed="false">
      <c r="A1739" s="0" t="s">
        <v>3731</v>
      </c>
      <c r="D1739" s="0" t="s">
        <v>496</v>
      </c>
      <c r="E1739" s="0" t="s">
        <v>286</v>
      </c>
      <c r="F1739" s="0" t="n">
        <v>110095</v>
      </c>
      <c r="G1739" s="0" t="n">
        <v>0.1</v>
      </c>
      <c r="H1739" s="0" t="n">
        <v>1</v>
      </c>
      <c r="I1739" s="0" t="n">
        <v>210331696</v>
      </c>
      <c r="J1739" s="0" t="s">
        <v>3732</v>
      </c>
    </row>
    <row r="1740" customFormat="false" ht="15" hidden="false" customHeight="false" outlineLevel="0" collapsed="false">
      <c r="A1740" s="0" t="s">
        <v>3733</v>
      </c>
      <c r="D1740" s="0" t="s">
        <v>496</v>
      </c>
      <c r="E1740" s="0" t="s">
        <v>286</v>
      </c>
      <c r="F1740" s="0" t="n">
        <v>110095</v>
      </c>
      <c r="G1740" s="0" t="n">
        <v>0.1</v>
      </c>
      <c r="H1740" s="0" t="n">
        <v>1</v>
      </c>
      <c r="I1740" s="0" t="n">
        <v>210331697</v>
      </c>
      <c r="J1740" s="0" t="s">
        <v>3734</v>
      </c>
    </row>
    <row r="1741" customFormat="false" ht="15" hidden="false" customHeight="false" outlineLevel="0" collapsed="false">
      <c r="A1741" s="0" t="s">
        <v>3735</v>
      </c>
      <c r="D1741" s="0" t="s">
        <v>354</v>
      </c>
      <c r="E1741" s="0" t="s">
        <v>355</v>
      </c>
      <c r="F1741" s="0" t="n">
        <v>122001</v>
      </c>
      <c r="G1741" s="0" t="n">
        <v>0.1</v>
      </c>
      <c r="H1741" s="0" t="n">
        <v>1</v>
      </c>
      <c r="I1741" s="0" t="n">
        <v>210331698</v>
      </c>
      <c r="J1741" s="0" t="s">
        <v>3736</v>
      </c>
    </row>
    <row r="1742" customFormat="false" ht="15" hidden="false" customHeight="false" outlineLevel="0" collapsed="false">
      <c r="A1742" s="0" t="s">
        <v>3737</v>
      </c>
      <c r="D1742" s="0" t="s">
        <v>354</v>
      </c>
      <c r="E1742" s="0" t="s">
        <v>355</v>
      </c>
      <c r="F1742" s="0" t="n">
        <v>122001</v>
      </c>
      <c r="G1742" s="0" t="n">
        <v>0.1</v>
      </c>
      <c r="H1742" s="0" t="n">
        <v>1</v>
      </c>
      <c r="I1742" s="0" t="n">
        <v>210331699</v>
      </c>
      <c r="J1742" s="0" t="s">
        <v>3738</v>
      </c>
    </row>
    <row r="1743" customFormat="false" ht="15" hidden="false" customHeight="false" outlineLevel="0" collapsed="false">
      <c r="A1743" s="0" t="s">
        <v>3739</v>
      </c>
      <c r="D1743" s="0" t="s">
        <v>354</v>
      </c>
      <c r="E1743" s="0" t="s">
        <v>355</v>
      </c>
      <c r="F1743" s="0" t="n">
        <v>122001</v>
      </c>
      <c r="G1743" s="0" t="n">
        <v>0.1</v>
      </c>
      <c r="H1743" s="0" t="n">
        <v>1</v>
      </c>
      <c r="I1743" s="0" t="n">
        <v>210331700</v>
      </c>
      <c r="J1743" s="0" t="s">
        <v>3740</v>
      </c>
    </row>
    <row r="1744" customFormat="false" ht="15" hidden="false" customHeight="false" outlineLevel="0" collapsed="false">
      <c r="A1744" s="0" t="s">
        <v>3741</v>
      </c>
      <c r="D1744" s="0" t="s">
        <v>354</v>
      </c>
      <c r="E1744" s="0" t="s">
        <v>355</v>
      </c>
      <c r="F1744" s="0" t="n">
        <v>122001</v>
      </c>
      <c r="G1744" s="0" t="n">
        <v>0.1</v>
      </c>
      <c r="H1744" s="0" t="n">
        <v>1</v>
      </c>
      <c r="I1744" s="0" t="n">
        <v>210331701</v>
      </c>
      <c r="J1744" s="0" t="s">
        <v>3742</v>
      </c>
    </row>
    <row r="1745" customFormat="false" ht="15" hidden="false" customHeight="false" outlineLevel="0" collapsed="false">
      <c r="A1745" s="0" t="s">
        <v>3743</v>
      </c>
      <c r="D1745" s="0" t="s">
        <v>354</v>
      </c>
      <c r="E1745" s="0" t="s">
        <v>355</v>
      </c>
      <c r="F1745" s="0" t="n">
        <v>122001</v>
      </c>
      <c r="G1745" s="0" t="n">
        <v>0.1</v>
      </c>
      <c r="H1745" s="0" t="n">
        <v>1</v>
      </c>
      <c r="I1745" s="0" t="n">
        <v>210331702</v>
      </c>
      <c r="J1745" s="0" t="s">
        <v>3744</v>
      </c>
    </row>
    <row r="1746" customFormat="false" ht="15" hidden="false" customHeight="false" outlineLevel="0" collapsed="false">
      <c r="A1746" s="0" t="s">
        <v>3745</v>
      </c>
      <c r="D1746" s="0" t="s">
        <v>354</v>
      </c>
      <c r="E1746" s="0" t="s">
        <v>355</v>
      </c>
      <c r="F1746" s="0" t="n">
        <v>122001</v>
      </c>
      <c r="G1746" s="0" t="n">
        <v>0.1</v>
      </c>
      <c r="H1746" s="0" t="n">
        <v>1</v>
      </c>
      <c r="I1746" s="0" t="n">
        <v>210331703</v>
      </c>
      <c r="J1746" s="0" t="s">
        <v>3746</v>
      </c>
    </row>
    <row r="1747" customFormat="false" ht="15" hidden="false" customHeight="false" outlineLevel="0" collapsed="false">
      <c r="A1747" s="0" t="s">
        <v>3747</v>
      </c>
      <c r="D1747" s="0" t="s">
        <v>354</v>
      </c>
      <c r="E1747" s="0" t="s">
        <v>355</v>
      </c>
      <c r="F1747" s="0" t="n">
        <v>122001</v>
      </c>
      <c r="G1747" s="0" t="n">
        <v>0.1</v>
      </c>
      <c r="H1747" s="0" t="n">
        <v>1</v>
      </c>
      <c r="I1747" s="0" t="n">
        <v>210331704</v>
      </c>
      <c r="J1747" s="0" t="s">
        <v>3748</v>
      </c>
    </row>
    <row r="1748" customFormat="false" ht="15" hidden="false" customHeight="false" outlineLevel="0" collapsed="false">
      <c r="A1748" s="0" t="s">
        <v>3749</v>
      </c>
      <c r="D1748" s="0" t="s">
        <v>354</v>
      </c>
      <c r="E1748" s="0" t="s">
        <v>355</v>
      </c>
      <c r="F1748" s="0" t="n">
        <v>122003</v>
      </c>
      <c r="G1748" s="0" t="n">
        <v>0.1</v>
      </c>
      <c r="H1748" s="0" t="n">
        <v>1</v>
      </c>
      <c r="I1748" s="0" t="n">
        <v>210331705</v>
      </c>
      <c r="J1748" s="0" t="s">
        <v>3750</v>
      </c>
    </row>
    <row r="1749" customFormat="false" ht="15" hidden="false" customHeight="false" outlineLevel="0" collapsed="false">
      <c r="A1749" s="0" t="s">
        <v>3751</v>
      </c>
      <c r="D1749" s="0" t="s">
        <v>354</v>
      </c>
      <c r="E1749" s="0" t="s">
        <v>355</v>
      </c>
      <c r="F1749" s="0" t="n">
        <v>122004</v>
      </c>
      <c r="G1749" s="0" t="n">
        <v>0.1</v>
      </c>
      <c r="H1749" s="0" t="n">
        <v>1</v>
      </c>
      <c r="I1749" s="0" t="n">
        <v>210331706</v>
      </c>
      <c r="J1749" s="0" t="s">
        <v>3752</v>
      </c>
    </row>
    <row r="1750" customFormat="false" ht="15" hidden="false" customHeight="false" outlineLevel="0" collapsed="false">
      <c r="A1750" s="0" t="s">
        <v>3753</v>
      </c>
      <c r="D1750" s="0" t="s">
        <v>358</v>
      </c>
      <c r="E1750" s="0" t="s">
        <v>135</v>
      </c>
      <c r="F1750" s="0" t="n">
        <v>361001</v>
      </c>
      <c r="G1750" s="0" t="n">
        <v>0.1</v>
      </c>
      <c r="H1750" s="0" t="n">
        <v>1</v>
      </c>
      <c r="I1750" s="0" t="n">
        <v>210331707</v>
      </c>
      <c r="J1750" s="0" t="s">
        <v>3754</v>
      </c>
    </row>
    <row r="1751" customFormat="false" ht="15" hidden="false" customHeight="false" outlineLevel="0" collapsed="false">
      <c r="A1751" s="0" t="s">
        <v>3755</v>
      </c>
      <c r="D1751" s="0" t="s">
        <v>1049</v>
      </c>
      <c r="E1751" s="0" t="s">
        <v>108</v>
      </c>
      <c r="F1751" s="0" t="n">
        <v>610101</v>
      </c>
      <c r="G1751" s="0" t="n">
        <v>0.1</v>
      </c>
      <c r="H1751" s="0" t="n">
        <v>1</v>
      </c>
      <c r="I1751" s="0" t="n">
        <v>210329996</v>
      </c>
      <c r="J1751" s="0" t="s">
        <v>3756</v>
      </c>
    </row>
    <row r="1752" customFormat="false" ht="15" hidden="false" customHeight="false" outlineLevel="0" collapsed="false">
      <c r="A1752" s="0" t="s">
        <v>3757</v>
      </c>
      <c r="D1752" s="0" t="s">
        <v>1014</v>
      </c>
      <c r="E1752" s="0" t="s">
        <v>108</v>
      </c>
      <c r="F1752" s="0" t="n">
        <v>600066</v>
      </c>
      <c r="G1752" s="0" t="n">
        <v>0.1</v>
      </c>
      <c r="H1752" s="0" t="n">
        <v>1</v>
      </c>
      <c r="I1752" s="0" t="n">
        <v>210329866</v>
      </c>
      <c r="J1752" s="0" t="s">
        <v>3758</v>
      </c>
    </row>
    <row r="1753" customFormat="false" ht="15" hidden="false" customHeight="false" outlineLevel="0" collapsed="false">
      <c r="A1753" s="0" t="s">
        <v>3759</v>
      </c>
      <c r="D1753" s="0" t="s">
        <v>3760</v>
      </c>
      <c r="E1753" s="0" t="s">
        <v>108</v>
      </c>
      <c r="F1753" s="0" t="n">
        <v>600066</v>
      </c>
      <c r="G1753" s="0" t="n">
        <v>0.1</v>
      </c>
      <c r="H1753" s="0" t="n">
        <v>1</v>
      </c>
      <c r="I1753" s="0" t="n">
        <v>210329867</v>
      </c>
      <c r="J1753" s="0" t="s">
        <v>3761</v>
      </c>
    </row>
    <row r="1754" customFormat="false" ht="15" hidden="false" customHeight="false" outlineLevel="0" collapsed="false">
      <c r="A1754" s="0" t="s">
        <v>3762</v>
      </c>
      <c r="D1754" s="0" t="s">
        <v>1014</v>
      </c>
      <c r="E1754" s="0" t="s">
        <v>108</v>
      </c>
      <c r="F1754" s="0" t="n">
        <v>600067</v>
      </c>
      <c r="G1754" s="0" t="n">
        <v>0.1</v>
      </c>
      <c r="H1754" s="0" t="n">
        <v>1</v>
      </c>
      <c r="I1754" s="0" t="n">
        <v>210329868</v>
      </c>
      <c r="J1754" s="0" t="s">
        <v>3763</v>
      </c>
    </row>
    <row r="1755" customFormat="false" ht="15" hidden="false" customHeight="false" outlineLevel="0" collapsed="false">
      <c r="A1755" s="0" t="s">
        <v>3764</v>
      </c>
      <c r="D1755" s="0" t="s">
        <v>1014</v>
      </c>
      <c r="E1755" s="0" t="s">
        <v>108</v>
      </c>
      <c r="F1755" s="0" t="n">
        <v>600067</v>
      </c>
      <c r="G1755" s="0" t="n">
        <v>0.1</v>
      </c>
      <c r="H1755" s="0" t="n">
        <v>1</v>
      </c>
      <c r="I1755" s="0" t="n">
        <v>210329869</v>
      </c>
      <c r="J1755" s="0" t="s">
        <v>3765</v>
      </c>
    </row>
    <row r="1756" customFormat="false" ht="15" hidden="false" customHeight="false" outlineLevel="0" collapsed="false">
      <c r="A1756" s="0" t="s">
        <v>3766</v>
      </c>
      <c r="D1756" s="0" t="s">
        <v>26</v>
      </c>
      <c r="E1756" s="0" t="s">
        <v>11</v>
      </c>
      <c r="F1756" s="0" t="n">
        <v>444604</v>
      </c>
      <c r="G1756" s="0" t="n">
        <v>0.1</v>
      </c>
      <c r="H1756" s="0" t="n">
        <v>1</v>
      </c>
      <c r="I1756" s="0" t="n">
        <v>210331118</v>
      </c>
      <c r="J1756" s="0" t="s">
        <v>3767</v>
      </c>
    </row>
    <row r="1757" customFormat="false" ht="15" hidden="false" customHeight="false" outlineLevel="0" collapsed="false">
      <c r="A1757" s="0" t="s">
        <v>3768</v>
      </c>
      <c r="D1757" s="0" t="s">
        <v>964</v>
      </c>
      <c r="E1757" s="0" t="s">
        <v>947</v>
      </c>
      <c r="F1757" s="0" t="n">
        <v>506006</v>
      </c>
      <c r="G1757" s="0" t="n">
        <v>0.1</v>
      </c>
      <c r="H1757" s="0" t="n">
        <v>1</v>
      </c>
      <c r="I1757" s="0" t="n">
        <v>210331119</v>
      </c>
      <c r="J1757" s="0" t="s">
        <v>3769</v>
      </c>
    </row>
    <row r="1758" customFormat="false" ht="15" hidden="false" customHeight="false" outlineLevel="0" collapsed="false">
      <c r="A1758" s="0" t="s">
        <v>3770</v>
      </c>
      <c r="D1758" s="0" t="s">
        <v>987</v>
      </c>
      <c r="E1758" s="0" t="s">
        <v>40</v>
      </c>
      <c r="F1758" s="0" t="n">
        <v>515001</v>
      </c>
      <c r="G1758" s="0" t="n">
        <v>0.1</v>
      </c>
      <c r="H1758" s="0" t="n">
        <v>1</v>
      </c>
      <c r="I1758" s="0" t="n">
        <v>210331120</v>
      </c>
      <c r="J1758" s="0" t="s">
        <v>3771</v>
      </c>
    </row>
    <row r="1759" customFormat="false" ht="15" hidden="false" customHeight="false" outlineLevel="0" collapsed="false">
      <c r="A1759" s="0" t="s">
        <v>3772</v>
      </c>
      <c r="D1759" s="0" t="s">
        <v>3773</v>
      </c>
      <c r="E1759" s="0" t="s">
        <v>40</v>
      </c>
      <c r="F1759" s="0" t="n">
        <v>517501</v>
      </c>
      <c r="G1759" s="0" t="n">
        <v>0.1</v>
      </c>
      <c r="H1759" s="0" t="n">
        <v>1</v>
      </c>
      <c r="I1759" s="0" t="n">
        <v>210331121</v>
      </c>
      <c r="J1759" s="0" t="s">
        <v>3774</v>
      </c>
    </row>
    <row r="1760" customFormat="false" ht="15" hidden="false" customHeight="false" outlineLevel="0" collapsed="false">
      <c r="A1760" s="0" t="s">
        <v>3775</v>
      </c>
      <c r="D1760" s="0" t="s">
        <v>1960</v>
      </c>
      <c r="E1760" s="0" t="s">
        <v>40</v>
      </c>
      <c r="F1760" s="0" t="n">
        <v>520007</v>
      </c>
      <c r="G1760" s="0" t="n">
        <v>0.1</v>
      </c>
      <c r="H1760" s="0" t="n">
        <v>1</v>
      </c>
      <c r="I1760" s="0" t="n">
        <v>210331122</v>
      </c>
      <c r="J1760" s="0" t="s">
        <v>3776</v>
      </c>
    </row>
    <row r="1761" customFormat="false" ht="15" hidden="false" customHeight="false" outlineLevel="0" collapsed="false">
      <c r="A1761" s="0" t="s">
        <v>3777</v>
      </c>
      <c r="D1761" s="0" t="s">
        <v>39</v>
      </c>
      <c r="E1761" s="0" t="s">
        <v>40</v>
      </c>
      <c r="F1761" s="0" t="n">
        <v>522001</v>
      </c>
      <c r="G1761" s="0" t="n">
        <v>0.1</v>
      </c>
      <c r="H1761" s="0" t="n">
        <v>1</v>
      </c>
      <c r="I1761" s="0" t="n">
        <v>210331123</v>
      </c>
      <c r="J1761" s="0" t="s">
        <v>3778</v>
      </c>
    </row>
    <row r="1762" customFormat="false" ht="15" hidden="false" customHeight="false" outlineLevel="0" collapsed="false">
      <c r="A1762" s="0" t="s">
        <v>3779</v>
      </c>
      <c r="D1762" s="0" t="s">
        <v>39</v>
      </c>
      <c r="E1762" s="0" t="s">
        <v>40</v>
      </c>
      <c r="F1762" s="0" t="n">
        <v>522002</v>
      </c>
      <c r="G1762" s="0" t="n">
        <v>0.1</v>
      </c>
      <c r="H1762" s="0" t="n">
        <v>1</v>
      </c>
      <c r="I1762" s="0" t="n">
        <v>210331125</v>
      </c>
      <c r="J1762" s="0" t="s">
        <v>3780</v>
      </c>
    </row>
    <row r="1763" customFormat="false" ht="15" hidden="false" customHeight="false" outlineLevel="0" collapsed="false">
      <c r="A1763" s="0" t="s">
        <v>3781</v>
      </c>
      <c r="D1763" s="0" t="s">
        <v>39</v>
      </c>
      <c r="E1763" s="0" t="s">
        <v>40</v>
      </c>
      <c r="F1763" s="0" t="n">
        <v>522005</v>
      </c>
      <c r="G1763" s="0" t="n">
        <v>0.1</v>
      </c>
      <c r="H1763" s="0" t="n">
        <v>1</v>
      </c>
      <c r="I1763" s="0" t="n">
        <v>210331126</v>
      </c>
      <c r="J1763" s="0" t="s">
        <v>3782</v>
      </c>
    </row>
    <row r="1764" customFormat="false" ht="15" hidden="false" customHeight="false" outlineLevel="0" collapsed="false">
      <c r="A1764" s="0" t="s">
        <v>3783</v>
      </c>
      <c r="D1764" s="0" t="s">
        <v>46</v>
      </c>
      <c r="E1764" s="0" t="s">
        <v>40</v>
      </c>
      <c r="F1764" s="0" t="n">
        <v>533001</v>
      </c>
      <c r="G1764" s="0" t="n">
        <v>0.1</v>
      </c>
      <c r="H1764" s="0" t="n">
        <v>1</v>
      </c>
      <c r="I1764" s="0" t="n">
        <v>210331127</v>
      </c>
      <c r="J1764" s="0" t="s">
        <v>3784</v>
      </c>
    </row>
    <row r="1765" customFormat="false" ht="15" hidden="false" customHeight="false" outlineLevel="0" collapsed="false">
      <c r="A1765" s="0" t="s">
        <v>3785</v>
      </c>
      <c r="D1765" s="0" t="s">
        <v>1974</v>
      </c>
      <c r="E1765" s="0" t="s">
        <v>40</v>
      </c>
      <c r="F1765" s="0" t="n">
        <v>533103</v>
      </c>
      <c r="G1765" s="0" t="n">
        <v>0.1</v>
      </c>
      <c r="H1765" s="0" t="n">
        <v>1</v>
      </c>
      <c r="I1765" s="0" t="n">
        <v>210331128</v>
      </c>
      <c r="J1765" s="0" t="s">
        <v>3786</v>
      </c>
    </row>
    <row r="1766" customFormat="false" ht="15" hidden="false" customHeight="false" outlineLevel="0" collapsed="false">
      <c r="A1766" s="0" t="s">
        <v>3787</v>
      </c>
      <c r="D1766" s="0" t="s">
        <v>3788</v>
      </c>
      <c r="E1766" s="0" t="s">
        <v>90</v>
      </c>
      <c r="F1766" s="0" t="n">
        <v>560006</v>
      </c>
      <c r="G1766" s="0" t="n">
        <v>0.1</v>
      </c>
      <c r="H1766" s="0" t="n">
        <v>1</v>
      </c>
      <c r="I1766" s="0" t="n">
        <v>210331129</v>
      </c>
      <c r="J1766" s="0" t="s">
        <v>3789</v>
      </c>
    </row>
    <row r="1767" customFormat="false" ht="15" hidden="false" customHeight="false" outlineLevel="0" collapsed="false">
      <c r="A1767" s="0" t="s">
        <v>3790</v>
      </c>
      <c r="D1767" s="0" t="s">
        <v>1049</v>
      </c>
      <c r="E1767" s="0" t="s">
        <v>108</v>
      </c>
      <c r="F1767" s="0" t="n">
        <v>611101</v>
      </c>
      <c r="G1767" s="0" t="n">
        <v>0.1</v>
      </c>
      <c r="H1767" s="0" t="n">
        <v>1</v>
      </c>
      <c r="I1767" s="0" t="n">
        <v>210330016</v>
      </c>
      <c r="J1767" s="0" t="s">
        <v>3791</v>
      </c>
    </row>
    <row r="1768" customFormat="false" ht="15" hidden="false" customHeight="false" outlineLevel="0" collapsed="false">
      <c r="A1768" s="0" t="s">
        <v>3792</v>
      </c>
      <c r="D1768" s="0" t="s">
        <v>1054</v>
      </c>
      <c r="E1768" s="0" t="s">
        <v>108</v>
      </c>
      <c r="F1768" s="0" t="n">
        <v>611105</v>
      </c>
      <c r="G1768" s="0" t="n">
        <v>0.1</v>
      </c>
      <c r="H1768" s="0" t="n">
        <v>1</v>
      </c>
      <c r="I1768" s="0" t="n">
        <v>210330017</v>
      </c>
      <c r="J1768" s="0" t="s">
        <v>3793</v>
      </c>
    </row>
    <row r="1769" customFormat="false" ht="15" hidden="false" customHeight="false" outlineLevel="0" collapsed="false">
      <c r="A1769" s="0" t="s">
        <v>3794</v>
      </c>
      <c r="D1769" s="0" t="s">
        <v>1054</v>
      </c>
      <c r="E1769" s="0" t="s">
        <v>108</v>
      </c>
      <c r="F1769" s="0" t="n">
        <v>611109</v>
      </c>
      <c r="G1769" s="0" t="n">
        <v>0.1</v>
      </c>
      <c r="H1769" s="0" t="n">
        <v>1</v>
      </c>
      <c r="I1769" s="0" t="n">
        <v>210330018</v>
      </c>
      <c r="J1769" s="0" t="s">
        <v>3795</v>
      </c>
    </row>
    <row r="1770" customFormat="false" ht="15" hidden="false" customHeight="false" outlineLevel="0" collapsed="false">
      <c r="A1770" s="0" t="s">
        <v>3796</v>
      </c>
      <c r="D1770" s="0" t="s">
        <v>1049</v>
      </c>
      <c r="E1770" s="0" t="s">
        <v>108</v>
      </c>
      <c r="F1770" s="0" t="n">
        <v>612603</v>
      </c>
      <c r="G1770" s="0" t="n">
        <v>0.1</v>
      </c>
      <c r="H1770" s="0" t="n">
        <v>1</v>
      </c>
      <c r="I1770" s="0" t="n">
        <v>210330019</v>
      </c>
      <c r="J1770" s="0" t="s">
        <v>3797</v>
      </c>
    </row>
    <row r="1771" customFormat="false" ht="15" hidden="false" customHeight="false" outlineLevel="0" collapsed="false">
      <c r="A1771" s="0" t="s">
        <v>3798</v>
      </c>
      <c r="D1771" s="0" t="s">
        <v>1049</v>
      </c>
      <c r="E1771" s="0" t="s">
        <v>108</v>
      </c>
      <c r="F1771" s="0" t="n">
        <v>613701</v>
      </c>
      <c r="G1771" s="0" t="n">
        <v>0.1</v>
      </c>
      <c r="H1771" s="0" t="n">
        <v>1</v>
      </c>
      <c r="I1771" s="0" t="n">
        <v>210330020</v>
      </c>
      <c r="J1771" s="0" t="s">
        <v>3799</v>
      </c>
    </row>
    <row r="1772" customFormat="false" ht="15" hidden="false" customHeight="false" outlineLevel="0" collapsed="false">
      <c r="A1772" s="0" t="s">
        <v>3800</v>
      </c>
      <c r="D1772" s="0" t="s">
        <v>1049</v>
      </c>
      <c r="E1772" s="0" t="s">
        <v>108</v>
      </c>
      <c r="F1772" s="0" t="n">
        <v>613701</v>
      </c>
      <c r="G1772" s="0" t="n">
        <v>0.1</v>
      </c>
      <c r="H1772" s="0" t="n">
        <v>1</v>
      </c>
      <c r="I1772" s="0" t="n">
        <v>210330021</v>
      </c>
      <c r="J1772" s="0" t="s">
        <v>3801</v>
      </c>
    </row>
    <row r="1773" customFormat="false" ht="15" hidden="false" customHeight="false" outlineLevel="0" collapsed="false">
      <c r="A1773" s="0" t="s">
        <v>3802</v>
      </c>
      <c r="D1773" s="0" t="s">
        <v>1049</v>
      </c>
      <c r="E1773" s="0" t="s">
        <v>108</v>
      </c>
      <c r="F1773" s="0" t="n">
        <v>614102</v>
      </c>
      <c r="G1773" s="0" t="n">
        <v>0.1</v>
      </c>
      <c r="H1773" s="0" t="n">
        <v>1</v>
      </c>
      <c r="I1773" s="0" t="n">
        <v>210330022</v>
      </c>
      <c r="J1773" s="0" t="s">
        <v>3803</v>
      </c>
    </row>
    <row r="1774" customFormat="false" ht="15" hidden="false" customHeight="false" outlineLevel="0" collapsed="false">
      <c r="A1774" s="0" t="s">
        <v>3804</v>
      </c>
      <c r="D1774" s="0" t="s">
        <v>1049</v>
      </c>
      <c r="E1774" s="0" t="s">
        <v>108</v>
      </c>
      <c r="F1774" s="0" t="n">
        <v>614102</v>
      </c>
      <c r="G1774" s="0" t="n">
        <v>0.1</v>
      </c>
      <c r="H1774" s="0" t="n">
        <v>1</v>
      </c>
      <c r="I1774" s="0" t="n">
        <v>210330023</v>
      </c>
      <c r="J1774" s="0" t="s">
        <v>3805</v>
      </c>
    </row>
    <row r="1775" customFormat="false" ht="15" hidden="false" customHeight="false" outlineLevel="0" collapsed="false">
      <c r="A1775" s="0" t="s">
        <v>3806</v>
      </c>
      <c r="D1775" s="0" t="s">
        <v>1105</v>
      </c>
      <c r="E1775" s="0" t="s">
        <v>108</v>
      </c>
      <c r="F1775" s="0" t="n">
        <v>621101</v>
      </c>
      <c r="G1775" s="0" t="n">
        <v>0.1</v>
      </c>
      <c r="H1775" s="0" t="n">
        <v>1</v>
      </c>
      <c r="I1775" s="0" t="n">
        <v>210330024</v>
      </c>
      <c r="J1775" s="0" t="s">
        <v>3807</v>
      </c>
    </row>
    <row r="1776" customFormat="false" ht="15" hidden="false" customHeight="false" outlineLevel="0" collapsed="false">
      <c r="A1776" s="0" t="s">
        <v>3808</v>
      </c>
      <c r="D1776" s="0" t="s">
        <v>1105</v>
      </c>
      <c r="E1776" s="0" t="s">
        <v>108</v>
      </c>
      <c r="F1776" s="0" t="n">
        <v>621109</v>
      </c>
      <c r="G1776" s="0" t="n">
        <v>0.1</v>
      </c>
      <c r="H1776" s="0" t="n">
        <v>1</v>
      </c>
      <c r="I1776" s="0" t="n">
        <v>210330025</v>
      </c>
      <c r="J1776" s="0" t="s">
        <v>3809</v>
      </c>
    </row>
    <row r="1777" customFormat="false" ht="15" hidden="false" customHeight="false" outlineLevel="0" collapsed="false">
      <c r="A1777" s="0" t="s">
        <v>3810</v>
      </c>
      <c r="D1777" s="0" t="s">
        <v>2594</v>
      </c>
      <c r="E1777" s="0" t="s">
        <v>108</v>
      </c>
      <c r="F1777" s="0" t="n">
        <v>621109</v>
      </c>
      <c r="G1777" s="0" t="n">
        <v>0.1</v>
      </c>
      <c r="H1777" s="0" t="n">
        <v>1</v>
      </c>
      <c r="I1777" s="0" t="n">
        <v>210330026</v>
      </c>
      <c r="J1777" s="0" t="s">
        <v>3811</v>
      </c>
    </row>
    <row r="1778" customFormat="false" ht="15" hidden="false" customHeight="false" outlineLevel="0" collapsed="false">
      <c r="A1778" s="0" t="s">
        <v>3812</v>
      </c>
      <c r="D1778" s="0" t="s">
        <v>1105</v>
      </c>
      <c r="E1778" s="0" t="s">
        <v>108</v>
      </c>
      <c r="F1778" s="0" t="n">
        <v>621109</v>
      </c>
      <c r="G1778" s="0" t="n">
        <v>0.1</v>
      </c>
      <c r="H1778" s="0" t="n">
        <v>1</v>
      </c>
      <c r="I1778" s="0" t="n">
        <v>210330027</v>
      </c>
      <c r="J1778" s="0" t="s">
        <v>3813</v>
      </c>
    </row>
    <row r="1779" customFormat="false" ht="15" hidden="false" customHeight="false" outlineLevel="0" collapsed="false">
      <c r="A1779" s="0" t="s">
        <v>3814</v>
      </c>
      <c r="D1779" s="0" t="s">
        <v>1105</v>
      </c>
      <c r="E1779" s="0" t="s">
        <v>108</v>
      </c>
      <c r="F1779" s="0" t="n">
        <v>621109</v>
      </c>
      <c r="G1779" s="0" t="n">
        <v>0.1</v>
      </c>
      <c r="H1779" s="0" t="n">
        <v>1</v>
      </c>
      <c r="I1779" s="0" t="n">
        <v>210330029</v>
      </c>
      <c r="J1779" s="0" t="s">
        <v>3815</v>
      </c>
    </row>
    <row r="1780" customFormat="false" ht="15" hidden="false" customHeight="false" outlineLevel="0" collapsed="false">
      <c r="A1780" s="0" t="s">
        <v>3816</v>
      </c>
      <c r="D1780" s="0" t="s">
        <v>1105</v>
      </c>
      <c r="E1780" s="0" t="s">
        <v>108</v>
      </c>
      <c r="F1780" s="0" t="n">
        <v>621109</v>
      </c>
      <c r="G1780" s="0" t="n">
        <v>0.1</v>
      </c>
      <c r="H1780" s="0" t="n">
        <v>1</v>
      </c>
      <c r="I1780" s="0" t="n">
        <v>210330030</v>
      </c>
      <c r="J1780" s="0" t="s">
        <v>3817</v>
      </c>
    </row>
    <row r="1781" customFormat="false" ht="15" hidden="false" customHeight="false" outlineLevel="0" collapsed="false">
      <c r="A1781" s="0" t="s">
        <v>3818</v>
      </c>
      <c r="D1781" s="0" t="s">
        <v>1105</v>
      </c>
      <c r="E1781" s="0" t="s">
        <v>108</v>
      </c>
      <c r="F1781" s="0" t="n">
        <v>621113</v>
      </c>
      <c r="G1781" s="0" t="n">
        <v>0.1</v>
      </c>
      <c r="H1781" s="0" t="n">
        <v>1</v>
      </c>
      <c r="I1781" s="0" t="n">
        <v>210330031</v>
      </c>
      <c r="J1781" s="0" t="s">
        <v>3819</v>
      </c>
    </row>
    <row r="1782" customFormat="false" ht="15" hidden="false" customHeight="false" outlineLevel="0" collapsed="false">
      <c r="A1782" s="0" t="s">
        <v>3820</v>
      </c>
      <c r="D1782" s="0" t="s">
        <v>1105</v>
      </c>
      <c r="E1782" s="0" t="s">
        <v>108</v>
      </c>
      <c r="F1782" s="0" t="n">
        <v>621113</v>
      </c>
      <c r="G1782" s="0" t="n">
        <v>0.1</v>
      </c>
      <c r="H1782" s="0" t="n">
        <v>1</v>
      </c>
      <c r="I1782" s="0" t="n">
        <v>210330032</v>
      </c>
      <c r="J1782" s="0" t="s">
        <v>3821</v>
      </c>
    </row>
    <row r="1783" customFormat="false" ht="15" hidden="false" customHeight="false" outlineLevel="0" collapsed="false">
      <c r="A1783" s="0" t="s">
        <v>3822</v>
      </c>
      <c r="D1783" s="0" t="s">
        <v>1098</v>
      </c>
      <c r="E1783" s="0" t="s">
        <v>108</v>
      </c>
      <c r="F1783" s="0" t="n">
        <v>621306</v>
      </c>
      <c r="G1783" s="0" t="n">
        <v>0.1</v>
      </c>
      <c r="H1783" s="0" t="n">
        <v>1</v>
      </c>
      <c r="I1783" s="0" t="n">
        <v>210330033</v>
      </c>
      <c r="J1783" s="0" t="s">
        <v>3823</v>
      </c>
    </row>
    <row r="1784" customFormat="false" ht="15" hidden="false" customHeight="false" outlineLevel="0" collapsed="false">
      <c r="A1784" s="0" t="s">
        <v>3824</v>
      </c>
      <c r="D1784" s="0" t="s">
        <v>1098</v>
      </c>
      <c r="E1784" s="0" t="s">
        <v>108</v>
      </c>
      <c r="F1784" s="0" t="n">
        <v>621312</v>
      </c>
      <c r="G1784" s="0" t="n">
        <v>0.1</v>
      </c>
      <c r="H1784" s="0" t="n">
        <v>1</v>
      </c>
      <c r="I1784" s="0" t="n">
        <v>210330034</v>
      </c>
      <c r="J1784" s="0" t="s">
        <v>3825</v>
      </c>
    </row>
    <row r="1785" customFormat="false" ht="15" hidden="false" customHeight="false" outlineLevel="0" collapsed="false">
      <c r="A1785" s="0" t="s">
        <v>3826</v>
      </c>
      <c r="D1785" s="0" t="s">
        <v>1098</v>
      </c>
      <c r="E1785" s="0" t="s">
        <v>108</v>
      </c>
      <c r="F1785" s="0" t="n">
        <v>621312</v>
      </c>
      <c r="G1785" s="0" t="n">
        <v>0.1</v>
      </c>
      <c r="H1785" s="0" t="n">
        <v>1</v>
      </c>
      <c r="I1785" s="0" t="n">
        <v>210330035</v>
      </c>
      <c r="J1785" s="0" t="s">
        <v>3827</v>
      </c>
    </row>
    <row r="1786" customFormat="false" ht="15" hidden="false" customHeight="false" outlineLevel="0" collapsed="false">
      <c r="A1786" s="0" t="s">
        <v>3828</v>
      </c>
      <c r="D1786" s="0" t="s">
        <v>3829</v>
      </c>
      <c r="E1786" s="0" t="s">
        <v>108</v>
      </c>
      <c r="F1786" s="0" t="n">
        <v>621314</v>
      </c>
      <c r="G1786" s="0" t="n">
        <v>0.1</v>
      </c>
      <c r="H1786" s="0" t="n">
        <v>1</v>
      </c>
      <c r="I1786" s="0" t="n">
        <v>210330036</v>
      </c>
      <c r="J1786" s="0" t="s">
        <v>3830</v>
      </c>
    </row>
    <row r="1787" customFormat="false" ht="15" hidden="false" customHeight="false" outlineLevel="0" collapsed="false">
      <c r="A1787" s="0" t="s">
        <v>3831</v>
      </c>
      <c r="D1787" s="0" t="s">
        <v>1105</v>
      </c>
      <c r="E1787" s="0" t="s">
        <v>108</v>
      </c>
      <c r="F1787" s="0" t="n">
        <v>621708</v>
      </c>
      <c r="G1787" s="0" t="n">
        <v>0.1</v>
      </c>
      <c r="H1787" s="0" t="n">
        <v>1</v>
      </c>
      <c r="I1787" s="0" t="n">
        <v>210330037</v>
      </c>
      <c r="J1787" s="0" t="s">
        <v>3832</v>
      </c>
    </row>
    <row r="1788" customFormat="false" ht="15" hidden="false" customHeight="false" outlineLevel="0" collapsed="false">
      <c r="A1788" s="0" t="s">
        <v>3833</v>
      </c>
      <c r="D1788" s="0" t="s">
        <v>1105</v>
      </c>
      <c r="E1788" s="0" t="s">
        <v>108</v>
      </c>
      <c r="F1788" s="0" t="n">
        <v>621708</v>
      </c>
      <c r="G1788" s="0" t="n">
        <v>0.1</v>
      </c>
      <c r="H1788" s="0" t="n">
        <v>1</v>
      </c>
      <c r="I1788" s="0" t="n">
        <v>210330038</v>
      </c>
      <c r="J1788" s="0" t="s">
        <v>3834</v>
      </c>
    </row>
    <row r="1789" customFormat="false" ht="15" hidden="false" customHeight="false" outlineLevel="0" collapsed="false">
      <c r="A1789" s="0" t="s">
        <v>3835</v>
      </c>
      <c r="D1789" s="0" t="s">
        <v>354</v>
      </c>
      <c r="E1789" s="0" t="s">
        <v>355</v>
      </c>
      <c r="F1789" s="0" t="n">
        <v>122001</v>
      </c>
      <c r="G1789" s="0" t="n">
        <v>0.1</v>
      </c>
      <c r="H1789" s="0" t="n">
        <v>1</v>
      </c>
      <c r="I1789" s="0" t="n">
        <v>210330039</v>
      </c>
      <c r="J1789" s="0" t="s">
        <v>3836</v>
      </c>
    </row>
    <row r="1790" customFormat="false" ht="15" hidden="false" customHeight="false" outlineLevel="0" collapsed="false">
      <c r="A1790" s="0" t="s">
        <v>3837</v>
      </c>
      <c r="D1790" s="0" t="s">
        <v>354</v>
      </c>
      <c r="E1790" s="0" t="s">
        <v>355</v>
      </c>
      <c r="F1790" s="0" t="n">
        <v>122001</v>
      </c>
      <c r="G1790" s="0" t="n">
        <v>0.1</v>
      </c>
      <c r="H1790" s="0" t="n">
        <v>1</v>
      </c>
      <c r="I1790" s="0" t="n">
        <v>210330040</v>
      </c>
      <c r="J1790" s="0" t="s">
        <v>3838</v>
      </c>
    </row>
    <row r="1791" customFormat="false" ht="15" hidden="false" customHeight="false" outlineLevel="0" collapsed="false">
      <c r="A1791" s="0" t="s">
        <v>3839</v>
      </c>
      <c r="D1791" s="0" t="s">
        <v>107</v>
      </c>
      <c r="E1791" s="0" t="s">
        <v>108</v>
      </c>
      <c r="F1791" s="0" t="n">
        <v>600053</v>
      </c>
      <c r="G1791" s="0" t="n">
        <v>0.1</v>
      </c>
      <c r="H1791" s="0" t="n">
        <v>1</v>
      </c>
      <c r="I1791" s="0" t="n">
        <v>210329851</v>
      </c>
      <c r="J1791" s="0" t="s">
        <v>3840</v>
      </c>
    </row>
    <row r="1792" customFormat="false" ht="15" hidden="false" customHeight="false" outlineLevel="0" collapsed="false">
      <c r="A1792" s="0" t="s">
        <v>3841</v>
      </c>
      <c r="D1792" s="0" t="s">
        <v>1014</v>
      </c>
      <c r="E1792" s="0" t="s">
        <v>108</v>
      </c>
      <c r="F1792" s="0" t="n">
        <v>600055</v>
      </c>
      <c r="G1792" s="0" t="n">
        <v>0.1</v>
      </c>
      <c r="H1792" s="0" t="n">
        <v>1</v>
      </c>
      <c r="I1792" s="0" t="n">
        <v>210329852</v>
      </c>
      <c r="J1792" s="0" t="s">
        <v>3842</v>
      </c>
    </row>
    <row r="1793" customFormat="false" ht="15" hidden="false" customHeight="false" outlineLevel="0" collapsed="false">
      <c r="A1793" s="0" t="s">
        <v>3843</v>
      </c>
      <c r="D1793" s="0" t="s">
        <v>1025</v>
      </c>
      <c r="E1793" s="0" t="s">
        <v>108</v>
      </c>
      <c r="F1793" s="0" t="n">
        <v>600055</v>
      </c>
      <c r="G1793" s="0" t="n">
        <v>0.1</v>
      </c>
      <c r="H1793" s="0" t="n">
        <v>1</v>
      </c>
      <c r="I1793" s="0" t="n">
        <v>210329853</v>
      </c>
      <c r="J1793" s="0" t="s">
        <v>3844</v>
      </c>
    </row>
    <row r="1794" customFormat="false" ht="15" hidden="false" customHeight="false" outlineLevel="0" collapsed="false">
      <c r="A1794" s="0" t="s">
        <v>3845</v>
      </c>
      <c r="D1794" s="0" t="s">
        <v>107</v>
      </c>
      <c r="E1794" s="0" t="s">
        <v>108</v>
      </c>
      <c r="F1794" s="0" t="n">
        <v>600055</v>
      </c>
      <c r="G1794" s="0" t="n">
        <v>0.1</v>
      </c>
      <c r="H1794" s="0" t="n">
        <v>1</v>
      </c>
      <c r="I1794" s="0" t="n">
        <v>210329854</v>
      </c>
      <c r="J1794" s="0" t="s">
        <v>3846</v>
      </c>
    </row>
    <row r="1795" customFormat="false" ht="15" hidden="false" customHeight="false" outlineLevel="0" collapsed="false">
      <c r="A1795" s="0" t="s">
        <v>3847</v>
      </c>
      <c r="D1795" s="0" t="s">
        <v>3848</v>
      </c>
      <c r="E1795" s="0" t="s">
        <v>108</v>
      </c>
      <c r="F1795" s="0" t="n">
        <v>600056</v>
      </c>
      <c r="G1795" s="0" t="n">
        <v>0.1</v>
      </c>
      <c r="H1795" s="0" t="n">
        <v>1</v>
      </c>
      <c r="I1795" s="0" t="n">
        <v>210329855</v>
      </c>
      <c r="J1795" s="0" t="s">
        <v>3849</v>
      </c>
    </row>
    <row r="1796" customFormat="false" ht="15" hidden="false" customHeight="false" outlineLevel="0" collapsed="false">
      <c r="A1796" s="0" t="s">
        <v>3850</v>
      </c>
      <c r="D1796" s="0" t="s">
        <v>1014</v>
      </c>
      <c r="E1796" s="0" t="s">
        <v>108</v>
      </c>
      <c r="F1796" s="0" t="n">
        <v>600062</v>
      </c>
      <c r="G1796" s="0" t="n">
        <v>0.1</v>
      </c>
      <c r="H1796" s="0" t="n">
        <v>1</v>
      </c>
      <c r="I1796" s="0" t="n">
        <v>210329859</v>
      </c>
      <c r="J1796" s="0" t="s">
        <v>3851</v>
      </c>
    </row>
    <row r="1797" customFormat="false" ht="15" hidden="false" customHeight="false" outlineLevel="0" collapsed="false">
      <c r="A1797" s="0" t="s">
        <v>3852</v>
      </c>
      <c r="D1797" s="0" t="s">
        <v>1014</v>
      </c>
      <c r="E1797" s="0" t="s">
        <v>108</v>
      </c>
      <c r="F1797" s="0" t="n">
        <v>600062</v>
      </c>
      <c r="G1797" s="0" t="n">
        <v>0.1</v>
      </c>
      <c r="H1797" s="0" t="n">
        <v>1</v>
      </c>
      <c r="I1797" s="0" t="n">
        <v>210329860</v>
      </c>
      <c r="J1797" s="0" t="s">
        <v>3853</v>
      </c>
    </row>
    <row r="1798" customFormat="false" ht="15" hidden="false" customHeight="false" outlineLevel="0" collapsed="false">
      <c r="A1798" s="0" t="s">
        <v>3854</v>
      </c>
      <c r="D1798" s="0" t="s">
        <v>107</v>
      </c>
      <c r="E1798" s="0" t="s">
        <v>108</v>
      </c>
      <c r="F1798" s="0" t="n">
        <v>600062</v>
      </c>
      <c r="G1798" s="0" t="n">
        <v>0.1</v>
      </c>
      <c r="H1798" s="0" t="n">
        <v>1</v>
      </c>
      <c r="I1798" s="0" t="n">
        <v>210329861</v>
      </c>
      <c r="J1798" s="0" t="s">
        <v>3855</v>
      </c>
    </row>
    <row r="1799" customFormat="false" ht="15" hidden="false" customHeight="false" outlineLevel="0" collapsed="false">
      <c r="A1799" s="0" t="s">
        <v>3856</v>
      </c>
      <c r="D1799" s="0" t="s">
        <v>1014</v>
      </c>
      <c r="E1799" s="0" t="s">
        <v>108</v>
      </c>
      <c r="F1799" s="0" t="n">
        <v>600062</v>
      </c>
      <c r="G1799" s="0" t="n">
        <v>0.1</v>
      </c>
      <c r="H1799" s="0" t="n">
        <v>1</v>
      </c>
      <c r="I1799" s="0" t="n">
        <v>210329862</v>
      </c>
      <c r="J1799" s="0" t="s">
        <v>3857</v>
      </c>
    </row>
    <row r="1800" customFormat="false" ht="15" hidden="false" customHeight="false" outlineLevel="0" collapsed="false">
      <c r="A1800" s="0" t="s">
        <v>3858</v>
      </c>
      <c r="D1800" s="0" t="s">
        <v>1014</v>
      </c>
      <c r="E1800" s="0" t="s">
        <v>108</v>
      </c>
      <c r="F1800" s="0" t="n">
        <v>600062</v>
      </c>
      <c r="G1800" s="0" t="n">
        <v>0.1</v>
      </c>
      <c r="H1800" s="0" t="n">
        <v>1</v>
      </c>
      <c r="I1800" s="0" t="n">
        <v>210329863</v>
      </c>
      <c r="J1800" s="0" t="s">
        <v>3859</v>
      </c>
    </row>
    <row r="1801" customFormat="false" ht="15" hidden="false" customHeight="false" outlineLevel="0" collapsed="false">
      <c r="A1801" s="0" t="s">
        <v>3860</v>
      </c>
      <c r="D1801" s="0" t="s">
        <v>1049</v>
      </c>
      <c r="E1801" s="0" t="s">
        <v>108</v>
      </c>
      <c r="F1801" s="0" t="n">
        <v>610101</v>
      </c>
      <c r="G1801" s="0" t="n">
        <v>0.1</v>
      </c>
      <c r="H1801" s="0" t="n">
        <v>1</v>
      </c>
      <c r="I1801" s="0" t="n">
        <v>210329995</v>
      </c>
      <c r="J1801" s="0" t="s">
        <v>3861</v>
      </c>
    </row>
    <row r="1802" customFormat="false" ht="15" hidden="false" customHeight="false" outlineLevel="0" collapsed="false">
      <c r="A1802" s="0" t="s">
        <v>3862</v>
      </c>
      <c r="D1802" s="0" t="s">
        <v>695</v>
      </c>
      <c r="E1802" s="0" t="s">
        <v>135</v>
      </c>
      <c r="F1802" s="0" t="n">
        <v>396126</v>
      </c>
      <c r="G1802" s="0" t="n">
        <v>0.1</v>
      </c>
      <c r="H1802" s="0" t="n">
        <v>1</v>
      </c>
      <c r="I1802" s="0" t="n">
        <v>210329513</v>
      </c>
      <c r="J1802" s="0" t="s">
        <v>3863</v>
      </c>
    </row>
    <row r="1803" customFormat="false" ht="15" hidden="false" customHeight="false" outlineLevel="0" collapsed="false">
      <c r="A1803" s="0" t="s">
        <v>3864</v>
      </c>
      <c r="D1803" s="0" t="s">
        <v>946</v>
      </c>
      <c r="E1803" s="0" t="s">
        <v>947</v>
      </c>
      <c r="F1803" s="0" t="n">
        <v>503001</v>
      </c>
      <c r="G1803" s="0" t="n">
        <v>0.1</v>
      </c>
      <c r="H1803" s="0" t="n">
        <v>1</v>
      </c>
      <c r="I1803" s="0" t="n">
        <v>210329514</v>
      </c>
      <c r="J1803" s="0" t="s">
        <v>3865</v>
      </c>
    </row>
    <row r="1804" customFormat="false" ht="15" hidden="false" customHeight="false" outlineLevel="0" collapsed="false">
      <c r="A1804" s="0" t="s">
        <v>3866</v>
      </c>
      <c r="D1804" s="0" t="s">
        <v>964</v>
      </c>
      <c r="E1804" s="0" t="s">
        <v>947</v>
      </c>
      <c r="F1804" s="0" t="n">
        <v>506002</v>
      </c>
      <c r="G1804" s="0" t="n">
        <v>0.1</v>
      </c>
      <c r="H1804" s="0" t="n">
        <v>1</v>
      </c>
      <c r="I1804" s="0" t="n">
        <v>210329515</v>
      </c>
      <c r="J1804" s="0" t="s">
        <v>3867</v>
      </c>
    </row>
    <row r="1805" customFormat="false" ht="15" hidden="false" customHeight="false" outlineLevel="0" collapsed="false">
      <c r="A1805" s="0" t="s">
        <v>3868</v>
      </c>
      <c r="D1805" s="0" t="s">
        <v>3869</v>
      </c>
      <c r="E1805" s="0" t="s">
        <v>947</v>
      </c>
      <c r="F1805" s="0" t="n">
        <v>506002</v>
      </c>
      <c r="G1805" s="0" t="n">
        <v>0.1</v>
      </c>
      <c r="H1805" s="0" t="n">
        <v>1</v>
      </c>
      <c r="I1805" s="0" t="n">
        <v>210329516</v>
      </c>
      <c r="J1805" s="0" t="s">
        <v>3870</v>
      </c>
    </row>
    <row r="1806" customFormat="false" ht="15" hidden="false" customHeight="false" outlineLevel="0" collapsed="false">
      <c r="A1806" s="0" t="s">
        <v>3871</v>
      </c>
      <c r="D1806" s="0" t="s">
        <v>964</v>
      </c>
      <c r="E1806" s="0" t="s">
        <v>947</v>
      </c>
      <c r="F1806" s="0" t="n">
        <v>506002</v>
      </c>
      <c r="G1806" s="0" t="n">
        <v>0.1</v>
      </c>
      <c r="H1806" s="0" t="n">
        <v>1</v>
      </c>
      <c r="I1806" s="0" t="n">
        <v>210329517</v>
      </c>
      <c r="J1806" s="0" t="s">
        <v>3872</v>
      </c>
    </row>
    <row r="1807" customFormat="false" ht="15" hidden="false" customHeight="false" outlineLevel="0" collapsed="false">
      <c r="A1807" s="0" t="s">
        <v>3873</v>
      </c>
      <c r="D1807" s="0" t="s">
        <v>964</v>
      </c>
      <c r="E1807" s="0" t="s">
        <v>947</v>
      </c>
      <c r="F1807" s="0" t="n">
        <v>506002</v>
      </c>
      <c r="G1807" s="0" t="n">
        <v>0.1</v>
      </c>
      <c r="H1807" s="0" t="n">
        <v>1</v>
      </c>
      <c r="I1807" s="0" t="n">
        <v>210329518</v>
      </c>
      <c r="J1807" s="0" t="s">
        <v>3874</v>
      </c>
    </row>
    <row r="1808" customFormat="false" ht="15" hidden="false" customHeight="false" outlineLevel="0" collapsed="false">
      <c r="A1808" s="0" t="s">
        <v>3875</v>
      </c>
      <c r="D1808" s="0" t="s">
        <v>3869</v>
      </c>
      <c r="E1808" s="0" t="s">
        <v>3876</v>
      </c>
      <c r="F1808" s="0" t="n">
        <v>506002</v>
      </c>
      <c r="G1808" s="0" t="n">
        <v>0.1</v>
      </c>
      <c r="H1808" s="0" t="n">
        <v>1</v>
      </c>
      <c r="I1808" s="0" t="n">
        <v>210329519</v>
      </c>
      <c r="J1808" s="0" t="s">
        <v>3877</v>
      </c>
    </row>
    <row r="1809" customFormat="false" ht="15" hidden="false" customHeight="false" outlineLevel="0" collapsed="false">
      <c r="A1809" s="0" t="s">
        <v>3878</v>
      </c>
      <c r="D1809" s="0" t="s">
        <v>964</v>
      </c>
      <c r="E1809" s="0" t="s">
        <v>947</v>
      </c>
      <c r="F1809" s="0" t="n">
        <v>506002</v>
      </c>
      <c r="G1809" s="0" t="n">
        <v>0.1</v>
      </c>
      <c r="H1809" s="0" t="n">
        <v>1</v>
      </c>
      <c r="I1809" s="0" t="n">
        <v>210329520</v>
      </c>
      <c r="J1809" s="0" t="s">
        <v>3879</v>
      </c>
    </row>
    <row r="1810" customFormat="false" ht="15" hidden="false" customHeight="false" outlineLevel="0" collapsed="false">
      <c r="A1810" s="0" t="s">
        <v>3880</v>
      </c>
      <c r="D1810" s="0" t="s">
        <v>964</v>
      </c>
      <c r="E1810" s="0" t="s">
        <v>947</v>
      </c>
      <c r="F1810" s="0" t="n">
        <v>506002</v>
      </c>
      <c r="G1810" s="0" t="n">
        <v>0.1</v>
      </c>
      <c r="H1810" s="0" t="n">
        <v>1</v>
      </c>
      <c r="I1810" s="0" t="n">
        <v>210329521</v>
      </c>
      <c r="J1810" s="0" t="s">
        <v>3881</v>
      </c>
    </row>
    <row r="1811" customFormat="false" ht="15" hidden="false" customHeight="false" outlineLevel="0" collapsed="false">
      <c r="A1811" s="0" t="s">
        <v>3882</v>
      </c>
      <c r="D1811" s="0" t="s">
        <v>984</v>
      </c>
      <c r="E1811" s="0" t="s">
        <v>947</v>
      </c>
      <c r="F1811" s="0" t="n">
        <v>507001</v>
      </c>
      <c r="G1811" s="0" t="n">
        <v>0.1</v>
      </c>
      <c r="H1811" s="0" t="n">
        <v>1</v>
      </c>
      <c r="I1811" s="0" t="n">
        <v>210329522</v>
      </c>
      <c r="J1811" s="0" t="s">
        <v>3883</v>
      </c>
    </row>
    <row r="1812" customFormat="false" ht="15" hidden="false" customHeight="false" outlineLevel="0" collapsed="false">
      <c r="A1812" s="0" t="s">
        <v>3884</v>
      </c>
      <c r="D1812" s="0" t="s">
        <v>984</v>
      </c>
      <c r="E1812" s="0" t="s">
        <v>947</v>
      </c>
      <c r="F1812" s="0" t="n">
        <v>507001</v>
      </c>
      <c r="G1812" s="0" t="n">
        <v>0.1</v>
      </c>
      <c r="H1812" s="0" t="n">
        <v>1</v>
      </c>
      <c r="I1812" s="0" t="n">
        <v>210329523</v>
      </c>
      <c r="J1812" s="0" t="s">
        <v>3885</v>
      </c>
    </row>
    <row r="1813" customFormat="false" ht="15" hidden="false" customHeight="false" outlineLevel="0" collapsed="false">
      <c r="A1813" s="0" t="s">
        <v>3886</v>
      </c>
      <c r="D1813" s="0" t="s">
        <v>984</v>
      </c>
      <c r="E1813" s="0" t="s">
        <v>947</v>
      </c>
      <c r="F1813" s="0" t="n">
        <v>507003</v>
      </c>
      <c r="G1813" s="0" t="n">
        <v>0.1</v>
      </c>
      <c r="H1813" s="0" t="n">
        <v>1</v>
      </c>
      <c r="I1813" s="0" t="n">
        <v>210329524</v>
      </c>
      <c r="J1813" s="0" t="s">
        <v>3887</v>
      </c>
    </row>
    <row r="1814" customFormat="false" ht="15" hidden="false" customHeight="false" outlineLevel="0" collapsed="false">
      <c r="A1814" s="0" t="s">
        <v>3888</v>
      </c>
      <c r="D1814" s="0" t="s">
        <v>582</v>
      </c>
      <c r="E1814" s="0" t="s">
        <v>40</v>
      </c>
      <c r="F1814" s="0" t="n">
        <v>515801</v>
      </c>
      <c r="G1814" s="0" t="n">
        <v>0.1</v>
      </c>
      <c r="H1814" s="0" t="n">
        <v>1</v>
      </c>
      <c r="I1814" s="0" t="n">
        <v>210329525</v>
      </c>
      <c r="J1814" s="0" t="s">
        <v>3889</v>
      </c>
    </row>
    <row r="1815" customFormat="false" ht="15" hidden="false" customHeight="false" outlineLevel="0" collapsed="false">
      <c r="A1815" s="0" t="s">
        <v>3890</v>
      </c>
      <c r="D1815" s="0" t="s">
        <v>43</v>
      </c>
      <c r="E1815" s="0" t="s">
        <v>40</v>
      </c>
      <c r="F1815" s="0" t="n">
        <v>530001</v>
      </c>
      <c r="G1815" s="0" t="n">
        <v>0.1</v>
      </c>
      <c r="H1815" s="0" t="n">
        <v>1</v>
      </c>
      <c r="I1815" s="0" t="n">
        <v>210329527</v>
      </c>
      <c r="J1815" s="0" t="s">
        <v>3891</v>
      </c>
    </row>
    <row r="1816" customFormat="false" ht="15" hidden="false" customHeight="false" outlineLevel="0" collapsed="false">
      <c r="A1816" s="0" t="s">
        <v>3892</v>
      </c>
      <c r="D1816" s="0" t="s">
        <v>814</v>
      </c>
      <c r="E1816" s="0" t="s">
        <v>40</v>
      </c>
      <c r="F1816" s="0" t="n">
        <v>532001</v>
      </c>
      <c r="G1816" s="0" t="n">
        <v>0.1</v>
      </c>
      <c r="H1816" s="0" t="n">
        <v>1</v>
      </c>
      <c r="I1816" s="0" t="n">
        <v>210329528</v>
      </c>
      <c r="J1816" s="0" t="s">
        <v>3893</v>
      </c>
    </row>
    <row r="1817" customFormat="false" ht="15" hidden="false" customHeight="false" outlineLevel="0" collapsed="false">
      <c r="A1817" s="0" t="s">
        <v>3894</v>
      </c>
      <c r="D1817" s="0" t="s">
        <v>89</v>
      </c>
      <c r="E1817" s="0" t="s">
        <v>90</v>
      </c>
      <c r="F1817" s="0" t="n">
        <v>560068</v>
      </c>
      <c r="G1817" s="0" t="n">
        <v>0.1</v>
      </c>
      <c r="H1817" s="0" t="n">
        <v>1</v>
      </c>
      <c r="I1817" s="0" t="n">
        <v>210329529</v>
      </c>
      <c r="J1817" s="0" t="s">
        <v>3895</v>
      </c>
    </row>
    <row r="1818" customFormat="false" ht="15" hidden="false" customHeight="false" outlineLevel="0" collapsed="false">
      <c r="A1818" s="0" t="s">
        <v>3896</v>
      </c>
      <c r="D1818" s="0" t="s">
        <v>89</v>
      </c>
      <c r="E1818" s="0" t="s">
        <v>90</v>
      </c>
      <c r="F1818" s="0" t="n">
        <v>560068</v>
      </c>
      <c r="G1818" s="0" t="n">
        <v>0.1</v>
      </c>
      <c r="H1818" s="0" t="n">
        <v>1</v>
      </c>
      <c r="I1818" s="0" t="n">
        <v>210329530</v>
      </c>
      <c r="J1818" s="0" t="s">
        <v>3897</v>
      </c>
    </row>
    <row r="1819" customFormat="false" ht="15" hidden="false" customHeight="false" outlineLevel="0" collapsed="false">
      <c r="A1819" s="0" t="s">
        <v>3898</v>
      </c>
      <c r="D1819" s="0" t="s">
        <v>89</v>
      </c>
      <c r="E1819" s="0" t="s">
        <v>90</v>
      </c>
      <c r="F1819" s="0" t="n">
        <v>560068</v>
      </c>
      <c r="G1819" s="0" t="n">
        <v>0.1</v>
      </c>
      <c r="H1819" s="0" t="n">
        <v>1</v>
      </c>
      <c r="I1819" s="0" t="n">
        <v>210329531</v>
      </c>
      <c r="J1819" s="0" t="s">
        <v>3899</v>
      </c>
    </row>
    <row r="1820" customFormat="false" ht="15" hidden="false" customHeight="false" outlineLevel="0" collapsed="false">
      <c r="A1820" s="0" t="s">
        <v>3900</v>
      </c>
      <c r="D1820" s="0" t="s">
        <v>107</v>
      </c>
      <c r="E1820" s="0" t="s">
        <v>108</v>
      </c>
      <c r="F1820" s="0" t="n">
        <v>600004</v>
      </c>
      <c r="G1820" s="0" t="n">
        <v>0.1</v>
      </c>
      <c r="H1820" s="0" t="n">
        <v>1</v>
      </c>
      <c r="I1820" s="0" t="n">
        <v>210329532</v>
      </c>
      <c r="J1820" s="0" t="s">
        <v>3901</v>
      </c>
    </row>
    <row r="1821" customFormat="false" ht="15" hidden="false" customHeight="false" outlineLevel="0" collapsed="false">
      <c r="A1821" s="0" t="s">
        <v>3902</v>
      </c>
      <c r="D1821" s="0" t="s">
        <v>107</v>
      </c>
      <c r="E1821" s="0" t="s">
        <v>108</v>
      </c>
      <c r="F1821" s="0" t="n">
        <v>600005</v>
      </c>
      <c r="G1821" s="0" t="n">
        <v>0.1</v>
      </c>
      <c r="H1821" s="0" t="n">
        <v>1</v>
      </c>
      <c r="I1821" s="0" t="n">
        <v>210329533</v>
      </c>
      <c r="J1821" s="0" t="s">
        <v>3903</v>
      </c>
    </row>
    <row r="1822" customFormat="false" ht="15" hidden="false" customHeight="false" outlineLevel="0" collapsed="false">
      <c r="A1822" s="0" t="s">
        <v>3904</v>
      </c>
      <c r="D1822" s="0" t="s">
        <v>3905</v>
      </c>
      <c r="E1822" s="0" t="s">
        <v>108</v>
      </c>
      <c r="F1822" s="0" t="n">
        <v>600006</v>
      </c>
      <c r="G1822" s="0" t="n">
        <v>0.1</v>
      </c>
      <c r="H1822" s="0" t="n">
        <v>1</v>
      </c>
      <c r="I1822" s="0" t="n">
        <v>210329534</v>
      </c>
      <c r="J1822" s="0" t="s">
        <v>3906</v>
      </c>
    </row>
    <row r="1823" customFormat="false" ht="15" hidden="false" customHeight="false" outlineLevel="0" collapsed="false">
      <c r="A1823" s="0" t="s">
        <v>3907</v>
      </c>
      <c r="D1823" s="0" t="s">
        <v>107</v>
      </c>
      <c r="E1823" s="0" t="s">
        <v>108</v>
      </c>
      <c r="F1823" s="0" t="n">
        <v>600007</v>
      </c>
      <c r="G1823" s="0" t="n">
        <v>0.1</v>
      </c>
      <c r="H1823" s="0" t="n">
        <v>1</v>
      </c>
      <c r="I1823" s="0" t="n">
        <v>210329535</v>
      </c>
      <c r="J1823" s="0" t="s">
        <v>3908</v>
      </c>
    </row>
    <row r="1824" customFormat="false" ht="15" hidden="false" customHeight="false" outlineLevel="0" collapsed="false">
      <c r="A1824" s="0" t="s">
        <v>3909</v>
      </c>
      <c r="D1824" s="0" t="s">
        <v>107</v>
      </c>
      <c r="E1824" s="0" t="s">
        <v>108</v>
      </c>
      <c r="F1824" s="0" t="n">
        <v>600015</v>
      </c>
      <c r="G1824" s="0" t="n">
        <v>0.1</v>
      </c>
      <c r="H1824" s="0" t="n">
        <v>1</v>
      </c>
      <c r="I1824" s="0" t="n">
        <v>210329536</v>
      </c>
      <c r="J1824" s="0" t="s">
        <v>3910</v>
      </c>
    </row>
    <row r="1825" customFormat="false" ht="15" hidden="false" customHeight="false" outlineLevel="0" collapsed="false">
      <c r="A1825" s="0" t="s">
        <v>3911</v>
      </c>
      <c r="D1825" s="0" t="s">
        <v>3912</v>
      </c>
      <c r="E1825" s="0" t="s">
        <v>108</v>
      </c>
      <c r="F1825" s="0" t="n">
        <v>600017</v>
      </c>
      <c r="G1825" s="0" t="n">
        <v>0.1</v>
      </c>
      <c r="H1825" s="0" t="n">
        <v>1</v>
      </c>
      <c r="I1825" s="0" t="n">
        <v>210329537</v>
      </c>
      <c r="J1825" s="0" t="s">
        <v>3913</v>
      </c>
    </row>
    <row r="1826" customFormat="false" ht="15" hidden="false" customHeight="false" outlineLevel="0" collapsed="false">
      <c r="A1826" s="0" t="s">
        <v>3914</v>
      </c>
      <c r="D1826" s="0" t="s">
        <v>107</v>
      </c>
      <c r="E1826" s="0" t="s">
        <v>108</v>
      </c>
      <c r="F1826" s="0" t="n">
        <v>600019</v>
      </c>
      <c r="G1826" s="0" t="n">
        <v>0.1</v>
      </c>
      <c r="H1826" s="0" t="n">
        <v>1</v>
      </c>
      <c r="I1826" s="0" t="n">
        <v>210329538</v>
      </c>
      <c r="J1826" s="0" t="s">
        <v>3915</v>
      </c>
    </row>
    <row r="1827" customFormat="false" ht="15" hidden="false" customHeight="false" outlineLevel="0" collapsed="false">
      <c r="A1827" s="0" t="s">
        <v>3916</v>
      </c>
      <c r="D1827" s="0" t="s">
        <v>107</v>
      </c>
      <c r="E1827" s="0" t="s">
        <v>108</v>
      </c>
      <c r="F1827" s="0" t="n">
        <v>600020</v>
      </c>
      <c r="G1827" s="0" t="n">
        <v>0.1</v>
      </c>
      <c r="H1827" s="0" t="n">
        <v>1</v>
      </c>
      <c r="I1827" s="0" t="n">
        <v>210329539</v>
      </c>
      <c r="J1827" s="0" t="s">
        <v>3917</v>
      </c>
    </row>
    <row r="1828" customFormat="false" ht="15" hidden="false" customHeight="false" outlineLevel="0" collapsed="false">
      <c r="A1828" s="0" t="s">
        <v>3918</v>
      </c>
      <c r="D1828" s="0" t="s">
        <v>107</v>
      </c>
      <c r="E1828" s="0" t="s">
        <v>108</v>
      </c>
      <c r="F1828" s="0" t="n">
        <v>600021</v>
      </c>
      <c r="G1828" s="0" t="n">
        <v>0.1</v>
      </c>
      <c r="H1828" s="0" t="n">
        <v>1</v>
      </c>
      <c r="I1828" s="0" t="n">
        <v>210329540</v>
      </c>
      <c r="J1828" s="0" t="s">
        <v>3919</v>
      </c>
    </row>
    <row r="1829" customFormat="false" ht="15" hidden="false" customHeight="false" outlineLevel="0" collapsed="false">
      <c r="A1829" s="0" t="s">
        <v>3920</v>
      </c>
      <c r="D1829" s="0" t="s">
        <v>107</v>
      </c>
      <c r="E1829" s="0" t="s">
        <v>108</v>
      </c>
      <c r="F1829" s="0" t="n">
        <v>600021</v>
      </c>
      <c r="G1829" s="0" t="n">
        <v>0.1</v>
      </c>
      <c r="H1829" s="0" t="n">
        <v>1</v>
      </c>
      <c r="I1829" s="0" t="n">
        <v>210329541</v>
      </c>
      <c r="J1829" s="0" t="s">
        <v>3921</v>
      </c>
    </row>
    <row r="1830" customFormat="false" ht="15" hidden="false" customHeight="false" outlineLevel="0" collapsed="false">
      <c r="A1830" s="0" t="s">
        <v>3922</v>
      </c>
      <c r="D1830" s="0" t="s">
        <v>107</v>
      </c>
      <c r="E1830" s="0" t="s">
        <v>108</v>
      </c>
      <c r="F1830" s="0" t="n">
        <v>600021</v>
      </c>
      <c r="G1830" s="0" t="n">
        <v>0.1</v>
      </c>
      <c r="H1830" s="0" t="n">
        <v>1</v>
      </c>
      <c r="I1830" s="0" t="n">
        <v>210329542</v>
      </c>
      <c r="J1830" s="0" t="s">
        <v>3923</v>
      </c>
    </row>
    <row r="1831" customFormat="false" ht="15" hidden="false" customHeight="false" outlineLevel="0" collapsed="false">
      <c r="A1831" s="0" t="s">
        <v>3924</v>
      </c>
      <c r="D1831" s="0" t="s">
        <v>107</v>
      </c>
      <c r="E1831" s="0" t="s">
        <v>108</v>
      </c>
      <c r="F1831" s="0" t="n">
        <v>600021</v>
      </c>
      <c r="G1831" s="0" t="n">
        <v>0.1</v>
      </c>
      <c r="H1831" s="0" t="n">
        <v>1</v>
      </c>
      <c r="I1831" s="0" t="n">
        <v>210329543</v>
      </c>
      <c r="J1831" s="0" t="s">
        <v>3925</v>
      </c>
    </row>
    <row r="1832" customFormat="false" ht="15" hidden="false" customHeight="false" outlineLevel="0" collapsed="false">
      <c r="A1832" s="0" t="s">
        <v>310</v>
      </c>
      <c r="D1832" s="0" t="s">
        <v>107</v>
      </c>
      <c r="E1832" s="0" t="s">
        <v>108</v>
      </c>
      <c r="F1832" s="0" t="n">
        <v>600023</v>
      </c>
      <c r="G1832" s="0" t="n">
        <v>0.1</v>
      </c>
      <c r="H1832" s="0" t="n">
        <v>1</v>
      </c>
      <c r="I1832" s="0" t="n">
        <v>210329544</v>
      </c>
      <c r="J1832" s="0" t="s">
        <v>3926</v>
      </c>
    </row>
    <row r="1833" customFormat="false" ht="15" hidden="false" customHeight="false" outlineLevel="0" collapsed="false">
      <c r="A1833" s="0" t="s">
        <v>3927</v>
      </c>
      <c r="D1833" s="0" t="s">
        <v>107</v>
      </c>
      <c r="E1833" s="0" t="s">
        <v>108</v>
      </c>
      <c r="F1833" s="0" t="n">
        <v>600023</v>
      </c>
      <c r="G1833" s="0" t="n">
        <v>0.1</v>
      </c>
      <c r="H1833" s="0" t="n">
        <v>1</v>
      </c>
      <c r="I1833" s="0" t="n">
        <v>210329545</v>
      </c>
      <c r="J1833" s="0" t="s">
        <v>3928</v>
      </c>
    </row>
    <row r="1834" customFormat="false" ht="15" hidden="false" customHeight="false" outlineLevel="0" collapsed="false">
      <c r="A1834" s="0" t="s">
        <v>3929</v>
      </c>
      <c r="D1834" s="0" t="s">
        <v>107</v>
      </c>
      <c r="E1834" s="0" t="s">
        <v>108</v>
      </c>
      <c r="F1834" s="0" t="n">
        <v>600023</v>
      </c>
      <c r="G1834" s="0" t="n">
        <v>0.1</v>
      </c>
      <c r="H1834" s="0" t="n">
        <v>1</v>
      </c>
      <c r="I1834" s="0" t="n">
        <v>210329546</v>
      </c>
      <c r="J1834" s="0" t="s">
        <v>3930</v>
      </c>
    </row>
    <row r="1835" customFormat="false" ht="15" hidden="false" customHeight="false" outlineLevel="0" collapsed="false">
      <c r="A1835" s="0" t="s">
        <v>3931</v>
      </c>
      <c r="D1835" s="0" t="s">
        <v>107</v>
      </c>
      <c r="E1835" s="0" t="s">
        <v>108</v>
      </c>
      <c r="F1835" s="0" t="n">
        <v>600024</v>
      </c>
      <c r="G1835" s="0" t="n">
        <v>0.1</v>
      </c>
      <c r="H1835" s="0" t="n">
        <v>1</v>
      </c>
      <c r="I1835" s="0" t="n">
        <v>210329547</v>
      </c>
      <c r="J1835" s="0" t="s">
        <v>3932</v>
      </c>
    </row>
    <row r="1836" customFormat="false" ht="15" hidden="false" customHeight="false" outlineLevel="0" collapsed="false">
      <c r="A1836" s="0" t="s">
        <v>3933</v>
      </c>
      <c r="D1836" s="0" t="s">
        <v>107</v>
      </c>
      <c r="E1836" s="0" t="s">
        <v>108</v>
      </c>
      <c r="F1836" s="0" t="n">
        <v>600026</v>
      </c>
      <c r="G1836" s="0" t="n">
        <v>0.1</v>
      </c>
      <c r="H1836" s="0" t="n">
        <v>1</v>
      </c>
      <c r="I1836" s="0" t="n">
        <v>210329548</v>
      </c>
      <c r="J1836" s="0" t="s">
        <v>3934</v>
      </c>
    </row>
    <row r="1837" customFormat="false" ht="15" hidden="false" customHeight="false" outlineLevel="0" collapsed="false">
      <c r="A1837" s="0" t="s">
        <v>3935</v>
      </c>
      <c r="D1837" s="0" t="s">
        <v>107</v>
      </c>
      <c r="E1837" s="0" t="s">
        <v>108</v>
      </c>
      <c r="F1837" s="0" t="n">
        <v>600029</v>
      </c>
      <c r="G1837" s="0" t="n">
        <v>0.1</v>
      </c>
      <c r="H1837" s="0" t="n">
        <v>1</v>
      </c>
      <c r="I1837" s="0" t="n">
        <v>210329549</v>
      </c>
      <c r="J1837" s="0" t="s">
        <v>3936</v>
      </c>
    </row>
    <row r="1838" customFormat="false" ht="15" hidden="false" customHeight="false" outlineLevel="0" collapsed="false">
      <c r="A1838" s="0" t="s">
        <v>3937</v>
      </c>
      <c r="D1838" s="0" t="s">
        <v>107</v>
      </c>
      <c r="E1838" s="0" t="s">
        <v>108</v>
      </c>
      <c r="F1838" s="0" t="n">
        <v>600035</v>
      </c>
      <c r="G1838" s="0" t="n">
        <v>0.1</v>
      </c>
      <c r="H1838" s="0" t="n">
        <v>1</v>
      </c>
      <c r="I1838" s="0" t="n">
        <v>210329550</v>
      </c>
      <c r="J1838" s="0" t="s">
        <v>3938</v>
      </c>
    </row>
    <row r="1839" customFormat="false" ht="15" hidden="false" customHeight="false" outlineLevel="0" collapsed="false">
      <c r="A1839" s="0" t="s">
        <v>3939</v>
      </c>
      <c r="D1839" s="0" t="s">
        <v>107</v>
      </c>
      <c r="E1839" s="0" t="s">
        <v>108</v>
      </c>
      <c r="F1839" s="0" t="n">
        <v>600039</v>
      </c>
      <c r="G1839" s="0" t="n">
        <v>0.1</v>
      </c>
      <c r="H1839" s="0" t="n">
        <v>1</v>
      </c>
      <c r="I1839" s="0" t="n">
        <v>210329551</v>
      </c>
      <c r="J1839" s="0" t="s">
        <v>3940</v>
      </c>
    </row>
    <row r="1840" customFormat="false" ht="15" hidden="false" customHeight="false" outlineLevel="0" collapsed="false">
      <c r="A1840" s="0" t="s">
        <v>3941</v>
      </c>
      <c r="D1840" s="0" t="s">
        <v>107</v>
      </c>
      <c r="E1840" s="0" t="s">
        <v>108</v>
      </c>
      <c r="F1840" s="0" t="n">
        <v>600042</v>
      </c>
      <c r="G1840" s="0" t="n">
        <v>0.1</v>
      </c>
      <c r="H1840" s="0" t="n">
        <v>1</v>
      </c>
      <c r="I1840" s="0" t="n">
        <v>210329552</v>
      </c>
      <c r="J1840" s="0" t="s">
        <v>3942</v>
      </c>
    </row>
    <row r="1841" customFormat="false" ht="15" hidden="false" customHeight="false" outlineLevel="0" collapsed="false">
      <c r="A1841" s="0" t="s">
        <v>3943</v>
      </c>
      <c r="D1841" s="0" t="s">
        <v>107</v>
      </c>
      <c r="E1841" s="0" t="s">
        <v>108</v>
      </c>
      <c r="F1841" s="0" t="n">
        <v>600044</v>
      </c>
      <c r="G1841" s="0" t="n">
        <v>0.1</v>
      </c>
      <c r="H1841" s="0" t="n">
        <v>1</v>
      </c>
      <c r="I1841" s="0" t="n">
        <v>210329553</v>
      </c>
      <c r="J1841" s="0" t="s">
        <v>3944</v>
      </c>
    </row>
    <row r="1842" customFormat="false" ht="15" hidden="false" customHeight="false" outlineLevel="0" collapsed="false">
      <c r="A1842" s="0" t="s">
        <v>3945</v>
      </c>
      <c r="D1842" s="0" t="s">
        <v>1011</v>
      </c>
      <c r="E1842" s="0" t="s">
        <v>108</v>
      </c>
      <c r="F1842" s="0" t="n">
        <v>600045</v>
      </c>
      <c r="G1842" s="0" t="n">
        <v>0.1</v>
      </c>
      <c r="H1842" s="0" t="n">
        <v>1</v>
      </c>
      <c r="I1842" s="0" t="n">
        <v>210329554</v>
      </c>
      <c r="J1842" s="0" t="s">
        <v>3946</v>
      </c>
    </row>
    <row r="1843" customFormat="false" ht="15" hidden="false" customHeight="false" outlineLevel="0" collapsed="false">
      <c r="A1843" s="0" t="s">
        <v>3947</v>
      </c>
      <c r="D1843" s="0" t="s">
        <v>107</v>
      </c>
      <c r="E1843" s="0" t="s">
        <v>108</v>
      </c>
      <c r="F1843" s="0" t="n">
        <v>600048</v>
      </c>
      <c r="G1843" s="0" t="n">
        <v>0.1</v>
      </c>
      <c r="H1843" s="0" t="n">
        <v>1</v>
      </c>
      <c r="I1843" s="0" t="n">
        <v>210329555</v>
      </c>
      <c r="J1843" s="0" t="s">
        <v>3948</v>
      </c>
    </row>
    <row r="1844" customFormat="false" ht="15" hidden="false" customHeight="false" outlineLevel="0" collapsed="false">
      <c r="A1844" s="0" t="s">
        <v>3949</v>
      </c>
      <c r="D1844" s="0" t="s">
        <v>1014</v>
      </c>
      <c r="E1844" s="0" t="s">
        <v>108</v>
      </c>
      <c r="F1844" s="0" t="n">
        <v>600052</v>
      </c>
      <c r="G1844" s="0" t="n">
        <v>0.1</v>
      </c>
      <c r="H1844" s="0" t="n">
        <v>1</v>
      </c>
      <c r="I1844" s="0" t="n">
        <v>210329556</v>
      </c>
      <c r="J1844" s="0" t="s">
        <v>3950</v>
      </c>
    </row>
    <row r="1845" customFormat="false" ht="15" hidden="false" customHeight="false" outlineLevel="0" collapsed="false">
      <c r="A1845" s="0" t="s">
        <v>3951</v>
      </c>
      <c r="D1845" s="0" t="s">
        <v>107</v>
      </c>
      <c r="E1845" s="0" t="s">
        <v>108</v>
      </c>
      <c r="F1845" s="0" t="n">
        <v>600053</v>
      </c>
      <c r="G1845" s="0" t="n">
        <v>0.1</v>
      </c>
      <c r="H1845" s="0" t="n">
        <v>1</v>
      </c>
      <c r="I1845" s="0" t="n">
        <v>210329557</v>
      </c>
      <c r="J1845" s="0" t="s">
        <v>3952</v>
      </c>
    </row>
    <row r="1846" customFormat="false" ht="15" hidden="false" customHeight="false" outlineLevel="0" collapsed="false">
      <c r="A1846" s="0" t="s">
        <v>3953</v>
      </c>
      <c r="D1846" s="0" t="s">
        <v>1014</v>
      </c>
      <c r="E1846" s="0" t="s">
        <v>108</v>
      </c>
      <c r="F1846" s="0" t="n">
        <v>600056</v>
      </c>
      <c r="G1846" s="0" t="n">
        <v>0.1</v>
      </c>
      <c r="H1846" s="0" t="n">
        <v>1</v>
      </c>
      <c r="I1846" s="0" t="n">
        <v>210329558</v>
      </c>
      <c r="J1846" s="0" t="s">
        <v>3954</v>
      </c>
    </row>
    <row r="1847" customFormat="false" ht="15" hidden="false" customHeight="false" outlineLevel="0" collapsed="false">
      <c r="A1847" s="0" t="s">
        <v>3955</v>
      </c>
      <c r="D1847" s="0" t="s">
        <v>3956</v>
      </c>
      <c r="E1847" s="0" t="s">
        <v>108</v>
      </c>
      <c r="F1847" s="0" t="n">
        <v>600056</v>
      </c>
      <c r="G1847" s="0" t="n">
        <v>0.1</v>
      </c>
      <c r="H1847" s="0" t="n">
        <v>1</v>
      </c>
      <c r="I1847" s="0" t="n">
        <v>210329559</v>
      </c>
      <c r="J1847" s="0" t="s">
        <v>3957</v>
      </c>
    </row>
    <row r="1848" customFormat="false" ht="15" hidden="false" customHeight="false" outlineLevel="0" collapsed="false">
      <c r="A1848" s="0" t="s">
        <v>3958</v>
      </c>
      <c r="D1848" s="0" t="s">
        <v>1014</v>
      </c>
      <c r="E1848" s="0" t="s">
        <v>108</v>
      </c>
      <c r="F1848" s="0" t="n">
        <v>600062</v>
      </c>
      <c r="G1848" s="0" t="n">
        <v>0.1</v>
      </c>
      <c r="H1848" s="0" t="n">
        <v>1</v>
      </c>
      <c r="I1848" s="0" t="n">
        <v>210329560</v>
      </c>
      <c r="J1848" s="0" t="s">
        <v>3959</v>
      </c>
    </row>
    <row r="1849" customFormat="false" ht="15" hidden="false" customHeight="false" outlineLevel="0" collapsed="false">
      <c r="A1849" s="0" t="s">
        <v>3960</v>
      </c>
      <c r="D1849" s="0" t="s">
        <v>3961</v>
      </c>
      <c r="E1849" s="0" t="s">
        <v>108</v>
      </c>
      <c r="F1849" s="0" t="n">
        <v>600071</v>
      </c>
      <c r="G1849" s="0" t="n">
        <v>0.1</v>
      </c>
      <c r="H1849" s="0" t="n">
        <v>1</v>
      </c>
      <c r="I1849" s="0" t="n">
        <v>210329561</v>
      </c>
      <c r="J1849" s="0" t="s">
        <v>3962</v>
      </c>
    </row>
    <row r="1850" customFormat="false" ht="15" hidden="false" customHeight="false" outlineLevel="0" collapsed="false">
      <c r="A1850" s="0" t="s">
        <v>3963</v>
      </c>
      <c r="D1850" s="0" t="s">
        <v>107</v>
      </c>
      <c r="E1850" s="0" t="s">
        <v>108</v>
      </c>
      <c r="F1850" s="0" t="n">
        <v>600080</v>
      </c>
      <c r="G1850" s="0" t="n">
        <v>0.1</v>
      </c>
      <c r="H1850" s="0" t="n">
        <v>1</v>
      </c>
      <c r="I1850" s="0" t="n">
        <v>210329562</v>
      </c>
      <c r="J1850" s="0" t="s">
        <v>3964</v>
      </c>
    </row>
    <row r="1851" customFormat="false" ht="15" hidden="false" customHeight="false" outlineLevel="0" collapsed="false">
      <c r="A1851" s="0" t="s">
        <v>3965</v>
      </c>
      <c r="D1851" s="0" t="s">
        <v>107</v>
      </c>
      <c r="E1851" s="0" t="s">
        <v>108</v>
      </c>
      <c r="F1851" s="0" t="n">
        <v>600078</v>
      </c>
      <c r="G1851" s="0" t="n">
        <v>0.1</v>
      </c>
      <c r="H1851" s="0" t="n">
        <v>1</v>
      </c>
      <c r="I1851" s="0" t="n">
        <v>210329873</v>
      </c>
      <c r="J1851" s="0" t="s">
        <v>3966</v>
      </c>
    </row>
    <row r="1852" customFormat="false" ht="15" hidden="false" customHeight="false" outlineLevel="0" collapsed="false">
      <c r="A1852" s="0" t="s">
        <v>3967</v>
      </c>
      <c r="D1852" s="0" t="s">
        <v>1011</v>
      </c>
      <c r="E1852" s="0" t="s">
        <v>108</v>
      </c>
      <c r="F1852" s="0" t="n">
        <v>600069</v>
      </c>
      <c r="G1852" s="0" t="n">
        <v>0.1</v>
      </c>
      <c r="H1852" s="0" t="n">
        <v>1</v>
      </c>
      <c r="I1852" s="0" t="n">
        <v>210330091</v>
      </c>
      <c r="J1852" s="0" t="s">
        <v>3968</v>
      </c>
    </row>
    <row r="1853" customFormat="false" ht="15" hidden="false" customHeight="false" outlineLevel="0" collapsed="false">
      <c r="A1853" s="0" t="s">
        <v>3969</v>
      </c>
      <c r="D1853" s="0" t="s">
        <v>1011</v>
      </c>
      <c r="E1853" s="0" t="s">
        <v>108</v>
      </c>
      <c r="F1853" s="0" t="n">
        <v>600069</v>
      </c>
      <c r="G1853" s="0" t="n">
        <v>0.1</v>
      </c>
      <c r="H1853" s="0" t="n">
        <v>1</v>
      </c>
      <c r="I1853" s="0" t="n">
        <v>210330092</v>
      </c>
      <c r="J1853" s="0" t="s">
        <v>3970</v>
      </c>
    </row>
    <row r="1854" customFormat="false" ht="15" hidden="false" customHeight="false" outlineLevel="0" collapsed="false">
      <c r="A1854" s="0" t="s">
        <v>3971</v>
      </c>
      <c r="D1854" s="0" t="s">
        <v>1011</v>
      </c>
      <c r="E1854" s="0" t="s">
        <v>108</v>
      </c>
      <c r="F1854" s="0" t="n">
        <v>600069</v>
      </c>
      <c r="G1854" s="0" t="n">
        <v>0.1</v>
      </c>
      <c r="H1854" s="0" t="n">
        <v>1</v>
      </c>
      <c r="I1854" s="0" t="n">
        <v>210330093</v>
      </c>
      <c r="J1854" s="0" t="s">
        <v>3972</v>
      </c>
    </row>
    <row r="1855" customFormat="false" ht="15" hidden="false" customHeight="false" outlineLevel="0" collapsed="false">
      <c r="A1855" s="0" t="s">
        <v>3973</v>
      </c>
      <c r="D1855" s="0" t="s">
        <v>3974</v>
      </c>
      <c r="E1855" s="0" t="s">
        <v>108</v>
      </c>
      <c r="F1855" s="0" t="n">
        <v>600071</v>
      </c>
      <c r="G1855" s="0" t="n">
        <v>0.1</v>
      </c>
      <c r="H1855" s="0" t="n">
        <v>1</v>
      </c>
      <c r="I1855" s="0" t="n">
        <v>210330094</v>
      </c>
      <c r="J1855" s="0" t="s">
        <v>3975</v>
      </c>
    </row>
    <row r="1856" customFormat="false" ht="15" hidden="false" customHeight="false" outlineLevel="0" collapsed="false">
      <c r="A1856" s="0" t="s">
        <v>3976</v>
      </c>
      <c r="D1856" s="0" t="s">
        <v>1025</v>
      </c>
      <c r="E1856" s="0" t="s">
        <v>108</v>
      </c>
      <c r="F1856" s="0" t="n">
        <v>600072</v>
      </c>
      <c r="G1856" s="0" t="n">
        <v>0.1</v>
      </c>
      <c r="H1856" s="0" t="n">
        <v>1</v>
      </c>
      <c r="I1856" s="0" t="n">
        <v>210330095</v>
      </c>
      <c r="J1856" s="0" t="s">
        <v>3977</v>
      </c>
    </row>
    <row r="1857" customFormat="false" ht="15" hidden="false" customHeight="false" outlineLevel="0" collapsed="false">
      <c r="A1857" s="0" t="s">
        <v>3978</v>
      </c>
      <c r="D1857" s="0" t="s">
        <v>107</v>
      </c>
      <c r="E1857" s="0" t="s">
        <v>108</v>
      </c>
      <c r="F1857" s="0" t="n">
        <v>600082</v>
      </c>
      <c r="G1857" s="0" t="n">
        <v>0.1</v>
      </c>
      <c r="H1857" s="0" t="n">
        <v>1</v>
      </c>
      <c r="I1857" s="0" t="n">
        <v>210330096</v>
      </c>
      <c r="J1857" s="0" t="s">
        <v>3979</v>
      </c>
    </row>
    <row r="1858" customFormat="false" ht="15" hidden="false" customHeight="false" outlineLevel="0" collapsed="false">
      <c r="A1858" s="0" t="s">
        <v>3980</v>
      </c>
      <c r="D1858" s="0" t="s">
        <v>107</v>
      </c>
      <c r="E1858" s="0" t="s">
        <v>108</v>
      </c>
      <c r="F1858" s="0" t="n">
        <v>600083</v>
      </c>
      <c r="G1858" s="0" t="n">
        <v>0.1</v>
      </c>
      <c r="H1858" s="0" t="n">
        <v>1</v>
      </c>
      <c r="I1858" s="0" t="n">
        <v>210330097</v>
      </c>
      <c r="J1858" s="0" t="s">
        <v>3981</v>
      </c>
    </row>
    <row r="1859" customFormat="false" ht="15" hidden="false" customHeight="false" outlineLevel="0" collapsed="false">
      <c r="A1859" s="0" t="s">
        <v>3982</v>
      </c>
      <c r="D1859" s="0" t="s">
        <v>107</v>
      </c>
      <c r="E1859" s="0" t="s">
        <v>108</v>
      </c>
      <c r="F1859" s="0" t="n">
        <v>600092</v>
      </c>
      <c r="G1859" s="0" t="n">
        <v>0.1</v>
      </c>
      <c r="H1859" s="0" t="n">
        <v>1</v>
      </c>
      <c r="I1859" s="0" t="n">
        <v>210330098</v>
      </c>
      <c r="J1859" s="0" t="s">
        <v>3983</v>
      </c>
    </row>
    <row r="1860" customFormat="false" ht="15" hidden="false" customHeight="false" outlineLevel="0" collapsed="false">
      <c r="A1860" s="0" t="s">
        <v>3984</v>
      </c>
      <c r="D1860" s="0" t="s">
        <v>107</v>
      </c>
      <c r="E1860" s="0" t="s">
        <v>108</v>
      </c>
      <c r="F1860" s="0" t="n">
        <v>600094</v>
      </c>
      <c r="G1860" s="0" t="n">
        <v>0.1</v>
      </c>
      <c r="H1860" s="0" t="n">
        <v>1</v>
      </c>
      <c r="I1860" s="0" t="n">
        <v>210330099</v>
      </c>
      <c r="J1860" s="0" t="s">
        <v>3985</v>
      </c>
    </row>
    <row r="1861" customFormat="false" ht="15" hidden="false" customHeight="false" outlineLevel="0" collapsed="false">
      <c r="A1861" s="0" t="s">
        <v>3986</v>
      </c>
      <c r="D1861" s="0" t="s">
        <v>107</v>
      </c>
      <c r="E1861" s="0" t="s">
        <v>108</v>
      </c>
      <c r="F1861" s="0" t="n">
        <v>600099</v>
      </c>
      <c r="G1861" s="0" t="n">
        <v>0.1</v>
      </c>
      <c r="H1861" s="0" t="n">
        <v>1</v>
      </c>
      <c r="I1861" s="0" t="n">
        <v>210330100</v>
      </c>
      <c r="J1861" s="0" t="s">
        <v>3987</v>
      </c>
    </row>
    <row r="1862" customFormat="false" ht="15" hidden="false" customHeight="false" outlineLevel="0" collapsed="false">
      <c r="A1862" s="0" t="s">
        <v>3988</v>
      </c>
      <c r="D1862" s="0" t="s">
        <v>107</v>
      </c>
      <c r="E1862" s="0" t="s">
        <v>108</v>
      </c>
      <c r="F1862" s="0" t="n">
        <v>600112</v>
      </c>
      <c r="G1862" s="0" t="n">
        <v>0.1</v>
      </c>
      <c r="H1862" s="0" t="n">
        <v>1</v>
      </c>
      <c r="I1862" s="0" t="n">
        <v>210330101</v>
      </c>
      <c r="J1862" s="0" t="s">
        <v>3989</v>
      </c>
    </row>
    <row r="1863" customFormat="false" ht="15" hidden="false" customHeight="false" outlineLevel="0" collapsed="false">
      <c r="A1863" s="0" t="s">
        <v>3990</v>
      </c>
      <c r="D1863" s="0" t="s">
        <v>1011</v>
      </c>
      <c r="E1863" s="0" t="s">
        <v>108</v>
      </c>
      <c r="F1863" s="0" t="n">
        <v>600117</v>
      </c>
      <c r="G1863" s="0" t="n">
        <v>0.1</v>
      </c>
      <c r="H1863" s="0" t="n">
        <v>1</v>
      </c>
      <c r="I1863" s="0" t="n">
        <v>210330102</v>
      </c>
      <c r="J1863" s="0" t="s">
        <v>3991</v>
      </c>
    </row>
    <row r="1864" customFormat="false" ht="15" hidden="false" customHeight="false" outlineLevel="0" collapsed="false">
      <c r="A1864" s="0" t="s">
        <v>3992</v>
      </c>
      <c r="D1864" s="0" t="s">
        <v>817</v>
      </c>
      <c r="E1864" s="0" t="s">
        <v>108</v>
      </c>
      <c r="F1864" s="0" t="n">
        <v>603102</v>
      </c>
      <c r="G1864" s="0" t="n">
        <v>0.1</v>
      </c>
      <c r="H1864" s="0" t="n">
        <v>1</v>
      </c>
      <c r="I1864" s="0" t="n">
        <v>210330103</v>
      </c>
      <c r="J1864" s="0" t="s">
        <v>3993</v>
      </c>
    </row>
    <row r="1865" customFormat="false" ht="15" hidden="false" customHeight="false" outlineLevel="0" collapsed="false">
      <c r="A1865" s="0" t="s">
        <v>3994</v>
      </c>
      <c r="D1865" s="0" t="s">
        <v>817</v>
      </c>
      <c r="E1865" s="0" t="s">
        <v>108</v>
      </c>
      <c r="F1865" s="0" t="n">
        <v>603102</v>
      </c>
      <c r="G1865" s="0" t="n">
        <v>0.1</v>
      </c>
      <c r="H1865" s="0" t="n">
        <v>1</v>
      </c>
      <c r="I1865" s="0" t="n">
        <v>210330104</v>
      </c>
      <c r="J1865" s="0" t="s">
        <v>3995</v>
      </c>
    </row>
    <row r="1866" customFormat="false" ht="15" hidden="false" customHeight="false" outlineLevel="0" collapsed="false">
      <c r="A1866" s="0" t="s">
        <v>3996</v>
      </c>
      <c r="D1866" s="0" t="s">
        <v>1011</v>
      </c>
      <c r="E1866" s="0" t="s">
        <v>108</v>
      </c>
      <c r="F1866" s="0" t="n">
        <v>603301</v>
      </c>
      <c r="G1866" s="0" t="n">
        <v>0.1</v>
      </c>
      <c r="H1866" s="0" t="n">
        <v>1</v>
      </c>
      <c r="I1866" s="0" t="n">
        <v>210330105</v>
      </c>
      <c r="J1866" s="0" t="s">
        <v>3997</v>
      </c>
    </row>
    <row r="1867" customFormat="false" ht="15" hidden="false" customHeight="false" outlineLevel="0" collapsed="false">
      <c r="A1867" s="0" t="s">
        <v>3998</v>
      </c>
      <c r="D1867" s="0" t="s">
        <v>1190</v>
      </c>
      <c r="E1867" s="0" t="s">
        <v>108</v>
      </c>
      <c r="F1867" s="0" t="n">
        <v>604404</v>
      </c>
      <c r="G1867" s="0" t="n">
        <v>0.1</v>
      </c>
      <c r="H1867" s="0" t="n">
        <v>1</v>
      </c>
      <c r="I1867" s="0" t="n">
        <v>210330106</v>
      </c>
      <c r="J1867" s="0" t="s">
        <v>3999</v>
      </c>
    </row>
    <row r="1868" customFormat="false" ht="15" hidden="false" customHeight="false" outlineLevel="0" collapsed="false">
      <c r="A1868" s="0" t="s">
        <v>4000</v>
      </c>
      <c r="D1868" s="0" t="s">
        <v>2742</v>
      </c>
      <c r="E1868" s="0" t="s">
        <v>108</v>
      </c>
      <c r="F1868" s="0" t="n">
        <v>604405</v>
      </c>
      <c r="G1868" s="0" t="n">
        <v>0.1</v>
      </c>
      <c r="H1868" s="0" t="n">
        <v>1</v>
      </c>
      <c r="I1868" s="0" t="n">
        <v>210330107</v>
      </c>
      <c r="J1868" s="0" t="s">
        <v>4001</v>
      </c>
    </row>
    <row r="1869" customFormat="false" ht="15" hidden="false" customHeight="false" outlineLevel="0" collapsed="false">
      <c r="A1869" s="0" t="s">
        <v>4002</v>
      </c>
      <c r="D1869" s="0" t="s">
        <v>1190</v>
      </c>
      <c r="E1869" s="0" t="s">
        <v>108</v>
      </c>
      <c r="F1869" s="0" t="n">
        <v>604407</v>
      </c>
      <c r="G1869" s="0" t="n">
        <v>0.1</v>
      </c>
      <c r="H1869" s="0" t="n">
        <v>1</v>
      </c>
      <c r="I1869" s="0" t="n">
        <v>210330108</v>
      </c>
      <c r="J1869" s="0" t="s">
        <v>4003</v>
      </c>
    </row>
    <row r="1870" customFormat="false" ht="15" hidden="false" customHeight="false" outlineLevel="0" collapsed="false">
      <c r="A1870" s="0" t="s">
        <v>4004</v>
      </c>
      <c r="D1870" s="0" t="s">
        <v>1190</v>
      </c>
      <c r="E1870" s="0" t="s">
        <v>108</v>
      </c>
      <c r="F1870" s="0" t="n">
        <v>604407</v>
      </c>
      <c r="G1870" s="0" t="n">
        <v>0.1</v>
      </c>
      <c r="H1870" s="0" t="n">
        <v>1</v>
      </c>
      <c r="I1870" s="0" t="n">
        <v>210330109</v>
      </c>
      <c r="J1870" s="0" t="s">
        <v>4005</v>
      </c>
    </row>
    <row r="1871" customFormat="false" ht="15" hidden="false" customHeight="false" outlineLevel="0" collapsed="false">
      <c r="A1871" s="0" t="s">
        <v>4006</v>
      </c>
      <c r="D1871" s="0" t="s">
        <v>1190</v>
      </c>
      <c r="E1871" s="0" t="s">
        <v>108</v>
      </c>
      <c r="F1871" s="0" t="n">
        <v>604407</v>
      </c>
      <c r="G1871" s="0" t="n">
        <v>0.1</v>
      </c>
      <c r="H1871" s="0" t="n">
        <v>1</v>
      </c>
      <c r="I1871" s="0" t="n">
        <v>210330110</v>
      </c>
      <c r="J1871" s="0" t="s">
        <v>4007</v>
      </c>
    </row>
    <row r="1872" customFormat="false" ht="15" hidden="false" customHeight="false" outlineLevel="0" collapsed="false">
      <c r="A1872" s="0" t="s">
        <v>4008</v>
      </c>
      <c r="D1872" s="0" t="s">
        <v>1190</v>
      </c>
      <c r="E1872" s="0" t="s">
        <v>108</v>
      </c>
      <c r="F1872" s="0" t="n">
        <v>604407</v>
      </c>
      <c r="G1872" s="0" t="n">
        <v>0.1</v>
      </c>
      <c r="H1872" s="0" t="n">
        <v>1</v>
      </c>
      <c r="I1872" s="0" t="n">
        <v>210330111</v>
      </c>
      <c r="J1872" s="0" t="s">
        <v>4009</v>
      </c>
    </row>
    <row r="1873" customFormat="false" ht="15" hidden="false" customHeight="false" outlineLevel="0" collapsed="false">
      <c r="A1873" s="0" t="s">
        <v>4010</v>
      </c>
      <c r="D1873" s="0" t="s">
        <v>1190</v>
      </c>
      <c r="E1873" s="0" t="s">
        <v>108</v>
      </c>
      <c r="F1873" s="0" t="n">
        <v>604407</v>
      </c>
      <c r="G1873" s="0" t="n">
        <v>0.1</v>
      </c>
      <c r="H1873" s="0" t="n">
        <v>1</v>
      </c>
      <c r="I1873" s="0" t="n">
        <v>210330112</v>
      </c>
      <c r="J1873" s="0" t="s">
        <v>4011</v>
      </c>
    </row>
    <row r="1874" customFormat="false" ht="15" hidden="false" customHeight="false" outlineLevel="0" collapsed="false">
      <c r="A1874" s="0" t="s">
        <v>4012</v>
      </c>
      <c r="D1874" s="0" t="s">
        <v>1190</v>
      </c>
      <c r="E1874" s="0" t="s">
        <v>108</v>
      </c>
      <c r="F1874" s="0" t="n">
        <v>604408</v>
      </c>
      <c r="G1874" s="0" t="n">
        <v>0.1</v>
      </c>
      <c r="H1874" s="0" t="n">
        <v>1</v>
      </c>
      <c r="I1874" s="0" t="n">
        <v>210330113</v>
      </c>
      <c r="J1874" s="0" t="s">
        <v>4013</v>
      </c>
    </row>
    <row r="1875" customFormat="false" ht="15" hidden="false" customHeight="false" outlineLevel="0" collapsed="false">
      <c r="A1875" s="0" t="s">
        <v>4014</v>
      </c>
      <c r="D1875" s="0" t="s">
        <v>2742</v>
      </c>
      <c r="E1875" s="0" t="s">
        <v>108</v>
      </c>
      <c r="F1875" s="0" t="n">
        <v>604408</v>
      </c>
      <c r="G1875" s="0" t="n">
        <v>0.1</v>
      </c>
      <c r="H1875" s="0" t="n">
        <v>1</v>
      </c>
      <c r="I1875" s="0" t="n">
        <v>210330114</v>
      </c>
      <c r="J1875" s="0" t="s">
        <v>4015</v>
      </c>
    </row>
    <row r="1876" customFormat="false" ht="15" hidden="false" customHeight="false" outlineLevel="0" collapsed="false">
      <c r="A1876" s="0" t="s">
        <v>4016</v>
      </c>
      <c r="D1876" s="0" t="s">
        <v>2742</v>
      </c>
      <c r="E1876" s="0" t="s">
        <v>108</v>
      </c>
      <c r="F1876" s="0" t="n">
        <v>604408</v>
      </c>
      <c r="G1876" s="0" t="n">
        <v>0.1</v>
      </c>
      <c r="H1876" s="0" t="n">
        <v>1</v>
      </c>
      <c r="I1876" s="0" t="n">
        <v>210330115</v>
      </c>
      <c r="J1876" s="0" t="s">
        <v>4017</v>
      </c>
    </row>
    <row r="1877" customFormat="false" ht="15" hidden="false" customHeight="false" outlineLevel="0" collapsed="false">
      <c r="A1877" s="0" t="s">
        <v>4018</v>
      </c>
      <c r="D1877" s="0" t="s">
        <v>120</v>
      </c>
      <c r="E1877" s="0" t="s">
        <v>108</v>
      </c>
      <c r="F1877" s="0" t="n">
        <v>607005</v>
      </c>
      <c r="G1877" s="0" t="n">
        <v>0.1</v>
      </c>
      <c r="H1877" s="0" t="n">
        <v>1</v>
      </c>
      <c r="I1877" s="0" t="n">
        <v>210330116</v>
      </c>
      <c r="J1877" s="0" t="s">
        <v>4019</v>
      </c>
    </row>
    <row r="1878" customFormat="false" ht="15" hidden="false" customHeight="false" outlineLevel="0" collapsed="false">
      <c r="A1878" s="0" t="s">
        <v>4020</v>
      </c>
      <c r="D1878" s="0" t="s">
        <v>120</v>
      </c>
      <c r="E1878" s="0" t="s">
        <v>108</v>
      </c>
      <c r="F1878" s="0" t="n">
        <v>607301</v>
      </c>
      <c r="G1878" s="0" t="n">
        <v>0.1</v>
      </c>
      <c r="H1878" s="0" t="n">
        <v>1</v>
      </c>
      <c r="I1878" s="0" t="n">
        <v>210330117</v>
      </c>
      <c r="J1878" s="0" t="s">
        <v>4021</v>
      </c>
    </row>
    <row r="1879" customFormat="false" ht="15" hidden="false" customHeight="false" outlineLevel="0" collapsed="false">
      <c r="A1879" s="0" t="s">
        <v>4022</v>
      </c>
      <c r="D1879" s="0" t="s">
        <v>2747</v>
      </c>
      <c r="E1879" s="0" t="s">
        <v>108</v>
      </c>
      <c r="F1879" s="0" t="n">
        <v>607301</v>
      </c>
      <c r="G1879" s="0" t="n">
        <v>0.1</v>
      </c>
      <c r="H1879" s="0" t="n">
        <v>1</v>
      </c>
      <c r="I1879" s="0" t="n">
        <v>210330118</v>
      </c>
      <c r="J1879" s="0" t="s">
        <v>4023</v>
      </c>
    </row>
    <row r="1880" customFormat="false" ht="15" hidden="false" customHeight="false" outlineLevel="0" collapsed="false">
      <c r="A1880" s="0" t="s">
        <v>4024</v>
      </c>
      <c r="D1880" s="0" t="s">
        <v>1049</v>
      </c>
      <c r="E1880" s="0" t="s">
        <v>108</v>
      </c>
      <c r="F1880" s="0" t="n">
        <v>610104</v>
      </c>
      <c r="G1880" s="0" t="n">
        <v>0.1</v>
      </c>
      <c r="H1880" s="0" t="n">
        <v>1</v>
      </c>
      <c r="I1880" s="0" t="n">
        <v>210330119</v>
      </c>
      <c r="J1880" s="0" t="s">
        <v>4025</v>
      </c>
    </row>
    <row r="1881" customFormat="false" ht="15" hidden="false" customHeight="false" outlineLevel="0" collapsed="false">
      <c r="A1881" s="0" t="s">
        <v>4026</v>
      </c>
      <c r="D1881" s="0" t="s">
        <v>1049</v>
      </c>
      <c r="E1881" s="0" t="s">
        <v>108</v>
      </c>
      <c r="F1881" s="0" t="n">
        <v>610104</v>
      </c>
      <c r="G1881" s="0" t="n">
        <v>0.1</v>
      </c>
      <c r="H1881" s="0" t="n">
        <v>1</v>
      </c>
      <c r="I1881" s="0" t="n">
        <v>210330120</v>
      </c>
      <c r="J1881" s="0" t="s">
        <v>4027</v>
      </c>
    </row>
    <row r="1882" customFormat="false" ht="15" hidden="false" customHeight="false" outlineLevel="0" collapsed="false">
      <c r="A1882" s="0" t="s">
        <v>4028</v>
      </c>
      <c r="D1882" s="0" t="s">
        <v>1054</v>
      </c>
      <c r="E1882" s="0" t="s">
        <v>108</v>
      </c>
      <c r="F1882" s="0" t="n">
        <v>611108</v>
      </c>
      <c r="G1882" s="0" t="n">
        <v>0.1</v>
      </c>
      <c r="H1882" s="0" t="n">
        <v>1</v>
      </c>
      <c r="I1882" s="0" t="n">
        <v>210330121</v>
      </c>
      <c r="J1882" s="0" t="s">
        <v>4029</v>
      </c>
    </row>
    <row r="1883" customFormat="false" ht="15" hidden="false" customHeight="false" outlineLevel="0" collapsed="false">
      <c r="A1883" s="0" t="s">
        <v>4030</v>
      </c>
      <c r="D1883" s="0" t="s">
        <v>1054</v>
      </c>
      <c r="E1883" s="0" t="s">
        <v>108</v>
      </c>
      <c r="F1883" s="0" t="n">
        <v>611112</v>
      </c>
      <c r="G1883" s="0" t="n">
        <v>0.1</v>
      </c>
      <c r="H1883" s="0" t="n">
        <v>1</v>
      </c>
      <c r="I1883" s="0" t="n">
        <v>210330122</v>
      </c>
      <c r="J1883" s="0" t="s">
        <v>4031</v>
      </c>
    </row>
    <row r="1884" customFormat="false" ht="15" hidden="false" customHeight="false" outlineLevel="0" collapsed="false">
      <c r="A1884" s="0" t="s">
        <v>4032</v>
      </c>
      <c r="D1884" s="0" t="s">
        <v>125</v>
      </c>
      <c r="E1884" s="0" t="s">
        <v>108</v>
      </c>
      <c r="F1884" s="0" t="n">
        <v>612504</v>
      </c>
      <c r="G1884" s="0" t="n">
        <v>0.1</v>
      </c>
      <c r="H1884" s="0" t="n">
        <v>1</v>
      </c>
      <c r="I1884" s="0" t="n">
        <v>210330123</v>
      </c>
      <c r="J1884" s="0" t="s">
        <v>4033</v>
      </c>
    </row>
    <row r="1885" customFormat="false" ht="15" hidden="false" customHeight="false" outlineLevel="0" collapsed="false">
      <c r="A1885" s="0" t="s">
        <v>4034</v>
      </c>
      <c r="D1885" s="0" t="s">
        <v>4035</v>
      </c>
      <c r="E1885" s="0" t="s">
        <v>108</v>
      </c>
      <c r="F1885" s="0" t="n">
        <v>612603</v>
      </c>
      <c r="G1885" s="0" t="n">
        <v>0.1</v>
      </c>
      <c r="H1885" s="0" t="n">
        <v>1</v>
      </c>
      <c r="I1885" s="0" t="n">
        <v>210330124</v>
      </c>
      <c r="J1885" s="0" t="s">
        <v>4036</v>
      </c>
    </row>
    <row r="1886" customFormat="false" ht="15" hidden="false" customHeight="false" outlineLevel="0" collapsed="false">
      <c r="A1886" s="0" t="s">
        <v>4037</v>
      </c>
      <c r="D1886" s="0" t="s">
        <v>125</v>
      </c>
      <c r="E1886" s="0" t="s">
        <v>108</v>
      </c>
      <c r="F1886" s="0" t="n">
        <v>612702</v>
      </c>
      <c r="G1886" s="0" t="n">
        <v>0.1</v>
      </c>
      <c r="H1886" s="0" t="n">
        <v>1</v>
      </c>
      <c r="I1886" s="0" t="n">
        <v>210330125</v>
      </c>
      <c r="J1886" s="0" t="s">
        <v>4038</v>
      </c>
    </row>
    <row r="1887" customFormat="false" ht="15" hidden="false" customHeight="false" outlineLevel="0" collapsed="false">
      <c r="A1887" s="0" t="s">
        <v>4039</v>
      </c>
      <c r="D1887" s="0" t="s">
        <v>1049</v>
      </c>
      <c r="E1887" s="0" t="s">
        <v>108</v>
      </c>
      <c r="F1887" s="0" t="n">
        <v>612801</v>
      </c>
      <c r="G1887" s="0" t="n">
        <v>0.1</v>
      </c>
      <c r="H1887" s="0" t="n">
        <v>1</v>
      </c>
      <c r="I1887" s="0" t="n">
        <v>210330126</v>
      </c>
      <c r="J1887" s="0" t="s">
        <v>4040</v>
      </c>
    </row>
    <row r="1888" customFormat="false" ht="15" hidden="false" customHeight="false" outlineLevel="0" collapsed="false">
      <c r="A1888" s="0" t="s">
        <v>4041</v>
      </c>
      <c r="D1888" s="0" t="s">
        <v>601</v>
      </c>
      <c r="E1888" s="0" t="s">
        <v>108</v>
      </c>
      <c r="F1888" s="0" t="n">
        <v>612903</v>
      </c>
      <c r="G1888" s="0" t="n">
        <v>0.1</v>
      </c>
      <c r="H1888" s="0" t="n">
        <v>1</v>
      </c>
      <c r="I1888" s="0" t="n">
        <v>210330127</v>
      </c>
      <c r="J1888" s="0" t="s">
        <v>4042</v>
      </c>
    </row>
    <row r="1889" customFormat="false" ht="15" hidden="false" customHeight="false" outlineLevel="0" collapsed="false">
      <c r="A1889" s="0" t="s">
        <v>4043</v>
      </c>
      <c r="D1889" s="0" t="s">
        <v>1049</v>
      </c>
      <c r="E1889" s="0" t="s">
        <v>108</v>
      </c>
      <c r="F1889" s="0" t="n">
        <v>614001</v>
      </c>
      <c r="G1889" s="0" t="n">
        <v>0.1</v>
      </c>
      <c r="H1889" s="0" t="n">
        <v>1</v>
      </c>
      <c r="I1889" s="0" t="n">
        <v>210330128</v>
      </c>
      <c r="J1889" s="0" t="s">
        <v>4044</v>
      </c>
    </row>
    <row r="1890" customFormat="false" ht="15" hidden="false" customHeight="false" outlineLevel="0" collapsed="false">
      <c r="A1890" s="0" t="s">
        <v>4045</v>
      </c>
      <c r="D1890" s="0" t="s">
        <v>1049</v>
      </c>
      <c r="E1890" s="0" t="s">
        <v>108</v>
      </c>
      <c r="F1890" s="0" t="n">
        <v>614101</v>
      </c>
      <c r="G1890" s="0" t="n">
        <v>0.1</v>
      </c>
      <c r="H1890" s="0" t="n">
        <v>1</v>
      </c>
      <c r="I1890" s="0" t="n">
        <v>210330129</v>
      </c>
      <c r="J1890" s="0" t="s">
        <v>4046</v>
      </c>
    </row>
    <row r="1891" customFormat="false" ht="15" hidden="false" customHeight="false" outlineLevel="0" collapsed="false">
      <c r="A1891" s="0" t="s">
        <v>4047</v>
      </c>
      <c r="D1891" s="0" t="s">
        <v>1049</v>
      </c>
      <c r="E1891" s="0" t="s">
        <v>108</v>
      </c>
      <c r="F1891" s="0" t="n">
        <v>614101</v>
      </c>
      <c r="G1891" s="0" t="n">
        <v>0.1</v>
      </c>
      <c r="H1891" s="0" t="n">
        <v>1</v>
      </c>
      <c r="I1891" s="0" t="n">
        <v>210330130</v>
      </c>
      <c r="J1891" s="0" t="s">
        <v>4048</v>
      </c>
    </row>
    <row r="1892" customFormat="false" ht="15" hidden="false" customHeight="false" outlineLevel="0" collapsed="false">
      <c r="A1892" s="0" t="s">
        <v>4049</v>
      </c>
      <c r="D1892" s="0" t="s">
        <v>1049</v>
      </c>
      <c r="E1892" s="0" t="s">
        <v>108</v>
      </c>
      <c r="F1892" s="0" t="n">
        <v>614101</v>
      </c>
      <c r="G1892" s="0" t="n">
        <v>0.1</v>
      </c>
      <c r="H1892" s="0" t="n">
        <v>1</v>
      </c>
      <c r="I1892" s="0" t="n">
        <v>210330131</v>
      </c>
      <c r="J1892" s="0" t="s">
        <v>4050</v>
      </c>
    </row>
    <row r="1893" customFormat="false" ht="15" hidden="false" customHeight="false" outlineLevel="0" collapsed="false">
      <c r="A1893" s="0" t="s">
        <v>4051</v>
      </c>
      <c r="D1893" s="0" t="s">
        <v>4052</v>
      </c>
      <c r="E1893" s="0" t="s">
        <v>108</v>
      </c>
      <c r="F1893" s="0" t="n">
        <v>620009</v>
      </c>
      <c r="G1893" s="0" t="n">
        <v>0.1</v>
      </c>
      <c r="H1893" s="0" t="n">
        <v>1</v>
      </c>
      <c r="I1893" s="0" t="n">
        <v>210330132</v>
      </c>
      <c r="J1893" s="0" t="s">
        <v>4053</v>
      </c>
    </row>
    <row r="1894" customFormat="false" ht="15" hidden="false" customHeight="false" outlineLevel="0" collapsed="false">
      <c r="A1894" s="0" t="s">
        <v>4054</v>
      </c>
      <c r="D1894" s="0" t="s">
        <v>3829</v>
      </c>
      <c r="E1894" s="0" t="s">
        <v>108</v>
      </c>
      <c r="F1894" s="0" t="n">
        <v>621002</v>
      </c>
      <c r="G1894" s="0" t="n">
        <v>0.1</v>
      </c>
      <c r="H1894" s="0" t="n">
        <v>1</v>
      </c>
      <c r="I1894" s="0" t="n">
        <v>210330133</v>
      </c>
      <c r="J1894" s="0" t="s">
        <v>4055</v>
      </c>
    </row>
    <row r="1895" customFormat="false" ht="15" hidden="false" customHeight="false" outlineLevel="0" collapsed="false">
      <c r="A1895" s="0" t="s">
        <v>4056</v>
      </c>
      <c r="D1895" s="0" t="s">
        <v>4052</v>
      </c>
      <c r="E1895" s="0" t="s">
        <v>108</v>
      </c>
      <c r="F1895" s="0" t="n">
        <v>621005</v>
      </c>
      <c r="G1895" s="0" t="n">
        <v>0.1</v>
      </c>
      <c r="H1895" s="0" t="n">
        <v>1</v>
      </c>
      <c r="I1895" s="0" t="n">
        <v>210330134</v>
      </c>
      <c r="J1895" s="0" t="s">
        <v>4057</v>
      </c>
    </row>
    <row r="1896" customFormat="false" ht="15" hidden="false" customHeight="false" outlineLevel="0" collapsed="false">
      <c r="A1896" s="0" t="s">
        <v>4058</v>
      </c>
      <c r="D1896" s="0" t="s">
        <v>3244</v>
      </c>
      <c r="E1896" s="0" t="s">
        <v>108</v>
      </c>
      <c r="F1896" s="0" t="n">
        <v>621101</v>
      </c>
      <c r="G1896" s="0" t="n">
        <v>0.1</v>
      </c>
      <c r="H1896" s="0" t="n">
        <v>1</v>
      </c>
      <c r="I1896" s="0" t="n">
        <v>210330135</v>
      </c>
      <c r="J1896" s="0" t="s">
        <v>4059</v>
      </c>
    </row>
    <row r="1897" customFormat="false" ht="15" hidden="false" customHeight="false" outlineLevel="0" collapsed="false">
      <c r="A1897" s="0" t="s">
        <v>4060</v>
      </c>
      <c r="D1897" s="0" t="s">
        <v>3244</v>
      </c>
      <c r="E1897" s="0" t="s">
        <v>108</v>
      </c>
      <c r="F1897" s="0" t="n">
        <v>621101</v>
      </c>
      <c r="G1897" s="0" t="n">
        <v>0.1</v>
      </c>
      <c r="H1897" s="0" t="n">
        <v>1</v>
      </c>
      <c r="I1897" s="0" t="n">
        <v>210330136</v>
      </c>
      <c r="J1897" s="0" t="s">
        <v>4061</v>
      </c>
    </row>
    <row r="1898" customFormat="false" ht="15" hidden="false" customHeight="false" outlineLevel="0" collapsed="false">
      <c r="A1898" s="0" t="s">
        <v>4062</v>
      </c>
      <c r="D1898" s="0" t="s">
        <v>1105</v>
      </c>
      <c r="E1898" s="0" t="s">
        <v>108</v>
      </c>
      <c r="F1898" s="0" t="n">
        <v>621101</v>
      </c>
      <c r="G1898" s="0" t="n">
        <v>0.1</v>
      </c>
      <c r="H1898" s="0" t="n">
        <v>1</v>
      </c>
      <c r="I1898" s="0" t="n">
        <v>210330137</v>
      </c>
      <c r="J1898" s="0" t="s">
        <v>4063</v>
      </c>
    </row>
    <row r="1899" customFormat="false" ht="15" hidden="false" customHeight="false" outlineLevel="0" collapsed="false">
      <c r="A1899" s="0" t="s">
        <v>4064</v>
      </c>
      <c r="D1899" s="0" t="s">
        <v>1105</v>
      </c>
      <c r="E1899" s="0" t="s">
        <v>108</v>
      </c>
      <c r="F1899" s="0" t="n">
        <v>621106</v>
      </c>
      <c r="G1899" s="0" t="n">
        <v>0.1</v>
      </c>
      <c r="H1899" s="0" t="n">
        <v>1</v>
      </c>
      <c r="I1899" s="0" t="n">
        <v>210330138</v>
      </c>
      <c r="J1899" s="0" t="s">
        <v>4065</v>
      </c>
    </row>
    <row r="1900" customFormat="false" ht="15" hidden="false" customHeight="false" outlineLevel="0" collapsed="false">
      <c r="A1900" s="0" t="s">
        <v>4066</v>
      </c>
      <c r="D1900" s="0" t="s">
        <v>1105</v>
      </c>
      <c r="E1900" s="0" t="s">
        <v>108</v>
      </c>
      <c r="F1900" s="0" t="n">
        <v>621106</v>
      </c>
      <c r="G1900" s="0" t="n">
        <v>0.1</v>
      </c>
      <c r="H1900" s="0" t="n">
        <v>1</v>
      </c>
      <c r="I1900" s="0" t="n">
        <v>210330139</v>
      </c>
      <c r="J1900" s="0" t="s">
        <v>4067</v>
      </c>
    </row>
    <row r="1901" customFormat="false" ht="15" hidden="false" customHeight="false" outlineLevel="0" collapsed="false">
      <c r="A1901" s="0" t="s">
        <v>4068</v>
      </c>
      <c r="D1901" s="0" t="s">
        <v>1105</v>
      </c>
      <c r="E1901" s="0" t="s">
        <v>108</v>
      </c>
      <c r="F1901" s="0" t="n">
        <v>621107</v>
      </c>
      <c r="G1901" s="0" t="n">
        <v>0.1</v>
      </c>
      <c r="H1901" s="0" t="n">
        <v>1</v>
      </c>
      <c r="I1901" s="0" t="n">
        <v>210330140</v>
      </c>
      <c r="J1901" s="0" t="s">
        <v>4069</v>
      </c>
    </row>
    <row r="1902" customFormat="false" ht="15" hidden="false" customHeight="false" outlineLevel="0" collapsed="false">
      <c r="A1902" s="0" t="s">
        <v>4070</v>
      </c>
      <c r="D1902" s="0" t="s">
        <v>361</v>
      </c>
      <c r="E1902" s="0" t="s">
        <v>11</v>
      </c>
      <c r="F1902" s="0" t="n">
        <v>400043</v>
      </c>
      <c r="G1902" s="0" t="n">
        <v>0.1</v>
      </c>
      <c r="H1902" s="0" t="n">
        <v>1</v>
      </c>
      <c r="I1902" s="0" t="n">
        <v>210330880</v>
      </c>
      <c r="J1902" s="0" t="s">
        <v>4071</v>
      </c>
    </row>
    <row r="1903" customFormat="false" ht="15" hidden="false" customHeight="false" outlineLevel="0" collapsed="false">
      <c r="A1903" s="0" t="s">
        <v>4072</v>
      </c>
      <c r="D1903" s="0" t="s">
        <v>361</v>
      </c>
      <c r="E1903" s="0" t="s">
        <v>11</v>
      </c>
      <c r="F1903" s="0" t="n">
        <v>400059</v>
      </c>
      <c r="G1903" s="0" t="n">
        <v>0.1</v>
      </c>
      <c r="H1903" s="0" t="n">
        <v>1</v>
      </c>
      <c r="I1903" s="0" t="n">
        <v>210330881</v>
      </c>
      <c r="J1903" s="0" t="s">
        <v>4073</v>
      </c>
    </row>
    <row r="1904" customFormat="false" ht="15" hidden="false" customHeight="false" outlineLevel="0" collapsed="false">
      <c r="A1904" s="0" t="s">
        <v>4074</v>
      </c>
      <c r="D1904" s="0" t="s">
        <v>361</v>
      </c>
      <c r="E1904" s="0" t="s">
        <v>11</v>
      </c>
      <c r="F1904" s="0" t="n">
        <v>400065</v>
      </c>
      <c r="G1904" s="0" t="n">
        <v>0.1</v>
      </c>
      <c r="H1904" s="0" t="n">
        <v>1</v>
      </c>
      <c r="I1904" s="0" t="n">
        <v>210330882</v>
      </c>
      <c r="J1904" s="0" t="s">
        <v>4075</v>
      </c>
    </row>
    <row r="1905" customFormat="false" ht="15" hidden="false" customHeight="false" outlineLevel="0" collapsed="false">
      <c r="A1905" s="0" t="s">
        <v>4076</v>
      </c>
      <c r="D1905" s="0" t="s">
        <v>361</v>
      </c>
      <c r="E1905" s="0" t="s">
        <v>4077</v>
      </c>
      <c r="F1905" s="0" t="n">
        <v>400072</v>
      </c>
      <c r="G1905" s="0" t="n">
        <v>0.1</v>
      </c>
      <c r="H1905" s="0" t="n">
        <v>1</v>
      </c>
      <c r="I1905" s="0" t="n">
        <v>210330883</v>
      </c>
      <c r="J1905" s="0" t="s">
        <v>4078</v>
      </c>
    </row>
    <row r="1906" customFormat="false" ht="15" hidden="false" customHeight="false" outlineLevel="0" collapsed="false">
      <c r="A1906" s="0" t="s">
        <v>3749</v>
      </c>
      <c r="D1906" s="0" t="s">
        <v>361</v>
      </c>
      <c r="E1906" s="0" t="s">
        <v>4077</v>
      </c>
      <c r="F1906" s="0" t="n">
        <v>400072</v>
      </c>
      <c r="G1906" s="0" t="n">
        <v>0.1</v>
      </c>
      <c r="H1906" s="0" t="n">
        <v>1</v>
      </c>
      <c r="I1906" s="0" t="n">
        <v>210330884</v>
      </c>
      <c r="J1906" s="0" t="s">
        <v>4079</v>
      </c>
    </row>
    <row r="1907" customFormat="false" ht="15" hidden="false" customHeight="false" outlineLevel="0" collapsed="false">
      <c r="A1907" s="0" t="s">
        <v>4080</v>
      </c>
      <c r="D1907" s="0" t="s">
        <v>11</v>
      </c>
      <c r="E1907" s="0" t="s">
        <v>4077</v>
      </c>
      <c r="F1907" s="0" t="n">
        <v>400072</v>
      </c>
      <c r="G1907" s="0" t="n">
        <v>0.1</v>
      </c>
      <c r="H1907" s="0" t="n">
        <v>1</v>
      </c>
      <c r="I1907" s="0" t="n">
        <v>210330885</v>
      </c>
      <c r="J1907" s="0" t="s">
        <v>4081</v>
      </c>
    </row>
    <row r="1908" customFormat="false" ht="15" hidden="false" customHeight="false" outlineLevel="0" collapsed="false">
      <c r="A1908" s="0" t="s">
        <v>4082</v>
      </c>
      <c r="D1908" s="0" t="s">
        <v>361</v>
      </c>
      <c r="E1908" s="0" t="s">
        <v>11</v>
      </c>
      <c r="F1908" s="0" t="n">
        <v>400095</v>
      </c>
      <c r="G1908" s="0" t="n">
        <v>0.1</v>
      </c>
      <c r="H1908" s="0" t="n">
        <v>1</v>
      </c>
      <c r="I1908" s="0" t="n">
        <v>210330886</v>
      </c>
      <c r="J1908" s="0" t="s">
        <v>4083</v>
      </c>
    </row>
    <row r="1909" customFormat="false" ht="15" hidden="false" customHeight="false" outlineLevel="0" collapsed="false">
      <c r="A1909" s="0" t="s">
        <v>4084</v>
      </c>
      <c r="D1909" s="0" t="s">
        <v>361</v>
      </c>
      <c r="E1909" s="0" t="s">
        <v>11</v>
      </c>
      <c r="F1909" s="0" t="n">
        <v>400095</v>
      </c>
      <c r="G1909" s="0" t="n">
        <v>0.1</v>
      </c>
      <c r="H1909" s="0" t="n">
        <v>1</v>
      </c>
      <c r="I1909" s="0" t="n">
        <v>210330887</v>
      </c>
      <c r="J1909" s="0" t="s">
        <v>4085</v>
      </c>
    </row>
    <row r="1910" customFormat="false" ht="15" hidden="false" customHeight="false" outlineLevel="0" collapsed="false">
      <c r="A1910" s="0" t="s">
        <v>4086</v>
      </c>
      <c r="D1910" s="0" t="s">
        <v>361</v>
      </c>
      <c r="E1910" s="0" t="s">
        <v>11</v>
      </c>
      <c r="F1910" s="0" t="n">
        <v>400101</v>
      </c>
      <c r="G1910" s="0" t="n">
        <v>0.1</v>
      </c>
      <c r="H1910" s="0" t="n">
        <v>1</v>
      </c>
      <c r="I1910" s="0" t="n">
        <v>210330888</v>
      </c>
      <c r="J1910" s="0" t="s">
        <v>4087</v>
      </c>
    </row>
    <row r="1911" customFormat="false" ht="15" hidden="false" customHeight="false" outlineLevel="0" collapsed="false">
      <c r="A1911" s="0" t="s">
        <v>4088</v>
      </c>
      <c r="D1911" s="0" t="s">
        <v>361</v>
      </c>
      <c r="E1911" s="0" t="s">
        <v>11</v>
      </c>
      <c r="F1911" s="0" t="n">
        <v>400102</v>
      </c>
      <c r="G1911" s="0" t="n">
        <v>0.1</v>
      </c>
      <c r="H1911" s="0" t="n">
        <v>1</v>
      </c>
      <c r="I1911" s="0" t="n">
        <v>210330889</v>
      </c>
      <c r="J1911" s="0" t="s">
        <v>4089</v>
      </c>
    </row>
    <row r="1912" customFormat="false" ht="15" hidden="false" customHeight="false" outlineLevel="0" collapsed="false">
      <c r="A1912" s="0" t="s">
        <v>4090</v>
      </c>
      <c r="D1912" s="0" t="s">
        <v>425</v>
      </c>
      <c r="E1912" s="0" t="s">
        <v>11</v>
      </c>
      <c r="F1912" s="0" t="n">
        <v>400708</v>
      </c>
      <c r="G1912" s="0" t="n">
        <v>0.1</v>
      </c>
      <c r="H1912" s="0" t="n">
        <v>1</v>
      </c>
      <c r="I1912" s="0" t="n">
        <v>210330890</v>
      </c>
      <c r="J1912" s="0" t="s">
        <v>4091</v>
      </c>
    </row>
    <row r="1913" customFormat="false" ht="15" hidden="false" customHeight="false" outlineLevel="0" collapsed="false">
      <c r="A1913" s="0" t="s">
        <v>4092</v>
      </c>
      <c r="D1913" s="0" t="s">
        <v>443</v>
      </c>
      <c r="E1913" s="0" t="s">
        <v>11</v>
      </c>
      <c r="F1913" s="0" t="n">
        <v>401101</v>
      </c>
      <c r="G1913" s="0" t="n">
        <v>0.1</v>
      </c>
      <c r="H1913" s="0" t="n">
        <v>1</v>
      </c>
      <c r="I1913" s="0" t="n">
        <v>210330891</v>
      </c>
      <c r="J1913" s="0" t="s">
        <v>4093</v>
      </c>
    </row>
    <row r="1914" customFormat="false" ht="15" hidden="false" customHeight="false" outlineLevel="0" collapsed="false">
      <c r="A1914" s="0" t="s">
        <v>4094</v>
      </c>
      <c r="D1914" s="0" t="s">
        <v>443</v>
      </c>
      <c r="E1914" s="0" t="s">
        <v>11</v>
      </c>
      <c r="F1914" s="0" t="n">
        <v>401101</v>
      </c>
      <c r="G1914" s="0" t="n">
        <v>0.1</v>
      </c>
      <c r="H1914" s="0" t="n">
        <v>1</v>
      </c>
      <c r="I1914" s="0" t="n">
        <v>210330892</v>
      </c>
      <c r="J1914" s="0" t="s">
        <v>4095</v>
      </c>
    </row>
    <row r="1915" customFormat="false" ht="15" hidden="false" customHeight="false" outlineLevel="0" collapsed="false">
      <c r="A1915" s="0" t="s">
        <v>4096</v>
      </c>
      <c r="D1915" s="0" t="s">
        <v>443</v>
      </c>
      <c r="E1915" s="0" t="s">
        <v>11</v>
      </c>
      <c r="F1915" s="0" t="n">
        <v>401101</v>
      </c>
      <c r="G1915" s="0" t="n">
        <v>0.1</v>
      </c>
      <c r="H1915" s="0" t="n">
        <v>1</v>
      </c>
      <c r="I1915" s="0" t="n">
        <v>210330893</v>
      </c>
      <c r="J1915" s="0" t="s">
        <v>4097</v>
      </c>
    </row>
    <row r="1916" customFormat="false" ht="15" hidden="false" customHeight="false" outlineLevel="0" collapsed="false">
      <c r="A1916" s="0" t="s">
        <v>4098</v>
      </c>
      <c r="D1916" s="0" t="s">
        <v>443</v>
      </c>
      <c r="E1916" s="0" t="s">
        <v>11</v>
      </c>
      <c r="F1916" s="0" t="n">
        <v>401101</v>
      </c>
      <c r="G1916" s="0" t="n">
        <v>0.1</v>
      </c>
      <c r="H1916" s="0" t="n">
        <v>1</v>
      </c>
      <c r="I1916" s="0" t="n">
        <v>210330894</v>
      </c>
      <c r="J1916" s="0" t="s">
        <v>4099</v>
      </c>
    </row>
    <row r="1917" customFormat="false" ht="15" hidden="false" customHeight="false" outlineLevel="0" collapsed="false">
      <c r="A1917" s="0" t="s">
        <v>4100</v>
      </c>
      <c r="D1917" s="0" t="s">
        <v>443</v>
      </c>
      <c r="E1917" s="0" t="s">
        <v>11</v>
      </c>
      <c r="F1917" s="0" t="n">
        <v>401101</v>
      </c>
      <c r="G1917" s="0" t="n">
        <v>0.1</v>
      </c>
      <c r="H1917" s="0" t="n">
        <v>1</v>
      </c>
      <c r="I1917" s="0" t="n">
        <v>210330895</v>
      </c>
      <c r="J1917" s="0" t="s">
        <v>4101</v>
      </c>
    </row>
    <row r="1918" customFormat="false" ht="15" hidden="false" customHeight="false" outlineLevel="0" collapsed="false">
      <c r="A1918" s="0" t="s">
        <v>4102</v>
      </c>
      <c r="D1918" s="0" t="s">
        <v>443</v>
      </c>
      <c r="E1918" s="0" t="s">
        <v>11</v>
      </c>
      <c r="F1918" s="0" t="n">
        <v>401101</v>
      </c>
      <c r="G1918" s="0" t="n">
        <v>0.1</v>
      </c>
      <c r="H1918" s="0" t="n">
        <v>1</v>
      </c>
      <c r="I1918" s="0" t="n">
        <v>210330896</v>
      </c>
      <c r="J1918" s="0" t="s">
        <v>4103</v>
      </c>
    </row>
    <row r="1919" customFormat="false" ht="15" hidden="false" customHeight="false" outlineLevel="0" collapsed="false">
      <c r="A1919" s="0" t="s">
        <v>4104</v>
      </c>
      <c r="D1919" s="0" t="s">
        <v>458</v>
      </c>
      <c r="E1919" s="0" t="s">
        <v>11</v>
      </c>
      <c r="F1919" s="0" t="n">
        <v>401105</v>
      </c>
      <c r="G1919" s="0" t="n">
        <v>0.1</v>
      </c>
      <c r="H1919" s="0" t="n">
        <v>1</v>
      </c>
      <c r="I1919" s="0" t="n">
        <v>210330897</v>
      </c>
      <c r="J1919" s="0" t="s">
        <v>4105</v>
      </c>
    </row>
    <row r="1920" customFormat="false" ht="15" hidden="false" customHeight="false" outlineLevel="0" collapsed="false">
      <c r="A1920" s="0" t="s">
        <v>4106</v>
      </c>
      <c r="D1920" s="0" t="s">
        <v>443</v>
      </c>
      <c r="E1920" s="0" t="s">
        <v>11</v>
      </c>
      <c r="F1920" s="0" t="n">
        <v>401107</v>
      </c>
      <c r="G1920" s="0" t="n">
        <v>0.1</v>
      </c>
      <c r="H1920" s="0" t="n">
        <v>1</v>
      </c>
      <c r="I1920" s="0" t="n">
        <v>210330898</v>
      </c>
      <c r="J1920" s="0" t="s">
        <v>4107</v>
      </c>
    </row>
    <row r="1921" customFormat="false" ht="15" hidden="false" customHeight="false" outlineLevel="0" collapsed="false">
      <c r="A1921" s="0" t="s">
        <v>4108</v>
      </c>
      <c r="D1921" s="0" t="s">
        <v>443</v>
      </c>
      <c r="E1921" s="0" t="s">
        <v>4077</v>
      </c>
      <c r="F1921" s="0" t="n">
        <v>401107</v>
      </c>
      <c r="G1921" s="0" t="n">
        <v>0.1</v>
      </c>
      <c r="H1921" s="0" t="n">
        <v>1</v>
      </c>
      <c r="I1921" s="0" t="n">
        <v>210330899</v>
      </c>
      <c r="J1921" s="0" t="s">
        <v>4109</v>
      </c>
    </row>
    <row r="1922" customFormat="false" ht="15" hidden="false" customHeight="false" outlineLevel="0" collapsed="false">
      <c r="A1922" s="0" t="s">
        <v>4110</v>
      </c>
      <c r="D1922" s="0" t="s">
        <v>443</v>
      </c>
      <c r="E1922" s="0" t="s">
        <v>4077</v>
      </c>
      <c r="F1922" s="0" t="n">
        <v>401107</v>
      </c>
      <c r="G1922" s="0" t="n">
        <v>0.1</v>
      </c>
      <c r="H1922" s="0" t="n">
        <v>1</v>
      </c>
      <c r="I1922" s="0" t="n">
        <v>210330900</v>
      </c>
      <c r="J1922" s="0" t="s">
        <v>4111</v>
      </c>
    </row>
    <row r="1923" customFormat="false" ht="15" hidden="false" customHeight="false" outlineLevel="0" collapsed="false">
      <c r="A1923" s="0" t="s">
        <v>4112</v>
      </c>
      <c r="D1923" s="0" t="s">
        <v>443</v>
      </c>
      <c r="E1923" s="0" t="s">
        <v>11</v>
      </c>
      <c r="F1923" s="0" t="n">
        <v>401107</v>
      </c>
      <c r="G1923" s="0" t="n">
        <v>0.1</v>
      </c>
      <c r="H1923" s="0" t="n">
        <v>1</v>
      </c>
      <c r="I1923" s="0" t="n">
        <v>210330901</v>
      </c>
      <c r="J1923" s="0" t="s">
        <v>4113</v>
      </c>
    </row>
    <row r="1924" customFormat="false" ht="15" hidden="false" customHeight="false" outlineLevel="0" collapsed="false">
      <c r="A1924" s="0" t="s">
        <v>4114</v>
      </c>
      <c r="D1924" s="0" t="s">
        <v>443</v>
      </c>
      <c r="E1924" s="0" t="s">
        <v>11</v>
      </c>
      <c r="F1924" s="0" t="n">
        <v>401107</v>
      </c>
      <c r="G1924" s="0" t="n">
        <v>0.1</v>
      </c>
      <c r="H1924" s="0" t="n">
        <v>1</v>
      </c>
      <c r="I1924" s="0" t="n">
        <v>210330902</v>
      </c>
      <c r="J1924" s="0" t="s">
        <v>4115</v>
      </c>
    </row>
    <row r="1925" customFormat="false" ht="15" hidden="false" customHeight="false" outlineLevel="0" collapsed="false">
      <c r="A1925" s="0" t="s">
        <v>4116</v>
      </c>
      <c r="D1925" s="0" t="s">
        <v>443</v>
      </c>
      <c r="E1925" s="0" t="s">
        <v>11</v>
      </c>
      <c r="F1925" s="0" t="n">
        <v>401107</v>
      </c>
      <c r="G1925" s="0" t="n">
        <v>0.1</v>
      </c>
      <c r="H1925" s="0" t="n">
        <v>1</v>
      </c>
      <c r="I1925" s="0" t="n">
        <v>210330903</v>
      </c>
      <c r="J1925" s="0" t="s">
        <v>4117</v>
      </c>
    </row>
    <row r="1926" customFormat="false" ht="15" hidden="false" customHeight="false" outlineLevel="0" collapsed="false">
      <c r="A1926" s="0" t="s">
        <v>4118</v>
      </c>
      <c r="D1926" s="0" t="s">
        <v>443</v>
      </c>
      <c r="E1926" s="0" t="s">
        <v>4077</v>
      </c>
      <c r="F1926" s="0" t="n">
        <v>401107</v>
      </c>
      <c r="G1926" s="0" t="n">
        <v>0.1</v>
      </c>
      <c r="H1926" s="0" t="n">
        <v>1</v>
      </c>
      <c r="I1926" s="0" t="n">
        <v>210330904</v>
      </c>
      <c r="J1926" s="0" t="s">
        <v>4119</v>
      </c>
    </row>
    <row r="1927" customFormat="false" ht="15" hidden="false" customHeight="false" outlineLevel="0" collapsed="false">
      <c r="A1927" s="0" t="s">
        <v>4120</v>
      </c>
      <c r="D1927" s="0" t="s">
        <v>443</v>
      </c>
      <c r="E1927" s="0" t="s">
        <v>11</v>
      </c>
      <c r="F1927" s="0" t="n">
        <v>401107</v>
      </c>
      <c r="G1927" s="0" t="n">
        <v>0.1</v>
      </c>
      <c r="H1927" s="0" t="n">
        <v>1</v>
      </c>
      <c r="I1927" s="0" t="n">
        <v>210330905</v>
      </c>
      <c r="J1927" s="0" t="s">
        <v>4121</v>
      </c>
    </row>
    <row r="1928" customFormat="false" ht="15" hidden="false" customHeight="false" outlineLevel="0" collapsed="false">
      <c r="A1928" s="0" t="s">
        <v>4122</v>
      </c>
      <c r="D1928" s="0" t="s">
        <v>443</v>
      </c>
      <c r="E1928" s="0" t="s">
        <v>11</v>
      </c>
      <c r="F1928" s="0" t="n">
        <v>401107</v>
      </c>
      <c r="G1928" s="0" t="n">
        <v>0.1</v>
      </c>
      <c r="H1928" s="0" t="n">
        <v>1</v>
      </c>
      <c r="I1928" s="0" t="n">
        <v>210330906</v>
      </c>
      <c r="J1928" s="0" t="s">
        <v>4123</v>
      </c>
    </row>
    <row r="1929" customFormat="false" ht="15" hidden="false" customHeight="false" outlineLevel="0" collapsed="false">
      <c r="A1929" s="0" t="s">
        <v>4124</v>
      </c>
      <c r="D1929" s="0" t="s">
        <v>443</v>
      </c>
      <c r="E1929" s="0" t="s">
        <v>11</v>
      </c>
      <c r="F1929" s="0" t="n">
        <v>401107</v>
      </c>
      <c r="G1929" s="0" t="n">
        <v>0.1</v>
      </c>
      <c r="H1929" s="0" t="n">
        <v>1</v>
      </c>
      <c r="I1929" s="0" t="n">
        <v>210330907</v>
      </c>
      <c r="J1929" s="0" t="s">
        <v>4125</v>
      </c>
    </row>
    <row r="1930" customFormat="false" ht="15" hidden="false" customHeight="false" outlineLevel="0" collapsed="false">
      <c r="A1930" s="0" t="s">
        <v>4126</v>
      </c>
      <c r="D1930" s="0" t="s">
        <v>443</v>
      </c>
      <c r="E1930" s="0" t="s">
        <v>11</v>
      </c>
      <c r="F1930" s="0" t="n">
        <v>401107</v>
      </c>
      <c r="G1930" s="0" t="n">
        <v>0.1</v>
      </c>
      <c r="H1930" s="0" t="n">
        <v>1</v>
      </c>
      <c r="I1930" s="0" t="n">
        <v>210330908</v>
      </c>
      <c r="J1930" s="0" t="s">
        <v>4127</v>
      </c>
    </row>
    <row r="1931" customFormat="false" ht="15" hidden="false" customHeight="false" outlineLevel="0" collapsed="false">
      <c r="A1931" s="0" t="s">
        <v>4128</v>
      </c>
      <c r="D1931" s="0" t="s">
        <v>443</v>
      </c>
      <c r="E1931" s="0" t="s">
        <v>11</v>
      </c>
      <c r="F1931" s="0" t="n">
        <v>401107</v>
      </c>
      <c r="G1931" s="0" t="n">
        <v>0.1</v>
      </c>
      <c r="H1931" s="0" t="n">
        <v>1</v>
      </c>
      <c r="I1931" s="0" t="n">
        <v>210330909</v>
      </c>
      <c r="J1931" s="0" t="s">
        <v>4129</v>
      </c>
    </row>
    <row r="1932" customFormat="false" ht="15" hidden="false" customHeight="false" outlineLevel="0" collapsed="false">
      <c r="A1932" s="0" t="s">
        <v>4130</v>
      </c>
      <c r="D1932" s="0" t="s">
        <v>443</v>
      </c>
      <c r="E1932" s="0" t="s">
        <v>11</v>
      </c>
      <c r="F1932" s="0" t="n">
        <v>401107</v>
      </c>
      <c r="G1932" s="0" t="n">
        <v>0.1</v>
      </c>
      <c r="H1932" s="0" t="n">
        <v>1</v>
      </c>
      <c r="I1932" s="0" t="n">
        <v>210330910</v>
      </c>
      <c r="J1932" s="0" t="s">
        <v>4131</v>
      </c>
    </row>
    <row r="1933" customFormat="false" ht="15" hidden="false" customHeight="false" outlineLevel="0" collapsed="false">
      <c r="A1933" s="0" t="s">
        <v>4132</v>
      </c>
      <c r="D1933" s="0" t="s">
        <v>863</v>
      </c>
      <c r="E1933" s="0" t="s">
        <v>11</v>
      </c>
      <c r="F1933" s="0" t="n">
        <v>401202</v>
      </c>
      <c r="G1933" s="0" t="n">
        <v>0.1</v>
      </c>
      <c r="H1933" s="0" t="n">
        <v>1</v>
      </c>
      <c r="I1933" s="0" t="n">
        <v>210330911</v>
      </c>
      <c r="J1933" s="0" t="s">
        <v>4133</v>
      </c>
    </row>
    <row r="1934" customFormat="false" ht="15" hidden="false" customHeight="false" outlineLevel="0" collapsed="false">
      <c r="A1934" s="0" t="s">
        <v>4134</v>
      </c>
      <c r="D1934" s="0" t="s">
        <v>863</v>
      </c>
      <c r="E1934" s="0" t="s">
        <v>11</v>
      </c>
      <c r="F1934" s="0" t="n">
        <v>401203</v>
      </c>
      <c r="G1934" s="0" t="n">
        <v>0.1</v>
      </c>
      <c r="H1934" s="0" t="n">
        <v>1</v>
      </c>
      <c r="I1934" s="0" t="n">
        <v>210330912</v>
      </c>
      <c r="J1934" s="0" t="s">
        <v>4135</v>
      </c>
    </row>
    <row r="1935" customFormat="false" ht="15" hidden="false" customHeight="false" outlineLevel="0" collapsed="false">
      <c r="A1935" s="0" t="s">
        <v>4136</v>
      </c>
      <c r="D1935" s="0" t="s">
        <v>4137</v>
      </c>
      <c r="E1935" s="0" t="s">
        <v>11</v>
      </c>
      <c r="F1935" s="0" t="n">
        <v>401203</v>
      </c>
      <c r="G1935" s="0" t="n">
        <v>0.1</v>
      </c>
      <c r="H1935" s="0" t="n">
        <v>1</v>
      </c>
      <c r="I1935" s="0" t="n">
        <v>210330913</v>
      </c>
      <c r="J1935" s="0" t="s">
        <v>4138</v>
      </c>
    </row>
    <row r="1936" customFormat="false" ht="15" hidden="false" customHeight="false" outlineLevel="0" collapsed="false">
      <c r="A1936" s="0" t="s">
        <v>4139</v>
      </c>
      <c r="D1936" s="0" t="s">
        <v>863</v>
      </c>
      <c r="E1936" s="0" t="s">
        <v>11</v>
      </c>
      <c r="F1936" s="0" t="n">
        <v>401203</v>
      </c>
      <c r="G1936" s="0" t="n">
        <v>0.1</v>
      </c>
      <c r="H1936" s="0" t="n">
        <v>1</v>
      </c>
      <c r="I1936" s="0" t="n">
        <v>210330914</v>
      </c>
      <c r="J1936" s="0" t="s">
        <v>4140</v>
      </c>
    </row>
    <row r="1937" customFormat="false" ht="15" hidden="false" customHeight="false" outlineLevel="0" collapsed="false">
      <c r="A1937" s="0" t="s">
        <v>4141</v>
      </c>
      <c r="D1937" s="0" t="s">
        <v>863</v>
      </c>
      <c r="E1937" s="0" t="s">
        <v>11</v>
      </c>
      <c r="F1937" s="0" t="n">
        <v>401203</v>
      </c>
      <c r="G1937" s="0" t="n">
        <v>0.1</v>
      </c>
      <c r="H1937" s="0" t="n">
        <v>1</v>
      </c>
      <c r="I1937" s="0" t="n">
        <v>210330915</v>
      </c>
      <c r="J1937" s="0" t="s">
        <v>4142</v>
      </c>
    </row>
    <row r="1938" customFormat="false" ht="15" hidden="false" customHeight="false" outlineLevel="0" collapsed="false">
      <c r="A1938" s="0" t="s">
        <v>4143</v>
      </c>
      <c r="D1938" s="0" t="s">
        <v>860</v>
      </c>
      <c r="E1938" s="0" t="s">
        <v>11</v>
      </c>
      <c r="F1938" s="0" t="n">
        <v>401208</v>
      </c>
      <c r="G1938" s="0" t="n">
        <v>0.1</v>
      </c>
      <c r="H1938" s="0" t="n">
        <v>1</v>
      </c>
      <c r="I1938" s="0" t="n">
        <v>210330916</v>
      </c>
      <c r="J1938" s="0" t="s">
        <v>4144</v>
      </c>
    </row>
    <row r="1939" customFormat="false" ht="15" hidden="false" customHeight="false" outlineLevel="0" collapsed="false">
      <c r="A1939" s="0" t="s">
        <v>4145</v>
      </c>
      <c r="D1939" s="0" t="s">
        <v>4146</v>
      </c>
      <c r="E1939" s="0" t="s">
        <v>11</v>
      </c>
      <c r="F1939" s="0" t="n">
        <v>401303</v>
      </c>
      <c r="G1939" s="0" t="n">
        <v>0.1</v>
      </c>
      <c r="H1939" s="0" t="n">
        <v>1</v>
      </c>
      <c r="I1939" s="0" t="n">
        <v>210330917</v>
      </c>
      <c r="J1939" s="0" t="s">
        <v>4147</v>
      </c>
    </row>
    <row r="1940" customFormat="false" ht="15" hidden="false" customHeight="false" outlineLevel="0" collapsed="false">
      <c r="A1940" s="0" t="s">
        <v>4148</v>
      </c>
      <c r="D1940" s="0" t="s">
        <v>1287</v>
      </c>
      <c r="E1940" s="0" t="s">
        <v>11</v>
      </c>
      <c r="F1940" s="0" t="n">
        <v>411014</v>
      </c>
      <c r="G1940" s="0" t="n">
        <v>0.1</v>
      </c>
      <c r="H1940" s="0" t="n">
        <v>1</v>
      </c>
      <c r="I1940" s="0" t="n">
        <v>210330918</v>
      </c>
      <c r="J1940" s="0" t="s">
        <v>4149</v>
      </c>
    </row>
    <row r="1941" customFormat="false" ht="15" hidden="false" customHeight="false" outlineLevel="0" collapsed="false">
      <c r="A1941" s="0" t="s">
        <v>4150</v>
      </c>
      <c r="D1941" s="0" t="s">
        <v>1287</v>
      </c>
      <c r="E1941" s="0" t="s">
        <v>11</v>
      </c>
      <c r="F1941" s="0" t="n">
        <v>411014</v>
      </c>
      <c r="G1941" s="0" t="n">
        <v>0.1</v>
      </c>
      <c r="H1941" s="0" t="n">
        <v>1</v>
      </c>
      <c r="I1941" s="0" t="n">
        <v>210330919</v>
      </c>
      <c r="J1941" s="0" t="s">
        <v>4151</v>
      </c>
    </row>
    <row r="1942" customFormat="false" ht="15" hidden="false" customHeight="false" outlineLevel="0" collapsed="false">
      <c r="A1942" s="0" t="s">
        <v>4152</v>
      </c>
      <c r="D1942" s="0" t="s">
        <v>4153</v>
      </c>
      <c r="E1942" s="0" t="s">
        <v>11</v>
      </c>
      <c r="F1942" s="0" t="n">
        <v>411014</v>
      </c>
      <c r="G1942" s="0" t="n">
        <v>0.1</v>
      </c>
      <c r="H1942" s="0" t="n">
        <v>1</v>
      </c>
      <c r="I1942" s="0" t="n">
        <v>210330920</v>
      </c>
      <c r="J1942" s="0" t="s">
        <v>4154</v>
      </c>
    </row>
    <row r="1943" customFormat="false" ht="15" hidden="false" customHeight="false" outlineLevel="0" collapsed="false">
      <c r="A1943" s="0" t="s">
        <v>4155</v>
      </c>
      <c r="D1943" s="0" t="s">
        <v>1287</v>
      </c>
      <c r="E1943" s="0" t="s">
        <v>11</v>
      </c>
      <c r="F1943" s="0" t="n">
        <v>411014</v>
      </c>
      <c r="G1943" s="0" t="n">
        <v>0.1</v>
      </c>
      <c r="H1943" s="0" t="n">
        <v>1</v>
      </c>
      <c r="I1943" s="0" t="n">
        <v>210330921</v>
      </c>
      <c r="J1943" s="0" t="s">
        <v>4156</v>
      </c>
    </row>
    <row r="1944" customFormat="false" ht="15" hidden="false" customHeight="false" outlineLevel="0" collapsed="false">
      <c r="A1944" s="0" t="s">
        <v>4157</v>
      </c>
      <c r="D1944" s="0" t="s">
        <v>1287</v>
      </c>
      <c r="E1944" s="0" t="s">
        <v>11</v>
      </c>
      <c r="F1944" s="0" t="n">
        <v>411015</v>
      </c>
      <c r="G1944" s="0" t="n">
        <v>0.1</v>
      </c>
      <c r="H1944" s="0" t="n">
        <v>1</v>
      </c>
      <c r="I1944" s="0" t="n">
        <v>210330922</v>
      </c>
      <c r="J1944" s="0" t="s">
        <v>4158</v>
      </c>
    </row>
    <row r="1945" customFormat="false" ht="15" hidden="false" customHeight="false" outlineLevel="0" collapsed="false">
      <c r="A1945" s="0" t="s">
        <v>4159</v>
      </c>
      <c r="D1945" s="0" t="s">
        <v>1287</v>
      </c>
      <c r="E1945" s="0" t="s">
        <v>11</v>
      </c>
      <c r="F1945" s="0" t="n">
        <v>411015</v>
      </c>
      <c r="G1945" s="0" t="n">
        <v>0.1</v>
      </c>
      <c r="H1945" s="0" t="n">
        <v>1</v>
      </c>
      <c r="I1945" s="0" t="n">
        <v>210330923</v>
      </c>
      <c r="J1945" s="0" t="s">
        <v>4160</v>
      </c>
    </row>
    <row r="1946" customFormat="false" ht="15" hidden="false" customHeight="false" outlineLevel="0" collapsed="false">
      <c r="A1946" s="0" t="s">
        <v>4161</v>
      </c>
      <c r="D1946" s="0" t="s">
        <v>1287</v>
      </c>
      <c r="E1946" s="0" t="s">
        <v>11</v>
      </c>
      <c r="F1946" s="0" t="n">
        <v>411015</v>
      </c>
      <c r="G1946" s="0" t="n">
        <v>0.1</v>
      </c>
      <c r="H1946" s="0" t="n">
        <v>1</v>
      </c>
      <c r="I1946" s="0" t="n">
        <v>210330924</v>
      </c>
      <c r="J1946" s="0" t="s">
        <v>4162</v>
      </c>
    </row>
    <row r="1947" customFormat="false" ht="15" hidden="false" customHeight="false" outlineLevel="0" collapsed="false">
      <c r="A1947" s="0" t="s">
        <v>4163</v>
      </c>
      <c r="D1947" s="0" t="s">
        <v>1287</v>
      </c>
      <c r="E1947" s="0" t="s">
        <v>11</v>
      </c>
      <c r="F1947" s="0" t="n">
        <v>411015</v>
      </c>
      <c r="G1947" s="0" t="n">
        <v>0.1</v>
      </c>
      <c r="H1947" s="0" t="n">
        <v>1</v>
      </c>
      <c r="I1947" s="0" t="n">
        <v>210330925</v>
      </c>
      <c r="J1947" s="0" t="s">
        <v>4164</v>
      </c>
    </row>
    <row r="1948" customFormat="false" ht="15" hidden="false" customHeight="false" outlineLevel="0" collapsed="false">
      <c r="A1948" s="0" t="s">
        <v>4165</v>
      </c>
      <c r="D1948" s="0" t="s">
        <v>1287</v>
      </c>
      <c r="E1948" s="0" t="s">
        <v>11</v>
      </c>
      <c r="F1948" s="0" t="n">
        <v>411015</v>
      </c>
      <c r="G1948" s="0" t="n">
        <v>0.1</v>
      </c>
      <c r="H1948" s="0" t="n">
        <v>1</v>
      </c>
      <c r="I1948" s="0" t="n">
        <v>210330926</v>
      </c>
      <c r="J1948" s="0" t="s">
        <v>4166</v>
      </c>
    </row>
    <row r="1949" customFormat="false" ht="15" hidden="false" customHeight="false" outlineLevel="0" collapsed="false">
      <c r="A1949" s="0" t="s">
        <v>4167</v>
      </c>
      <c r="D1949" s="0" t="s">
        <v>1287</v>
      </c>
      <c r="E1949" s="0" t="s">
        <v>11</v>
      </c>
      <c r="F1949" s="0" t="n">
        <v>411015</v>
      </c>
      <c r="G1949" s="0" t="n">
        <v>0.1</v>
      </c>
      <c r="H1949" s="0" t="n">
        <v>1</v>
      </c>
      <c r="I1949" s="0" t="n">
        <v>210330927</v>
      </c>
      <c r="J1949" s="0" t="s">
        <v>4168</v>
      </c>
    </row>
    <row r="1950" customFormat="false" ht="15" hidden="false" customHeight="false" outlineLevel="0" collapsed="false">
      <c r="A1950" s="0" t="s">
        <v>4169</v>
      </c>
      <c r="D1950" s="0" t="s">
        <v>1287</v>
      </c>
      <c r="E1950" s="0" t="s">
        <v>11</v>
      </c>
      <c r="F1950" s="0" t="n">
        <v>411015</v>
      </c>
      <c r="G1950" s="0" t="n">
        <v>0.1</v>
      </c>
      <c r="H1950" s="0" t="n">
        <v>1</v>
      </c>
      <c r="I1950" s="0" t="n">
        <v>210330928</v>
      </c>
      <c r="J1950" s="0" t="s">
        <v>4170</v>
      </c>
    </row>
    <row r="1951" customFormat="false" ht="15" hidden="false" customHeight="false" outlineLevel="0" collapsed="false">
      <c r="A1951" s="0" t="s">
        <v>4171</v>
      </c>
      <c r="D1951" s="0" t="s">
        <v>1292</v>
      </c>
      <c r="E1951" s="0" t="s">
        <v>11</v>
      </c>
      <c r="F1951" s="0" t="n">
        <v>415001</v>
      </c>
      <c r="G1951" s="0" t="n">
        <v>0.1</v>
      </c>
      <c r="H1951" s="0" t="n">
        <v>1</v>
      </c>
      <c r="I1951" s="0" t="n">
        <v>210330929</v>
      </c>
      <c r="J1951" s="0" t="s">
        <v>4172</v>
      </c>
    </row>
    <row r="1952" customFormat="false" ht="15" hidden="false" customHeight="false" outlineLevel="0" collapsed="false">
      <c r="A1952" s="0" t="s">
        <v>4173</v>
      </c>
      <c r="D1952" s="0" t="s">
        <v>358</v>
      </c>
      <c r="E1952" s="0" t="s">
        <v>135</v>
      </c>
      <c r="F1952" s="0" t="n">
        <v>361009</v>
      </c>
      <c r="G1952" s="0" t="n">
        <v>0.1</v>
      </c>
      <c r="H1952" s="0" t="n">
        <v>1</v>
      </c>
      <c r="I1952" s="0" t="n">
        <v>210333613</v>
      </c>
      <c r="J1952" s="0" t="s">
        <v>4174</v>
      </c>
    </row>
    <row r="1953" customFormat="false" ht="15" hidden="false" customHeight="false" outlineLevel="0" collapsed="false">
      <c r="A1953" s="0" t="s">
        <v>4175</v>
      </c>
      <c r="D1953" s="0" t="s">
        <v>2054</v>
      </c>
      <c r="E1953" s="0" t="s">
        <v>135</v>
      </c>
      <c r="F1953" s="0" t="n">
        <v>361010</v>
      </c>
      <c r="G1953" s="0" t="n">
        <v>0.1</v>
      </c>
      <c r="H1953" s="0" t="n">
        <v>1</v>
      </c>
      <c r="I1953" s="0" t="n">
        <v>210333614</v>
      </c>
      <c r="J1953" s="0" t="s">
        <v>4176</v>
      </c>
    </row>
    <row r="1954" customFormat="false" ht="15" hidden="false" customHeight="false" outlineLevel="0" collapsed="false">
      <c r="A1954" s="0" t="s">
        <v>4177</v>
      </c>
      <c r="D1954" s="0" t="s">
        <v>358</v>
      </c>
      <c r="E1954" s="0" t="s">
        <v>135</v>
      </c>
      <c r="F1954" s="0" t="n">
        <v>361010</v>
      </c>
      <c r="G1954" s="0" t="n">
        <v>0.1</v>
      </c>
      <c r="H1954" s="0" t="n">
        <v>1</v>
      </c>
      <c r="I1954" s="0" t="n">
        <v>210333615</v>
      </c>
      <c r="J1954" s="0" t="s">
        <v>4178</v>
      </c>
    </row>
    <row r="1955" customFormat="false" ht="15" hidden="false" customHeight="false" outlineLevel="0" collapsed="false">
      <c r="A1955" s="0" t="s">
        <v>4179</v>
      </c>
      <c r="D1955" s="0" t="s">
        <v>4180</v>
      </c>
      <c r="E1955" s="0" t="s">
        <v>135</v>
      </c>
      <c r="F1955" s="0" t="n">
        <v>364005</v>
      </c>
      <c r="G1955" s="0" t="n">
        <v>0.1</v>
      </c>
      <c r="H1955" s="0" t="n">
        <v>1</v>
      </c>
      <c r="I1955" s="0" t="n">
        <v>210333616</v>
      </c>
      <c r="J1955" s="0" t="s">
        <v>4181</v>
      </c>
    </row>
    <row r="1956" customFormat="false" ht="15" hidden="false" customHeight="false" outlineLevel="0" collapsed="false">
      <c r="A1956" s="0" t="s">
        <v>4182</v>
      </c>
      <c r="D1956" s="0" t="s">
        <v>516</v>
      </c>
      <c r="E1956" s="0" t="s">
        <v>135</v>
      </c>
      <c r="F1956" s="0" t="n">
        <v>370001</v>
      </c>
      <c r="G1956" s="0" t="n">
        <v>0.1</v>
      </c>
      <c r="H1956" s="0" t="n">
        <v>1</v>
      </c>
      <c r="I1956" s="0" t="n">
        <v>210333617</v>
      </c>
      <c r="J1956" s="0" t="s">
        <v>4183</v>
      </c>
    </row>
    <row r="1957" customFormat="false" ht="15" hidden="false" customHeight="false" outlineLevel="0" collapsed="false">
      <c r="A1957" s="0" t="s">
        <v>4184</v>
      </c>
      <c r="D1957" s="0" t="s">
        <v>682</v>
      </c>
      <c r="E1957" s="0" t="s">
        <v>135</v>
      </c>
      <c r="F1957" s="0" t="n">
        <v>395004</v>
      </c>
      <c r="G1957" s="0" t="n">
        <v>0.1</v>
      </c>
      <c r="H1957" s="0" t="n">
        <v>1</v>
      </c>
      <c r="I1957" s="0" t="n">
        <v>210333618</v>
      </c>
      <c r="J1957" s="0" t="s">
        <v>4185</v>
      </c>
    </row>
    <row r="1958" customFormat="false" ht="15" hidden="false" customHeight="false" outlineLevel="0" collapsed="false">
      <c r="A1958" s="0" t="s">
        <v>4186</v>
      </c>
      <c r="D1958" s="0" t="s">
        <v>682</v>
      </c>
      <c r="E1958" s="0" t="s">
        <v>135</v>
      </c>
      <c r="F1958" s="0" t="n">
        <v>395006</v>
      </c>
      <c r="G1958" s="0" t="n">
        <v>0.1</v>
      </c>
      <c r="H1958" s="0" t="n">
        <v>1</v>
      </c>
      <c r="I1958" s="0" t="n">
        <v>210333619</v>
      </c>
      <c r="J1958" s="0" t="s">
        <v>4187</v>
      </c>
    </row>
    <row r="1959" customFormat="false" ht="15" hidden="false" customHeight="false" outlineLevel="0" collapsed="false">
      <c r="A1959" s="0" t="s">
        <v>4188</v>
      </c>
      <c r="D1959" s="0" t="s">
        <v>682</v>
      </c>
      <c r="E1959" s="0" t="s">
        <v>135</v>
      </c>
      <c r="F1959" s="0" t="n">
        <v>395006</v>
      </c>
      <c r="G1959" s="0" t="n">
        <v>0.1</v>
      </c>
      <c r="H1959" s="0" t="n">
        <v>1</v>
      </c>
      <c r="I1959" s="0" t="n">
        <v>210333620</v>
      </c>
      <c r="J1959" s="0" t="s">
        <v>4189</v>
      </c>
    </row>
    <row r="1960" customFormat="false" ht="15" hidden="false" customHeight="false" outlineLevel="0" collapsed="false">
      <c r="A1960" s="0" t="s">
        <v>4190</v>
      </c>
      <c r="D1960" s="0" t="s">
        <v>695</v>
      </c>
      <c r="E1960" s="0" t="s">
        <v>135</v>
      </c>
      <c r="F1960" s="0" t="n">
        <v>396126</v>
      </c>
      <c r="G1960" s="0" t="n">
        <v>0.1</v>
      </c>
      <c r="H1960" s="0" t="n">
        <v>1</v>
      </c>
      <c r="I1960" s="0" t="n">
        <v>210333621</v>
      </c>
      <c r="J1960" s="0" t="s">
        <v>4191</v>
      </c>
    </row>
    <row r="1961" customFormat="false" ht="15" hidden="false" customHeight="false" outlineLevel="0" collapsed="false">
      <c r="A1961" s="0" t="s">
        <v>4192</v>
      </c>
      <c r="D1961" s="0" t="s">
        <v>695</v>
      </c>
      <c r="E1961" s="0" t="s">
        <v>135</v>
      </c>
      <c r="F1961" s="0" t="n">
        <v>396126</v>
      </c>
      <c r="G1961" s="0" t="n">
        <v>0.1</v>
      </c>
      <c r="H1961" s="0" t="n">
        <v>1</v>
      </c>
      <c r="I1961" s="0" t="n">
        <v>210333622</v>
      </c>
      <c r="J1961" s="0" t="s">
        <v>4193</v>
      </c>
    </row>
    <row r="1962" customFormat="false" ht="15" hidden="false" customHeight="false" outlineLevel="0" collapsed="false">
      <c r="A1962" s="0" t="s">
        <v>4194</v>
      </c>
      <c r="D1962" s="0" t="s">
        <v>695</v>
      </c>
      <c r="E1962" s="0" t="s">
        <v>135</v>
      </c>
      <c r="F1962" s="0" t="n">
        <v>396126</v>
      </c>
      <c r="G1962" s="0" t="n">
        <v>0.1</v>
      </c>
      <c r="H1962" s="0" t="n">
        <v>1</v>
      </c>
      <c r="I1962" s="0" t="n">
        <v>210333623</v>
      </c>
      <c r="J1962" s="0" t="s">
        <v>4195</v>
      </c>
    </row>
    <row r="1963" customFormat="false" ht="15" hidden="false" customHeight="false" outlineLevel="0" collapsed="false">
      <c r="A1963" s="0" t="s">
        <v>4196</v>
      </c>
      <c r="D1963" s="0" t="s">
        <v>2671</v>
      </c>
      <c r="E1963" s="0" t="s">
        <v>2671</v>
      </c>
      <c r="F1963" s="0" t="n">
        <v>396220</v>
      </c>
      <c r="G1963" s="0" t="n">
        <v>0.1</v>
      </c>
      <c r="H1963" s="0" t="n">
        <v>1</v>
      </c>
      <c r="I1963" s="0" t="n">
        <v>210333624</v>
      </c>
      <c r="J1963" s="0" t="s">
        <v>4197</v>
      </c>
    </row>
    <row r="1964" customFormat="false" ht="15" hidden="false" customHeight="false" outlineLevel="0" collapsed="false">
      <c r="A1964" s="0" t="s">
        <v>4198</v>
      </c>
      <c r="D1964" s="0" t="s">
        <v>2671</v>
      </c>
      <c r="E1964" s="0" t="s">
        <v>2672</v>
      </c>
      <c r="F1964" s="0" t="n">
        <v>396220</v>
      </c>
      <c r="G1964" s="0" t="n">
        <v>0.1</v>
      </c>
      <c r="H1964" s="0" t="n">
        <v>1</v>
      </c>
      <c r="I1964" s="0" t="n">
        <v>210333625</v>
      </c>
      <c r="J1964" s="0" t="s">
        <v>4199</v>
      </c>
    </row>
    <row r="1965" customFormat="false" ht="15" hidden="false" customHeight="false" outlineLevel="0" collapsed="false">
      <c r="A1965" s="0" t="s">
        <v>4200</v>
      </c>
      <c r="D1965" s="0" t="s">
        <v>546</v>
      </c>
      <c r="E1965" s="0" t="s">
        <v>11</v>
      </c>
      <c r="F1965" s="0" t="n">
        <v>424001</v>
      </c>
      <c r="G1965" s="0" t="n">
        <v>0.1</v>
      </c>
      <c r="H1965" s="0" t="n">
        <v>1</v>
      </c>
      <c r="I1965" s="0" t="n">
        <v>210333626</v>
      </c>
      <c r="J1965" s="0" t="s">
        <v>4201</v>
      </c>
    </row>
    <row r="1966" customFormat="false" ht="15" hidden="false" customHeight="false" outlineLevel="0" collapsed="false">
      <c r="A1966" s="0" t="s">
        <v>4202</v>
      </c>
      <c r="D1966" s="0" t="s">
        <v>546</v>
      </c>
      <c r="E1966" s="0" t="s">
        <v>11</v>
      </c>
      <c r="F1966" s="0" t="n">
        <v>424001</v>
      </c>
      <c r="G1966" s="0" t="n">
        <v>0.1</v>
      </c>
      <c r="H1966" s="0" t="n">
        <v>1</v>
      </c>
      <c r="I1966" s="0" t="n">
        <v>210333627</v>
      </c>
      <c r="J1966" s="0" t="s">
        <v>4203</v>
      </c>
    </row>
    <row r="1967" customFormat="false" ht="15" hidden="false" customHeight="false" outlineLevel="0" collapsed="false">
      <c r="A1967" s="0" t="s">
        <v>4204</v>
      </c>
      <c r="D1967" s="0" t="s">
        <v>546</v>
      </c>
      <c r="E1967" s="0" t="s">
        <v>11</v>
      </c>
      <c r="F1967" s="0" t="n">
        <v>424001</v>
      </c>
      <c r="G1967" s="0" t="n">
        <v>0.1</v>
      </c>
      <c r="H1967" s="0" t="n">
        <v>1</v>
      </c>
      <c r="I1967" s="0" t="n">
        <v>210333628</v>
      </c>
      <c r="J1967" s="0" t="s">
        <v>4205</v>
      </c>
    </row>
    <row r="1968" customFormat="false" ht="15" hidden="false" customHeight="false" outlineLevel="0" collapsed="false">
      <c r="A1968" s="0" t="s">
        <v>4206</v>
      </c>
      <c r="D1968" s="0" t="s">
        <v>552</v>
      </c>
      <c r="E1968" s="0" t="s">
        <v>11</v>
      </c>
      <c r="F1968" s="0" t="n">
        <v>440013</v>
      </c>
      <c r="G1968" s="0" t="n">
        <v>0.1</v>
      </c>
      <c r="H1968" s="0" t="n">
        <v>1</v>
      </c>
      <c r="I1968" s="0" t="n">
        <v>210333629</v>
      </c>
      <c r="J1968" s="0" t="s">
        <v>4207</v>
      </c>
    </row>
    <row r="1969" customFormat="false" ht="15" hidden="false" customHeight="false" outlineLevel="0" collapsed="false">
      <c r="A1969" s="0" t="s">
        <v>4208</v>
      </c>
      <c r="D1969" s="0" t="s">
        <v>577</v>
      </c>
      <c r="E1969" s="0" t="s">
        <v>11</v>
      </c>
      <c r="F1969" s="0" t="n">
        <v>444001</v>
      </c>
      <c r="G1969" s="0" t="n">
        <v>0.1</v>
      </c>
      <c r="H1969" s="0" t="n">
        <v>1</v>
      </c>
      <c r="I1969" s="0" t="n">
        <v>210333630</v>
      </c>
      <c r="J1969" s="0" t="s">
        <v>4209</v>
      </c>
    </row>
    <row r="1970" customFormat="false" ht="15" hidden="false" customHeight="false" outlineLevel="0" collapsed="false">
      <c r="A1970" s="0" t="s">
        <v>4210</v>
      </c>
      <c r="D1970" s="0" t="s">
        <v>577</v>
      </c>
      <c r="E1970" s="0" t="s">
        <v>11</v>
      </c>
      <c r="F1970" s="0" t="n">
        <v>444001</v>
      </c>
      <c r="G1970" s="0" t="n">
        <v>0.1</v>
      </c>
      <c r="H1970" s="0" t="n">
        <v>1</v>
      </c>
      <c r="I1970" s="0" t="n">
        <v>210333631</v>
      </c>
      <c r="J1970" s="0" t="s">
        <v>4211</v>
      </c>
    </row>
    <row r="1971" customFormat="false" ht="15" hidden="false" customHeight="false" outlineLevel="0" collapsed="false">
      <c r="A1971" s="0" t="s">
        <v>4212</v>
      </c>
      <c r="D1971" s="0" t="s">
        <v>577</v>
      </c>
      <c r="E1971" s="0" t="s">
        <v>11</v>
      </c>
      <c r="F1971" s="0" t="n">
        <v>444001</v>
      </c>
      <c r="G1971" s="0" t="n">
        <v>0.1</v>
      </c>
      <c r="H1971" s="0" t="n">
        <v>1</v>
      </c>
      <c r="I1971" s="0" t="n">
        <v>210333632</v>
      </c>
      <c r="J1971" s="0" t="s">
        <v>4213</v>
      </c>
    </row>
    <row r="1972" customFormat="false" ht="15" hidden="false" customHeight="false" outlineLevel="0" collapsed="false">
      <c r="A1972" s="0" t="s">
        <v>4214</v>
      </c>
      <c r="D1972" s="0" t="s">
        <v>577</v>
      </c>
      <c r="E1972" s="0" t="s">
        <v>11</v>
      </c>
      <c r="F1972" s="0" t="n">
        <v>444001</v>
      </c>
      <c r="G1972" s="0" t="n">
        <v>0.1</v>
      </c>
      <c r="H1972" s="0" t="n">
        <v>1</v>
      </c>
      <c r="I1972" s="0" t="n">
        <v>210333633</v>
      </c>
      <c r="J1972" s="0" t="s">
        <v>4215</v>
      </c>
    </row>
    <row r="1973" customFormat="false" ht="15" hidden="false" customHeight="false" outlineLevel="0" collapsed="false">
      <c r="A1973" s="0" t="s">
        <v>4216</v>
      </c>
      <c r="D1973" s="0" t="s">
        <v>4217</v>
      </c>
      <c r="E1973" s="0" t="s">
        <v>11</v>
      </c>
      <c r="F1973" s="0" t="n">
        <v>444001</v>
      </c>
      <c r="G1973" s="0" t="n">
        <v>0.1</v>
      </c>
      <c r="H1973" s="0" t="n">
        <v>1</v>
      </c>
      <c r="I1973" s="0" t="n">
        <v>210333634</v>
      </c>
      <c r="J1973" s="0" t="s">
        <v>4218</v>
      </c>
    </row>
    <row r="1974" customFormat="false" ht="15" hidden="false" customHeight="false" outlineLevel="0" collapsed="false">
      <c r="A1974" s="0" t="s">
        <v>4219</v>
      </c>
      <c r="D1974" s="0" t="s">
        <v>577</v>
      </c>
      <c r="E1974" s="0" t="s">
        <v>11</v>
      </c>
      <c r="F1974" s="0" t="n">
        <v>444001</v>
      </c>
      <c r="G1974" s="0" t="n">
        <v>0.1</v>
      </c>
      <c r="H1974" s="0" t="n">
        <v>1</v>
      </c>
      <c r="I1974" s="0" t="n">
        <v>210333635</v>
      </c>
      <c r="J1974" s="0" t="s">
        <v>4220</v>
      </c>
    </row>
    <row r="1975" customFormat="false" ht="15" hidden="false" customHeight="false" outlineLevel="0" collapsed="false">
      <c r="A1975" s="0" t="s">
        <v>4221</v>
      </c>
      <c r="D1975" s="0" t="s">
        <v>577</v>
      </c>
      <c r="E1975" s="0" t="s">
        <v>11</v>
      </c>
      <c r="F1975" s="0" t="n">
        <v>444001</v>
      </c>
      <c r="G1975" s="0" t="n">
        <v>0.1</v>
      </c>
      <c r="H1975" s="0" t="n">
        <v>1</v>
      </c>
      <c r="I1975" s="0" t="n">
        <v>210333636</v>
      </c>
      <c r="J1975" s="0" t="s">
        <v>4222</v>
      </c>
    </row>
    <row r="1976" customFormat="false" ht="15" hidden="false" customHeight="false" outlineLevel="0" collapsed="false">
      <c r="A1976" s="0" t="s">
        <v>4223</v>
      </c>
      <c r="D1976" s="0" t="s">
        <v>577</v>
      </c>
      <c r="E1976" s="0" t="s">
        <v>11</v>
      </c>
      <c r="F1976" s="0" t="n">
        <v>444002</v>
      </c>
      <c r="G1976" s="0" t="n">
        <v>0.1</v>
      </c>
      <c r="H1976" s="0" t="n">
        <v>1</v>
      </c>
      <c r="I1976" s="0" t="n">
        <v>210333637</v>
      </c>
      <c r="J1976" s="0" t="s">
        <v>4224</v>
      </c>
    </row>
    <row r="1977" customFormat="false" ht="15" hidden="false" customHeight="false" outlineLevel="0" collapsed="false">
      <c r="A1977" s="0" t="s">
        <v>4225</v>
      </c>
      <c r="D1977" s="0" t="s">
        <v>577</v>
      </c>
      <c r="E1977" s="0" t="s">
        <v>11</v>
      </c>
      <c r="F1977" s="0" t="n">
        <v>444002</v>
      </c>
      <c r="G1977" s="0" t="n">
        <v>0.1</v>
      </c>
      <c r="H1977" s="0" t="n">
        <v>1</v>
      </c>
      <c r="I1977" s="0" t="n">
        <v>210333638</v>
      </c>
      <c r="J1977" s="0" t="s">
        <v>4226</v>
      </c>
    </row>
    <row r="1978" customFormat="false" ht="15" hidden="false" customHeight="false" outlineLevel="0" collapsed="false">
      <c r="A1978" s="0" t="s">
        <v>4227</v>
      </c>
      <c r="D1978" s="0" t="s">
        <v>577</v>
      </c>
      <c r="E1978" s="0" t="s">
        <v>11</v>
      </c>
      <c r="F1978" s="0" t="n">
        <v>444002</v>
      </c>
      <c r="G1978" s="0" t="n">
        <v>0.1</v>
      </c>
      <c r="H1978" s="0" t="n">
        <v>1</v>
      </c>
      <c r="I1978" s="0" t="n">
        <v>210333639</v>
      </c>
      <c r="J1978" s="0" t="s">
        <v>4228</v>
      </c>
    </row>
    <row r="1979" customFormat="false" ht="15" hidden="false" customHeight="false" outlineLevel="0" collapsed="false">
      <c r="A1979" s="0" t="s">
        <v>4229</v>
      </c>
      <c r="D1979" s="0" t="s">
        <v>577</v>
      </c>
      <c r="E1979" s="0" t="s">
        <v>11</v>
      </c>
      <c r="F1979" s="0" t="n">
        <v>444002</v>
      </c>
      <c r="G1979" s="0" t="n">
        <v>0.1</v>
      </c>
      <c r="H1979" s="0" t="n">
        <v>1</v>
      </c>
      <c r="I1979" s="0" t="n">
        <v>210333640</v>
      </c>
      <c r="J1979" s="0" t="s">
        <v>4230</v>
      </c>
    </row>
    <row r="1980" customFormat="false" ht="15" hidden="false" customHeight="false" outlineLevel="0" collapsed="false">
      <c r="A1980" s="0" t="s">
        <v>4231</v>
      </c>
      <c r="D1980" s="0" t="s">
        <v>26</v>
      </c>
      <c r="E1980" s="0" t="s">
        <v>11</v>
      </c>
      <c r="F1980" s="0" t="n">
        <v>444601</v>
      </c>
      <c r="G1980" s="0" t="n">
        <v>0.1</v>
      </c>
      <c r="H1980" s="0" t="n">
        <v>1</v>
      </c>
      <c r="I1980" s="0" t="n">
        <v>210333641</v>
      </c>
      <c r="J1980" s="0" t="s">
        <v>4232</v>
      </c>
    </row>
    <row r="1981" customFormat="false" ht="15" hidden="false" customHeight="false" outlineLevel="0" collapsed="false">
      <c r="A1981" s="0" t="s">
        <v>4233</v>
      </c>
      <c r="D1981" s="0" t="s">
        <v>26</v>
      </c>
      <c r="E1981" s="0" t="s">
        <v>11</v>
      </c>
      <c r="F1981" s="0" t="n">
        <v>444601</v>
      </c>
      <c r="G1981" s="0" t="n">
        <v>0.1</v>
      </c>
      <c r="H1981" s="0" t="n">
        <v>1</v>
      </c>
      <c r="I1981" s="0" t="n">
        <v>210333642</v>
      </c>
      <c r="J1981" s="0" t="s">
        <v>4234</v>
      </c>
    </row>
    <row r="1982" customFormat="false" ht="15" hidden="false" customHeight="false" outlineLevel="0" collapsed="false">
      <c r="A1982" s="0" t="s">
        <v>4235</v>
      </c>
      <c r="D1982" s="0" t="s">
        <v>26</v>
      </c>
      <c r="E1982" s="0" t="s">
        <v>11</v>
      </c>
      <c r="F1982" s="0" t="n">
        <v>444601</v>
      </c>
      <c r="G1982" s="0" t="n">
        <v>0.1</v>
      </c>
      <c r="H1982" s="0" t="n">
        <v>1</v>
      </c>
      <c r="I1982" s="0" t="n">
        <v>210333643</v>
      </c>
      <c r="J1982" s="0" t="s">
        <v>4236</v>
      </c>
    </row>
    <row r="1983" customFormat="false" ht="15" hidden="false" customHeight="false" outlineLevel="0" collapsed="false">
      <c r="A1983" s="0" t="s">
        <v>4237</v>
      </c>
      <c r="D1983" s="0" t="s">
        <v>26</v>
      </c>
      <c r="E1983" s="0" t="s">
        <v>11</v>
      </c>
      <c r="F1983" s="0" t="n">
        <v>444601</v>
      </c>
      <c r="G1983" s="0" t="n">
        <v>0.1</v>
      </c>
      <c r="H1983" s="0" t="n">
        <v>1</v>
      </c>
      <c r="I1983" s="0" t="n">
        <v>210333644</v>
      </c>
      <c r="J1983" s="0" t="s">
        <v>4238</v>
      </c>
    </row>
    <row r="1984" customFormat="false" ht="15" hidden="false" customHeight="false" outlineLevel="0" collapsed="false">
      <c r="A1984" s="0" t="s">
        <v>4239</v>
      </c>
      <c r="D1984" s="0" t="s">
        <v>26</v>
      </c>
      <c r="E1984" s="0" t="s">
        <v>11</v>
      </c>
      <c r="F1984" s="0" t="n">
        <v>444602</v>
      </c>
      <c r="G1984" s="0" t="n">
        <v>0.1</v>
      </c>
      <c r="H1984" s="0" t="n">
        <v>1</v>
      </c>
      <c r="I1984" s="0" t="n">
        <v>210333645</v>
      </c>
      <c r="J1984" s="0" t="s">
        <v>4240</v>
      </c>
    </row>
    <row r="1985" customFormat="false" ht="15" hidden="false" customHeight="false" outlineLevel="0" collapsed="false">
      <c r="A1985" s="0" t="s">
        <v>4241</v>
      </c>
      <c r="D1985" s="0" t="s">
        <v>26</v>
      </c>
      <c r="E1985" s="0" t="s">
        <v>11</v>
      </c>
      <c r="F1985" s="0" t="n">
        <v>444602</v>
      </c>
      <c r="G1985" s="0" t="n">
        <v>0.1</v>
      </c>
      <c r="H1985" s="0" t="n">
        <v>1</v>
      </c>
      <c r="I1985" s="0" t="n">
        <v>210333646</v>
      </c>
      <c r="J1985" s="0" t="s">
        <v>4242</v>
      </c>
    </row>
    <row r="1986" customFormat="false" ht="15" hidden="false" customHeight="false" outlineLevel="0" collapsed="false">
      <c r="A1986" s="0" t="s">
        <v>4243</v>
      </c>
      <c r="D1986" s="0" t="s">
        <v>26</v>
      </c>
      <c r="E1986" s="0" t="s">
        <v>11</v>
      </c>
      <c r="F1986" s="0" t="n">
        <v>444602</v>
      </c>
      <c r="G1986" s="0" t="n">
        <v>0.1</v>
      </c>
      <c r="H1986" s="0" t="n">
        <v>1</v>
      </c>
      <c r="I1986" s="0" t="n">
        <v>210333647</v>
      </c>
      <c r="J1986" s="0" t="s">
        <v>4244</v>
      </c>
    </row>
    <row r="1987" customFormat="false" ht="15" hidden="false" customHeight="false" outlineLevel="0" collapsed="false">
      <c r="A1987" s="0" t="s">
        <v>4245</v>
      </c>
      <c r="D1987" s="0" t="s">
        <v>26</v>
      </c>
      <c r="E1987" s="0" t="s">
        <v>11</v>
      </c>
      <c r="F1987" s="0" t="n">
        <v>444603</v>
      </c>
      <c r="G1987" s="0" t="n">
        <v>0.1</v>
      </c>
      <c r="H1987" s="0" t="n">
        <v>1</v>
      </c>
      <c r="I1987" s="0" t="n">
        <v>210333648</v>
      </c>
      <c r="J1987" s="0" t="s">
        <v>4246</v>
      </c>
    </row>
    <row r="1988" customFormat="false" ht="15" hidden="false" customHeight="false" outlineLevel="0" collapsed="false">
      <c r="A1988" s="0" t="s">
        <v>4247</v>
      </c>
      <c r="D1988" s="0" t="s">
        <v>26</v>
      </c>
      <c r="E1988" s="0" t="s">
        <v>11</v>
      </c>
      <c r="F1988" s="0" t="n">
        <v>444604</v>
      </c>
      <c r="G1988" s="0" t="n">
        <v>0.1</v>
      </c>
      <c r="H1988" s="0" t="n">
        <v>1</v>
      </c>
      <c r="I1988" s="0" t="n">
        <v>210333649</v>
      </c>
      <c r="J1988" s="0" t="s">
        <v>4248</v>
      </c>
    </row>
    <row r="1989" customFormat="false" ht="15" hidden="false" customHeight="false" outlineLevel="0" collapsed="false">
      <c r="A1989" s="0" t="s">
        <v>4249</v>
      </c>
      <c r="D1989" s="0" t="s">
        <v>26</v>
      </c>
      <c r="E1989" s="0" t="s">
        <v>11</v>
      </c>
      <c r="F1989" s="0" t="n">
        <v>444604</v>
      </c>
      <c r="G1989" s="0" t="n">
        <v>0.1</v>
      </c>
      <c r="H1989" s="0" t="n">
        <v>1</v>
      </c>
      <c r="I1989" s="0" t="n">
        <v>210333650</v>
      </c>
      <c r="J1989" s="0" t="s">
        <v>4250</v>
      </c>
    </row>
    <row r="1990" customFormat="false" ht="15" hidden="false" customHeight="false" outlineLevel="0" collapsed="false">
      <c r="A1990" s="0" t="s">
        <v>4251</v>
      </c>
      <c r="D1990" s="0" t="s">
        <v>26</v>
      </c>
      <c r="E1990" s="0" t="s">
        <v>11</v>
      </c>
      <c r="F1990" s="0" t="n">
        <v>444605</v>
      </c>
      <c r="G1990" s="0" t="n">
        <v>0.1</v>
      </c>
      <c r="H1990" s="0" t="n">
        <v>1</v>
      </c>
      <c r="I1990" s="0" t="n">
        <v>210333651</v>
      </c>
      <c r="J1990" s="0" t="s">
        <v>4252</v>
      </c>
    </row>
    <row r="1991" customFormat="false" ht="15" hidden="false" customHeight="false" outlineLevel="0" collapsed="false">
      <c r="A1991" s="0" t="s">
        <v>4253</v>
      </c>
      <c r="D1991" s="0" t="s">
        <v>946</v>
      </c>
      <c r="E1991" s="0" t="s">
        <v>947</v>
      </c>
      <c r="F1991" s="0" t="n">
        <v>503002</v>
      </c>
      <c r="G1991" s="0" t="n">
        <v>0.1</v>
      </c>
      <c r="H1991" s="0" t="n">
        <v>1</v>
      </c>
      <c r="I1991" s="0" t="n">
        <v>210333652</v>
      </c>
      <c r="J1991" s="0" t="s">
        <v>4254</v>
      </c>
    </row>
    <row r="1992" customFormat="false" ht="15" hidden="false" customHeight="false" outlineLevel="0" collapsed="false">
      <c r="A1992" s="0" t="s">
        <v>4255</v>
      </c>
      <c r="D1992" s="0" t="s">
        <v>946</v>
      </c>
      <c r="E1992" s="0" t="s">
        <v>947</v>
      </c>
      <c r="F1992" s="0" t="n">
        <v>503002</v>
      </c>
      <c r="G1992" s="0" t="n">
        <v>0.1</v>
      </c>
      <c r="H1992" s="0" t="n">
        <v>1</v>
      </c>
      <c r="I1992" s="0" t="n">
        <v>210333653</v>
      </c>
      <c r="J1992" s="0" t="s">
        <v>4256</v>
      </c>
    </row>
    <row r="1993" customFormat="false" ht="15" hidden="false" customHeight="false" outlineLevel="0" collapsed="false">
      <c r="A1993" s="0" t="s">
        <v>4257</v>
      </c>
      <c r="D1993" s="0" t="s">
        <v>946</v>
      </c>
      <c r="E1993" s="0" t="s">
        <v>947</v>
      </c>
      <c r="F1993" s="0" t="n">
        <v>503002</v>
      </c>
      <c r="G1993" s="0" t="n">
        <v>0.1</v>
      </c>
      <c r="H1993" s="0" t="n">
        <v>1</v>
      </c>
      <c r="I1993" s="0" t="n">
        <v>210333654</v>
      </c>
      <c r="J1993" s="0" t="s">
        <v>4258</v>
      </c>
    </row>
    <row r="1994" customFormat="false" ht="15" hidden="false" customHeight="false" outlineLevel="0" collapsed="false">
      <c r="A1994" s="0" t="s">
        <v>4259</v>
      </c>
      <c r="D1994" s="0" t="s">
        <v>946</v>
      </c>
      <c r="E1994" s="0" t="s">
        <v>947</v>
      </c>
      <c r="F1994" s="0" t="n">
        <v>503003</v>
      </c>
      <c r="G1994" s="0" t="n">
        <v>0.1</v>
      </c>
      <c r="H1994" s="0" t="n">
        <v>1</v>
      </c>
      <c r="I1994" s="0" t="n">
        <v>210333655</v>
      </c>
      <c r="J1994" s="0" t="s">
        <v>4260</v>
      </c>
    </row>
    <row r="1995" customFormat="false" ht="15" hidden="false" customHeight="false" outlineLevel="0" collapsed="false">
      <c r="A1995" s="0" t="s">
        <v>4261</v>
      </c>
      <c r="D1995" s="0" t="s">
        <v>46</v>
      </c>
      <c r="E1995" s="0" t="s">
        <v>40</v>
      </c>
      <c r="F1995" s="0" t="n">
        <v>533003</v>
      </c>
      <c r="G1995" s="0" t="n">
        <v>0.1</v>
      </c>
      <c r="H1995" s="0" t="n">
        <v>1</v>
      </c>
      <c r="I1995" s="0" t="n">
        <v>210333656</v>
      </c>
      <c r="J1995" s="0" t="s">
        <v>4262</v>
      </c>
    </row>
    <row r="1996" customFormat="false" ht="15" hidden="false" customHeight="false" outlineLevel="0" collapsed="false">
      <c r="A1996" s="0" t="s">
        <v>4263</v>
      </c>
      <c r="D1996" s="0" t="s">
        <v>46</v>
      </c>
      <c r="E1996" s="0" t="s">
        <v>40</v>
      </c>
      <c r="F1996" s="0" t="n">
        <v>533005</v>
      </c>
      <c r="G1996" s="0" t="n">
        <v>0.1</v>
      </c>
      <c r="H1996" s="0" t="n">
        <v>1</v>
      </c>
      <c r="I1996" s="0" t="n">
        <v>210333657</v>
      </c>
      <c r="J1996" s="0" t="s">
        <v>4264</v>
      </c>
    </row>
    <row r="1997" customFormat="false" ht="15" hidden="false" customHeight="false" outlineLevel="0" collapsed="false">
      <c r="A1997" s="0" t="s">
        <v>4265</v>
      </c>
      <c r="D1997" s="0" t="s">
        <v>46</v>
      </c>
      <c r="E1997" s="0" t="s">
        <v>40</v>
      </c>
      <c r="F1997" s="0" t="n">
        <v>533005</v>
      </c>
      <c r="G1997" s="0" t="n">
        <v>0.1</v>
      </c>
      <c r="H1997" s="0" t="n">
        <v>1</v>
      </c>
      <c r="I1997" s="0" t="n">
        <v>210333658</v>
      </c>
      <c r="J1997" s="0" t="s">
        <v>4266</v>
      </c>
    </row>
    <row r="1998" customFormat="false" ht="15" hidden="false" customHeight="false" outlineLevel="0" collapsed="false">
      <c r="A1998" s="0" t="s">
        <v>4267</v>
      </c>
      <c r="D1998" s="0" t="s">
        <v>1974</v>
      </c>
      <c r="E1998" s="0" t="s">
        <v>40</v>
      </c>
      <c r="F1998" s="0" t="n">
        <v>533101</v>
      </c>
      <c r="G1998" s="0" t="n">
        <v>0.1</v>
      </c>
      <c r="H1998" s="0" t="n">
        <v>1</v>
      </c>
      <c r="I1998" s="0" t="n">
        <v>210333659</v>
      </c>
      <c r="J1998" s="0" t="s">
        <v>4268</v>
      </c>
    </row>
    <row r="1999" customFormat="false" ht="15" hidden="false" customHeight="false" outlineLevel="0" collapsed="false">
      <c r="A1999" s="0" t="s">
        <v>4269</v>
      </c>
      <c r="D1999" s="0" t="s">
        <v>46</v>
      </c>
      <c r="E1999" s="0" t="s">
        <v>40</v>
      </c>
      <c r="F1999" s="0" t="n">
        <v>533101</v>
      </c>
      <c r="G1999" s="0" t="n">
        <v>0.1</v>
      </c>
      <c r="H1999" s="0" t="n">
        <v>1</v>
      </c>
      <c r="I1999" s="0" t="n">
        <v>210333660</v>
      </c>
      <c r="J1999" s="0" t="s">
        <v>4270</v>
      </c>
    </row>
    <row r="2000" customFormat="false" ht="15" hidden="false" customHeight="false" outlineLevel="0" collapsed="false">
      <c r="A2000" s="0" t="s">
        <v>4271</v>
      </c>
      <c r="D2000" s="0" t="s">
        <v>4272</v>
      </c>
      <c r="E2000" s="0" t="s">
        <v>90</v>
      </c>
      <c r="F2000" s="0" t="n">
        <v>560068</v>
      </c>
      <c r="G2000" s="0" t="n">
        <v>0.1</v>
      </c>
      <c r="H2000" s="0" t="n">
        <v>1</v>
      </c>
      <c r="I2000" s="0" t="n">
        <v>210333661</v>
      </c>
      <c r="J2000" s="0" t="s">
        <v>4273</v>
      </c>
    </row>
    <row r="2001" customFormat="false" ht="15" hidden="false" customHeight="false" outlineLevel="0" collapsed="false">
      <c r="A2001" s="0" t="s">
        <v>4274</v>
      </c>
      <c r="D2001" s="0" t="s">
        <v>89</v>
      </c>
      <c r="E2001" s="0" t="s">
        <v>90</v>
      </c>
      <c r="F2001" s="0" t="n">
        <v>560085</v>
      </c>
      <c r="G2001" s="0" t="n">
        <v>0.1</v>
      </c>
      <c r="H2001" s="0" t="n">
        <v>1</v>
      </c>
      <c r="I2001" s="0" t="n">
        <v>210333662</v>
      </c>
      <c r="J2001" s="0" t="s">
        <v>4275</v>
      </c>
    </row>
    <row r="2002" customFormat="false" ht="15" hidden="false" customHeight="false" outlineLevel="0" collapsed="false">
      <c r="A2002" s="0" t="s">
        <v>4276</v>
      </c>
      <c r="D2002" s="0" t="s">
        <v>305</v>
      </c>
      <c r="E2002" s="0" t="s">
        <v>286</v>
      </c>
      <c r="F2002" s="0" t="n">
        <v>110048</v>
      </c>
      <c r="G2002" s="0" t="n">
        <v>0.1</v>
      </c>
      <c r="H2002" s="0" t="n">
        <v>1</v>
      </c>
      <c r="I2002" s="0" t="n">
        <v>210331430</v>
      </c>
      <c r="J2002" s="0" t="s">
        <v>4277</v>
      </c>
    </row>
    <row r="2003" customFormat="false" ht="15" hidden="false" customHeight="false" outlineLevel="0" collapsed="false">
      <c r="A2003" s="0" t="s">
        <v>4278</v>
      </c>
      <c r="D2003" s="0" t="s">
        <v>305</v>
      </c>
      <c r="E2003" s="0" t="s">
        <v>286</v>
      </c>
      <c r="F2003" s="0" t="n">
        <v>110048</v>
      </c>
      <c r="G2003" s="0" t="n">
        <v>0.1</v>
      </c>
      <c r="H2003" s="0" t="n">
        <v>1</v>
      </c>
      <c r="I2003" s="0" t="n">
        <v>210331431</v>
      </c>
      <c r="J2003" s="0" t="s">
        <v>4279</v>
      </c>
    </row>
    <row r="2004" customFormat="false" ht="15" hidden="false" customHeight="false" outlineLevel="0" collapsed="false">
      <c r="A2004" s="0" t="s">
        <v>4280</v>
      </c>
      <c r="D2004" s="0" t="s">
        <v>4281</v>
      </c>
      <c r="E2004" s="0" t="s">
        <v>286</v>
      </c>
      <c r="F2004" s="0" t="n">
        <v>110052</v>
      </c>
      <c r="G2004" s="0" t="n">
        <v>0.1</v>
      </c>
      <c r="H2004" s="0" t="n">
        <v>1</v>
      </c>
      <c r="I2004" s="0" t="n">
        <v>210331432</v>
      </c>
      <c r="J2004" s="0" t="s">
        <v>4282</v>
      </c>
    </row>
    <row r="2005" customFormat="false" ht="15" hidden="false" customHeight="false" outlineLevel="0" collapsed="false">
      <c r="A2005" s="0" t="s">
        <v>4283</v>
      </c>
      <c r="D2005" s="0" t="s">
        <v>286</v>
      </c>
      <c r="E2005" s="0" t="s">
        <v>286</v>
      </c>
      <c r="F2005" s="0" t="n">
        <v>110057</v>
      </c>
      <c r="G2005" s="0" t="n">
        <v>0.1</v>
      </c>
      <c r="H2005" s="0" t="n">
        <v>1</v>
      </c>
      <c r="I2005" s="0" t="n">
        <v>210331433</v>
      </c>
      <c r="J2005" s="0" t="s">
        <v>4284</v>
      </c>
    </row>
    <row r="2006" customFormat="false" ht="15" hidden="false" customHeight="false" outlineLevel="0" collapsed="false">
      <c r="A2006" s="0" t="s">
        <v>671</v>
      </c>
      <c r="D2006" s="0" t="s">
        <v>322</v>
      </c>
      <c r="E2006" s="0" t="s">
        <v>286</v>
      </c>
      <c r="F2006" s="0" t="n">
        <v>110063</v>
      </c>
      <c r="G2006" s="0" t="n">
        <v>0.1</v>
      </c>
      <c r="H2006" s="0" t="n">
        <v>1</v>
      </c>
      <c r="I2006" s="0" t="n">
        <v>210331434</v>
      </c>
      <c r="J2006" s="0" t="s">
        <v>4285</v>
      </c>
    </row>
    <row r="2007" customFormat="false" ht="15" hidden="false" customHeight="false" outlineLevel="0" collapsed="false">
      <c r="A2007" s="0" t="s">
        <v>4286</v>
      </c>
      <c r="D2007" s="0" t="s">
        <v>286</v>
      </c>
      <c r="E2007" s="0" t="s">
        <v>286</v>
      </c>
      <c r="F2007" s="0" t="n">
        <v>110091</v>
      </c>
      <c r="G2007" s="0" t="n">
        <v>0.1</v>
      </c>
      <c r="H2007" s="0" t="n">
        <v>1</v>
      </c>
      <c r="I2007" s="0" t="n">
        <v>210331436</v>
      </c>
      <c r="J2007" s="0" t="s">
        <v>4287</v>
      </c>
    </row>
    <row r="2008" customFormat="false" ht="15" hidden="false" customHeight="false" outlineLevel="0" collapsed="false">
      <c r="A2008" s="0" t="s">
        <v>4288</v>
      </c>
      <c r="D2008" s="0" t="s">
        <v>286</v>
      </c>
      <c r="E2008" s="0" t="s">
        <v>286</v>
      </c>
      <c r="F2008" s="0" t="n">
        <v>110091</v>
      </c>
      <c r="G2008" s="0" t="n">
        <v>0.1</v>
      </c>
      <c r="H2008" s="0" t="n">
        <v>1</v>
      </c>
      <c r="I2008" s="0" t="n">
        <v>210331437</v>
      </c>
      <c r="J2008" s="0" t="s">
        <v>4289</v>
      </c>
    </row>
    <row r="2009" customFormat="false" ht="15" hidden="false" customHeight="false" outlineLevel="0" collapsed="false">
      <c r="A2009" s="0" t="s">
        <v>4290</v>
      </c>
      <c r="D2009" s="0" t="s">
        <v>286</v>
      </c>
      <c r="E2009" s="0" t="s">
        <v>286</v>
      </c>
      <c r="F2009" s="0" t="n">
        <v>110095</v>
      </c>
      <c r="G2009" s="0" t="n">
        <v>0.1</v>
      </c>
      <c r="H2009" s="0" t="n">
        <v>1</v>
      </c>
      <c r="I2009" s="0" t="n">
        <v>210331438</v>
      </c>
      <c r="J2009" s="0" t="s">
        <v>4291</v>
      </c>
    </row>
    <row r="2010" customFormat="false" ht="15" hidden="false" customHeight="false" outlineLevel="0" collapsed="false">
      <c r="A2010" s="0" t="s">
        <v>4292</v>
      </c>
      <c r="D2010" s="0" t="s">
        <v>354</v>
      </c>
      <c r="E2010" s="0" t="s">
        <v>355</v>
      </c>
      <c r="F2010" s="0" t="n">
        <v>122001</v>
      </c>
      <c r="G2010" s="0" t="n">
        <v>0.1</v>
      </c>
      <c r="H2010" s="0" t="n">
        <v>1</v>
      </c>
      <c r="I2010" s="0" t="n">
        <v>210331439</v>
      </c>
      <c r="J2010" s="0" t="s">
        <v>4293</v>
      </c>
    </row>
    <row r="2011" customFormat="false" ht="15" hidden="false" customHeight="false" outlineLevel="0" collapsed="false">
      <c r="A2011" s="0" t="s">
        <v>4294</v>
      </c>
      <c r="D2011" s="0" t="s">
        <v>354</v>
      </c>
      <c r="E2011" s="0" t="s">
        <v>355</v>
      </c>
      <c r="F2011" s="0" t="n">
        <v>122001</v>
      </c>
      <c r="G2011" s="0" t="n">
        <v>0.1</v>
      </c>
      <c r="H2011" s="0" t="n">
        <v>1</v>
      </c>
      <c r="I2011" s="0" t="n">
        <v>210331440</v>
      </c>
      <c r="J2011" s="0" t="s">
        <v>4295</v>
      </c>
    </row>
    <row r="2012" customFormat="false" ht="15" hidden="false" customHeight="false" outlineLevel="0" collapsed="false">
      <c r="A2012" s="0" t="s">
        <v>4296</v>
      </c>
      <c r="D2012" s="0" t="s">
        <v>354</v>
      </c>
      <c r="E2012" s="0" t="s">
        <v>355</v>
      </c>
      <c r="F2012" s="0" t="n">
        <v>122001</v>
      </c>
      <c r="G2012" s="0" t="n">
        <v>0.1</v>
      </c>
      <c r="H2012" s="0" t="n">
        <v>1</v>
      </c>
      <c r="I2012" s="0" t="n">
        <v>210331441</v>
      </c>
      <c r="J2012" s="0" t="s">
        <v>4297</v>
      </c>
    </row>
    <row r="2013" customFormat="false" ht="15" hidden="false" customHeight="false" outlineLevel="0" collapsed="false">
      <c r="A2013" s="0" t="s">
        <v>4298</v>
      </c>
      <c r="D2013" s="0" t="s">
        <v>354</v>
      </c>
      <c r="E2013" s="0" t="s">
        <v>355</v>
      </c>
      <c r="F2013" s="0" t="n">
        <v>122016</v>
      </c>
      <c r="G2013" s="0" t="n">
        <v>0.1</v>
      </c>
      <c r="H2013" s="0" t="n">
        <v>1</v>
      </c>
      <c r="I2013" s="0" t="n">
        <v>210331442</v>
      </c>
      <c r="J2013" s="0" t="s">
        <v>4299</v>
      </c>
    </row>
    <row r="2014" customFormat="false" ht="15" hidden="false" customHeight="false" outlineLevel="0" collapsed="false">
      <c r="A2014" s="0" t="s">
        <v>4300</v>
      </c>
      <c r="D2014" s="0" t="s">
        <v>134</v>
      </c>
      <c r="E2014" s="0" t="s">
        <v>135</v>
      </c>
      <c r="F2014" s="0" t="n">
        <v>360002</v>
      </c>
      <c r="G2014" s="0" t="n">
        <v>0.1</v>
      </c>
      <c r="H2014" s="0" t="n">
        <v>1</v>
      </c>
      <c r="I2014" s="0" t="n">
        <v>210331443</v>
      </c>
      <c r="J2014" s="0" t="s">
        <v>4301</v>
      </c>
    </row>
    <row r="2015" customFormat="false" ht="15" hidden="false" customHeight="false" outlineLevel="0" collapsed="false">
      <c r="A2015" s="0" t="s">
        <v>4302</v>
      </c>
      <c r="D2015" s="0" t="s">
        <v>4180</v>
      </c>
      <c r="E2015" s="0" t="s">
        <v>135</v>
      </c>
      <c r="F2015" s="0" t="n">
        <v>364002</v>
      </c>
      <c r="G2015" s="0" t="n">
        <v>0.1</v>
      </c>
      <c r="H2015" s="0" t="n">
        <v>1</v>
      </c>
      <c r="I2015" s="0" t="n">
        <v>210331444</v>
      </c>
      <c r="J2015" s="0" t="s">
        <v>4303</v>
      </c>
    </row>
    <row r="2016" customFormat="false" ht="15" hidden="false" customHeight="false" outlineLevel="0" collapsed="false">
      <c r="A2016" s="0" t="s">
        <v>4304</v>
      </c>
      <c r="D2016" s="0" t="s">
        <v>519</v>
      </c>
      <c r="E2016" s="0" t="s">
        <v>135</v>
      </c>
      <c r="F2016" s="0" t="n">
        <v>380001</v>
      </c>
      <c r="G2016" s="0" t="n">
        <v>0.1</v>
      </c>
      <c r="H2016" s="0" t="n">
        <v>1</v>
      </c>
      <c r="I2016" s="0" t="n">
        <v>210331445</v>
      </c>
      <c r="J2016" s="0" t="s">
        <v>4305</v>
      </c>
    </row>
    <row r="2017" customFormat="false" ht="15" hidden="false" customHeight="false" outlineLevel="0" collapsed="false">
      <c r="A2017" s="0" t="s">
        <v>4306</v>
      </c>
      <c r="D2017" s="0" t="s">
        <v>519</v>
      </c>
      <c r="E2017" s="0" t="s">
        <v>135</v>
      </c>
      <c r="F2017" s="0" t="n">
        <v>380005</v>
      </c>
      <c r="G2017" s="0" t="n">
        <v>0.1</v>
      </c>
      <c r="H2017" s="0" t="n">
        <v>1</v>
      </c>
      <c r="I2017" s="0" t="n">
        <v>210331446</v>
      </c>
      <c r="J2017" s="0" t="s">
        <v>4307</v>
      </c>
    </row>
    <row r="2018" customFormat="false" ht="15" hidden="false" customHeight="false" outlineLevel="0" collapsed="false">
      <c r="A2018" s="0" t="s">
        <v>4308</v>
      </c>
      <c r="D2018" s="0" t="s">
        <v>519</v>
      </c>
      <c r="E2018" s="0" t="s">
        <v>135</v>
      </c>
      <c r="F2018" s="0" t="n">
        <v>380008</v>
      </c>
      <c r="G2018" s="0" t="n">
        <v>0.1</v>
      </c>
      <c r="H2018" s="0" t="n">
        <v>1</v>
      </c>
      <c r="I2018" s="0" t="n">
        <v>210331447</v>
      </c>
      <c r="J2018" s="0" t="s">
        <v>4309</v>
      </c>
    </row>
    <row r="2019" customFormat="false" ht="15" hidden="false" customHeight="false" outlineLevel="0" collapsed="false">
      <c r="A2019" s="0" t="s">
        <v>4310</v>
      </c>
      <c r="D2019" s="0" t="s">
        <v>519</v>
      </c>
      <c r="E2019" s="0" t="s">
        <v>135</v>
      </c>
      <c r="F2019" s="0" t="n">
        <v>380016</v>
      </c>
      <c r="G2019" s="0" t="n">
        <v>0.1</v>
      </c>
      <c r="H2019" s="0" t="n">
        <v>1</v>
      </c>
      <c r="I2019" s="0" t="n">
        <v>210331448</v>
      </c>
      <c r="J2019" s="0" t="s">
        <v>4311</v>
      </c>
    </row>
    <row r="2020" customFormat="false" ht="15" hidden="false" customHeight="false" outlineLevel="0" collapsed="false">
      <c r="A2020" s="0" t="s">
        <v>4312</v>
      </c>
      <c r="D2020" s="0" t="s">
        <v>519</v>
      </c>
      <c r="E2020" s="0" t="s">
        <v>135</v>
      </c>
      <c r="F2020" s="0" t="n">
        <v>380024</v>
      </c>
      <c r="G2020" s="0" t="n">
        <v>0.1</v>
      </c>
      <c r="H2020" s="0" t="n">
        <v>1</v>
      </c>
      <c r="I2020" s="0" t="n">
        <v>210331449</v>
      </c>
      <c r="J2020" s="0" t="s">
        <v>4313</v>
      </c>
    </row>
    <row r="2021" customFormat="false" ht="15" hidden="false" customHeight="false" outlineLevel="0" collapsed="false">
      <c r="A2021" s="0" t="s">
        <v>4314</v>
      </c>
      <c r="D2021" s="0" t="s">
        <v>519</v>
      </c>
      <c r="E2021" s="0" t="s">
        <v>135</v>
      </c>
      <c r="F2021" s="0" t="n">
        <v>380028</v>
      </c>
      <c r="G2021" s="0" t="n">
        <v>0.1</v>
      </c>
      <c r="H2021" s="0" t="n">
        <v>1</v>
      </c>
      <c r="I2021" s="0" t="n">
        <v>210331450</v>
      </c>
      <c r="J2021" s="0" t="s">
        <v>4315</v>
      </c>
    </row>
    <row r="2022" customFormat="false" ht="15" hidden="false" customHeight="false" outlineLevel="0" collapsed="false">
      <c r="A2022" s="0" t="s">
        <v>4316</v>
      </c>
      <c r="D2022" s="0" t="s">
        <v>519</v>
      </c>
      <c r="E2022" s="0" t="s">
        <v>135</v>
      </c>
      <c r="F2022" s="0" t="n">
        <v>380050</v>
      </c>
      <c r="G2022" s="0" t="n">
        <v>0.1</v>
      </c>
      <c r="H2022" s="0" t="n">
        <v>1</v>
      </c>
      <c r="I2022" s="0" t="n">
        <v>210331451</v>
      </c>
      <c r="J2022" s="0" t="s">
        <v>4317</v>
      </c>
    </row>
    <row r="2023" customFormat="false" ht="15" hidden="false" customHeight="false" outlineLevel="0" collapsed="false">
      <c r="A2023" s="0" t="s">
        <v>4318</v>
      </c>
      <c r="D2023" s="0" t="s">
        <v>519</v>
      </c>
      <c r="E2023" s="0" t="s">
        <v>135</v>
      </c>
      <c r="F2023" s="0" t="n">
        <v>380055</v>
      </c>
      <c r="G2023" s="0" t="n">
        <v>0.1</v>
      </c>
      <c r="H2023" s="0" t="n">
        <v>1</v>
      </c>
      <c r="I2023" s="0" t="n">
        <v>210331452</v>
      </c>
      <c r="J2023" s="0" t="s">
        <v>4319</v>
      </c>
    </row>
    <row r="2024" customFormat="false" ht="15" hidden="false" customHeight="false" outlineLevel="0" collapsed="false">
      <c r="A2024" s="0" t="s">
        <v>4320</v>
      </c>
      <c r="D2024" s="0" t="s">
        <v>3454</v>
      </c>
      <c r="E2024" s="0" t="s">
        <v>135</v>
      </c>
      <c r="F2024" s="0" t="n">
        <v>384001</v>
      </c>
      <c r="G2024" s="0" t="n">
        <v>0.1</v>
      </c>
      <c r="H2024" s="0" t="n">
        <v>1</v>
      </c>
      <c r="I2024" s="0" t="n">
        <v>210331453</v>
      </c>
      <c r="J2024" s="0" t="s">
        <v>4321</v>
      </c>
    </row>
    <row r="2025" customFormat="false" ht="15" hidden="false" customHeight="false" outlineLevel="0" collapsed="false">
      <c r="A2025" s="0" t="s">
        <v>4322</v>
      </c>
      <c r="D2025" s="0" t="s">
        <v>3032</v>
      </c>
      <c r="E2025" s="0" t="s">
        <v>135</v>
      </c>
      <c r="F2025" s="0" t="n">
        <v>390012</v>
      </c>
      <c r="G2025" s="0" t="n">
        <v>0.1</v>
      </c>
      <c r="H2025" s="0" t="n">
        <v>1</v>
      </c>
      <c r="I2025" s="0" t="n">
        <v>210331454</v>
      </c>
      <c r="J2025" s="0" t="s">
        <v>4323</v>
      </c>
    </row>
    <row r="2026" customFormat="false" ht="15" hidden="false" customHeight="false" outlineLevel="0" collapsed="false">
      <c r="A2026" s="0" t="s">
        <v>4324</v>
      </c>
      <c r="D2026" s="0" t="s">
        <v>682</v>
      </c>
      <c r="E2026" s="0" t="s">
        <v>135</v>
      </c>
      <c r="F2026" s="0" t="n">
        <v>395003</v>
      </c>
      <c r="G2026" s="0" t="n">
        <v>0.1</v>
      </c>
      <c r="H2026" s="0" t="n">
        <v>1</v>
      </c>
      <c r="I2026" s="0" t="n">
        <v>210331455</v>
      </c>
      <c r="J2026" s="0" t="s">
        <v>4325</v>
      </c>
    </row>
    <row r="2027" customFormat="false" ht="15" hidden="false" customHeight="false" outlineLevel="0" collapsed="false">
      <c r="A2027" s="0" t="s">
        <v>4326</v>
      </c>
      <c r="D2027" s="0" t="s">
        <v>682</v>
      </c>
      <c r="E2027" s="0" t="s">
        <v>135</v>
      </c>
      <c r="F2027" s="0" t="n">
        <v>395004</v>
      </c>
      <c r="G2027" s="0" t="n">
        <v>0.1</v>
      </c>
      <c r="H2027" s="0" t="n">
        <v>1</v>
      </c>
      <c r="I2027" s="0" t="n">
        <v>210331456</v>
      </c>
      <c r="J2027" s="0" t="s">
        <v>4327</v>
      </c>
    </row>
    <row r="2028" customFormat="false" ht="15" hidden="false" customHeight="false" outlineLevel="0" collapsed="false">
      <c r="A2028" s="0" t="s">
        <v>4328</v>
      </c>
      <c r="D2028" s="0" t="s">
        <v>682</v>
      </c>
      <c r="E2028" s="0" t="s">
        <v>135</v>
      </c>
      <c r="F2028" s="0" t="n">
        <v>395006</v>
      </c>
      <c r="G2028" s="0" t="n">
        <v>0.1</v>
      </c>
      <c r="H2028" s="0" t="n">
        <v>1</v>
      </c>
      <c r="I2028" s="0" t="n">
        <v>210331457</v>
      </c>
      <c r="J2028" s="0" t="s">
        <v>4329</v>
      </c>
    </row>
    <row r="2029" customFormat="false" ht="15" hidden="false" customHeight="false" outlineLevel="0" collapsed="false">
      <c r="A2029" s="0" t="s">
        <v>4330</v>
      </c>
      <c r="D2029" s="0" t="s">
        <v>682</v>
      </c>
      <c r="E2029" s="0" t="s">
        <v>135</v>
      </c>
      <c r="F2029" s="0" t="n">
        <v>395009</v>
      </c>
      <c r="G2029" s="0" t="n">
        <v>0.1</v>
      </c>
      <c r="H2029" s="0" t="n">
        <v>1</v>
      </c>
      <c r="I2029" s="0" t="n">
        <v>210331458</v>
      </c>
      <c r="J2029" s="0" t="s">
        <v>4331</v>
      </c>
    </row>
    <row r="2030" customFormat="false" ht="15" hidden="false" customHeight="false" outlineLevel="0" collapsed="false">
      <c r="A2030" s="0" t="s">
        <v>4332</v>
      </c>
      <c r="D2030" s="0" t="s">
        <v>695</v>
      </c>
      <c r="E2030" s="0" t="s">
        <v>135</v>
      </c>
      <c r="F2030" s="0" t="n">
        <v>396191</v>
      </c>
      <c r="G2030" s="0" t="n">
        <v>0.1</v>
      </c>
      <c r="H2030" s="0" t="n">
        <v>1</v>
      </c>
      <c r="I2030" s="0" t="n">
        <v>210331459</v>
      </c>
      <c r="J2030" s="0" t="s">
        <v>4333</v>
      </c>
    </row>
    <row r="2031" customFormat="false" ht="15" hidden="false" customHeight="false" outlineLevel="0" collapsed="false">
      <c r="A2031" s="0" t="s">
        <v>4334</v>
      </c>
      <c r="D2031" s="0" t="s">
        <v>4335</v>
      </c>
      <c r="E2031" s="0" t="s">
        <v>135</v>
      </c>
      <c r="F2031" s="0" t="n">
        <v>396191</v>
      </c>
      <c r="G2031" s="0" t="n">
        <v>0.1</v>
      </c>
      <c r="H2031" s="0" t="n">
        <v>1</v>
      </c>
      <c r="I2031" s="0" t="n">
        <v>210331460</v>
      </c>
      <c r="J2031" s="0" t="s">
        <v>4336</v>
      </c>
    </row>
    <row r="2032" customFormat="false" ht="15" hidden="false" customHeight="false" outlineLevel="0" collapsed="false">
      <c r="A2032" s="0" t="s">
        <v>4337</v>
      </c>
      <c r="D2032" s="0" t="s">
        <v>695</v>
      </c>
      <c r="E2032" s="0" t="s">
        <v>135</v>
      </c>
      <c r="F2032" s="0" t="n">
        <v>396191</v>
      </c>
      <c r="G2032" s="0" t="n">
        <v>0.1</v>
      </c>
      <c r="H2032" s="0" t="n">
        <v>1</v>
      </c>
      <c r="I2032" s="0" t="n">
        <v>210331461</v>
      </c>
      <c r="J2032" s="0" t="s">
        <v>4338</v>
      </c>
    </row>
    <row r="2033" customFormat="false" ht="15" hidden="false" customHeight="false" outlineLevel="0" collapsed="false">
      <c r="A2033" s="0" t="s">
        <v>4339</v>
      </c>
      <c r="D2033" s="0" t="s">
        <v>535</v>
      </c>
      <c r="E2033" s="0" t="s">
        <v>535</v>
      </c>
      <c r="F2033" s="0" t="n">
        <v>396230</v>
      </c>
      <c r="G2033" s="0" t="n">
        <v>0.1</v>
      </c>
      <c r="H2033" s="0" t="n">
        <v>1</v>
      </c>
      <c r="I2033" s="0" t="n">
        <v>210331462</v>
      </c>
      <c r="J2033" s="0" t="s">
        <v>4340</v>
      </c>
    </row>
    <row r="2034" customFormat="false" ht="15" hidden="false" customHeight="false" outlineLevel="0" collapsed="false">
      <c r="A2034" s="0" t="s">
        <v>4341</v>
      </c>
      <c r="D2034" s="0" t="s">
        <v>535</v>
      </c>
      <c r="E2034" s="0" t="s">
        <v>535</v>
      </c>
      <c r="F2034" s="0" t="n">
        <v>396230</v>
      </c>
      <c r="G2034" s="0" t="n">
        <v>0.1</v>
      </c>
      <c r="H2034" s="0" t="n">
        <v>1</v>
      </c>
      <c r="I2034" s="0" t="n">
        <v>210331463</v>
      </c>
      <c r="J2034" s="0" t="s">
        <v>4342</v>
      </c>
    </row>
    <row r="2035" customFormat="false" ht="15" hidden="false" customHeight="false" outlineLevel="0" collapsed="false">
      <c r="A2035" s="0" t="s">
        <v>4343</v>
      </c>
      <c r="D2035" s="0" t="s">
        <v>535</v>
      </c>
      <c r="E2035" s="0" t="s">
        <v>535</v>
      </c>
      <c r="F2035" s="0" t="n">
        <v>396230</v>
      </c>
      <c r="G2035" s="0" t="n">
        <v>0.1</v>
      </c>
      <c r="H2035" s="0" t="n">
        <v>1</v>
      </c>
      <c r="I2035" s="0" t="n">
        <v>210331464</v>
      </c>
      <c r="J2035" s="0" t="s">
        <v>4344</v>
      </c>
    </row>
    <row r="2036" customFormat="false" ht="15" hidden="false" customHeight="false" outlineLevel="0" collapsed="false">
      <c r="A2036" s="0" t="s">
        <v>4345</v>
      </c>
      <c r="D2036" s="0" t="s">
        <v>535</v>
      </c>
      <c r="E2036" s="0" t="s">
        <v>535</v>
      </c>
      <c r="F2036" s="0" t="n">
        <v>396230</v>
      </c>
      <c r="G2036" s="0" t="n">
        <v>0.1</v>
      </c>
      <c r="H2036" s="0" t="n">
        <v>1</v>
      </c>
      <c r="I2036" s="0" t="n">
        <v>210331465</v>
      </c>
      <c r="J2036" s="0" t="s">
        <v>4346</v>
      </c>
    </row>
    <row r="2037" customFormat="false" ht="15" hidden="false" customHeight="false" outlineLevel="0" collapsed="false">
      <c r="A2037" s="0" t="s">
        <v>4347</v>
      </c>
      <c r="D2037" s="0" t="s">
        <v>361</v>
      </c>
      <c r="E2037" s="0" t="s">
        <v>11</v>
      </c>
      <c r="F2037" s="0" t="n">
        <v>400008</v>
      </c>
      <c r="G2037" s="0" t="n">
        <v>0.1</v>
      </c>
      <c r="H2037" s="0" t="n">
        <v>1</v>
      </c>
      <c r="I2037" s="0" t="n">
        <v>210331466</v>
      </c>
      <c r="J2037" s="0" t="s">
        <v>4348</v>
      </c>
    </row>
    <row r="2038" customFormat="false" ht="15" hidden="false" customHeight="false" outlineLevel="0" collapsed="false">
      <c r="A2038" s="0" t="s">
        <v>4349</v>
      </c>
      <c r="D2038" s="0" t="s">
        <v>361</v>
      </c>
      <c r="E2038" s="0" t="s">
        <v>11</v>
      </c>
      <c r="F2038" s="0" t="n">
        <v>400008</v>
      </c>
      <c r="G2038" s="0" t="n">
        <v>0.1</v>
      </c>
      <c r="H2038" s="0" t="n">
        <v>1</v>
      </c>
      <c r="I2038" s="0" t="n">
        <v>210331467</v>
      </c>
      <c r="J2038" s="0" t="s">
        <v>4350</v>
      </c>
    </row>
    <row r="2039" customFormat="false" ht="15" hidden="false" customHeight="false" outlineLevel="0" collapsed="false">
      <c r="A2039" s="0" t="s">
        <v>4351</v>
      </c>
      <c r="D2039" s="0" t="s">
        <v>361</v>
      </c>
      <c r="E2039" s="0" t="s">
        <v>11</v>
      </c>
      <c r="F2039" s="0" t="n">
        <v>400009</v>
      </c>
      <c r="G2039" s="0" t="n">
        <v>0.1</v>
      </c>
      <c r="H2039" s="0" t="n">
        <v>1</v>
      </c>
      <c r="I2039" s="0" t="n">
        <v>210331468</v>
      </c>
      <c r="J2039" s="0" t="s">
        <v>4352</v>
      </c>
    </row>
    <row r="2040" customFormat="false" ht="15" hidden="false" customHeight="false" outlineLevel="0" collapsed="false">
      <c r="A2040" s="0" t="s">
        <v>4353</v>
      </c>
      <c r="D2040" s="0" t="s">
        <v>4354</v>
      </c>
      <c r="E2040" s="0" t="s">
        <v>11</v>
      </c>
      <c r="F2040" s="0" t="n">
        <v>400010</v>
      </c>
      <c r="G2040" s="0" t="n">
        <v>0.1</v>
      </c>
      <c r="H2040" s="0" t="n">
        <v>1</v>
      </c>
      <c r="I2040" s="0" t="n">
        <v>210331469</v>
      </c>
      <c r="J2040" s="0" t="s">
        <v>4355</v>
      </c>
    </row>
    <row r="2041" customFormat="false" ht="15" hidden="false" customHeight="false" outlineLevel="0" collapsed="false">
      <c r="A2041" s="0" t="s">
        <v>4356</v>
      </c>
      <c r="D2041" s="0" t="s">
        <v>4354</v>
      </c>
      <c r="E2041" s="0" t="s">
        <v>11</v>
      </c>
      <c r="F2041" s="0" t="n">
        <v>400010</v>
      </c>
      <c r="G2041" s="0" t="n">
        <v>0.1</v>
      </c>
      <c r="H2041" s="0" t="n">
        <v>1</v>
      </c>
      <c r="I2041" s="0" t="n">
        <v>210331470</v>
      </c>
      <c r="J2041" s="0" t="s">
        <v>4357</v>
      </c>
    </row>
    <row r="2042" customFormat="false" ht="15" hidden="false" customHeight="false" outlineLevel="0" collapsed="false">
      <c r="A2042" s="0" t="s">
        <v>4358</v>
      </c>
      <c r="D2042" s="0" t="s">
        <v>361</v>
      </c>
      <c r="E2042" s="0" t="s">
        <v>11</v>
      </c>
      <c r="F2042" s="0" t="n">
        <v>400017</v>
      </c>
      <c r="G2042" s="0" t="n">
        <v>0.1</v>
      </c>
      <c r="H2042" s="0" t="n">
        <v>1</v>
      </c>
      <c r="I2042" s="0" t="n">
        <v>210331471</v>
      </c>
      <c r="J2042" s="0" t="s">
        <v>4359</v>
      </c>
    </row>
    <row r="2043" customFormat="false" ht="15" hidden="false" customHeight="false" outlineLevel="0" collapsed="false">
      <c r="A2043" s="0" t="s">
        <v>4360</v>
      </c>
      <c r="D2043" s="0" t="s">
        <v>361</v>
      </c>
      <c r="E2043" s="0" t="s">
        <v>11</v>
      </c>
      <c r="F2043" s="0" t="n">
        <v>400017</v>
      </c>
      <c r="G2043" s="0" t="n">
        <v>0.1</v>
      </c>
      <c r="H2043" s="0" t="n">
        <v>1</v>
      </c>
      <c r="I2043" s="0" t="n">
        <v>210331472</v>
      </c>
      <c r="J2043" s="0" t="s">
        <v>4361</v>
      </c>
    </row>
    <row r="2044" customFormat="false" ht="15" hidden="false" customHeight="false" outlineLevel="0" collapsed="false">
      <c r="A2044" s="0" t="s">
        <v>4362</v>
      </c>
      <c r="D2044" s="0" t="s">
        <v>11</v>
      </c>
      <c r="E2044" s="0" t="s">
        <v>4077</v>
      </c>
      <c r="F2044" s="0" t="n">
        <v>400017</v>
      </c>
      <c r="G2044" s="0" t="n">
        <v>0.1</v>
      </c>
      <c r="H2044" s="0" t="n">
        <v>1</v>
      </c>
      <c r="I2044" s="0" t="n">
        <v>210331473</v>
      </c>
      <c r="J2044" s="0" t="s">
        <v>4363</v>
      </c>
    </row>
    <row r="2045" customFormat="false" ht="15" hidden="false" customHeight="false" outlineLevel="0" collapsed="false">
      <c r="A2045" s="0" t="s">
        <v>4364</v>
      </c>
      <c r="D2045" s="0" t="s">
        <v>361</v>
      </c>
      <c r="E2045" s="0" t="s">
        <v>11</v>
      </c>
      <c r="F2045" s="0" t="n">
        <v>400024</v>
      </c>
      <c r="G2045" s="0" t="n">
        <v>0.1</v>
      </c>
      <c r="H2045" s="0" t="n">
        <v>1</v>
      </c>
      <c r="I2045" s="0" t="n">
        <v>210331475</v>
      </c>
      <c r="J2045" s="0" t="s">
        <v>4365</v>
      </c>
    </row>
    <row r="2046" customFormat="false" ht="15" hidden="false" customHeight="false" outlineLevel="0" collapsed="false">
      <c r="A2046" s="0" t="s">
        <v>4366</v>
      </c>
      <c r="D2046" s="0" t="s">
        <v>361</v>
      </c>
      <c r="E2046" s="0" t="s">
        <v>11</v>
      </c>
      <c r="F2046" s="0" t="n">
        <v>400025</v>
      </c>
      <c r="G2046" s="0" t="n">
        <v>0.1</v>
      </c>
      <c r="H2046" s="0" t="n">
        <v>1</v>
      </c>
      <c r="I2046" s="0" t="n">
        <v>210331476</v>
      </c>
      <c r="J2046" s="0" t="s">
        <v>4367</v>
      </c>
    </row>
    <row r="2047" customFormat="false" ht="15" hidden="false" customHeight="false" outlineLevel="0" collapsed="false">
      <c r="A2047" s="0" t="s">
        <v>4368</v>
      </c>
      <c r="D2047" s="0" t="s">
        <v>361</v>
      </c>
      <c r="E2047" s="0" t="s">
        <v>11</v>
      </c>
      <c r="F2047" s="0" t="n">
        <v>400034</v>
      </c>
      <c r="G2047" s="0" t="n">
        <v>0.1</v>
      </c>
      <c r="H2047" s="0" t="n">
        <v>1</v>
      </c>
      <c r="I2047" s="0" t="n">
        <v>210331477</v>
      </c>
      <c r="J2047" s="0" t="s">
        <v>4369</v>
      </c>
    </row>
    <row r="2048" customFormat="false" ht="15" hidden="false" customHeight="false" outlineLevel="0" collapsed="false">
      <c r="A2048" s="0" t="s">
        <v>4370</v>
      </c>
      <c r="D2048" s="0" t="s">
        <v>361</v>
      </c>
      <c r="E2048" s="0" t="s">
        <v>11</v>
      </c>
      <c r="F2048" s="0" t="n">
        <v>400043</v>
      </c>
      <c r="G2048" s="0" t="n">
        <v>0.1</v>
      </c>
      <c r="H2048" s="0" t="n">
        <v>1</v>
      </c>
      <c r="I2048" s="0" t="n">
        <v>210331478</v>
      </c>
      <c r="J2048" s="0" t="s">
        <v>4371</v>
      </c>
    </row>
    <row r="2049" customFormat="false" ht="15" hidden="false" customHeight="false" outlineLevel="0" collapsed="false">
      <c r="A2049" s="0" t="s">
        <v>4372</v>
      </c>
      <c r="D2049" s="0" t="s">
        <v>4373</v>
      </c>
      <c r="E2049" s="0" t="s">
        <v>11</v>
      </c>
      <c r="F2049" s="0" t="n">
        <v>400043</v>
      </c>
      <c r="G2049" s="0" t="n">
        <v>0.1</v>
      </c>
      <c r="H2049" s="0" t="n">
        <v>1</v>
      </c>
      <c r="I2049" s="0" t="n">
        <v>210331479</v>
      </c>
      <c r="J2049" s="0" t="s">
        <v>4374</v>
      </c>
    </row>
    <row r="2050" customFormat="false" ht="15" hidden="false" customHeight="false" outlineLevel="0" collapsed="false">
      <c r="A2050" s="0" t="s">
        <v>4375</v>
      </c>
      <c r="D2050" s="0" t="s">
        <v>1049</v>
      </c>
      <c r="E2050" s="0" t="s">
        <v>108</v>
      </c>
      <c r="F2050" s="0" t="n">
        <v>610205</v>
      </c>
      <c r="G2050" s="0" t="n">
        <v>0.1</v>
      </c>
      <c r="H2050" s="0" t="n">
        <v>1</v>
      </c>
      <c r="I2050" s="0" t="n">
        <v>210330005</v>
      </c>
      <c r="J2050" s="0" t="s">
        <v>4376</v>
      </c>
    </row>
    <row r="2051" customFormat="false" ht="15" hidden="false" customHeight="false" outlineLevel="0" collapsed="false">
      <c r="A2051" s="0" t="s">
        <v>4377</v>
      </c>
      <c r="D2051" s="0" t="s">
        <v>1049</v>
      </c>
      <c r="E2051" s="0" t="s">
        <v>108</v>
      </c>
      <c r="F2051" s="0" t="n">
        <v>610206</v>
      </c>
      <c r="G2051" s="0" t="n">
        <v>0.1</v>
      </c>
      <c r="H2051" s="0" t="n">
        <v>1</v>
      </c>
      <c r="I2051" s="0" t="n">
        <v>210330006</v>
      </c>
      <c r="J2051" s="0" t="s">
        <v>4378</v>
      </c>
    </row>
    <row r="2052" customFormat="false" ht="15" hidden="false" customHeight="false" outlineLevel="0" collapsed="false">
      <c r="A2052" s="0" t="s">
        <v>4379</v>
      </c>
      <c r="D2052" s="0" t="s">
        <v>552</v>
      </c>
      <c r="E2052" s="0" t="s">
        <v>11</v>
      </c>
      <c r="F2052" s="0" t="n">
        <v>440017</v>
      </c>
      <c r="G2052" s="0" t="n">
        <v>0.1</v>
      </c>
      <c r="H2052" s="0" t="n">
        <v>1</v>
      </c>
      <c r="I2052" s="0" t="n">
        <v>210333763</v>
      </c>
      <c r="J2052" s="0" t="s">
        <v>4380</v>
      </c>
    </row>
    <row r="2053" customFormat="false" ht="15" hidden="false" customHeight="false" outlineLevel="0" collapsed="false">
      <c r="A2053" s="0" t="s">
        <v>4381</v>
      </c>
      <c r="D2053" s="0" t="s">
        <v>552</v>
      </c>
      <c r="E2053" s="0" t="s">
        <v>11</v>
      </c>
      <c r="F2053" s="0" t="n">
        <v>440018</v>
      </c>
      <c r="G2053" s="0" t="n">
        <v>0.1</v>
      </c>
      <c r="H2053" s="0" t="n">
        <v>1</v>
      </c>
      <c r="I2053" s="0" t="n">
        <v>210333764</v>
      </c>
      <c r="J2053" s="0" t="s">
        <v>4382</v>
      </c>
    </row>
    <row r="2054" customFormat="false" ht="15" hidden="false" customHeight="false" outlineLevel="0" collapsed="false">
      <c r="A2054" s="0" t="s">
        <v>4383</v>
      </c>
      <c r="D2054" s="0" t="s">
        <v>552</v>
      </c>
      <c r="E2054" s="0" t="s">
        <v>11</v>
      </c>
      <c r="F2054" s="0" t="n">
        <v>440018</v>
      </c>
      <c r="G2054" s="0" t="n">
        <v>0.1</v>
      </c>
      <c r="H2054" s="0" t="n">
        <v>1</v>
      </c>
      <c r="I2054" s="0" t="n">
        <v>210333765</v>
      </c>
      <c r="J2054" s="0" t="s">
        <v>4384</v>
      </c>
    </row>
    <row r="2055" customFormat="false" ht="15" hidden="false" customHeight="false" outlineLevel="0" collapsed="false">
      <c r="A2055" s="0" t="s">
        <v>4385</v>
      </c>
      <c r="D2055" s="0" t="s">
        <v>552</v>
      </c>
      <c r="E2055" s="0" t="s">
        <v>11</v>
      </c>
      <c r="F2055" s="0" t="n">
        <v>440018</v>
      </c>
      <c r="G2055" s="0" t="n">
        <v>0.1</v>
      </c>
      <c r="H2055" s="0" t="n">
        <v>1</v>
      </c>
      <c r="I2055" s="0" t="n">
        <v>210333766</v>
      </c>
      <c r="J2055" s="0" t="s">
        <v>4386</v>
      </c>
    </row>
    <row r="2056" customFormat="false" ht="15" hidden="false" customHeight="false" outlineLevel="0" collapsed="false">
      <c r="A2056" s="0" t="s">
        <v>4387</v>
      </c>
      <c r="D2056" s="0" t="s">
        <v>552</v>
      </c>
      <c r="E2056" s="0" t="s">
        <v>11</v>
      </c>
      <c r="F2056" s="0" t="n">
        <v>440018</v>
      </c>
      <c r="G2056" s="0" t="n">
        <v>0.1</v>
      </c>
      <c r="H2056" s="0" t="n">
        <v>1</v>
      </c>
      <c r="I2056" s="0" t="n">
        <v>210333767</v>
      </c>
      <c r="J2056" s="0" t="s">
        <v>4388</v>
      </c>
    </row>
    <row r="2057" customFormat="false" ht="15" hidden="false" customHeight="false" outlineLevel="0" collapsed="false">
      <c r="A2057" s="0" t="s">
        <v>4389</v>
      </c>
      <c r="D2057" s="0" t="s">
        <v>552</v>
      </c>
      <c r="E2057" s="0" t="s">
        <v>11</v>
      </c>
      <c r="F2057" s="0" t="n">
        <v>440018</v>
      </c>
      <c r="G2057" s="0" t="n">
        <v>0.1</v>
      </c>
      <c r="H2057" s="0" t="n">
        <v>1</v>
      </c>
      <c r="I2057" s="0" t="n">
        <v>210333768</v>
      </c>
      <c r="J2057" s="0" t="s">
        <v>4390</v>
      </c>
    </row>
    <row r="2058" customFormat="false" ht="15" hidden="false" customHeight="false" outlineLevel="0" collapsed="false">
      <c r="A2058" s="0" t="s">
        <v>4391</v>
      </c>
      <c r="D2058" s="0" t="s">
        <v>552</v>
      </c>
      <c r="E2058" s="0" t="s">
        <v>11</v>
      </c>
      <c r="F2058" s="0" t="n">
        <v>440018</v>
      </c>
      <c r="G2058" s="0" t="n">
        <v>0.1</v>
      </c>
      <c r="H2058" s="0" t="n">
        <v>1</v>
      </c>
      <c r="I2058" s="0" t="n">
        <v>210333769</v>
      </c>
      <c r="J2058" s="0" t="s">
        <v>4392</v>
      </c>
    </row>
    <row r="2059" customFormat="false" ht="15" hidden="false" customHeight="false" outlineLevel="0" collapsed="false">
      <c r="A2059" s="0" t="s">
        <v>4393</v>
      </c>
      <c r="D2059" s="0" t="s">
        <v>552</v>
      </c>
      <c r="E2059" s="0" t="s">
        <v>11</v>
      </c>
      <c r="F2059" s="0" t="n">
        <v>440018</v>
      </c>
      <c r="G2059" s="0" t="n">
        <v>0.1</v>
      </c>
      <c r="H2059" s="0" t="n">
        <v>1</v>
      </c>
      <c r="I2059" s="0" t="n">
        <v>210333770</v>
      </c>
      <c r="J2059" s="0" t="s">
        <v>4394</v>
      </c>
    </row>
    <row r="2060" customFormat="false" ht="15" hidden="false" customHeight="false" outlineLevel="0" collapsed="false">
      <c r="A2060" s="0" t="s">
        <v>4395</v>
      </c>
      <c r="D2060" s="0" t="s">
        <v>552</v>
      </c>
      <c r="E2060" s="0" t="s">
        <v>11</v>
      </c>
      <c r="F2060" s="0" t="n">
        <v>440021</v>
      </c>
      <c r="G2060" s="0" t="n">
        <v>0.1</v>
      </c>
      <c r="H2060" s="0" t="n">
        <v>1</v>
      </c>
      <c r="I2060" s="0" t="n">
        <v>210333771</v>
      </c>
      <c r="J2060" s="0" t="s">
        <v>4396</v>
      </c>
    </row>
    <row r="2061" customFormat="false" ht="15" hidden="false" customHeight="false" outlineLevel="0" collapsed="false">
      <c r="A2061" s="0" t="s">
        <v>4397</v>
      </c>
      <c r="D2061" s="0" t="s">
        <v>964</v>
      </c>
      <c r="E2061" s="0" t="s">
        <v>947</v>
      </c>
      <c r="F2061" s="0" t="n">
        <v>506001</v>
      </c>
      <c r="G2061" s="0" t="n">
        <v>0.1</v>
      </c>
      <c r="H2061" s="0" t="n">
        <v>1</v>
      </c>
      <c r="I2061" s="0" t="n">
        <v>210333772</v>
      </c>
      <c r="J2061" s="0" t="s">
        <v>4398</v>
      </c>
    </row>
    <row r="2062" customFormat="false" ht="15" hidden="false" customHeight="false" outlineLevel="0" collapsed="false">
      <c r="A2062" s="0" t="s">
        <v>4399</v>
      </c>
      <c r="D2062" s="0" t="s">
        <v>984</v>
      </c>
      <c r="E2062" s="0" t="s">
        <v>947</v>
      </c>
      <c r="F2062" s="0" t="n">
        <v>507001</v>
      </c>
      <c r="G2062" s="0" t="n">
        <v>0.1</v>
      </c>
      <c r="H2062" s="0" t="n">
        <v>1</v>
      </c>
      <c r="I2062" s="0" t="n">
        <v>210333773</v>
      </c>
      <c r="J2062" s="0" t="s">
        <v>4400</v>
      </c>
    </row>
    <row r="2063" customFormat="false" ht="15" hidden="false" customHeight="false" outlineLevel="0" collapsed="false">
      <c r="A2063" s="0" t="s">
        <v>4401</v>
      </c>
      <c r="D2063" s="0" t="s">
        <v>984</v>
      </c>
      <c r="E2063" s="0" t="s">
        <v>947</v>
      </c>
      <c r="F2063" s="0" t="n">
        <v>507003</v>
      </c>
      <c r="G2063" s="0" t="n">
        <v>0.1</v>
      </c>
      <c r="H2063" s="0" t="n">
        <v>1</v>
      </c>
      <c r="I2063" s="0" t="n">
        <v>210333774</v>
      </c>
      <c r="J2063" s="0" t="s">
        <v>4402</v>
      </c>
    </row>
    <row r="2064" customFormat="false" ht="15" hidden="false" customHeight="false" outlineLevel="0" collapsed="false">
      <c r="A2064" s="0" t="s">
        <v>4403</v>
      </c>
      <c r="D2064" s="0" t="s">
        <v>987</v>
      </c>
      <c r="E2064" s="0" t="s">
        <v>40</v>
      </c>
      <c r="F2064" s="0" t="n">
        <v>515001</v>
      </c>
      <c r="G2064" s="0" t="n">
        <v>0.1</v>
      </c>
      <c r="H2064" s="0" t="n">
        <v>1</v>
      </c>
      <c r="I2064" s="0" t="n">
        <v>210333775</v>
      </c>
      <c r="J2064" s="0" t="s">
        <v>4404</v>
      </c>
    </row>
    <row r="2065" customFormat="false" ht="15" hidden="false" customHeight="false" outlineLevel="0" collapsed="false">
      <c r="A2065" s="0" t="s">
        <v>4405</v>
      </c>
      <c r="D2065" s="0" t="s">
        <v>46</v>
      </c>
      <c r="E2065" s="0" t="s">
        <v>40</v>
      </c>
      <c r="F2065" s="0" t="n">
        <v>533001</v>
      </c>
      <c r="G2065" s="0" t="n">
        <v>0.1</v>
      </c>
      <c r="H2065" s="0" t="n">
        <v>1</v>
      </c>
      <c r="I2065" s="0" t="n">
        <v>210333776</v>
      </c>
      <c r="J2065" s="0" t="s">
        <v>4406</v>
      </c>
    </row>
    <row r="2066" customFormat="false" ht="15" hidden="false" customHeight="false" outlineLevel="0" collapsed="false">
      <c r="A2066" s="0" t="s">
        <v>4407</v>
      </c>
      <c r="D2066" s="0" t="s">
        <v>4408</v>
      </c>
      <c r="E2066" s="0" t="s">
        <v>40</v>
      </c>
      <c r="F2066" s="0" t="n">
        <v>533001</v>
      </c>
      <c r="G2066" s="0" t="n">
        <v>0.1</v>
      </c>
      <c r="H2066" s="0" t="n">
        <v>1</v>
      </c>
      <c r="I2066" s="0" t="n">
        <v>210333777</v>
      </c>
      <c r="J2066" s="0" t="s">
        <v>4409</v>
      </c>
    </row>
    <row r="2067" customFormat="false" ht="15" hidden="false" customHeight="false" outlineLevel="0" collapsed="false">
      <c r="A2067" s="0" t="s">
        <v>4410</v>
      </c>
      <c r="D2067" s="0" t="s">
        <v>4411</v>
      </c>
      <c r="E2067" s="0" t="s">
        <v>40</v>
      </c>
      <c r="F2067" s="0" t="n">
        <v>533001</v>
      </c>
      <c r="G2067" s="0" t="n">
        <v>0.1</v>
      </c>
      <c r="H2067" s="0" t="n">
        <v>1</v>
      </c>
      <c r="I2067" s="0" t="n">
        <v>210333778</v>
      </c>
      <c r="J2067" s="0" t="s">
        <v>4412</v>
      </c>
    </row>
    <row r="2068" customFormat="false" ht="15" hidden="false" customHeight="false" outlineLevel="0" collapsed="false">
      <c r="A2068" s="0" t="s">
        <v>4413</v>
      </c>
      <c r="D2068" s="0" t="s">
        <v>4414</v>
      </c>
      <c r="E2068" s="0" t="s">
        <v>40</v>
      </c>
      <c r="F2068" s="0" t="n">
        <v>533001</v>
      </c>
      <c r="G2068" s="0" t="n">
        <v>0.1</v>
      </c>
      <c r="H2068" s="0" t="n">
        <v>1</v>
      </c>
      <c r="I2068" s="0" t="n">
        <v>210333779</v>
      </c>
      <c r="J2068" s="0" t="s">
        <v>4415</v>
      </c>
    </row>
    <row r="2069" customFormat="false" ht="15" hidden="false" customHeight="false" outlineLevel="0" collapsed="false">
      <c r="A2069" s="0" t="s">
        <v>4416</v>
      </c>
      <c r="D2069" s="0" t="s">
        <v>4414</v>
      </c>
      <c r="E2069" s="0" t="s">
        <v>40</v>
      </c>
      <c r="F2069" s="0" t="n">
        <v>533001</v>
      </c>
      <c r="G2069" s="0" t="n">
        <v>0.1</v>
      </c>
      <c r="H2069" s="0" t="n">
        <v>1</v>
      </c>
      <c r="I2069" s="0" t="n">
        <v>210333780</v>
      </c>
      <c r="J2069" s="0" t="s">
        <v>4417</v>
      </c>
    </row>
    <row r="2070" customFormat="false" ht="15" hidden="false" customHeight="false" outlineLevel="0" collapsed="false">
      <c r="A2070" s="0" t="s">
        <v>4418</v>
      </c>
      <c r="D2070" s="0" t="s">
        <v>46</v>
      </c>
      <c r="E2070" s="0" t="s">
        <v>40</v>
      </c>
      <c r="F2070" s="0" t="n">
        <v>533001</v>
      </c>
      <c r="G2070" s="0" t="n">
        <v>0.1</v>
      </c>
      <c r="H2070" s="0" t="n">
        <v>1</v>
      </c>
      <c r="I2070" s="0" t="n">
        <v>210333781</v>
      </c>
      <c r="J2070" s="0" t="s">
        <v>4419</v>
      </c>
    </row>
    <row r="2071" customFormat="false" ht="15" hidden="false" customHeight="false" outlineLevel="0" collapsed="false">
      <c r="A2071" s="0" t="s">
        <v>4420</v>
      </c>
      <c r="D2071" s="0" t="s">
        <v>46</v>
      </c>
      <c r="E2071" s="0" t="s">
        <v>40</v>
      </c>
      <c r="F2071" s="0" t="n">
        <v>533002</v>
      </c>
      <c r="G2071" s="0" t="n">
        <v>0.1</v>
      </c>
      <c r="H2071" s="0" t="n">
        <v>1</v>
      </c>
      <c r="I2071" s="0" t="n">
        <v>210333782</v>
      </c>
      <c r="J2071" s="0" t="s">
        <v>4421</v>
      </c>
    </row>
    <row r="2072" customFormat="false" ht="15" hidden="false" customHeight="false" outlineLevel="0" collapsed="false">
      <c r="A2072" s="0" t="s">
        <v>4422</v>
      </c>
      <c r="D2072" s="0" t="s">
        <v>46</v>
      </c>
      <c r="E2072" s="0" t="s">
        <v>40</v>
      </c>
      <c r="F2072" s="0" t="n">
        <v>533002</v>
      </c>
      <c r="G2072" s="0" t="n">
        <v>0.1</v>
      </c>
      <c r="H2072" s="0" t="n">
        <v>1</v>
      </c>
      <c r="I2072" s="0" t="n">
        <v>210333783</v>
      </c>
      <c r="J2072" s="0" t="s">
        <v>4423</v>
      </c>
    </row>
    <row r="2073" customFormat="false" ht="15" hidden="false" customHeight="false" outlineLevel="0" collapsed="false">
      <c r="A2073" s="0" t="s">
        <v>4424</v>
      </c>
      <c r="D2073" s="0" t="s">
        <v>4425</v>
      </c>
      <c r="E2073" s="0" t="s">
        <v>40</v>
      </c>
      <c r="F2073" s="0" t="n">
        <v>533005</v>
      </c>
      <c r="G2073" s="0" t="n">
        <v>0.1</v>
      </c>
      <c r="H2073" s="0" t="n">
        <v>1</v>
      </c>
      <c r="I2073" s="0" t="n">
        <v>210333790</v>
      </c>
      <c r="J2073" s="0" t="s">
        <v>4426</v>
      </c>
    </row>
    <row r="2074" customFormat="false" ht="15" hidden="false" customHeight="false" outlineLevel="0" collapsed="false">
      <c r="A2074" s="0" t="s">
        <v>4427</v>
      </c>
      <c r="D2074" s="0" t="s">
        <v>4428</v>
      </c>
      <c r="E2074" s="0" t="s">
        <v>40</v>
      </c>
      <c r="F2074" s="0" t="n">
        <v>533006</v>
      </c>
      <c r="G2074" s="0" t="n">
        <v>0.1</v>
      </c>
      <c r="H2074" s="0" t="n">
        <v>1</v>
      </c>
      <c r="I2074" s="0" t="n">
        <v>210333791</v>
      </c>
      <c r="J2074" s="0" t="s">
        <v>4429</v>
      </c>
    </row>
    <row r="2075" customFormat="false" ht="15" hidden="false" customHeight="false" outlineLevel="0" collapsed="false">
      <c r="A2075" s="0" t="s">
        <v>4430</v>
      </c>
      <c r="D2075" s="0" t="s">
        <v>46</v>
      </c>
      <c r="E2075" s="0" t="s">
        <v>40</v>
      </c>
      <c r="F2075" s="0" t="n">
        <v>533006</v>
      </c>
      <c r="G2075" s="0" t="n">
        <v>0.1</v>
      </c>
      <c r="H2075" s="0" t="n">
        <v>1</v>
      </c>
      <c r="I2075" s="0" t="n">
        <v>210333792</v>
      </c>
      <c r="J2075" s="0" t="s">
        <v>4431</v>
      </c>
    </row>
    <row r="2076" customFormat="false" ht="15" hidden="false" customHeight="false" outlineLevel="0" collapsed="false">
      <c r="A2076" s="0" t="s">
        <v>4432</v>
      </c>
      <c r="D2076" s="0" t="s">
        <v>107</v>
      </c>
      <c r="E2076" s="0" t="s">
        <v>108</v>
      </c>
      <c r="F2076" s="0" t="n">
        <v>600014</v>
      </c>
      <c r="G2076" s="0" t="n">
        <v>0.1</v>
      </c>
      <c r="H2076" s="0" t="n">
        <v>1</v>
      </c>
      <c r="I2076" s="0" t="n">
        <v>210333793</v>
      </c>
      <c r="J2076" s="0" t="s">
        <v>4433</v>
      </c>
    </row>
    <row r="2077" customFormat="false" ht="15" hidden="false" customHeight="false" outlineLevel="0" collapsed="false">
      <c r="A2077" s="0" t="s">
        <v>4434</v>
      </c>
      <c r="D2077" s="0" t="s">
        <v>107</v>
      </c>
      <c r="E2077" s="0" t="s">
        <v>108</v>
      </c>
      <c r="F2077" s="0" t="n">
        <v>600023</v>
      </c>
      <c r="G2077" s="0" t="n">
        <v>0.1</v>
      </c>
      <c r="H2077" s="0" t="n">
        <v>1</v>
      </c>
      <c r="I2077" s="0" t="n">
        <v>210333794</v>
      </c>
      <c r="J2077" s="0" t="s">
        <v>4435</v>
      </c>
    </row>
    <row r="2078" customFormat="false" ht="15" hidden="false" customHeight="false" outlineLevel="0" collapsed="false">
      <c r="A2078" s="0" t="s">
        <v>4436</v>
      </c>
      <c r="D2078" s="0" t="s">
        <v>107</v>
      </c>
      <c r="E2078" s="0" t="s">
        <v>108</v>
      </c>
      <c r="F2078" s="0" t="n">
        <v>600037</v>
      </c>
      <c r="G2078" s="0" t="n">
        <v>0.1</v>
      </c>
      <c r="H2078" s="0" t="n">
        <v>1</v>
      </c>
      <c r="I2078" s="0" t="n">
        <v>210333795</v>
      </c>
      <c r="J2078" s="0" t="s">
        <v>4437</v>
      </c>
    </row>
    <row r="2079" customFormat="false" ht="15" hidden="false" customHeight="false" outlineLevel="0" collapsed="false">
      <c r="A2079" s="0" t="s">
        <v>4438</v>
      </c>
      <c r="D2079" s="0" t="s">
        <v>1014</v>
      </c>
      <c r="E2079" s="0" t="s">
        <v>108</v>
      </c>
      <c r="F2079" s="0" t="n">
        <v>600050</v>
      </c>
      <c r="G2079" s="0" t="n">
        <v>0.1</v>
      </c>
      <c r="H2079" s="0" t="n">
        <v>1</v>
      </c>
      <c r="I2079" s="0" t="n">
        <v>210333796</v>
      </c>
      <c r="J2079" s="0" t="s">
        <v>4439</v>
      </c>
    </row>
    <row r="2080" customFormat="false" ht="15" hidden="false" customHeight="false" outlineLevel="0" collapsed="false">
      <c r="A2080" s="0" t="s">
        <v>4440</v>
      </c>
      <c r="D2080" s="0" t="s">
        <v>4441</v>
      </c>
      <c r="E2080" s="0" t="s">
        <v>108</v>
      </c>
      <c r="F2080" s="0" t="n">
        <v>600067</v>
      </c>
      <c r="G2080" s="0" t="n">
        <v>0.1</v>
      </c>
      <c r="H2080" s="0" t="n">
        <v>1</v>
      </c>
      <c r="I2080" s="0" t="n">
        <v>210333797</v>
      </c>
      <c r="J2080" s="0" t="s">
        <v>4442</v>
      </c>
    </row>
    <row r="2081" customFormat="false" ht="15" hidden="false" customHeight="false" outlineLevel="0" collapsed="false">
      <c r="A2081" s="0" t="s">
        <v>4443</v>
      </c>
      <c r="D2081" s="0" t="s">
        <v>107</v>
      </c>
      <c r="E2081" s="0" t="s">
        <v>108</v>
      </c>
      <c r="F2081" s="0" t="n">
        <v>600067</v>
      </c>
      <c r="G2081" s="0" t="n">
        <v>0.1</v>
      </c>
      <c r="H2081" s="0" t="n">
        <v>1</v>
      </c>
      <c r="I2081" s="0" t="n">
        <v>210333798</v>
      </c>
      <c r="J2081" s="0" t="s">
        <v>4444</v>
      </c>
    </row>
    <row r="2082" customFormat="false" ht="15" hidden="false" customHeight="false" outlineLevel="0" collapsed="false">
      <c r="A2082" s="0" t="s">
        <v>4445</v>
      </c>
      <c r="D2082" s="0" t="s">
        <v>817</v>
      </c>
      <c r="E2082" s="0" t="s">
        <v>108</v>
      </c>
      <c r="F2082" s="0" t="n">
        <v>600119</v>
      </c>
      <c r="G2082" s="0" t="n">
        <v>0.1</v>
      </c>
      <c r="H2082" s="0" t="n">
        <v>1</v>
      </c>
      <c r="I2082" s="0" t="n">
        <v>210333799</v>
      </c>
      <c r="J2082" s="0" t="s">
        <v>4446</v>
      </c>
    </row>
    <row r="2083" customFormat="false" ht="15" hidden="false" customHeight="false" outlineLevel="0" collapsed="false">
      <c r="A2083" s="0" t="s">
        <v>4447</v>
      </c>
      <c r="D2083" s="0" t="s">
        <v>1049</v>
      </c>
      <c r="E2083" s="0" t="s">
        <v>108</v>
      </c>
      <c r="F2083" s="0" t="n">
        <v>613701</v>
      </c>
      <c r="G2083" s="0" t="n">
        <v>0.1</v>
      </c>
      <c r="H2083" s="0" t="n">
        <v>1</v>
      </c>
      <c r="I2083" s="0" t="n">
        <v>210333800</v>
      </c>
      <c r="J2083" s="0" t="s">
        <v>4448</v>
      </c>
    </row>
    <row r="2084" customFormat="false" ht="15" hidden="false" customHeight="false" outlineLevel="0" collapsed="false">
      <c r="A2084" s="0" t="s">
        <v>4449</v>
      </c>
      <c r="D2084" s="0" t="s">
        <v>125</v>
      </c>
      <c r="E2084" s="0" t="s">
        <v>108</v>
      </c>
      <c r="F2084" s="0" t="n">
        <v>614403</v>
      </c>
      <c r="G2084" s="0" t="n">
        <v>0.1</v>
      </c>
      <c r="H2084" s="0" t="n">
        <v>1</v>
      </c>
      <c r="I2084" s="0" t="n">
        <v>210333801</v>
      </c>
      <c r="J2084" s="0" t="s">
        <v>4450</v>
      </c>
    </row>
    <row r="2085" customFormat="false" ht="15" hidden="false" customHeight="false" outlineLevel="0" collapsed="false">
      <c r="A2085" s="0" t="s">
        <v>4451</v>
      </c>
      <c r="D2085" s="0" t="s">
        <v>1098</v>
      </c>
      <c r="E2085" s="0" t="s">
        <v>108</v>
      </c>
      <c r="F2085" s="0" t="n">
        <v>621306</v>
      </c>
      <c r="G2085" s="0" t="n">
        <v>0.1</v>
      </c>
      <c r="H2085" s="0" t="n">
        <v>1</v>
      </c>
      <c r="I2085" s="0" t="n">
        <v>210333802</v>
      </c>
      <c r="J2085" s="0" t="s">
        <v>4452</v>
      </c>
    </row>
    <row r="2086" customFormat="false" ht="15" hidden="false" customHeight="false" outlineLevel="0" collapsed="false">
      <c r="A2086" s="0" t="s">
        <v>4453</v>
      </c>
      <c r="D2086" s="0" t="s">
        <v>1098</v>
      </c>
      <c r="E2086" s="0" t="s">
        <v>108</v>
      </c>
      <c r="F2086" s="0" t="n">
        <v>621307</v>
      </c>
      <c r="G2086" s="0" t="n">
        <v>0.1</v>
      </c>
      <c r="H2086" s="0" t="n">
        <v>1</v>
      </c>
      <c r="I2086" s="0" t="n">
        <v>210333803</v>
      </c>
      <c r="J2086" s="0" t="s">
        <v>4454</v>
      </c>
    </row>
    <row r="2087" customFormat="false" ht="15" hidden="false" customHeight="false" outlineLevel="0" collapsed="false">
      <c r="A2087" s="0" t="s">
        <v>4455</v>
      </c>
      <c r="D2087" s="0" t="s">
        <v>4456</v>
      </c>
      <c r="E2087" s="0" t="s">
        <v>108</v>
      </c>
      <c r="F2087" s="0" t="n">
        <v>621310</v>
      </c>
      <c r="G2087" s="0" t="n">
        <v>0.1</v>
      </c>
      <c r="H2087" s="0" t="n">
        <v>1</v>
      </c>
      <c r="I2087" s="0" t="n">
        <v>210333804</v>
      </c>
      <c r="J2087" s="0" t="s">
        <v>4457</v>
      </c>
    </row>
    <row r="2088" customFormat="false" ht="15" hidden="false" customHeight="false" outlineLevel="0" collapsed="false">
      <c r="A2088" s="0" t="s">
        <v>4458</v>
      </c>
      <c r="D2088" s="0" t="s">
        <v>820</v>
      </c>
      <c r="E2088" s="0" t="s">
        <v>108</v>
      </c>
      <c r="F2088" s="0" t="n">
        <v>621311</v>
      </c>
      <c r="G2088" s="0" t="n">
        <v>0.1</v>
      </c>
      <c r="H2088" s="0" t="n">
        <v>1</v>
      </c>
      <c r="I2088" s="0" t="n">
        <v>210333805</v>
      </c>
      <c r="J2088" s="0" t="s">
        <v>4459</v>
      </c>
    </row>
    <row r="2089" customFormat="false" ht="15" hidden="false" customHeight="false" outlineLevel="0" collapsed="false">
      <c r="A2089" s="0" t="s">
        <v>4460</v>
      </c>
      <c r="D2089" s="0" t="s">
        <v>820</v>
      </c>
      <c r="E2089" s="0" t="s">
        <v>108</v>
      </c>
      <c r="F2089" s="0" t="n">
        <v>621311</v>
      </c>
      <c r="G2089" s="0" t="n">
        <v>0.1</v>
      </c>
      <c r="H2089" s="0" t="n">
        <v>1</v>
      </c>
      <c r="I2089" s="0" t="n">
        <v>210333806</v>
      </c>
      <c r="J2089" s="0" t="s">
        <v>4461</v>
      </c>
    </row>
    <row r="2090" customFormat="false" ht="15" hidden="false" customHeight="false" outlineLevel="0" collapsed="false">
      <c r="A2090" s="0" t="s">
        <v>4462</v>
      </c>
      <c r="D2090" s="0" t="s">
        <v>820</v>
      </c>
      <c r="E2090" s="0" t="s">
        <v>108</v>
      </c>
      <c r="F2090" s="0" t="n">
        <v>621311</v>
      </c>
      <c r="G2090" s="0" t="n">
        <v>0.1</v>
      </c>
      <c r="H2090" s="0" t="n">
        <v>1</v>
      </c>
      <c r="I2090" s="0" t="n">
        <v>210333807</v>
      </c>
      <c r="J2090" s="0" t="s">
        <v>4463</v>
      </c>
    </row>
    <row r="2091" customFormat="false" ht="15" hidden="false" customHeight="false" outlineLevel="0" collapsed="false">
      <c r="A2091" s="0" t="s">
        <v>4464</v>
      </c>
      <c r="D2091" s="0" t="s">
        <v>596</v>
      </c>
      <c r="E2091" s="0" t="s">
        <v>108</v>
      </c>
      <c r="F2091" s="0" t="n">
        <v>621316</v>
      </c>
      <c r="G2091" s="0" t="n">
        <v>0.1</v>
      </c>
      <c r="H2091" s="0" t="n">
        <v>1</v>
      </c>
      <c r="I2091" s="0" t="n">
        <v>210333808</v>
      </c>
      <c r="J2091" s="0" t="s">
        <v>4465</v>
      </c>
    </row>
    <row r="2092" customFormat="false" ht="15" hidden="false" customHeight="false" outlineLevel="0" collapsed="false">
      <c r="A2092" s="0" t="s">
        <v>4466</v>
      </c>
      <c r="D2092" s="0" t="s">
        <v>128</v>
      </c>
      <c r="E2092" s="0" t="s">
        <v>129</v>
      </c>
      <c r="F2092" s="0" t="n">
        <v>700002</v>
      </c>
      <c r="G2092" s="0" t="n">
        <v>0.1</v>
      </c>
      <c r="H2092" s="0" t="n">
        <v>1</v>
      </c>
      <c r="I2092" s="0" t="n">
        <v>210333809</v>
      </c>
      <c r="J2092" s="0" t="s">
        <v>4467</v>
      </c>
    </row>
    <row r="2093" customFormat="false" ht="15" hidden="false" customHeight="false" outlineLevel="0" collapsed="false">
      <c r="A2093" s="0" t="s">
        <v>4468</v>
      </c>
      <c r="D2093" s="0" t="s">
        <v>128</v>
      </c>
      <c r="E2093" s="0" t="s">
        <v>129</v>
      </c>
      <c r="F2093" s="0" t="n">
        <v>700015</v>
      </c>
      <c r="G2093" s="0" t="n">
        <v>0.1</v>
      </c>
      <c r="H2093" s="0" t="n">
        <v>1</v>
      </c>
      <c r="I2093" s="0" t="n">
        <v>210333810</v>
      </c>
      <c r="J2093" s="0" t="s">
        <v>4469</v>
      </c>
    </row>
    <row r="2094" customFormat="false" ht="15" hidden="false" customHeight="false" outlineLevel="0" collapsed="false">
      <c r="A2094" s="0" t="s">
        <v>4470</v>
      </c>
      <c r="D2094" s="0" t="s">
        <v>128</v>
      </c>
      <c r="E2094" s="0" t="s">
        <v>129</v>
      </c>
      <c r="F2094" s="0" t="n">
        <v>700016</v>
      </c>
      <c r="G2094" s="0" t="n">
        <v>0.1</v>
      </c>
      <c r="H2094" s="0" t="n">
        <v>1</v>
      </c>
      <c r="I2094" s="0" t="n">
        <v>210333811</v>
      </c>
      <c r="J2094" s="0" t="s">
        <v>4471</v>
      </c>
    </row>
    <row r="2095" customFormat="false" ht="15" hidden="false" customHeight="false" outlineLevel="0" collapsed="false">
      <c r="A2095" s="0" t="s">
        <v>4472</v>
      </c>
      <c r="D2095" s="0" t="s">
        <v>128</v>
      </c>
      <c r="E2095" s="0" t="s">
        <v>129</v>
      </c>
      <c r="F2095" s="0" t="n">
        <v>700017</v>
      </c>
      <c r="G2095" s="0" t="n">
        <v>0.1</v>
      </c>
      <c r="H2095" s="0" t="n">
        <v>1</v>
      </c>
      <c r="I2095" s="0" t="n">
        <v>210333812</v>
      </c>
      <c r="J2095" s="0" t="s">
        <v>4473</v>
      </c>
    </row>
    <row r="2096" customFormat="false" ht="15" hidden="false" customHeight="false" outlineLevel="0" collapsed="false">
      <c r="A2096" s="0" t="s">
        <v>4474</v>
      </c>
      <c r="D2096" s="0" t="s">
        <v>4475</v>
      </c>
      <c r="E2096" s="0" t="s">
        <v>40</v>
      </c>
      <c r="F2096" s="0" t="n">
        <v>533003</v>
      </c>
      <c r="G2096" s="0" t="n">
        <v>0.1</v>
      </c>
      <c r="H2096" s="0" t="n">
        <v>1</v>
      </c>
      <c r="I2096" s="0" t="n">
        <v>210333785</v>
      </c>
      <c r="J2096" s="0" t="s">
        <v>4476</v>
      </c>
    </row>
    <row r="2097" customFormat="false" ht="15" hidden="false" customHeight="false" outlineLevel="0" collapsed="false">
      <c r="A2097" s="0" t="s">
        <v>4477</v>
      </c>
      <c r="D2097" s="0" t="s">
        <v>49</v>
      </c>
      <c r="E2097" s="0" t="s">
        <v>40</v>
      </c>
      <c r="F2097" s="0" t="n">
        <v>533005</v>
      </c>
      <c r="G2097" s="0" t="n">
        <v>0.1</v>
      </c>
      <c r="H2097" s="0" t="n">
        <v>1</v>
      </c>
      <c r="I2097" s="0" t="n">
        <v>210333786</v>
      </c>
      <c r="J2097" s="0" t="s">
        <v>4478</v>
      </c>
    </row>
    <row r="2098" customFormat="false" ht="15" hidden="false" customHeight="false" outlineLevel="0" collapsed="false">
      <c r="A2098" s="0" t="s">
        <v>4479</v>
      </c>
      <c r="D2098" s="0" t="s">
        <v>4480</v>
      </c>
      <c r="E2098" s="0" t="s">
        <v>40</v>
      </c>
      <c r="F2098" s="0" t="n">
        <v>533005</v>
      </c>
      <c r="G2098" s="0" t="n">
        <v>0.1</v>
      </c>
      <c r="H2098" s="0" t="n">
        <v>1</v>
      </c>
      <c r="I2098" s="0" t="n">
        <v>210333787</v>
      </c>
      <c r="J2098" s="0" t="s">
        <v>4481</v>
      </c>
    </row>
    <row r="2099" customFormat="false" ht="15" hidden="false" customHeight="false" outlineLevel="0" collapsed="false">
      <c r="A2099" s="0" t="s">
        <v>4482</v>
      </c>
      <c r="D2099" s="0" t="s">
        <v>4480</v>
      </c>
      <c r="E2099" s="0" t="s">
        <v>40</v>
      </c>
      <c r="F2099" s="0" t="n">
        <v>533005</v>
      </c>
      <c r="G2099" s="0" t="n">
        <v>0.1</v>
      </c>
      <c r="H2099" s="0" t="n">
        <v>1</v>
      </c>
      <c r="I2099" s="0" t="n">
        <v>210333788</v>
      </c>
      <c r="J2099" s="0" t="s">
        <v>4483</v>
      </c>
    </row>
    <row r="2100" customFormat="false" ht="15" hidden="false" customHeight="false" outlineLevel="0" collapsed="false">
      <c r="A2100" s="0" t="s">
        <v>4484</v>
      </c>
      <c r="D2100" s="0" t="s">
        <v>46</v>
      </c>
      <c r="E2100" s="0" t="s">
        <v>40</v>
      </c>
      <c r="F2100" s="0" t="n">
        <v>533005</v>
      </c>
      <c r="G2100" s="0" t="n">
        <v>0.1</v>
      </c>
      <c r="H2100" s="0" t="n">
        <v>1</v>
      </c>
      <c r="I2100" s="0" t="n">
        <v>210333789</v>
      </c>
      <c r="J2100" s="0" t="s">
        <v>4485</v>
      </c>
    </row>
    <row r="2101" customFormat="false" ht="15" hidden="false" customHeight="false" outlineLevel="0" collapsed="false">
      <c r="A2101" s="0" t="s">
        <v>4486</v>
      </c>
      <c r="D2101" s="0" t="s">
        <v>46</v>
      </c>
      <c r="E2101" s="0" t="s">
        <v>40</v>
      </c>
      <c r="F2101" s="0" t="n">
        <v>533003</v>
      </c>
      <c r="G2101" s="0" t="n">
        <v>0.1</v>
      </c>
      <c r="H2101" s="0" t="n">
        <v>1</v>
      </c>
      <c r="I2101" s="0" t="n">
        <v>210333784</v>
      </c>
      <c r="J2101" s="0" t="s">
        <v>4487</v>
      </c>
    </row>
    <row r="2102" customFormat="false" ht="15" hidden="false" customHeight="false" outlineLevel="0" collapsed="false">
      <c r="A2102" s="0" t="s">
        <v>4488</v>
      </c>
      <c r="D2102" s="0" t="s">
        <v>361</v>
      </c>
      <c r="E2102" s="0" t="s">
        <v>11</v>
      </c>
      <c r="F2102" s="0" t="n">
        <v>400051</v>
      </c>
      <c r="G2102" s="0" t="n">
        <v>0.1</v>
      </c>
      <c r="H2102" s="0" t="n">
        <v>1</v>
      </c>
      <c r="I2102" s="0" t="n">
        <v>210331480</v>
      </c>
      <c r="J2102" s="0" t="s">
        <v>4489</v>
      </c>
    </row>
    <row r="2103" customFormat="false" ht="15" hidden="false" customHeight="false" outlineLevel="0" collapsed="false">
      <c r="A2103" s="0" t="s">
        <v>4490</v>
      </c>
      <c r="D2103" s="0" t="s">
        <v>364</v>
      </c>
      <c r="E2103" s="0" t="s">
        <v>11</v>
      </c>
      <c r="F2103" s="0" t="n">
        <v>400064</v>
      </c>
      <c r="G2103" s="0" t="n">
        <v>0.1</v>
      </c>
      <c r="H2103" s="0" t="n">
        <v>1</v>
      </c>
      <c r="I2103" s="0" t="n">
        <v>210331481</v>
      </c>
      <c r="J2103" s="0" t="s">
        <v>4491</v>
      </c>
    </row>
    <row r="2104" customFormat="false" ht="15" hidden="false" customHeight="false" outlineLevel="0" collapsed="false">
      <c r="A2104" s="0" t="s">
        <v>4492</v>
      </c>
      <c r="D2104" s="0" t="s">
        <v>361</v>
      </c>
      <c r="E2104" s="0" t="s">
        <v>11</v>
      </c>
      <c r="F2104" s="0" t="n">
        <v>400066</v>
      </c>
      <c r="G2104" s="0" t="n">
        <v>0.1</v>
      </c>
      <c r="H2104" s="0" t="n">
        <v>1</v>
      </c>
      <c r="I2104" s="0" t="n">
        <v>210331482</v>
      </c>
      <c r="J2104" s="0" t="s">
        <v>4493</v>
      </c>
    </row>
    <row r="2105" customFormat="false" ht="15" hidden="false" customHeight="false" outlineLevel="0" collapsed="false">
      <c r="A2105" s="0" t="s">
        <v>4494</v>
      </c>
      <c r="D2105" s="0" t="s">
        <v>361</v>
      </c>
      <c r="E2105" s="0" t="s">
        <v>11</v>
      </c>
      <c r="F2105" s="0" t="n">
        <v>400067</v>
      </c>
      <c r="G2105" s="0" t="n">
        <v>0.1</v>
      </c>
      <c r="H2105" s="0" t="n">
        <v>1</v>
      </c>
      <c r="I2105" s="0" t="n">
        <v>210331483</v>
      </c>
      <c r="J2105" s="0" t="s">
        <v>4495</v>
      </c>
    </row>
    <row r="2106" customFormat="false" ht="15" hidden="false" customHeight="false" outlineLevel="0" collapsed="false">
      <c r="A2106" s="0" t="s">
        <v>4496</v>
      </c>
      <c r="D2106" s="0" t="s">
        <v>361</v>
      </c>
      <c r="E2106" s="0" t="s">
        <v>11</v>
      </c>
      <c r="F2106" s="0" t="n">
        <v>400070</v>
      </c>
      <c r="G2106" s="0" t="n">
        <v>0.1</v>
      </c>
      <c r="H2106" s="0" t="n">
        <v>1</v>
      </c>
      <c r="I2106" s="0" t="n">
        <v>210331484</v>
      </c>
      <c r="J2106" s="0" t="s">
        <v>4497</v>
      </c>
    </row>
    <row r="2107" customFormat="false" ht="15" hidden="false" customHeight="false" outlineLevel="0" collapsed="false">
      <c r="A2107" s="0" t="s">
        <v>4498</v>
      </c>
      <c r="D2107" s="0" t="s">
        <v>361</v>
      </c>
      <c r="E2107" s="0" t="s">
        <v>11</v>
      </c>
      <c r="F2107" s="0" t="n">
        <v>400071</v>
      </c>
      <c r="G2107" s="0" t="n">
        <v>0.1</v>
      </c>
      <c r="H2107" s="0" t="n">
        <v>1</v>
      </c>
      <c r="I2107" s="0" t="n">
        <v>210331486</v>
      </c>
      <c r="J2107" s="0" t="s">
        <v>4499</v>
      </c>
    </row>
    <row r="2108" customFormat="false" ht="15" hidden="false" customHeight="false" outlineLevel="0" collapsed="false">
      <c r="A2108" s="0" t="s">
        <v>4500</v>
      </c>
      <c r="D2108" s="0" t="s">
        <v>361</v>
      </c>
      <c r="E2108" s="0" t="s">
        <v>11</v>
      </c>
      <c r="F2108" s="0" t="n">
        <v>400071</v>
      </c>
      <c r="G2108" s="0" t="n">
        <v>0.1</v>
      </c>
      <c r="H2108" s="0" t="n">
        <v>1</v>
      </c>
      <c r="I2108" s="0" t="n">
        <v>210331487</v>
      </c>
      <c r="J2108" s="0" t="s">
        <v>4501</v>
      </c>
    </row>
    <row r="2109" customFormat="false" ht="15" hidden="false" customHeight="false" outlineLevel="0" collapsed="false">
      <c r="A2109" s="0" t="s">
        <v>4502</v>
      </c>
      <c r="D2109" s="0" t="s">
        <v>361</v>
      </c>
      <c r="E2109" s="0" t="s">
        <v>11</v>
      </c>
      <c r="F2109" s="0" t="n">
        <v>400072</v>
      </c>
      <c r="G2109" s="0" t="n">
        <v>0.1</v>
      </c>
      <c r="H2109" s="0" t="n">
        <v>1</v>
      </c>
      <c r="I2109" s="0" t="n">
        <v>210331488</v>
      </c>
      <c r="J2109" s="0" t="s">
        <v>4503</v>
      </c>
    </row>
    <row r="2110" customFormat="false" ht="15" hidden="false" customHeight="false" outlineLevel="0" collapsed="false">
      <c r="A2110" s="0" t="s">
        <v>4504</v>
      </c>
      <c r="D2110" s="0" t="s">
        <v>361</v>
      </c>
      <c r="E2110" s="0" t="s">
        <v>11</v>
      </c>
      <c r="F2110" s="0" t="n">
        <v>400075</v>
      </c>
      <c r="G2110" s="0" t="n">
        <v>0.1</v>
      </c>
      <c r="H2110" s="0" t="n">
        <v>1</v>
      </c>
      <c r="I2110" s="0" t="n">
        <v>210331489</v>
      </c>
      <c r="J2110" s="0" t="s">
        <v>4505</v>
      </c>
    </row>
    <row r="2111" customFormat="false" ht="15" hidden="false" customHeight="false" outlineLevel="0" collapsed="false">
      <c r="A2111" s="0" t="s">
        <v>4506</v>
      </c>
      <c r="D2111" s="0" t="s">
        <v>361</v>
      </c>
      <c r="E2111" s="0" t="s">
        <v>11</v>
      </c>
      <c r="F2111" s="0" t="n">
        <v>400076</v>
      </c>
      <c r="G2111" s="0" t="n">
        <v>0.1</v>
      </c>
      <c r="H2111" s="0" t="n">
        <v>1</v>
      </c>
      <c r="I2111" s="0" t="n">
        <v>210331490</v>
      </c>
      <c r="J2111" s="0" t="s">
        <v>4507</v>
      </c>
    </row>
    <row r="2112" customFormat="false" ht="15" hidden="false" customHeight="false" outlineLevel="0" collapsed="false">
      <c r="A2112" s="0" t="s">
        <v>4508</v>
      </c>
      <c r="D2112" s="0" t="s">
        <v>361</v>
      </c>
      <c r="E2112" s="0" t="s">
        <v>11</v>
      </c>
      <c r="F2112" s="0" t="n">
        <v>400078</v>
      </c>
      <c r="G2112" s="0" t="n">
        <v>0.1</v>
      </c>
      <c r="H2112" s="0" t="n">
        <v>1</v>
      </c>
      <c r="I2112" s="0" t="n">
        <v>210331491</v>
      </c>
      <c r="J2112" s="0" t="s">
        <v>4509</v>
      </c>
    </row>
    <row r="2113" customFormat="false" ht="15" hidden="false" customHeight="false" outlineLevel="0" collapsed="false">
      <c r="A2113" s="0" t="s">
        <v>4510</v>
      </c>
      <c r="D2113" s="0" t="s">
        <v>361</v>
      </c>
      <c r="E2113" s="0" t="s">
        <v>11</v>
      </c>
      <c r="F2113" s="0" t="n">
        <v>400078</v>
      </c>
      <c r="G2113" s="0" t="n">
        <v>0.1</v>
      </c>
      <c r="H2113" s="0" t="n">
        <v>1</v>
      </c>
      <c r="I2113" s="0" t="n">
        <v>210331492</v>
      </c>
      <c r="J2113" s="0" t="s">
        <v>4511</v>
      </c>
    </row>
    <row r="2114" customFormat="false" ht="15" hidden="false" customHeight="false" outlineLevel="0" collapsed="false">
      <c r="A2114" s="0" t="s">
        <v>4512</v>
      </c>
      <c r="D2114" s="0" t="s">
        <v>361</v>
      </c>
      <c r="E2114" s="0" t="s">
        <v>11</v>
      </c>
      <c r="F2114" s="0" t="n">
        <v>400079</v>
      </c>
      <c r="G2114" s="0" t="n">
        <v>0.1</v>
      </c>
      <c r="H2114" s="0" t="n">
        <v>1</v>
      </c>
      <c r="I2114" s="0" t="n">
        <v>210331493</v>
      </c>
      <c r="J2114" s="0" t="s">
        <v>4513</v>
      </c>
    </row>
    <row r="2115" customFormat="false" ht="15" hidden="false" customHeight="false" outlineLevel="0" collapsed="false">
      <c r="A2115" s="0" t="s">
        <v>4514</v>
      </c>
      <c r="D2115" s="0" t="s">
        <v>361</v>
      </c>
      <c r="E2115" s="0" t="s">
        <v>11</v>
      </c>
      <c r="F2115" s="0" t="n">
        <v>400080</v>
      </c>
      <c r="G2115" s="0" t="n">
        <v>0.1</v>
      </c>
      <c r="H2115" s="0" t="n">
        <v>1</v>
      </c>
      <c r="I2115" s="0" t="n">
        <v>210331494</v>
      </c>
      <c r="J2115" s="0" t="s">
        <v>4515</v>
      </c>
    </row>
    <row r="2116" customFormat="false" ht="15" hidden="false" customHeight="false" outlineLevel="0" collapsed="false">
      <c r="A2116" s="0" t="s">
        <v>4516</v>
      </c>
      <c r="D2116" s="0" t="s">
        <v>4517</v>
      </c>
      <c r="E2116" s="0" t="s">
        <v>11</v>
      </c>
      <c r="F2116" s="0" t="n">
        <v>400093</v>
      </c>
      <c r="G2116" s="0" t="n">
        <v>0.1</v>
      </c>
      <c r="H2116" s="0" t="n">
        <v>1</v>
      </c>
      <c r="I2116" s="0" t="n">
        <v>210331495</v>
      </c>
      <c r="J2116" s="0" t="s">
        <v>4518</v>
      </c>
    </row>
    <row r="2117" customFormat="false" ht="15" hidden="false" customHeight="false" outlineLevel="0" collapsed="false">
      <c r="A2117" s="0" t="s">
        <v>4519</v>
      </c>
      <c r="D2117" s="0" t="s">
        <v>361</v>
      </c>
      <c r="E2117" s="0" t="s">
        <v>11</v>
      </c>
      <c r="F2117" s="0" t="n">
        <v>400095</v>
      </c>
      <c r="G2117" s="0" t="n">
        <v>0.1</v>
      </c>
      <c r="H2117" s="0" t="n">
        <v>1</v>
      </c>
      <c r="I2117" s="0" t="n">
        <v>210331496</v>
      </c>
      <c r="J2117" s="0" t="s">
        <v>4520</v>
      </c>
    </row>
    <row r="2118" customFormat="false" ht="15" hidden="false" customHeight="false" outlineLevel="0" collapsed="false">
      <c r="A2118" s="0" t="s">
        <v>4521</v>
      </c>
      <c r="D2118" s="0" t="s">
        <v>361</v>
      </c>
      <c r="E2118" s="0" t="s">
        <v>11</v>
      </c>
      <c r="F2118" s="0" t="n">
        <v>400095</v>
      </c>
      <c r="G2118" s="0" t="n">
        <v>0.1</v>
      </c>
      <c r="H2118" s="0" t="n">
        <v>1</v>
      </c>
      <c r="I2118" s="0" t="n">
        <v>210331497</v>
      </c>
      <c r="J2118" s="0" t="s">
        <v>4522</v>
      </c>
    </row>
    <row r="2119" customFormat="false" ht="15" hidden="false" customHeight="false" outlineLevel="0" collapsed="false">
      <c r="A2119" s="0" t="s">
        <v>4523</v>
      </c>
      <c r="D2119" s="0" t="s">
        <v>361</v>
      </c>
      <c r="E2119" s="0" t="s">
        <v>11</v>
      </c>
      <c r="F2119" s="0" t="n">
        <v>400095</v>
      </c>
      <c r="G2119" s="0" t="n">
        <v>0.1</v>
      </c>
      <c r="H2119" s="0" t="n">
        <v>1</v>
      </c>
      <c r="I2119" s="0" t="n">
        <v>210331498</v>
      </c>
      <c r="J2119" s="0" t="s">
        <v>4524</v>
      </c>
    </row>
    <row r="2120" customFormat="false" ht="15" hidden="false" customHeight="false" outlineLevel="0" collapsed="false">
      <c r="A2120" s="0" t="s">
        <v>4525</v>
      </c>
      <c r="D2120" s="0" t="s">
        <v>361</v>
      </c>
      <c r="E2120" s="0" t="s">
        <v>11</v>
      </c>
      <c r="F2120" s="0" t="n">
        <v>400098</v>
      </c>
      <c r="G2120" s="0" t="n">
        <v>0.1</v>
      </c>
      <c r="H2120" s="0" t="n">
        <v>1</v>
      </c>
      <c r="I2120" s="0" t="n">
        <v>210331499</v>
      </c>
      <c r="J2120" s="0" t="s">
        <v>4526</v>
      </c>
    </row>
    <row r="2121" customFormat="false" ht="15" hidden="false" customHeight="false" outlineLevel="0" collapsed="false">
      <c r="A2121" s="0" t="s">
        <v>4527</v>
      </c>
      <c r="D2121" s="0" t="s">
        <v>361</v>
      </c>
      <c r="E2121" s="0" t="s">
        <v>11</v>
      </c>
      <c r="F2121" s="0" t="n">
        <v>400101</v>
      </c>
      <c r="G2121" s="0" t="n">
        <v>0.1</v>
      </c>
      <c r="H2121" s="0" t="n">
        <v>1</v>
      </c>
      <c r="I2121" s="0" t="n">
        <v>210331500</v>
      </c>
      <c r="J2121" s="0" t="s">
        <v>4528</v>
      </c>
    </row>
    <row r="2122" customFormat="false" ht="15" hidden="false" customHeight="false" outlineLevel="0" collapsed="false">
      <c r="A2122" s="0" t="s">
        <v>4529</v>
      </c>
      <c r="D2122" s="0" t="s">
        <v>2454</v>
      </c>
      <c r="E2122" s="0" t="s">
        <v>11</v>
      </c>
      <c r="F2122" s="0" t="n">
        <v>400703</v>
      </c>
      <c r="G2122" s="0" t="n">
        <v>0.1</v>
      </c>
      <c r="H2122" s="0" t="n">
        <v>1</v>
      </c>
      <c r="I2122" s="0" t="n">
        <v>210331501</v>
      </c>
      <c r="J2122" s="0" t="s">
        <v>4530</v>
      </c>
    </row>
    <row r="2123" customFormat="false" ht="15" hidden="false" customHeight="false" outlineLevel="0" collapsed="false">
      <c r="A2123" s="0" t="s">
        <v>4531</v>
      </c>
      <c r="D2123" s="0" t="s">
        <v>425</v>
      </c>
      <c r="E2123" s="0" t="s">
        <v>11</v>
      </c>
      <c r="F2123" s="0" t="n">
        <v>400709</v>
      </c>
      <c r="G2123" s="0" t="n">
        <v>0.1</v>
      </c>
      <c r="H2123" s="0" t="n">
        <v>1</v>
      </c>
      <c r="I2123" s="0" t="n">
        <v>210331502</v>
      </c>
      <c r="J2123" s="0" t="s">
        <v>4532</v>
      </c>
    </row>
    <row r="2124" customFormat="false" ht="15" hidden="false" customHeight="false" outlineLevel="0" collapsed="false">
      <c r="A2124" s="0" t="s">
        <v>4533</v>
      </c>
      <c r="D2124" s="0" t="s">
        <v>443</v>
      </c>
      <c r="E2124" s="0" t="s">
        <v>4077</v>
      </c>
      <c r="F2124" s="0" t="n">
        <v>401107</v>
      </c>
      <c r="G2124" s="0" t="n">
        <v>0.1</v>
      </c>
      <c r="H2124" s="0" t="n">
        <v>1</v>
      </c>
      <c r="I2124" s="0" t="n">
        <v>210331503</v>
      </c>
      <c r="J2124" s="0" t="s">
        <v>4534</v>
      </c>
    </row>
    <row r="2125" customFormat="false" ht="15" hidden="false" customHeight="false" outlineLevel="0" collapsed="false">
      <c r="A2125" s="0" t="s">
        <v>4535</v>
      </c>
      <c r="D2125" s="0" t="s">
        <v>863</v>
      </c>
      <c r="E2125" s="0" t="s">
        <v>11</v>
      </c>
      <c r="F2125" s="0" t="n">
        <v>401202</v>
      </c>
      <c r="G2125" s="0" t="n">
        <v>0.1</v>
      </c>
      <c r="H2125" s="0" t="n">
        <v>1</v>
      </c>
      <c r="I2125" s="0" t="n">
        <v>210331504</v>
      </c>
      <c r="J2125" s="0" t="s">
        <v>4536</v>
      </c>
    </row>
    <row r="2126" customFormat="false" ht="15" hidden="false" customHeight="false" outlineLevel="0" collapsed="false">
      <c r="A2126" s="0" t="s">
        <v>4537</v>
      </c>
      <c r="D2126" s="0" t="s">
        <v>860</v>
      </c>
      <c r="E2126" s="0" t="s">
        <v>11</v>
      </c>
      <c r="F2126" s="0" t="n">
        <v>401203</v>
      </c>
      <c r="G2126" s="0" t="n">
        <v>0.1</v>
      </c>
      <c r="H2126" s="0" t="n">
        <v>1</v>
      </c>
      <c r="I2126" s="0" t="n">
        <v>210331505</v>
      </c>
      <c r="J2126" s="0" t="s">
        <v>4538</v>
      </c>
    </row>
    <row r="2127" customFormat="false" ht="15" hidden="false" customHeight="false" outlineLevel="0" collapsed="false">
      <c r="A2127" s="0" t="s">
        <v>4539</v>
      </c>
      <c r="D2127" s="0" t="s">
        <v>4540</v>
      </c>
      <c r="E2127" s="0" t="s">
        <v>11</v>
      </c>
      <c r="F2127" s="0" t="n">
        <v>401303</v>
      </c>
      <c r="G2127" s="0" t="n">
        <v>0.1</v>
      </c>
      <c r="H2127" s="0" t="n">
        <v>1</v>
      </c>
      <c r="I2127" s="0" t="n">
        <v>210331506</v>
      </c>
      <c r="J2127" s="0" t="s">
        <v>4541</v>
      </c>
    </row>
    <row r="2128" customFormat="false" ht="15" hidden="false" customHeight="false" outlineLevel="0" collapsed="false">
      <c r="A2128" s="0" t="s">
        <v>4542</v>
      </c>
      <c r="D2128" s="0" t="s">
        <v>863</v>
      </c>
      <c r="E2128" s="0" t="s">
        <v>11</v>
      </c>
      <c r="F2128" s="0" t="n">
        <v>401303</v>
      </c>
      <c r="G2128" s="0" t="n">
        <v>0.1</v>
      </c>
      <c r="H2128" s="0" t="n">
        <v>1</v>
      </c>
      <c r="I2128" s="0" t="n">
        <v>210331507</v>
      </c>
      <c r="J2128" s="0" t="s">
        <v>4543</v>
      </c>
    </row>
    <row r="2129" customFormat="false" ht="15" hidden="false" customHeight="false" outlineLevel="0" collapsed="false">
      <c r="A2129" s="0" t="s">
        <v>4544</v>
      </c>
      <c r="D2129" s="0" t="s">
        <v>1287</v>
      </c>
      <c r="E2129" s="0" t="s">
        <v>11</v>
      </c>
      <c r="F2129" s="0" t="n">
        <v>411015</v>
      </c>
      <c r="G2129" s="0" t="n">
        <v>0.1</v>
      </c>
      <c r="H2129" s="0" t="n">
        <v>1</v>
      </c>
      <c r="I2129" s="0" t="n">
        <v>210331508</v>
      </c>
      <c r="J2129" s="0" t="s">
        <v>4545</v>
      </c>
    </row>
    <row r="2130" customFormat="false" ht="15" hidden="false" customHeight="false" outlineLevel="0" collapsed="false">
      <c r="A2130" s="0" t="s">
        <v>4546</v>
      </c>
      <c r="D2130" s="0" t="s">
        <v>1287</v>
      </c>
      <c r="E2130" s="0" t="s">
        <v>11</v>
      </c>
      <c r="F2130" s="0" t="n">
        <v>411015</v>
      </c>
      <c r="G2130" s="0" t="n">
        <v>0.1</v>
      </c>
      <c r="H2130" s="0" t="n">
        <v>1</v>
      </c>
      <c r="I2130" s="0" t="n">
        <v>210331509</v>
      </c>
      <c r="J2130" s="0" t="s">
        <v>4547</v>
      </c>
    </row>
    <row r="2131" customFormat="false" ht="15" hidden="false" customHeight="false" outlineLevel="0" collapsed="false">
      <c r="A2131" s="0" t="s">
        <v>4548</v>
      </c>
      <c r="D2131" s="0" t="s">
        <v>1287</v>
      </c>
      <c r="E2131" s="0" t="s">
        <v>11</v>
      </c>
      <c r="F2131" s="0" t="n">
        <v>411015</v>
      </c>
      <c r="G2131" s="0" t="n">
        <v>0.1</v>
      </c>
      <c r="H2131" s="0" t="n">
        <v>1</v>
      </c>
      <c r="I2131" s="0" t="n">
        <v>210331510</v>
      </c>
      <c r="J2131" s="0" t="s">
        <v>4549</v>
      </c>
    </row>
    <row r="2132" customFormat="false" ht="15" hidden="false" customHeight="false" outlineLevel="0" collapsed="false">
      <c r="A2132" s="0" t="s">
        <v>4550</v>
      </c>
      <c r="D2132" s="0" t="s">
        <v>1287</v>
      </c>
      <c r="E2132" s="0" t="s">
        <v>11</v>
      </c>
      <c r="F2132" s="0" t="n">
        <v>411015</v>
      </c>
      <c r="G2132" s="0" t="n">
        <v>0.1</v>
      </c>
      <c r="H2132" s="0" t="n">
        <v>1</v>
      </c>
      <c r="I2132" s="0" t="n">
        <v>210331511</v>
      </c>
      <c r="J2132" s="0" t="s">
        <v>4551</v>
      </c>
    </row>
    <row r="2133" customFormat="false" ht="15" hidden="false" customHeight="false" outlineLevel="0" collapsed="false">
      <c r="A2133" s="0" t="s">
        <v>4552</v>
      </c>
      <c r="D2133" s="0" t="s">
        <v>1292</v>
      </c>
      <c r="E2133" s="0" t="s">
        <v>11</v>
      </c>
      <c r="F2133" s="0" t="n">
        <v>415001</v>
      </c>
      <c r="G2133" s="0" t="n">
        <v>0.1</v>
      </c>
      <c r="H2133" s="0" t="n">
        <v>1</v>
      </c>
      <c r="I2133" s="0" t="n">
        <v>210331512</v>
      </c>
      <c r="J2133" s="0" t="s">
        <v>4553</v>
      </c>
    </row>
    <row r="2134" customFormat="false" ht="15" hidden="false" customHeight="false" outlineLevel="0" collapsed="false">
      <c r="A2134" s="0" t="s">
        <v>4554</v>
      </c>
      <c r="D2134" s="0" t="s">
        <v>4555</v>
      </c>
      <c r="E2134" s="0" t="s">
        <v>11</v>
      </c>
      <c r="F2134" s="0" t="n">
        <v>415002</v>
      </c>
      <c r="G2134" s="0" t="n">
        <v>0.1</v>
      </c>
      <c r="H2134" s="0" t="n">
        <v>1</v>
      </c>
      <c r="I2134" s="0" t="n">
        <v>210331513</v>
      </c>
      <c r="J2134" s="0" t="s">
        <v>4556</v>
      </c>
    </row>
    <row r="2135" customFormat="false" ht="15" hidden="false" customHeight="false" outlineLevel="0" collapsed="false">
      <c r="A2135" s="0" t="s">
        <v>4557</v>
      </c>
      <c r="D2135" s="0" t="s">
        <v>546</v>
      </c>
      <c r="E2135" s="0" t="s">
        <v>11</v>
      </c>
      <c r="F2135" s="0" t="n">
        <v>424001</v>
      </c>
      <c r="G2135" s="0" t="n">
        <v>0.1</v>
      </c>
      <c r="H2135" s="0" t="n">
        <v>1</v>
      </c>
      <c r="I2135" s="0" t="n">
        <v>210331514</v>
      </c>
      <c r="J2135" s="0" t="s">
        <v>4558</v>
      </c>
    </row>
    <row r="2136" customFormat="false" ht="15" hidden="false" customHeight="false" outlineLevel="0" collapsed="false">
      <c r="A2136" s="0" t="s">
        <v>4559</v>
      </c>
      <c r="D2136" s="0" t="s">
        <v>546</v>
      </c>
      <c r="E2136" s="0" t="s">
        <v>11</v>
      </c>
      <c r="F2136" s="0" t="n">
        <v>424002</v>
      </c>
      <c r="G2136" s="0" t="n">
        <v>0.1</v>
      </c>
      <c r="H2136" s="0" t="n">
        <v>1</v>
      </c>
      <c r="I2136" s="0" t="n">
        <v>210331515</v>
      </c>
      <c r="J2136" s="0" t="s">
        <v>4560</v>
      </c>
    </row>
    <row r="2137" customFormat="false" ht="15" hidden="false" customHeight="false" outlineLevel="0" collapsed="false">
      <c r="A2137" s="0" t="s">
        <v>4561</v>
      </c>
      <c r="D2137" s="0" t="s">
        <v>549</v>
      </c>
      <c r="E2137" s="0" t="s">
        <v>11</v>
      </c>
      <c r="F2137" s="0" t="n">
        <v>425001</v>
      </c>
      <c r="G2137" s="0" t="n">
        <v>0.1</v>
      </c>
      <c r="H2137" s="0" t="n">
        <v>1</v>
      </c>
      <c r="I2137" s="0" t="n">
        <v>210331516</v>
      </c>
      <c r="J2137" s="0" t="s">
        <v>4562</v>
      </c>
    </row>
    <row r="2138" customFormat="false" ht="15" hidden="false" customHeight="false" outlineLevel="0" collapsed="false">
      <c r="A2138" s="0" t="s">
        <v>4563</v>
      </c>
      <c r="D2138" s="0" t="s">
        <v>549</v>
      </c>
      <c r="E2138" s="0" t="s">
        <v>11</v>
      </c>
      <c r="F2138" s="0" t="n">
        <v>425001</v>
      </c>
      <c r="G2138" s="0" t="n">
        <v>0.1</v>
      </c>
      <c r="H2138" s="0" t="n">
        <v>1</v>
      </c>
      <c r="I2138" s="0" t="n">
        <v>210331517</v>
      </c>
      <c r="J2138" s="0" t="s">
        <v>4564</v>
      </c>
    </row>
    <row r="2139" customFormat="false" ht="15" hidden="false" customHeight="false" outlineLevel="0" collapsed="false">
      <c r="A2139" s="0" t="s">
        <v>4565</v>
      </c>
      <c r="D2139" s="0" t="s">
        <v>549</v>
      </c>
      <c r="E2139" s="0" t="s">
        <v>11</v>
      </c>
      <c r="F2139" s="0" t="n">
        <v>425002</v>
      </c>
      <c r="G2139" s="0" t="n">
        <v>0.1</v>
      </c>
      <c r="H2139" s="0" t="n">
        <v>1</v>
      </c>
      <c r="I2139" s="0" t="n">
        <v>210331518</v>
      </c>
      <c r="J2139" s="0" t="s">
        <v>4566</v>
      </c>
    </row>
    <row r="2140" customFormat="false" ht="15" hidden="false" customHeight="false" outlineLevel="0" collapsed="false">
      <c r="A2140" s="0" t="s">
        <v>4567</v>
      </c>
      <c r="D2140" s="0" t="s">
        <v>4568</v>
      </c>
      <c r="E2140" s="0" t="s">
        <v>11</v>
      </c>
      <c r="F2140" s="0" t="n">
        <v>440013</v>
      </c>
      <c r="G2140" s="0" t="n">
        <v>0.1</v>
      </c>
      <c r="H2140" s="0" t="n">
        <v>1</v>
      </c>
      <c r="I2140" s="0" t="n">
        <v>210331519</v>
      </c>
      <c r="J2140" s="0" t="s">
        <v>4569</v>
      </c>
    </row>
    <row r="2141" customFormat="false" ht="15" hidden="false" customHeight="false" outlineLevel="0" collapsed="false">
      <c r="A2141" s="0" t="s">
        <v>4570</v>
      </c>
      <c r="D2141" s="0" t="s">
        <v>552</v>
      </c>
      <c r="E2141" s="0" t="s">
        <v>11</v>
      </c>
      <c r="F2141" s="0" t="n">
        <v>440013</v>
      </c>
      <c r="G2141" s="0" t="n">
        <v>0.1</v>
      </c>
      <c r="H2141" s="0" t="n">
        <v>1</v>
      </c>
      <c r="I2141" s="0" t="n">
        <v>210331520</v>
      </c>
      <c r="J2141" s="0" t="s">
        <v>4571</v>
      </c>
    </row>
    <row r="2142" customFormat="false" ht="15" hidden="false" customHeight="false" outlineLevel="0" collapsed="false">
      <c r="A2142" s="0" t="s">
        <v>4572</v>
      </c>
      <c r="D2142" s="0" t="s">
        <v>562</v>
      </c>
      <c r="E2142" s="0" t="s">
        <v>11</v>
      </c>
      <c r="F2142" s="0" t="n">
        <v>443001</v>
      </c>
      <c r="G2142" s="0" t="n">
        <v>0.1</v>
      </c>
      <c r="H2142" s="0" t="n">
        <v>1</v>
      </c>
      <c r="I2142" s="0" t="n">
        <v>210331521</v>
      </c>
      <c r="J2142" s="0" t="s">
        <v>4573</v>
      </c>
    </row>
    <row r="2143" customFormat="false" ht="15" hidden="false" customHeight="false" outlineLevel="0" collapsed="false">
      <c r="A2143" s="0" t="s">
        <v>4574</v>
      </c>
      <c r="D2143" s="0" t="s">
        <v>559</v>
      </c>
      <c r="E2143" s="0" t="s">
        <v>11</v>
      </c>
      <c r="F2143" s="0" t="n">
        <v>443001</v>
      </c>
      <c r="G2143" s="0" t="n">
        <v>0.1</v>
      </c>
      <c r="H2143" s="0" t="n">
        <v>1</v>
      </c>
      <c r="I2143" s="0" t="n">
        <v>210331522</v>
      </c>
      <c r="J2143" s="0" t="s">
        <v>4575</v>
      </c>
    </row>
    <row r="2144" customFormat="false" ht="15" hidden="false" customHeight="false" outlineLevel="0" collapsed="false">
      <c r="A2144" s="0" t="s">
        <v>4576</v>
      </c>
      <c r="D2144" s="0" t="s">
        <v>562</v>
      </c>
      <c r="E2144" s="0" t="s">
        <v>11</v>
      </c>
      <c r="F2144" s="0" t="n">
        <v>443204</v>
      </c>
      <c r="G2144" s="0" t="n">
        <v>0.1</v>
      </c>
      <c r="H2144" s="0" t="n">
        <v>1</v>
      </c>
      <c r="I2144" s="0" t="n">
        <v>210331523</v>
      </c>
      <c r="J2144" s="0" t="s">
        <v>4577</v>
      </c>
    </row>
    <row r="2145" customFormat="false" ht="15" hidden="false" customHeight="false" outlineLevel="0" collapsed="false">
      <c r="A2145" s="0" t="s">
        <v>4578</v>
      </c>
      <c r="D2145" s="0" t="s">
        <v>577</v>
      </c>
      <c r="E2145" s="0" t="s">
        <v>11</v>
      </c>
      <c r="F2145" s="0" t="n">
        <v>444005</v>
      </c>
      <c r="G2145" s="0" t="n">
        <v>0.1</v>
      </c>
      <c r="H2145" s="0" t="n">
        <v>1</v>
      </c>
      <c r="I2145" s="0" t="n">
        <v>210331524</v>
      </c>
      <c r="J2145" s="0" t="s">
        <v>4579</v>
      </c>
    </row>
    <row r="2146" customFormat="false" ht="15" hidden="false" customHeight="false" outlineLevel="0" collapsed="false">
      <c r="A2146" s="0" t="s">
        <v>4580</v>
      </c>
      <c r="D2146" s="0" t="s">
        <v>26</v>
      </c>
      <c r="E2146" s="0" t="s">
        <v>11</v>
      </c>
      <c r="F2146" s="0" t="n">
        <v>444601</v>
      </c>
      <c r="G2146" s="0" t="n">
        <v>0.1</v>
      </c>
      <c r="H2146" s="0" t="n">
        <v>1</v>
      </c>
      <c r="I2146" s="0" t="n">
        <v>210331525</v>
      </c>
      <c r="J2146" s="0" t="s">
        <v>4581</v>
      </c>
    </row>
    <row r="2147" customFormat="false" ht="15" hidden="false" customHeight="false" outlineLevel="0" collapsed="false">
      <c r="A2147" s="0" t="s">
        <v>4582</v>
      </c>
      <c r="D2147" s="0" t="s">
        <v>26</v>
      </c>
      <c r="E2147" s="0" t="s">
        <v>11</v>
      </c>
      <c r="F2147" s="0" t="n">
        <v>444602</v>
      </c>
      <c r="G2147" s="0" t="n">
        <v>0.1</v>
      </c>
      <c r="H2147" s="0" t="n">
        <v>1</v>
      </c>
      <c r="I2147" s="0" t="n">
        <v>210331526</v>
      </c>
      <c r="J2147" s="0" t="s">
        <v>4583</v>
      </c>
    </row>
    <row r="2148" customFormat="false" ht="15" hidden="false" customHeight="false" outlineLevel="0" collapsed="false">
      <c r="A2148" s="0" t="s">
        <v>4584</v>
      </c>
      <c r="D2148" s="0" t="s">
        <v>964</v>
      </c>
      <c r="E2148" s="0" t="s">
        <v>947</v>
      </c>
      <c r="F2148" s="0" t="n">
        <v>506001</v>
      </c>
      <c r="G2148" s="0" t="n">
        <v>0.1</v>
      </c>
      <c r="H2148" s="0" t="n">
        <v>1</v>
      </c>
      <c r="I2148" s="0" t="n">
        <v>210331527</v>
      </c>
      <c r="J2148" s="0" t="s">
        <v>4585</v>
      </c>
    </row>
    <row r="2149" customFormat="false" ht="15" hidden="false" customHeight="false" outlineLevel="0" collapsed="false">
      <c r="A2149" s="0" t="s">
        <v>4586</v>
      </c>
      <c r="D2149" s="0" t="s">
        <v>4587</v>
      </c>
      <c r="E2149" s="0" t="s">
        <v>40</v>
      </c>
      <c r="F2149" s="0" t="n">
        <v>533006</v>
      </c>
      <c r="G2149" s="0" t="n">
        <v>0.1</v>
      </c>
      <c r="H2149" s="0" t="n">
        <v>1</v>
      </c>
      <c r="I2149" s="0" t="n">
        <v>210331529</v>
      </c>
      <c r="J2149" s="0" t="s">
        <v>4588</v>
      </c>
    </row>
    <row r="2150" customFormat="false" ht="15" hidden="false" customHeight="false" outlineLevel="0" collapsed="false">
      <c r="A2150" s="0" t="s">
        <v>4589</v>
      </c>
      <c r="D2150" s="0" t="s">
        <v>1049</v>
      </c>
      <c r="E2150" s="0" t="s">
        <v>108</v>
      </c>
      <c r="F2150" s="0" t="n">
        <v>610206</v>
      </c>
      <c r="G2150" s="0" t="n">
        <v>0.1</v>
      </c>
      <c r="H2150" s="0" t="n">
        <v>1</v>
      </c>
      <c r="I2150" s="0" t="n">
        <v>210330008</v>
      </c>
      <c r="J2150" s="0" t="s">
        <v>4590</v>
      </c>
    </row>
    <row r="2151" customFormat="false" ht="15" hidden="false" customHeight="false" outlineLevel="0" collapsed="false">
      <c r="A2151" s="0" t="s">
        <v>4591</v>
      </c>
      <c r="D2151" s="0" t="s">
        <v>2353</v>
      </c>
      <c r="E2151" s="0" t="s">
        <v>90</v>
      </c>
      <c r="F2151" s="0" t="n">
        <v>580024</v>
      </c>
      <c r="G2151" s="0" t="n">
        <v>0.1</v>
      </c>
      <c r="H2151" s="0" t="n">
        <v>1</v>
      </c>
      <c r="I2151" s="0" t="n">
        <v>210333428</v>
      </c>
      <c r="J2151" s="0" t="s">
        <v>4592</v>
      </c>
    </row>
    <row r="2152" customFormat="false" ht="15" hidden="false" customHeight="false" outlineLevel="0" collapsed="false">
      <c r="A2152" s="0" t="s">
        <v>4593</v>
      </c>
      <c r="D2152" s="0" t="s">
        <v>89</v>
      </c>
      <c r="E2152" s="0" t="s">
        <v>90</v>
      </c>
      <c r="F2152" s="0" t="n">
        <v>560085</v>
      </c>
      <c r="G2152" s="0" t="n">
        <v>0.1</v>
      </c>
      <c r="H2152" s="0" t="n">
        <v>1</v>
      </c>
      <c r="I2152" s="0" t="n">
        <v>210333663</v>
      </c>
      <c r="J2152" s="0" t="s">
        <v>4594</v>
      </c>
    </row>
    <row r="2153" customFormat="false" ht="15" hidden="false" customHeight="false" outlineLevel="0" collapsed="false">
      <c r="A2153" s="0" t="s">
        <v>4595</v>
      </c>
      <c r="D2153" s="0" t="s">
        <v>2164</v>
      </c>
      <c r="E2153" s="0" t="s">
        <v>90</v>
      </c>
      <c r="F2153" s="0" t="n">
        <v>570007</v>
      </c>
      <c r="G2153" s="0" t="n">
        <v>0.1</v>
      </c>
      <c r="H2153" s="0" t="n">
        <v>1</v>
      </c>
      <c r="I2153" s="0" t="n">
        <v>210333664</v>
      </c>
      <c r="J2153" s="0" t="s">
        <v>4596</v>
      </c>
    </row>
    <row r="2154" customFormat="false" ht="15" hidden="false" customHeight="false" outlineLevel="0" collapsed="false">
      <c r="A2154" s="0" t="s">
        <v>4597</v>
      </c>
      <c r="D2154" s="0" t="s">
        <v>2164</v>
      </c>
      <c r="E2154" s="0" t="s">
        <v>90</v>
      </c>
      <c r="F2154" s="0" t="n">
        <v>571101</v>
      </c>
      <c r="G2154" s="0" t="n">
        <v>0.1</v>
      </c>
      <c r="H2154" s="0" t="n">
        <v>1</v>
      </c>
      <c r="I2154" s="0" t="n">
        <v>210333665</v>
      </c>
      <c r="J2154" s="0" t="s">
        <v>4598</v>
      </c>
    </row>
    <row r="2155" customFormat="false" ht="15" hidden="false" customHeight="false" outlineLevel="0" collapsed="false">
      <c r="A2155" s="0" t="s">
        <v>4599</v>
      </c>
      <c r="D2155" s="0" t="s">
        <v>2164</v>
      </c>
      <c r="E2155" s="0" t="s">
        <v>90</v>
      </c>
      <c r="F2155" s="0" t="n">
        <v>571101</v>
      </c>
      <c r="G2155" s="0" t="n">
        <v>0.1</v>
      </c>
      <c r="H2155" s="0" t="n">
        <v>1</v>
      </c>
      <c r="I2155" s="0" t="n">
        <v>210333666</v>
      </c>
      <c r="J2155" s="0" t="s">
        <v>4600</v>
      </c>
    </row>
    <row r="2156" customFormat="false" ht="15" hidden="false" customHeight="false" outlineLevel="0" collapsed="false">
      <c r="A2156" s="0" t="s">
        <v>4601</v>
      </c>
      <c r="D2156" s="0" t="s">
        <v>4602</v>
      </c>
      <c r="E2156" s="0" t="s">
        <v>108</v>
      </c>
      <c r="F2156" s="0" t="n">
        <v>600028</v>
      </c>
      <c r="G2156" s="0" t="n">
        <v>0.1</v>
      </c>
      <c r="H2156" s="0" t="n">
        <v>1</v>
      </c>
      <c r="I2156" s="0" t="n">
        <v>210333667</v>
      </c>
      <c r="J2156" s="0" t="s">
        <v>4603</v>
      </c>
    </row>
    <row r="2157" customFormat="false" ht="15" hidden="false" customHeight="false" outlineLevel="0" collapsed="false">
      <c r="A2157" s="0" t="s">
        <v>4604</v>
      </c>
      <c r="D2157" s="0" t="s">
        <v>107</v>
      </c>
      <c r="E2157" s="0" t="s">
        <v>108</v>
      </c>
      <c r="F2157" s="0" t="n">
        <v>600035</v>
      </c>
      <c r="G2157" s="0" t="n">
        <v>0.1</v>
      </c>
      <c r="H2157" s="0" t="n">
        <v>1</v>
      </c>
      <c r="I2157" s="0" t="n">
        <v>210333668</v>
      </c>
      <c r="J2157" s="0" t="s">
        <v>4605</v>
      </c>
    </row>
    <row r="2158" customFormat="false" ht="15" hidden="false" customHeight="false" outlineLevel="0" collapsed="false">
      <c r="A2158" s="0" t="s">
        <v>4606</v>
      </c>
      <c r="D2158" s="0" t="s">
        <v>107</v>
      </c>
      <c r="E2158" s="0" t="s">
        <v>108</v>
      </c>
      <c r="F2158" s="0" t="n">
        <v>600093</v>
      </c>
      <c r="G2158" s="0" t="n">
        <v>0.1</v>
      </c>
      <c r="H2158" s="0" t="n">
        <v>1</v>
      </c>
      <c r="I2158" s="0" t="n">
        <v>210333669</v>
      </c>
      <c r="J2158" s="0" t="s">
        <v>4607</v>
      </c>
    </row>
    <row r="2159" customFormat="false" ht="15" hidden="false" customHeight="false" outlineLevel="0" collapsed="false">
      <c r="A2159" s="0" t="s">
        <v>4608</v>
      </c>
      <c r="D2159" s="0" t="s">
        <v>107</v>
      </c>
      <c r="E2159" s="0" t="s">
        <v>108</v>
      </c>
      <c r="F2159" s="0" t="n">
        <v>600094</v>
      </c>
      <c r="G2159" s="0" t="n">
        <v>0.1</v>
      </c>
      <c r="H2159" s="0" t="n">
        <v>1</v>
      </c>
      <c r="I2159" s="0" t="n">
        <v>210333670</v>
      </c>
      <c r="J2159" s="0" t="s">
        <v>4609</v>
      </c>
    </row>
    <row r="2160" customFormat="false" ht="15" hidden="false" customHeight="false" outlineLevel="0" collapsed="false">
      <c r="A2160" s="0" t="s">
        <v>4610</v>
      </c>
      <c r="D2160" s="0" t="s">
        <v>1014</v>
      </c>
      <c r="E2160" s="0" t="s">
        <v>108</v>
      </c>
      <c r="F2160" s="0" t="n">
        <v>602002</v>
      </c>
      <c r="G2160" s="0" t="n">
        <v>0.1</v>
      </c>
      <c r="H2160" s="0" t="n">
        <v>1</v>
      </c>
      <c r="I2160" s="0" t="n">
        <v>210333671</v>
      </c>
      <c r="J2160" s="0" t="s">
        <v>4611</v>
      </c>
    </row>
    <row r="2161" customFormat="false" ht="15" hidden="false" customHeight="false" outlineLevel="0" collapsed="false">
      <c r="A2161" s="0" t="s">
        <v>4612</v>
      </c>
      <c r="D2161" s="0" t="s">
        <v>1011</v>
      </c>
      <c r="E2161" s="0" t="s">
        <v>108</v>
      </c>
      <c r="F2161" s="0" t="n">
        <v>603201</v>
      </c>
      <c r="G2161" s="0" t="n">
        <v>0.1</v>
      </c>
      <c r="H2161" s="0" t="n">
        <v>1</v>
      </c>
      <c r="I2161" s="0" t="n">
        <v>210333672</v>
      </c>
      <c r="J2161" s="0" t="s">
        <v>4613</v>
      </c>
    </row>
    <row r="2162" customFormat="false" ht="15" hidden="false" customHeight="false" outlineLevel="0" collapsed="false">
      <c r="A2162" s="0" t="s">
        <v>4614</v>
      </c>
      <c r="D2162" s="0" t="s">
        <v>117</v>
      </c>
      <c r="E2162" s="0" t="s">
        <v>117</v>
      </c>
      <c r="F2162" s="0" t="n">
        <v>605014</v>
      </c>
      <c r="G2162" s="0" t="n">
        <v>0.1</v>
      </c>
      <c r="H2162" s="0" t="n">
        <v>1</v>
      </c>
      <c r="I2162" s="0" t="n">
        <v>210333673</v>
      </c>
      <c r="J2162" s="0" t="s">
        <v>4615</v>
      </c>
    </row>
    <row r="2163" customFormat="false" ht="15" hidden="false" customHeight="false" outlineLevel="0" collapsed="false">
      <c r="A2163" s="0" t="s">
        <v>4616</v>
      </c>
      <c r="D2163" s="0" t="s">
        <v>4617</v>
      </c>
      <c r="E2163" s="0" t="s">
        <v>108</v>
      </c>
      <c r="F2163" s="0" t="n">
        <v>605104</v>
      </c>
      <c r="G2163" s="0" t="n">
        <v>0.1</v>
      </c>
      <c r="H2163" s="0" t="n">
        <v>1</v>
      </c>
      <c r="I2163" s="0" t="n">
        <v>210333674</v>
      </c>
      <c r="J2163" s="0" t="s">
        <v>4618</v>
      </c>
    </row>
    <row r="2164" customFormat="false" ht="15" hidden="false" customHeight="false" outlineLevel="0" collapsed="false">
      <c r="A2164" s="0" t="s">
        <v>4619</v>
      </c>
      <c r="D2164" s="0" t="s">
        <v>4617</v>
      </c>
      <c r="E2164" s="0" t="s">
        <v>108</v>
      </c>
      <c r="F2164" s="0" t="n">
        <v>605104</v>
      </c>
      <c r="G2164" s="0" t="n">
        <v>0.1</v>
      </c>
      <c r="H2164" s="0" t="n">
        <v>1</v>
      </c>
      <c r="I2164" s="0" t="n">
        <v>210333675</v>
      </c>
      <c r="J2164" s="0" t="s">
        <v>4620</v>
      </c>
    </row>
    <row r="2165" customFormat="false" ht="15" hidden="false" customHeight="false" outlineLevel="0" collapsed="false">
      <c r="A2165" s="0" t="s">
        <v>4621</v>
      </c>
      <c r="D2165" s="0" t="s">
        <v>4622</v>
      </c>
      <c r="E2165" s="0" t="s">
        <v>108</v>
      </c>
      <c r="F2165" s="0" t="n">
        <v>605104</v>
      </c>
      <c r="G2165" s="0" t="n">
        <v>0.1</v>
      </c>
      <c r="H2165" s="0" t="n">
        <v>1</v>
      </c>
      <c r="I2165" s="0" t="n">
        <v>210333676</v>
      </c>
      <c r="J2165" s="0" t="s">
        <v>4623</v>
      </c>
    </row>
    <row r="2166" customFormat="false" ht="15" hidden="false" customHeight="false" outlineLevel="0" collapsed="false">
      <c r="A2166" s="0" t="s">
        <v>4624</v>
      </c>
      <c r="D2166" s="0" t="s">
        <v>4617</v>
      </c>
      <c r="E2166" s="0" t="s">
        <v>108</v>
      </c>
      <c r="F2166" s="0" t="n">
        <v>605104</v>
      </c>
      <c r="G2166" s="0" t="n">
        <v>0.1</v>
      </c>
      <c r="H2166" s="0" t="n">
        <v>1</v>
      </c>
      <c r="I2166" s="0" t="n">
        <v>210333677</v>
      </c>
      <c r="J2166" s="0" t="s">
        <v>4625</v>
      </c>
    </row>
    <row r="2167" customFormat="false" ht="15" hidden="false" customHeight="false" outlineLevel="0" collapsed="false">
      <c r="A2167" s="0" t="s">
        <v>4626</v>
      </c>
      <c r="D2167" s="0" t="s">
        <v>4617</v>
      </c>
      <c r="E2167" s="0" t="s">
        <v>108</v>
      </c>
      <c r="F2167" s="0" t="n">
        <v>605104</v>
      </c>
      <c r="G2167" s="0" t="n">
        <v>0.1</v>
      </c>
      <c r="H2167" s="0" t="n">
        <v>1</v>
      </c>
      <c r="I2167" s="0" t="n">
        <v>210333678</v>
      </c>
      <c r="J2167" s="0" t="s">
        <v>4627</v>
      </c>
    </row>
    <row r="2168" customFormat="false" ht="15" hidden="false" customHeight="false" outlineLevel="0" collapsed="false">
      <c r="A2168" s="0" t="s">
        <v>4628</v>
      </c>
      <c r="D2168" s="0" t="s">
        <v>4617</v>
      </c>
      <c r="E2168" s="0" t="s">
        <v>108</v>
      </c>
      <c r="F2168" s="0" t="n">
        <v>605104</v>
      </c>
      <c r="G2168" s="0" t="n">
        <v>0.1</v>
      </c>
      <c r="H2168" s="0" t="n">
        <v>1</v>
      </c>
      <c r="I2168" s="0" t="n">
        <v>210333679</v>
      </c>
      <c r="J2168" s="0" t="s">
        <v>4629</v>
      </c>
    </row>
    <row r="2169" customFormat="false" ht="15" hidden="false" customHeight="false" outlineLevel="0" collapsed="false">
      <c r="A2169" s="0" t="s">
        <v>4630</v>
      </c>
      <c r="D2169" s="0" t="s">
        <v>4617</v>
      </c>
      <c r="E2169" s="0" t="s">
        <v>108</v>
      </c>
      <c r="F2169" s="0" t="n">
        <v>605104</v>
      </c>
      <c r="G2169" s="0" t="n">
        <v>0.1</v>
      </c>
      <c r="H2169" s="0" t="n">
        <v>1</v>
      </c>
      <c r="I2169" s="0" t="n">
        <v>210333680</v>
      </c>
      <c r="J2169" s="0" t="s">
        <v>4631</v>
      </c>
    </row>
    <row r="2170" customFormat="false" ht="15" hidden="false" customHeight="false" outlineLevel="0" collapsed="false">
      <c r="A2170" s="0" t="s">
        <v>4632</v>
      </c>
      <c r="D2170" s="0" t="s">
        <v>120</v>
      </c>
      <c r="E2170" s="0" t="s">
        <v>108</v>
      </c>
      <c r="F2170" s="0" t="n">
        <v>607302</v>
      </c>
      <c r="G2170" s="0" t="n">
        <v>0.1</v>
      </c>
      <c r="H2170" s="0" t="n">
        <v>1</v>
      </c>
      <c r="I2170" s="0" t="n">
        <v>210333681</v>
      </c>
      <c r="J2170" s="0" t="s">
        <v>4633</v>
      </c>
    </row>
    <row r="2171" customFormat="false" ht="15" hidden="false" customHeight="false" outlineLevel="0" collapsed="false">
      <c r="A2171" s="0" t="s">
        <v>4634</v>
      </c>
      <c r="D2171" s="0" t="s">
        <v>601</v>
      </c>
      <c r="E2171" s="0" t="s">
        <v>108</v>
      </c>
      <c r="F2171" s="0" t="n">
        <v>621710</v>
      </c>
      <c r="G2171" s="0" t="n">
        <v>0.1</v>
      </c>
      <c r="H2171" s="0" t="n">
        <v>1</v>
      </c>
      <c r="I2171" s="0" t="n">
        <v>210333682</v>
      </c>
      <c r="J2171" s="0" t="s">
        <v>4635</v>
      </c>
    </row>
    <row r="2172" customFormat="false" ht="15" hidden="false" customHeight="false" outlineLevel="0" collapsed="false">
      <c r="A2172" s="0" t="s">
        <v>4636</v>
      </c>
      <c r="D2172" s="0" t="s">
        <v>4637</v>
      </c>
      <c r="E2172" s="0" t="s">
        <v>824</v>
      </c>
      <c r="F2172" s="0" t="n">
        <v>751007</v>
      </c>
      <c r="G2172" s="0" t="n">
        <v>0.1</v>
      </c>
      <c r="H2172" s="0" t="n">
        <v>1</v>
      </c>
      <c r="I2172" s="0" t="n">
        <v>210333683</v>
      </c>
      <c r="J2172" s="0" t="s">
        <v>4638</v>
      </c>
    </row>
    <row r="2173" customFormat="false" ht="15" hidden="false" customHeight="false" outlineLevel="0" collapsed="false">
      <c r="A2173" s="0" t="s">
        <v>4639</v>
      </c>
      <c r="D2173" s="0" t="s">
        <v>4640</v>
      </c>
      <c r="E2173" s="0" t="s">
        <v>824</v>
      </c>
      <c r="F2173" s="0" t="n">
        <v>751009</v>
      </c>
      <c r="G2173" s="0" t="n">
        <v>0.1</v>
      </c>
      <c r="H2173" s="0" t="n">
        <v>1</v>
      </c>
      <c r="I2173" s="0" t="n">
        <v>210333684</v>
      </c>
      <c r="J2173" s="0" t="s">
        <v>4641</v>
      </c>
    </row>
    <row r="2174" customFormat="false" ht="15" hidden="false" customHeight="false" outlineLevel="0" collapsed="false">
      <c r="A2174" s="0" t="s">
        <v>4642</v>
      </c>
      <c r="D2174" s="0" t="s">
        <v>823</v>
      </c>
      <c r="E2174" s="0" t="s">
        <v>824</v>
      </c>
      <c r="F2174" s="0" t="n">
        <v>751010</v>
      </c>
      <c r="G2174" s="0" t="n">
        <v>0.1</v>
      </c>
      <c r="H2174" s="0" t="n">
        <v>1</v>
      </c>
      <c r="I2174" s="0" t="n">
        <v>210333685</v>
      </c>
      <c r="J2174" s="0" t="s">
        <v>4643</v>
      </c>
    </row>
    <row r="2175" customFormat="false" ht="15" hidden="false" customHeight="false" outlineLevel="0" collapsed="false">
      <c r="A2175" s="0" t="s">
        <v>4644</v>
      </c>
      <c r="D2175" s="0" t="s">
        <v>823</v>
      </c>
      <c r="E2175" s="0" t="s">
        <v>824</v>
      </c>
      <c r="F2175" s="0" t="n">
        <v>751010</v>
      </c>
      <c r="G2175" s="0" t="n">
        <v>0.1</v>
      </c>
      <c r="H2175" s="0" t="n">
        <v>1</v>
      </c>
      <c r="I2175" s="0" t="n">
        <v>210333686</v>
      </c>
      <c r="J2175" s="0" t="s">
        <v>4645</v>
      </c>
    </row>
    <row r="2176" customFormat="false" ht="15" hidden="false" customHeight="false" outlineLevel="0" collapsed="false">
      <c r="A2176" s="0" t="s">
        <v>4646</v>
      </c>
      <c r="D2176" s="0" t="s">
        <v>830</v>
      </c>
      <c r="E2176" s="0" t="s">
        <v>824</v>
      </c>
      <c r="F2176" s="0" t="n">
        <v>751015</v>
      </c>
      <c r="G2176" s="0" t="n">
        <v>0.1</v>
      </c>
      <c r="H2176" s="0" t="n">
        <v>1</v>
      </c>
      <c r="I2176" s="0" t="n">
        <v>210333687</v>
      </c>
      <c r="J2176" s="0" t="s">
        <v>4647</v>
      </c>
    </row>
    <row r="2177" customFormat="false" ht="15" hidden="false" customHeight="false" outlineLevel="0" collapsed="false">
      <c r="A2177" s="0" t="s">
        <v>4648</v>
      </c>
      <c r="D2177" s="0" t="s">
        <v>823</v>
      </c>
      <c r="E2177" s="0" t="s">
        <v>824</v>
      </c>
      <c r="F2177" s="0" t="n">
        <v>751017</v>
      </c>
      <c r="G2177" s="0" t="n">
        <v>0.1</v>
      </c>
      <c r="H2177" s="0" t="n">
        <v>1</v>
      </c>
      <c r="I2177" s="0" t="n">
        <v>210333688</v>
      </c>
      <c r="J2177" s="0" t="s">
        <v>4649</v>
      </c>
    </row>
    <row r="2178" customFormat="false" ht="15" hidden="false" customHeight="false" outlineLevel="0" collapsed="false">
      <c r="A2178" s="0" t="s">
        <v>4650</v>
      </c>
      <c r="D2178" s="0" t="s">
        <v>2814</v>
      </c>
      <c r="E2178" s="0" t="s">
        <v>355</v>
      </c>
      <c r="F2178" s="0" t="n">
        <v>122004</v>
      </c>
      <c r="G2178" s="0" t="n">
        <v>0.1</v>
      </c>
      <c r="H2178" s="0" t="n">
        <v>1</v>
      </c>
      <c r="I2178" s="0" t="n">
        <v>210333689</v>
      </c>
      <c r="J2178" s="0" t="s">
        <v>4651</v>
      </c>
    </row>
    <row r="2179" customFormat="false" ht="15" hidden="false" customHeight="false" outlineLevel="0" collapsed="false">
      <c r="A2179" s="0" t="s">
        <v>4652</v>
      </c>
      <c r="D2179" s="0" t="s">
        <v>134</v>
      </c>
      <c r="E2179" s="0" t="s">
        <v>135</v>
      </c>
      <c r="F2179" s="0" t="n">
        <v>360001</v>
      </c>
      <c r="G2179" s="0" t="n">
        <v>0.1</v>
      </c>
      <c r="H2179" s="0" t="n">
        <v>1</v>
      </c>
      <c r="I2179" s="0" t="n">
        <v>210333690</v>
      </c>
      <c r="J2179" s="0" t="s">
        <v>4653</v>
      </c>
    </row>
    <row r="2180" customFormat="false" ht="15" hidden="false" customHeight="false" outlineLevel="0" collapsed="false">
      <c r="A2180" s="0" t="s">
        <v>4654</v>
      </c>
      <c r="D2180" s="0" t="s">
        <v>134</v>
      </c>
      <c r="E2180" s="0" t="s">
        <v>135</v>
      </c>
      <c r="F2180" s="0" t="n">
        <v>360001</v>
      </c>
      <c r="G2180" s="0" t="n">
        <v>0.1</v>
      </c>
      <c r="H2180" s="0" t="n">
        <v>1</v>
      </c>
      <c r="I2180" s="0" t="n">
        <v>210333691</v>
      </c>
      <c r="J2180" s="0" t="s">
        <v>4655</v>
      </c>
    </row>
    <row r="2181" customFormat="false" ht="15" hidden="false" customHeight="false" outlineLevel="0" collapsed="false">
      <c r="A2181" s="0" t="s">
        <v>4656</v>
      </c>
      <c r="D2181" s="0" t="s">
        <v>134</v>
      </c>
      <c r="E2181" s="0" t="s">
        <v>135</v>
      </c>
      <c r="F2181" s="0" t="n">
        <v>360002</v>
      </c>
      <c r="G2181" s="0" t="n">
        <v>0.1</v>
      </c>
      <c r="H2181" s="0" t="n">
        <v>1</v>
      </c>
      <c r="I2181" s="0" t="n">
        <v>210333692</v>
      </c>
      <c r="J2181" s="0" t="s">
        <v>4657</v>
      </c>
    </row>
    <row r="2182" customFormat="false" ht="15" hidden="false" customHeight="false" outlineLevel="0" collapsed="false">
      <c r="A2182" s="0" t="s">
        <v>4658</v>
      </c>
      <c r="D2182" s="0" t="s">
        <v>134</v>
      </c>
      <c r="E2182" s="0" t="s">
        <v>135</v>
      </c>
      <c r="F2182" s="0" t="n">
        <v>360002</v>
      </c>
      <c r="G2182" s="0" t="n">
        <v>0.1</v>
      </c>
      <c r="H2182" s="0" t="n">
        <v>1</v>
      </c>
      <c r="I2182" s="0" t="n">
        <v>210333693</v>
      </c>
      <c r="J2182" s="0" t="s">
        <v>4659</v>
      </c>
    </row>
    <row r="2183" customFormat="false" ht="15" hidden="false" customHeight="false" outlineLevel="0" collapsed="false">
      <c r="A2183" s="0" t="s">
        <v>4660</v>
      </c>
      <c r="D2183" s="0" t="s">
        <v>134</v>
      </c>
      <c r="E2183" s="0" t="s">
        <v>135</v>
      </c>
      <c r="F2183" s="0" t="n">
        <v>360002</v>
      </c>
      <c r="G2183" s="0" t="n">
        <v>0.1</v>
      </c>
      <c r="H2183" s="0" t="n">
        <v>1</v>
      </c>
      <c r="I2183" s="0" t="n">
        <v>210333694</v>
      </c>
      <c r="J2183" s="0" t="s">
        <v>4661</v>
      </c>
    </row>
    <row r="2184" customFormat="false" ht="15" hidden="false" customHeight="false" outlineLevel="0" collapsed="false">
      <c r="A2184" s="0" t="s">
        <v>4662</v>
      </c>
      <c r="D2184" s="0" t="s">
        <v>134</v>
      </c>
      <c r="E2184" s="0" t="s">
        <v>135</v>
      </c>
      <c r="F2184" s="0" t="n">
        <v>360002</v>
      </c>
      <c r="G2184" s="0" t="n">
        <v>0.1</v>
      </c>
      <c r="H2184" s="0" t="n">
        <v>1</v>
      </c>
      <c r="I2184" s="0" t="n">
        <v>210333695</v>
      </c>
      <c r="J2184" s="0" t="s">
        <v>4663</v>
      </c>
    </row>
    <row r="2185" customFormat="false" ht="15" hidden="false" customHeight="false" outlineLevel="0" collapsed="false">
      <c r="A2185" s="0" t="s">
        <v>4664</v>
      </c>
      <c r="D2185" s="0" t="s">
        <v>134</v>
      </c>
      <c r="E2185" s="0" t="s">
        <v>135</v>
      </c>
      <c r="F2185" s="0" t="n">
        <v>360002</v>
      </c>
      <c r="G2185" s="0" t="n">
        <v>0.1</v>
      </c>
      <c r="H2185" s="0" t="n">
        <v>1</v>
      </c>
      <c r="I2185" s="0" t="n">
        <v>210333696</v>
      </c>
      <c r="J2185" s="0" t="s">
        <v>4665</v>
      </c>
    </row>
    <row r="2186" customFormat="false" ht="15" hidden="false" customHeight="false" outlineLevel="0" collapsed="false">
      <c r="A2186" s="0" t="s">
        <v>4666</v>
      </c>
      <c r="D2186" s="0" t="s">
        <v>134</v>
      </c>
      <c r="E2186" s="0" t="s">
        <v>135</v>
      </c>
      <c r="F2186" s="0" t="n">
        <v>360002</v>
      </c>
      <c r="G2186" s="0" t="n">
        <v>0.1</v>
      </c>
      <c r="H2186" s="0" t="n">
        <v>1</v>
      </c>
      <c r="I2186" s="0" t="n">
        <v>210333697</v>
      </c>
      <c r="J2186" s="0" t="s">
        <v>4667</v>
      </c>
    </row>
    <row r="2187" customFormat="false" ht="15" hidden="false" customHeight="false" outlineLevel="0" collapsed="false">
      <c r="A2187" s="0" t="s">
        <v>4668</v>
      </c>
      <c r="D2187" s="0" t="s">
        <v>134</v>
      </c>
      <c r="E2187" s="0" t="s">
        <v>135</v>
      </c>
      <c r="F2187" s="0" t="n">
        <v>360002</v>
      </c>
      <c r="G2187" s="0" t="n">
        <v>0.1</v>
      </c>
      <c r="H2187" s="0" t="n">
        <v>1</v>
      </c>
      <c r="I2187" s="0" t="n">
        <v>210333698</v>
      </c>
      <c r="J2187" s="0" t="s">
        <v>4669</v>
      </c>
    </row>
    <row r="2188" customFormat="false" ht="15" hidden="false" customHeight="false" outlineLevel="0" collapsed="false">
      <c r="A2188" s="0" t="s">
        <v>4670</v>
      </c>
      <c r="D2188" s="0" t="s">
        <v>134</v>
      </c>
      <c r="E2188" s="0" t="s">
        <v>135</v>
      </c>
      <c r="F2188" s="0" t="n">
        <v>360003</v>
      </c>
      <c r="G2188" s="0" t="n">
        <v>0.1</v>
      </c>
      <c r="H2188" s="0" t="n">
        <v>1</v>
      </c>
      <c r="I2188" s="0" t="n">
        <v>210333699</v>
      </c>
      <c r="J2188" s="0" t="s">
        <v>4671</v>
      </c>
    </row>
    <row r="2189" customFormat="false" ht="15" hidden="false" customHeight="false" outlineLevel="0" collapsed="false">
      <c r="A2189" s="0" t="s">
        <v>4672</v>
      </c>
      <c r="D2189" s="0" t="s">
        <v>134</v>
      </c>
      <c r="E2189" s="0" t="s">
        <v>135</v>
      </c>
      <c r="F2189" s="0" t="n">
        <v>360003</v>
      </c>
      <c r="G2189" s="0" t="n">
        <v>0.1</v>
      </c>
      <c r="H2189" s="0" t="n">
        <v>1</v>
      </c>
      <c r="I2189" s="0" t="n">
        <v>210333700</v>
      </c>
      <c r="J2189" s="0" t="s">
        <v>4673</v>
      </c>
    </row>
    <row r="2190" customFormat="false" ht="15" hidden="false" customHeight="false" outlineLevel="0" collapsed="false">
      <c r="A2190" s="0" t="s">
        <v>4674</v>
      </c>
      <c r="D2190" s="0" t="s">
        <v>134</v>
      </c>
      <c r="E2190" s="0" t="s">
        <v>135</v>
      </c>
      <c r="F2190" s="0" t="n">
        <v>360003</v>
      </c>
      <c r="G2190" s="0" t="n">
        <v>0.1</v>
      </c>
      <c r="H2190" s="0" t="n">
        <v>1</v>
      </c>
      <c r="I2190" s="0" t="n">
        <v>210333701</v>
      </c>
      <c r="J2190" s="0" t="s">
        <v>4675</v>
      </c>
    </row>
    <row r="2191" customFormat="false" ht="15" hidden="false" customHeight="false" outlineLevel="0" collapsed="false">
      <c r="A2191" s="0" t="s">
        <v>4676</v>
      </c>
      <c r="D2191" s="0" t="s">
        <v>134</v>
      </c>
      <c r="E2191" s="0" t="s">
        <v>135</v>
      </c>
      <c r="F2191" s="0" t="n">
        <v>360003</v>
      </c>
      <c r="G2191" s="0" t="n">
        <v>0.1</v>
      </c>
      <c r="H2191" s="0" t="n">
        <v>1</v>
      </c>
      <c r="I2191" s="0" t="n">
        <v>210333702</v>
      </c>
      <c r="J2191" s="0" t="s">
        <v>4677</v>
      </c>
    </row>
    <row r="2192" customFormat="false" ht="15" hidden="false" customHeight="false" outlineLevel="0" collapsed="false">
      <c r="A2192" s="0" t="s">
        <v>4678</v>
      </c>
      <c r="D2192" s="0" t="s">
        <v>134</v>
      </c>
      <c r="E2192" s="0" t="s">
        <v>135</v>
      </c>
      <c r="F2192" s="0" t="n">
        <v>360004</v>
      </c>
      <c r="G2192" s="0" t="n">
        <v>0.1</v>
      </c>
      <c r="H2192" s="0" t="n">
        <v>1</v>
      </c>
      <c r="I2192" s="0" t="n">
        <v>210333703</v>
      </c>
      <c r="J2192" s="0" t="s">
        <v>4679</v>
      </c>
    </row>
    <row r="2193" customFormat="false" ht="15" hidden="false" customHeight="false" outlineLevel="0" collapsed="false">
      <c r="A2193" s="0" t="s">
        <v>4680</v>
      </c>
      <c r="D2193" s="0" t="s">
        <v>134</v>
      </c>
      <c r="E2193" s="0" t="s">
        <v>135</v>
      </c>
      <c r="F2193" s="0" t="n">
        <v>360004</v>
      </c>
      <c r="G2193" s="0" t="n">
        <v>0.1</v>
      </c>
      <c r="H2193" s="0" t="n">
        <v>1</v>
      </c>
      <c r="I2193" s="0" t="n">
        <v>210333704</v>
      </c>
      <c r="J2193" s="0" t="s">
        <v>4681</v>
      </c>
    </row>
    <row r="2194" customFormat="false" ht="15" hidden="false" customHeight="false" outlineLevel="0" collapsed="false">
      <c r="A2194" s="0" t="s">
        <v>4682</v>
      </c>
      <c r="D2194" s="0" t="s">
        <v>134</v>
      </c>
      <c r="E2194" s="0" t="s">
        <v>135</v>
      </c>
      <c r="F2194" s="0" t="n">
        <v>360004</v>
      </c>
      <c r="G2194" s="0" t="n">
        <v>0.1</v>
      </c>
      <c r="H2194" s="0" t="n">
        <v>1</v>
      </c>
      <c r="I2194" s="0" t="n">
        <v>210333705</v>
      </c>
      <c r="J2194" s="0" t="s">
        <v>4683</v>
      </c>
    </row>
    <row r="2195" customFormat="false" ht="15" hidden="false" customHeight="false" outlineLevel="0" collapsed="false">
      <c r="A2195" s="0" t="s">
        <v>4684</v>
      </c>
      <c r="D2195" s="0" t="s">
        <v>134</v>
      </c>
      <c r="E2195" s="0" t="s">
        <v>135</v>
      </c>
      <c r="F2195" s="0" t="n">
        <v>360004</v>
      </c>
      <c r="G2195" s="0" t="n">
        <v>0.1</v>
      </c>
      <c r="H2195" s="0" t="n">
        <v>1</v>
      </c>
      <c r="I2195" s="0" t="n">
        <v>210333706</v>
      </c>
      <c r="J2195" s="0" t="s">
        <v>4685</v>
      </c>
    </row>
    <row r="2196" customFormat="false" ht="15" hidden="false" customHeight="false" outlineLevel="0" collapsed="false">
      <c r="A2196" s="0" t="s">
        <v>4686</v>
      </c>
      <c r="D2196" s="0" t="s">
        <v>134</v>
      </c>
      <c r="E2196" s="0" t="s">
        <v>135</v>
      </c>
      <c r="F2196" s="0" t="n">
        <v>360004</v>
      </c>
      <c r="G2196" s="0" t="n">
        <v>0.1</v>
      </c>
      <c r="H2196" s="0" t="n">
        <v>1</v>
      </c>
      <c r="I2196" s="0" t="n">
        <v>210333707</v>
      </c>
      <c r="J2196" s="0" t="s">
        <v>4687</v>
      </c>
    </row>
    <row r="2197" customFormat="false" ht="15" hidden="false" customHeight="false" outlineLevel="0" collapsed="false">
      <c r="A2197" s="0" t="s">
        <v>4688</v>
      </c>
      <c r="D2197" s="0" t="s">
        <v>134</v>
      </c>
      <c r="E2197" s="0" t="s">
        <v>135</v>
      </c>
      <c r="F2197" s="0" t="n">
        <v>360004</v>
      </c>
      <c r="G2197" s="0" t="n">
        <v>0.1</v>
      </c>
      <c r="H2197" s="0" t="n">
        <v>1</v>
      </c>
      <c r="I2197" s="0" t="n">
        <v>210333708</v>
      </c>
      <c r="J2197" s="0" t="s">
        <v>4689</v>
      </c>
    </row>
    <row r="2198" customFormat="false" ht="15" hidden="false" customHeight="false" outlineLevel="0" collapsed="false">
      <c r="A2198" s="0" t="s">
        <v>4690</v>
      </c>
      <c r="D2198" s="0" t="s">
        <v>134</v>
      </c>
      <c r="E2198" s="0" t="s">
        <v>135</v>
      </c>
      <c r="F2198" s="0" t="n">
        <v>360004</v>
      </c>
      <c r="G2198" s="0" t="n">
        <v>0.1</v>
      </c>
      <c r="H2198" s="0" t="n">
        <v>1</v>
      </c>
      <c r="I2198" s="0" t="n">
        <v>210333709</v>
      </c>
      <c r="J2198" s="0" t="s">
        <v>4691</v>
      </c>
    </row>
    <row r="2199" customFormat="false" ht="15" hidden="false" customHeight="false" outlineLevel="0" collapsed="false">
      <c r="A2199" s="0" t="s">
        <v>4692</v>
      </c>
      <c r="D2199" s="0" t="s">
        <v>134</v>
      </c>
      <c r="E2199" s="0" t="s">
        <v>135</v>
      </c>
      <c r="F2199" s="0" t="n">
        <v>360004</v>
      </c>
      <c r="G2199" s="0" t="n">
        <v>0.1</v>
      </c>
      <c r="H2199" s="0" t="n">
        <v>1</v>
      </c>
      <c r="I2199" s="0" t="n">
        <v>210333710</v>
      </c>
      <c r="J2199" s="0" t="s">
        <v>4693</v>
      </c>
    </row>
    <row r="2200" customFormat="false" ht="15" hidden="false" customHeight="false" outlineLevel="0" collapsed="false">
      <c r="A2200" s="0" t="s">
        <v>4694</v>
      </c>
      <c r="D2200" s="0" t="s">
        <v>134</v>
      </c>
      <c r="E2200" s="0" t="s">
        <v>135</v>
      </c>
      <c r="F2200" s="0" t="n">
        <v>360004</v>
      </c>
      <c r="G2200" s="0" t="n">
        <v>0.1</v>
      </c>
      <c r="H2200" s="0" t="n">
        <v>1</v>
      </c>
      <c r="I2200" s="0" t="n">
        <v>210333711</v>
      </c>
      <c r="J2200" s="0" t="s">
        <v>4695</v>
      </c>
    </row>
    <row r="2201" customFormat="false" ht="15" hidden="false" customHeight="false" outlineLevel="0" collapsed="false">
      <c r="A2201" s="0" t="s">
        <v>4696</v>
      </c>
      <c r="D2201" s="0" t="s">
        <v>134</v>
      </c>
      <c r="E2201" s="0" t="s">
        <v>135</v>
      </c>
      <c r="F2201" s="0" t="n">
        <v>360004</v>
      </c>
      <c r="G2201" s="0" t="n">
        <v>0.1</v>
      </c>
      <c r="H2201" s="0" t="n">
        <v>1</v>
      </c>
      <c r="I2201" s="0" t="n">
        <v>210333712</v>
      </c>
      <c r="J2201" s="0" t="s">
        <v>4697</v>
      </c>
    </row>
    <row r="2202" customFormat="false" ht="15" hidden="false" customHeight="false" outlineLevel="0" collapsed="false">
      <c r="A2202" s="0" t="s">
        <v>4698</v>
      </c>
      <c r="D2202" s="0" t="s">
        <v>591</v>
      </c>
      <c r="E2202" s="0" t="s">
        <v>40</v>
      </c>
      <c r="F2202" s="0" t="n">
        <v>524001</v>
      </c>
      <c r="G2202" s="0" t="n">
        <v>0.1</v>
      </c>
      <c r="H2202" s="0" t="n">
        <v>1</v>
      </c>
      <c r="I2202" s="0" t="n">
        <v>210332360</v>
      </c>
      <c r="J2202" s="0" t="s">
        <v>4699</v>
      </c>
    </row>
    <row r="2203" customFormat="false" ht="15" hidden="false" customHeight="false" outlineLevel="0" collapsed="false">
      <c r="A2203" s="0" t="s">
        <v>4700</v>
      </c>
      <c r="D2203" s="0" t="s">
        <v>591</v>
      </c>
      <c r="E2203" s="0" t="s">
        <v>40</v>
      </c>
      <c r="F2203" s="0" t="n">
        <v>524001</v>
      </c>
      <c r="G2203" s="0" t="n">
        <v>0.1</v>
      </c>
      <c r="H2203" s="0" t="n">
        <v>1</v>
      </c>
      <c r="I2203" s="0" t="n">
        <v>210332361</v>
      </c>
      <c r="J2203" s="0" t="s">
        <v>4701</v>
      </c>
    </row>
    <row r="2204" customFormat="false" ht="15" hidden="false" customHeight="false" outlineLevel="0" collapsed="false">
      <c r="A2204" s="0" t="s">
        <v>4702</v>
      </c>
      <c r="D2204" s="0" t="s">
        <v>4703</v>
      </c>
      <c r="E2204" s="0" t="s">
        <v>40</v>
      </c>
      <c r="F2204" s="0" t="n">
        <v>524002</v>
      </c>
      <c r="G2204" s="0" t="n">
        <v>0.1</v>
      </c>
      <c r="H2204" s="0" t="n">
        <v>1</v>
      </c>
      <c r="I2204" s="0" t="n">
        <v>210332362</v>
      </c>
      <c r="J2204" s="0" t="s">
        <v>4704</v>
      </c>
    </row>
    <row r="2205" customFormat="false" ht="15" hidden="false" customHeight="false" outlineLevel="0" collapsed="false">
      <c r="A2205" s="0" t="s">
        <v>4705</v>
      </c>
      <c r="D2205" s="0" t="s">
        <v>591</v>
      </c>
      <c r="E2205" s="0" t="s">
        <v>108</v>
      </c>
      <c r="F2205" s="0" t="n">
        <v>524004</v>
      </c>
      <c r="G2205" s="0" t="n">
        <v>0.1</v>
      </c>
      <c r="H2205" s="0" t="n">
        <v>1</v>
      </c>
      <c r="I2205" s="0" t="n">
        <v>210332363</v>
      </c>
      <c r="J2205" s="0" t="s">
        <v>4706</v>
      </c>
    </row>
    <row r="2206" customFormat="false" ht="15" hidden="false" customHeight="false" outlineLevel="0" collapsed="false">
      <c r="A2206" s="0" t="s">
        <v>4707</v>
      </c>
      <c r="D2206" s="0" t="s">
        <v>814</v>
      </c>
      <c r="E2206" s="0" t="s">
        <v>40</v>
      </c>
      <c r="F2206" s="0" t="n">
        <v>532001</v>
      </c>
      <c r="G2206" s="0" t="n">
        <v>0.1</v>
      </c>
      <c r="H2206" s="0" t="n">
        <v>1</v>
      </c>
      <c r="I2206" s="0" t="n">
        <v>210332364</v>
      </c>
      <c r="J2206" s="0" t="s">
        <v>4708</v>
      </c>
    </row>
    <row r="2207" customFormat="false" ht="15" hidden="false" customHeight="false" outlineLevel="0" collapsed="false">
      <c r="A2207" s="0" t="s">
        <v>4709</v>
      </c>
      <c r="D2207" s="0" t="s">
        <v>2553</v>
      </c>
      <c r="E2207" s="0" t="s">
        <v>90</v>
      </c>
      <c r="F2207" s="0" t="n">
        <v>560003</v>
      </c>
      <c r="G2207" s="0" t="n">
        <v>0.1</v>
      </c>
      <c r="H2207" s="0" t="n">
        <v>1</v>
      </c>
      <c r="I2207" s="0" t="n">
        <v>210332365</v>
      </c>
      <c r="J2207" s="0" t="s">
        <v>4710</v>
      </c>
    </row>
    <row r="2208" customFormat="false" ht="15" hidden="false" customHeight="false" outlineLevel="0" collapsed="false">
      <c r="A2208" s="0" t="s">
        <v>4711</v>
      </c>
      <c r="D2208" s="0" t="s">
        <v>89</v>
      </c>
      <c r="E2208" s="0" t="s">
        <v>90</v>
      </c>
      <c r="F2208" s="0" t="n">
        <v>560004</v>
      </c>
      <c r="G2208" s="0" t="n">
        <v>0.1</v>
      </c>
      <c r="H2208" s="0" t="n">
        <v>1</v>
      </c>
      <c r="I2208" s="0" t="n">
        <v>210332366</v>
      </c>
      <c r="J2208" s="0" t="s">
        <v>4712</v>
      </c>
    </row>
    <row r="2209" customFormat="false" ht="15" hidden="false" customHeight="false" outlineLevel="0" collapsed="false">
      <c r="A2209" s="0" t="s">
        <v>4713</v>
      </c>
      <c r="D2209" s="0" t="s">
        <v>89</v>
      </c>
      <c r="E2209" s="0" t="s">
        <v>90</v>
      </c>
      <c r="F2209" s="0" t="n">
        <v>560004</v>
      </c>
      <c r="G2209" s="0" t="n">
        <v>0.1</v>
      </c>
      <c r="H2209" s="0" t="n">
        <v>1</v>
      </c>
      <c r="I2209" s="0" t="n">
        <v>210332367</v>
      </c>
      <c r="J2209" s="0" t="s">
        <v>4714</v>
      </c>
    </row>
    <row r="2210" customFormat="false" ht="15" hidden="false" customHeight="false" outlineLevel="0" collapsed="false">
      <c r="A2210" s="0" t="s">
        <v>4715</v>
      </c>
      <c r="D2210" s="0" t="s">
        <v>89</v>
      </c>
      <c r="E2210" s="0" t="s">
        <v>90</v>
      </c>
      <c r="F2210" s="0" t="n">
        <v>560004</v>
      </c>
      <c r="G2210" s="0" t="n">
        <v>0.1</v>
      </c>
      <c r="H2210" s="0" t="n">
        <v>1</v>
      </c>
      <c r="I2210" s="0" t="n">
        <v>210332368</v>
      </c>
      <c r="J2210" s="0" t="s">
        <v>4716</v>
      </c>
    </row>
    <row r="2211" customFormat="false" ht="15" hidden="false" customHeight="false" outlineLevel="0" collapsed="false">
      <c r="A2211" s="0" t="s">
        <v>4717</v>
      </c>
      <c r="D2211" s="0" t="s">
        <v>89</v>
      </c>
      <c r="E2211" s="0" t="s">
        <v>90</v>
      </c>
      <c r="F2211" s="0" t="n">
        <v>560008</v>
      </c>
      <c r="G2211" s="0" t="n">
        <v>0.1</v>
      </c>
      <c r="H2211" s="0" t="n">
        <v>1</v>
      </c>
      <c r="I2211" s="0" t="n">
        <v>210332369</v>
      </c>
      <c r="J2211" s="0" t="s">
        <v>4718</v>
      </c>
    </row>
    <row r="2212" customFormat="false" ht="15" hidden="false" customHeight="false" outlineLevel="0" collapsed="false">
      <c r="A2212" s="0" t="s">
        <v>4719</v>
      </c>
      <c r="D2212" s="0" t="s">
        <v>89</v>
      </c>
      <c r="E2212" s="0" t="s">
        <v>90</v>
      </c>
      <c r="F2212" s="0" t="n">
        <v>560011</v>
      </c>
      <c r="G2212" s="0" t="n">
        <v>0.1</v>
      </c>
      <c r="H2212" s="0" t="n">
        <v>1</v>
      </c>
      <c r="I2212" s="0" t="n">
        <v>210332370</v>
      </c>
      <c r="J2212" s="0" t="s">
        <v>4720</v>
      </c>
    </row>
    <row r="2213" customFormat="false" ht="15" hidden="false" customHeight="false" outlineLevel="0" collapsed="false">
      <c r="A2213" s="0" t="s">
        <v>4721</v>
      </c>
      <c r="D2213" s="0" t="s">
        <v>89</v>
      </c>
      <c r="E2213" s="0" t="s">
        <v>90</v>
      </c>
      <c r="F2213" s="0" t="n">
        <v>560013</v>
      </c>
      <c r="G2213" s="0" t="n">
        <v>0.1</v>
      </c>
      <c r="H2213" s="0" t="n">
        <v>1</v>
      </c>
      <c r="I2213" s="0" t="n">
        <v>210332371</v>
      </c>
      <c r="J2213" s="0" t="s">
        <v>4722</v>
      </c>
    </row>
    <row r="2214" customFormat="false" ht="15" hidden="false" customHeight="false" outlineLevel="0" collapsed="false">
      <c r="A2214" s="0" t="s">
        <v>4723</v>
      </c>
      <c r="D2214" s="0" t="s">
        <v>89</v>
      </c>
      <c r="E2214" s="0" t="s">
        <v>90</v>
      </c>
      <c r="F2214" s="0" t="n">
        <v>560016</v>
      </c>
      <c r="G2214" s="0" t="n">
        <v>0.1</v>
      </c>
      <c r="H2214" s="0" t="n">
        <v>1</v>
      </c>
      <c r="I2214" s="0" t="n">
        <v>210332372</v>
      </c>
      <c r="J2214" s="0" t="s">
        <v>4724</v>
      </c>
    </row>
    <row r="2215" customFormat="false" ht="15" hidden="false" customHeight="false" outlineLevel="0" collapsed="false">
      <c r="A2215" s="0" t="s">
        <v>4725</v>
      </c>
      <c r="D2215" s="0" t="s">
        <v>89</v>
      </c>
      <c r="E2215" s="0" t="s">
        <v>90</v>
      </c>
      <c r="F2215" s="0" t="n">
        <v>560021</v>
      </c>
      <c r="G2215" s="0" t="n">
        <v>0.1</v>
      </c>
      <c r="H2215" s="0" t="n">
        <v>1</v>
      </c>
      <c r="I2215" s="0" t="n">
        <v>210332373</v>
      </c>
      <c r="J2215" s="0" t="s">
        <v>4726</v>
      </c>
    </row>
    <row r="2216" customFormat="false" ht="15" hidden="false" customHeight="false" outlineLevel="0" collapsed="false">
      <c r="A2216" s="0" t="s">
        <v>4727</v>
      </c>
      <c r="D2216" s="0" t="s">
        <v>89</v>
      </c>
      <c r="E2216" s="0" t="s">
        <v>90</v>
      </c>
      <c r="F2216" s="0" t="n">
        <v>560027</v>
      </c>
      <c r="G2216" s="0" t="n">
        <v>0.1</v>
      </c>
      <c r="H2216" s="0" t="n">
        <v>1</v>
      </c>
      <c r="I2216" s="0" t="n">
        <v>210332374</v>
      </c>
      <c r="J2216" s="0" t="s">
        <v>4728</v>
      </c>
    </row>
    <row r="2217" customFormat="false" ht="15" hidden="false" customHeight="false" outlineLevel="0" collapsed="false">
      <c r="A2217" s="0" t="s">
        <v>4729</v>
      </c>
      <c r="D2217" s="0" t="s">
        <v>2553</v>
      </c>
      <c r="E2217" s="0" t="s">
        <v>90</v>
      </c>
      <c r="F2217" s="0" t="n">
        <v>560027</v>
      </c>
      <c r="G2217" s="0" t="n">
        <v>0.1</v>
      </c>
      <c r="H2217" s="0" t="n">
        <v>1</v>
      </c>
      <c r="I2217" s="0" t="n">
        <v>210332375</v>
      </c>
      <c r="J2217" s="0" t="s">
        <v>4730</v>
      </c>
    </row>
    <row r="2218" customFormat="false" ht="15" hidden="false" customHeight="false" outlineLevel="0" collapsed="false">
      <c r="A2218" s="0" t="s">
        <v>4731</v>
      </c>
      <c r="D2218" s="0" t="s">
        <v>89</v>
      </c>
      <c r="E2218" s="0" t="s">
        <v>90</v>
      </c>
      <c r="F2218" s="0" t="n">
        <v>560030</v>
      </c>
      <c r="G2218" s="0" t="n">
        <v>0.1</v>
      </c>
      <c r="H2218" s="0" t="n">
        <v>1</v>
      </c>
      <c r="I2218" s="0" t="n">
        <v>210332376</v>
      </c>
      <c r="J2218" s="0" t="s">
        <v>4732</v>
      </c>
    </row>
    <row r="2219" customFormat="false" ht="15" hidden="false" customHeight="false" outlineLevel="0" collapsed="false">
      <c r="A2219" s="0" t="s">
        <v>4733</v>
      </c>
      <c r="D2219" s="0" t="s">
        <v>2553</v>
      </c>
      <c r="E2219" s="0" t="s">
        <v>90</v>
      </c>
      <c r="F2219" s="0" t="n">
        <v>560034</v>
      </c>
      <c r="G2219" s="0" t="n">
        <v>0.1</v>
      </c>
      <c r="H2219" s="0" t="n">
        <v>1</v>
      </c>
      <c r="I2219" s="0" t="n">
        <v>210332377</v>
      </c>
      <c r="J2219" s="0" t="s">
        <v>4734</v>
      </c>
    </row>
    <row r="2220" customFormat="false" ht="15" hidden="false" customHeight="false" outlineLevel="0" collapsed="false">
      <c r="A2220" s="0" t="s">
        <v>4735</v>
      </c>
      <c r="D2220" s="0" t="s">
        <v>89</v>
      </c>
      <c r="E2220" s="0" t="s">
        <v>90</v>
      </c>
      <c r="F2220" s="0" t="n">
        <v>560057</v>
      </c>
      <c r="G2220" s="0" t="n">
        <v>0.1</v>
      </c>
      <c r="H2220" s="0" t="n">
        <v>1</v>
      </c>
      <c r="I2220" s="0" t="n">
        <v>210332378</v>
      </c>
      <c r="J2220" s="0" t="s">
        <v>4736</v>
      </c>
    </row>
    <row r="2221" customFormat="false" ht="15" hidden="false" customHeight="false" outlineLevel="0" collapsed="false">
      <c r="A2221" s="0" t="s">
        <v>4737</v>
      </c>
      <c r="D2221" s="0" t="s">
        <v>89</v>
      </c>
      <c r="E2221" s="0" t="s">
        <v>90</v>
      </c>
      <c r="F2221" s="0" t="n">
        <v>560058</v>
      </c>
      <c r="G2221" s="0" t="n">
        <v>0.1</v>
      </c>
      <c r="H2221" s="0" t="n">
        <v>1</v>
      </c>
      <c r="I2221" s="0" t="n">
        <v>210332379</v>
      </c>
      <c r="J2221" s="0" t="s">
        <v>4738</v>
      </c>
    </row>
    <row r="2222" customFormat="false" ht="15" hidden="false" customHeight="false" outlineLevel="0" collapsed="false">
      <c r="A2222" s="0" t="s">
        <v>4739</v>
      </c>
      <c r="D2222" s="0" t="s">
        <v>4740</v>
      </c>
      <c r="E2222" s="0" t="s">
        <v>90</v>
      </c>
      <c r="F2222" s="0" t="n">
        <v>560066</v>
      </c>
      <c r="G2222" s="0" t="n">
        <v>0.1</v>
      </c>
      <c r="H2222" s="0" t="n">
        <v>1</v>
      </c>
      <c r="I2222" s="0" t="n">
        <v>210332380</v>
      </c>
      <c r="J2222" s="0" t="s">
        <v>4741</v>
      </c>
    </row>
    <row r="2223" customFormat="false" ht="15" hidden="false" customHeight="false" outlineLevel="0" collapsed="false">
      <c r="A2223" s="0" t="s">
        <v>4742</v>
      </c>
      <c r="D2223" s="0" t="s">
        <v>89</v>
      </c>
      <c r="E2223" s="0" t="s">
        <v>90</v>
      </c>
      <c r="F2223" s="0" t="n">
        <v>560078</v>
      </c>
      <c r="G2223" s="0" t="n">
        <v>0.1</v>
      </c>
      <c r="H2223" s="0" t="n">
        <v>1</v>
      </c>
      <c r="I2223" s="0" t="n">
        <v>210332381</v>
      </c>
      <c r="J2223" s="0" t="s">
        <v>4743</v>
      </c>
    </row>
    <row r="2224" customFormat="false" ht="15" hidden="false" customHeight="false" outlineLevel="0" collapsed="false">
      <c r="A2224" s="0" t="s">
        <v>4744</v>
      </c>
      <c r="D2224" s="0" t="s">
        <v>89</v>
      </c>
      <c r="E2224" s="0" t="s">
        <v>90</v>
      </c>
      <c r="F2224" s="0" t="n">
        <v>560078</v>
      </c>
      <c r="G2224" s="0" t="n">
        <v>0.1</v>
      </c>
      <c r="H2224" s="0" t="n">
        <v>1</v>
      </c>
      <c r="I2224" s="0" t="n">
        <v>210332382</v>
      </c>
      <c r="J2224" s="0" t="s">
        <v>4745</v>
      </c>
    </row>
    <row r="2225" customFormat="false" ht="15" hidden="false" customHeight="false" outlineLevel="0" collapsed="false">
      <c r="A2225" s="0" t="s">
        <v>4746</v>
      </c>
      <c r="D2225" s="0" t="s">
        <v>89</v>
      </c>
      <c r="E2225" s="0" t="s">
        <v>90</v>
      </c>
      <c r="F2225" s="0" t="n">
        <v>560078</v>
      </c>
      <c r="G2225" s="0" t="n">
        <v>0.1</v>
      </c>
      <c r="H2225" s="0" t="n">
        <v>1</v>
      </c>
      <c r="I2225" s="0" t="n">
        <v>210332383</v>
      </c>
      <c r="J2225" s="0" t="s">
        <v>4747</v>
      </c>
    </row>
    <row r="2226" customFormat="false" ht="15" hidden="false" customHeight="false" outlineLevel="0" collapsed="false">
      <c r="A2226" s="0" t="s">
        <v>4748</v>
      </c>
      <c r="D2226" s="0" t="s">
        <v>89</v>
      </c>
      <c r="E2226" s="0" t="s">
        <v>90</v>
      </c>
      <c r="F2226" s="0" t="n">
        <v>560078</v>
      </c>
      <c r="G2226" s="0" t="n">
        <v>0.1</v>
      </c>
      <c r="H2226" s="0" t="n">
        <v>1</v>
      </c>
      <c r="I2226" s="0" t="n">
        <v>210332384</v>
      </c>
      <c r="J2226" s="0" t="s">
        <v>4749</v>
      </c>
    </row>
    <row r="2227" customFormat="false" ht="15" hidden="false" customHeight="false" outlineLevel="0" collapsed="false">
      <c r="A2227" s="0" t="s">
        <v>4750</v>
      </c>
      <c r="D2227" s="0" t="s">
        <v>4751</v>
      </c>
      <c r="E2227" s="0" t="s">
        <v>90</v>
      </c>
      <c r="F2227" s="0" t="n">
        <v>560084</v>
      </c>
      <c r="G2227" s="0" t="n">
        <v>0.1</v>
      </c>
      <c r="H2227" s="0" t="n">
        <v>1</v>
      </c>
      <c r="I2227" s="0" t="n">
        <v>210332385</v>
      </c>
      <c r="J2227" s="0" t="s">
        <v>4752</v>
      </c>
    </row>
    <row r="2228" customFormat="false" ht="15" hidden="false" customHeight="false" outlineLevel="0" collapsed="false">
      <c r="A2228" s="0" t="s">
        <v>4753</v>
      </c>
      <c r="D2228" s="0" t="s">
        <v>89</v>
      </c>
      <c r="E2228" s="0" t="s">
        <v>90</v>
      </c>
      <c r="F2228" s="0" t="n">
        <v>560086</v>
      </c>
      <c r="G2228" s="0" t="n">
        <v>0.1</v>
      </c>
      <c r="H2228" s="0" t="n">
        <v>1</v>
      </c>
      <c r="I2228" s="0" t="n">
        <v>210332386</v>
      </c>
      <c r="J2228" s="0" t="s">
        <v>4754</v>
      </c>
    </row>
    <row r="2229" customFormat="false" ht="15" hidden="false" customHeight="false" outlineLevel="0" collapsed="false">
      <c r="A2229" s="0" t="s">
        <v>4755</v>
      </c>
      <c r="D2229" s="0" t="s">
        <v>4756</v>
      </c>
      <c r="E2229" s="0" t="s">
        <v>90</v>
      </c>
      <c r="F2229" s="0" t="n">
        <v>560087</v>
      </c>
      <c r="G2229" s="0" t="n">
        <v>0.1</v>
      </c>
      <c r="H2229" s="0" t="n">
        <v>1</v>
      </c>
      <c r="I2229" s="0" t="n">
        <v>210332387</v>
      </c>
      <c r="J2229" s="0" t="s">
        <v>4757</v>
      </c>
    </row>
    <row r="2230" customFormat="false" ht="15" hidden="false" customHeight="false" outlineLevel="0" collapsed="false">
      <c r="A2230" s="0" t="s">
        <v>4758</v>
      </c>
      <c r="D2230" s="0" t="s">
        <v>89</v>
      </c>
      <c r="E2230" s="0" t="s">
        <v>90</v>
      </c>
      <c r="F2230" s="0" t="n">
        <v>560096</v>
      </c>
      <c r="G2230" s="0" t="n">
        <v>0.1</v>
      </c>
      <c r="H2230" s="0" t="n">
        <v>1</v>
      </c>
      <c r="I2230" s="0" t="n">
        <v>210332388</v>
      </c>
      <c r="J2230" s="0" t="s">
        <v>4759</v>
      </c>
    </row>
    <row r="2231" customFormat="false" ht="15" hidden="false" customHeight="false" outlineLevel="0" collapsed="false">
      <c r="A2231" s="0" t="s">
        <v>4760</v>
      </c>
      <c r="D2231" s="0" t="s">
        <v>89</v>
      </c>
      <c r="E2231" s="0" t="s">
        <v>90</v>
      </c>
      <c r="F2231" s="0" t="n">
        <v>560100</v>
      </c>
      <c r="G2231" s="0" t="n">
        <v>0.1</v>
      </c>
      <c r="H2231" s="0" t="n">
        <v>1</v>
      </c>
      <c r="I2231" s="0" t="n">
        <v>210332389</v>
      </c>
      <c r="J2231" s="0" t="s">
        <v>4761</v>
      </c>
    </row>
    <row r="2232" customFormat="false" ht="15" hidden="false" customHeight="false" outlineLevel="0" collapsed="false">
      <c r="A2232" s="0" t="s">
        <v>4762</v>
      </c>
      <c r="D2232" s="0" t="s">
        <v>2164</v>
      </c>
      <c r="E2232" s="0" t="s">
        <v>90</v>
      </c>
      <c r="F2232" s="0" t="n">
        <v>570007</v>
      </c>
      <c r="G2232" s="0" t="n">
        <v>0.1</v>
      </c>
      <c r="H2232" s="0" t="n">
        <v>1</v>
      </c>
      <c r="I2232" s="0" t="n">
        <v>210332390</v>
      </c>
      <c r="J2232" s="0" t="s">
        <v>4763</v>
      </c>
    </row>
    <row r="2233" customFormat="false" ht="15" hidden="false" customHeight="false" outlineLevel="0" collapsed="false">
      <c r="A2233" s="0" t="s">
        <v>4764</v>
      </c>
      <c r="D2233" s="0" t="s">
        <v>2164</v>
      </c>
      <c r="E2233" s="0" t="s">
        <v>90</v>
      </c>
      <c r="F2233" s="0" t="n">
        <v>570007</v>
      </c>
      <c r="G2233" s="0" t="n">
        <v>0.1</v>
      </c>
      <c r="H2233" s="0" t="n">
        <v>1</v>
      </c>
      <c r="I2233" s="0" t="n">
        <v>210332391</v>
      </c>
      <c r="J2233" s="0" t="s">
        <v>4765</v>
      </c>
    </row>
    <row r="2234" customFormat="false" ht="15" hidden="false" customHeight="false" outlineLevel="0" collapsed="false">
      <c r="A2234" s="0" t="s">
        <v>4766</v>
      </c>
      <c r="D2234" s="0" t="s">
        <v>2164</v>
      </c>
      <c r="E2234" s="0" t="s">
        <v>90</v>
      </c>
      <c r="F2234" s="0" t="n">
        <v>570019</v>
      </c>
      <c r="G2234" s="0" t="n">
        <v>0.1</v>
      </c>
      <c r="H2234" s="0" t="n">
        <v>1</v>
      </c>
      <c r="I2234" s="0" t="n">
        <v>210332392</v>
      </c>
      <c r="J2234" s="0" t="s">
        <v>4767</v>
      </c>
    </row>
    <row r="2235" customFormat="false" ht="15" hidden="false" customHeight="false" outlineLevel="0" collapsed="false">
      <c r="A2235" s="0" t="s">
        <v>4768</v>
      </c>
      <c r="D2235" s="0" t="s">
        <v>2353</v>
      </c>
      <c r="E2235" s="0" t="s">
        <v>90</v>
      </c>
      <c r="F2235" s="0" t="n">
        <v>580023</v>
      </c>
      <c r="G2235" s="0" t="n">
        <v>0.1</v>
      </c>
      <c r="H2235" s="0" t="n">
        <v>1</v>
      </c>
      <c r="I2235" s="0" t="n">
        <v>210332393</v>
      </c>
      <c r="J2235" s="0" t="s">
        <v>4769</v>
      </c>
    </row>
    <row r="2236" customFormat="false" ht="15" hidden="false" customHeight="false" outlineLevel="0" collapsed="false">
      <c r="A2236" s="0" t="s">
        <v>4770</v>
      </c>
      <c r="D2236" s="0" t="s">
        <v>113</v>
      </c>
      <c r="E2236" s="0" t="s">
        <v>108</v>
      </c>
      <c r="F2236" s="0" t="n">
        <v>600045</v>
      </c>
      <c r="G2236" s="0" t="n">
        <v>0.1</v>
      </c>
      <c r="H2236" s="0" t="n">
        <v>1</v>
      </c>
      <c r="I2236" s="0" t="n">
        <v>210332394</v>
      </c>
      <c r="J2236" s="0" t="s">
        <v>4771</v>
      </c>
    </row>
    <row r="2237" customFormat="false" ht="15" hidden="false" customHeight="false" outlineLevel="0" collapsed="false">
      <c r="A2237" s="0" t="s">
        <v>4772</v>
      </c>
      <c r="D2237" s="0" t="s">
        <v>1011</v>
      </c>
      <c r="E2237" s="0" t="s">
        <v>108</v>
      </c>
      <c r="F2237" s="0" t="n">
        <v>600091</v>
      </c>
      <c r="G2237" s="0" t="n">
        <v>0.1</v>
      </c>
      <c r="H2237" s="0" t="n">
        <v>1</v>
      </c>
      <c r="I2237" s="0" t="n">
        <v>210332395</v>
      </c>
      <c r="J2237" s="0" t="s">
        <v>4773</v>
      </c>
    </row>
    <row r="2238" customFormat="false" ht="15" hidden="false" customHeight="false" outlineLevel="0" collapsed="false">
      <c r="A2238" s="0" t="s">
        <v>4774</v>
      </c>
      <c r="D2238" s="0" t="s">
        <v>1011</v>
      </c>
      <c r="E2238" s="0" t="s">
        <v>108</v>
      </c>
      <c r="F2238" s="0" t="n">
        <v>602108</v>
      </c>
      <c r="G2238" s="0" t="n">
        <v>0.1</v>
      </c>
      <c r="H2238" s="0" t="n">
        <v>1</v>
      </c>
      <c r="I2238" s="0" t="n">
        <v>210332396</v>
      </c>
      <c r="J2238" s="0" t="s">
        <v>4775</v>
      </c>
    </row>
    <row r="2239" customFormat="false" ht="15" hidden="false" customHeight="false" outlineLevel="0" collapsed="false">
      <c r="A2239" s="0" t="s">
        <v>4776</v>
      </c>
      <c r="D2239" s="0" t="s">
        <v>113</v>
      </c>
      <c r="E2239" s="0" t="s">
        <v>108</v>
      </c>
      <c r="F2239" s="0" t="n">
        <v>603302</v>
      </c>
      <c r="G2239" s="0" t="n">
        <v>0.1</v>
      </c>
      <c r="H2239" s="0" t="n">
        <v>1</v>
      </c>
      <c r="I2239" s="0" t="n">
        <v>210332397</v>
      </c>
      <c r="J2239" s="0" t="s">
        <v>4777</v>
      </c>
    </row>
    <row r="2240" customFormat="false" ht="15" hidden="false" customHeight="false" outlineLevel="0" collapsed="false">
      <c r="A2240" s="0" t="s">
        <v>4778</v>
      </c>
      <c r="D2240" s="0" t="s">
        <v>128</v>
      </c>
      <c r="E2240" s="0" t="s">
        <v>129</v>
      </c>
      <c r="F2240" s="0" t="n">
        <v>700007</v>
      </c>
      <c r="G2240" s="0" t="n">
        <v>0.1</v>
      </c>
      <c r="H2240" s="0" t="n">
        <v>1</v>
      </c>
      <c r="I2240" s="0" t="n">
        <v>210332398</v>
      </c>
      <c r="J2240" s="0" t="s">
        <v>4779</v>
      </c>
    </row>
    <row r="2241" customFormat="false" ht="15" hidden="false" customHeight="false" outlineLevel="0" collapsed="false">
      <c r="A2241" s="0" t="s">
        <v>4780</v>
      </c>
      <c r="D2241" s="0" t="s">
        <v>128</v>
      </c>
      <c r="E2241" s="0" t="s">
        <v>129</v>
      </c>
      <c r="F2241" s="0" t="n">
        <v>700026</v>
      </c>
      <c r="G2241" s="0" t="n">
        <v>0.1</v>
      </c>
      <c r="H2241" s="0" t="n">
        <v>1</v>
      </c>
      <c r="I2241" s="0" t="n">
        <v>210332399</v>
      </c>
      <c r="J2241" s="0" t="s">
        <v>4781</v>
      </c>
    </row>
    <row r="2242" customFormat="false" ht="15" hidden="false" customHeight="false" outlineLevel="0" collapsed="false">
      <c r="A2242" s="0" t="s">
        <v>4782</v>
      </c>
      <c r="D2242" s="0" t="s">
        <v>128</v>
      </c>
      <c r="E2242" s="0" t="s">
        <v>129</v>
      </c>
      <c r="F2242" s="0" t="n">
        <v>700027</v>
      </c>
      <c r="G2242" s="0" t="n">
        <v>0.1</v>
      </c>
      <c r="H2242" s="0" t="n">
        <v>1</v>
      </c>
      <c r="I2242" s="0" t="n">
        <v>210332400</v>
      </c>
      <c r="J2242" s="0" t="s">
        <v>4783</v>
      </c>
    </row>
    <row r="2243" customFormat="false" ht="15" hidden="false" customHeight="false" outlineLevel="0" collapsed="false">
      <c r="A2243" s="0" t="s">
        <v>4784</v>
      </c>
      <c r="D2243" s="0" t="s">
        <v>128</v>
      </c>
      <c r="E2243" s="0" t="s">
        <v>129</v>
      </c>
      <c r="F2243" s="0" t="n">
        <v>700029</v>
      </c>
      <c r="G2243" s="0" t="n">
        <v>0.1</v>
      </c>
      <c r="H2243" s="0" t="n">
        <v>1</v>
      </c>
      <c r="I2243" s="0" t="n">
        <v>210332401</v>
      </c>
      <c r="J2243" s="0" t="s">
        <v>4785</v>
      </c>
    </row>
    <row r="2244" customFormat="false" ht="15" hidden="false" customHeight="false" outlineLevel="0" collapsed="false">
      <c r="A2244" s="0" t="s">
        <v>4786</v>
      </c>
      <c r="D2244" s="0" t="s">
        <v>4787</v>
      </c>
      <c r="E2244" s="0" t="s">
        <v>129</v>
      </c>
      <c r="F2244" s="0" t="n">
        <v>700054</v>
      </c>
      <c r="G2244" s="0" t="n">
        <v>0.1</v>
      </c>
      <c r="H2244" s="0" t="n">
        <v>1</v>
      </c>
      <c r="I2244" s="0" t="n">
        <v>210332402</v>
      </c>
      <c r="J2244" s="0" t="s">
        <v>4788</v>
      </c>
    </row>
    <row r="2245" customFormat="false" ht="15" hidden="false" customHeight="false" outlineLevel="0" collapsed="false">
      <c r="A2245" s="0" t="s">
        <v>4789</v>
      </c>
      <c r="D2245" s="0" t="s">
        <v>128</v>
      </c>
      <c r="E2245" s="0" t="s">
        <v>129</v>
      </c>
      <c r="F2245" s="0" t="n">
        <v>700078</v>
      </c>
      <c r="G2245" s="0" t="n">
        <v>0.1</v>
      </c>
      <c r="H2245" s="0" t="n">
        <v>1</v>
      </c>
      <c r="I2245" s="0" t="n">
        <v>210332403</v>
      </c>
      <c r="J2245" s="0" t="s">
        <v>4790</v>
      </c>
    </row>
    <row r="2246" customFormat="false" ht="15" hidden="false" customHeight="false" outlineLevel="0" collapsed="false">
      <c r="A2246" s="0" t="s">
        <v>4791</v>
      </c>
      <c r="D2246" s="0" t="s">
        <v>128</v>
      </c>
      <c r="E2246" s="0" t="s">
        <v>129</v>
      </c>
      <c r="F2246" s="0" t="n">
        <v>700085</v>
      </c>
      <c r="G2246" s="0" t="n">
        <v>0.1</v>
      </c>
      <c r="H2246" s="0" t="n">
        <v>1</v>
      </c>
      <c r="I2246" s="0" t="n">
        <v>210332404</v>
      </c>
      <c r="J2246" s="0" t="s">
        <v>4792</v>
      </c>
    </row>
    <row r="2247" customFormat="false" ht="15" hidden="false" customHeight="false" outlineLevel="0" collapsed="false">
      <c r="A2247" s="0" t="s">
        <v>4793</v>
      </c>
      <c r="D2247" s="0" t="s">
        <v>615</v>
      </c>
      <c r="E2247" s="0" t="s">
        <v>286</v>
      </c>
      <c r="F2247" s="0" t="n">
        <v>110008</v>
      </c>
      <c r="G2247" s="0" t="n">
        <v>0.1</v>
      </c>
      <c r="H2247" s="0" t="n">
        <v>1</v>
      </c>
      <c r="I2247" s="0" t="n">
        <v>210332405</v>
      </c>
      <c r="J2247" s="0" t="s">
        <v>4794</v>
      </c>
    </row>
    <row r="2248" customFormat="false" ht="15" hidden="false" customHeight="false" outlineLevel="0" collapsed="false">
      <c r="A2248" s="0" t="s">
        <v>4795</v>
      </c>
      <c r="D2248" s="0" t="s">
        <v>286</v>
      </c>
      <c r="E2248" s="0" t="s">
        <v>286</v>
      </c>
      <c r="F2248" s="0" t="n">
        <v>110008</v>
      </c>
      <c r="G2248" s="0" t="n">
        <v>0.1</v>
      </c>
      <c r="H2248" s="0" t="n">
        <v>1</v>
      </c>
      <c r="I2248" s="0" t="n">
        <v>210332406</v>
      </c>
      <c r="J2248" s="0" t="s">
        <v>4796</v>
      </c>
    </row>
    <row r="2249" customFormat="false" ht="15" hidden="false" customHeight="false" outlineLevel="0" collapsed="false">
      <c r="A2249" s="0" t="s">
        <v>4797</v>
      </c>
      <c r="D2249" s="0" t="s">
        <v>286</v>
      </c>
      <c r="E2249" s="0" t="s">
        <v>286</v>
      </c>
      <c r="F2249" s="0" t="n">
        <v>110034</v>
      </c>
      <c r="G2249" s="0" t="n">
        <v>0.1</v>
      </c>
      <c r="H2249" s="0" t="n">
        <v>1</v>
      </c>
      <c r="I2249" s="0" t="n">
        <v>210332407</v>
      </c>
      <c r="J2249" s="0" t="s">
        <v>4798</v>
      </c>
    </row>
    <row r="2250" customFormat="false" ht="15" hidden="false" customHeight="false" outlineLevel="0" collapsed="false">
      <c r="A2250" s="0" t="s">
        <v>1731</v>
      </c>
      <c r="D2250" s="0" t="s">
        <v>286</v>
      </c>
      <c r="E2250" s="0" t="s">
        <v>286</v>
      </c>
      <c r="F2250" s="0" t="n">
        <v>110034</v>
      </c>
      <c r="G2250" s="0" t="n">
        <v>0.1</v>
      </c>
      <c r="H2250" s="0" t="n">
        <v>1</v>
      </c>
      <c r="I2250" s="0" t="n">
        <v>210332408</v>
      </c>
      <c r="J2250" s="0" t="s">
        <v>4799</v>
      </c>
    </row>
    <row r="2251" customFormat="false" ht="15" hidden="false" customHeight="false" outlineLevel="0" collapsed="false">
      <c r="A2251" s="0" t="s">
        <v>4800</v>
      </c>
      <c r="D2251" s="0" t="s">
        <v>656</v>
      </c>
      <c r="E2251" s="0" t="s">
        <v>286</v>
      </c>
      <c r="F2251" s="0" t="n">
        <v>110037</v>
      </c>
      <c r="G2251" s="0" t="n">
        <v>0.1</v>
      </c>
      <c r="H2251" s="0" t="n">
        <v>1</v>
      </c>
      <c r="I2251" s="0" t="n">
        <v>210332409</v>
      </c>
      <c r="J2251" s="0" t="s">
        <v>4801</v>
      </c>
    </row>
    <row r="2252" customFormat="false" ht="15" hidden="false" customHeight="false" outlineLevel="0" collapsed="false">
      <c r="A2252" s="0" t="s">
        <v>4802</v>
      </c>
      <c r="D2252" s="0" t="s">
        <v>358</v>
      </c>
      <c r="E2252" s="0" t="s">
        <v>135</v>
      </c>
      <c r="F2252" s="0" t="n">
        <v>361006</v>
      </c>
      <c r="G2252" s="0" t="n">
        <v>0.1</v>
      </c>
      <c r="H2252" s="0" t="n">
        <v>1</v>
      </c>
      <c r="I2252" s="0" t="n">
        <v>210334263</v>
      </c>
      <c r="J2252" s="0" t="s">
        <v>4803</v>
      </c>
    </row>
    <row r="2253" customFormat="false" ht="15" hidden="false" customHeight="false" outlineLevel="0" collapsed="false">
      <c r="A2253" s="0" t="s">
        <v>4804</v>
      </c>
      <c r="D2253" s="0" t="s">
        <v>519</v>
      </c>
      <c r="E2253" s="0" t="s">
        <v>135</v>
      </c>
      <c r="F2253" s="0" t="n">
        <v>380001</v>
      </c>
      <c r="G2253" s="0" t="n">
        <v>0.1</v>
      </c>
      <c r="H2253" s="0" t="n">
        <v>1</v>
      </c>
      <c r="I2253" s="0" t="n">
        <v>210334264</v>
      </c>
      <c r="J2253" s="0" t="s">
        <v>4805</v>
      </c>
    </row>
    <row r="2254" customFormat="false" ht="15" hidden="false" customHeight="false" outlineLevel="0" collapsed="false">
      <c r="A2254" s="0" t="s">
        <v>4806</v>
      </c>
      <c r="D2254" s="0" t="s">
        <v>519</v>
      </c>
      <c r="E2254" s="0" t="s">
        <v>135</v>
      </c>
      <c r="F2254" s="0" t="n">
        <v>380004</v>
      </c>
      <c r="G2254" s="0" t="n">
        <v>0.1</v>
      </c>
      <c r="H2254" s="0" t="n">
        <v>1</v>
      </c>
      <c r="I2254" s="0" t="n">
        <v>210334265</v>
      </c>
      <c r="J2254" s="0" t="s">
        <v>4807</v>
      </c>
    </row>
    <row r="2255" customFormat="false" ht="15" hidden="false" customHeight="false" outlineLevel="0" collapsed="false">
      <c r="A2255" s="0" t="s">
        <v>4808</v>
      </c>
      <c r="D2255" s="0" t="s">
        <v>519</v>
      </c>
      <c r="E2255" s="0" t="s">
        <v>135</v>
      </c>
      <c r="F2255" s="0" t="n">
        <v>380004</v>
      </c>
      <c r="G2255" s="0" t="n">
        <v>0.1</v>
      </c>
      <c r="H2255" s="0" t="n">
        <v>1</v>
      </c>
      <c r="I2255" s="0" t="n">
        <v>210334266</v>
      </c>
      <c r="J2255" s="0" t="s">
        <v>4809</v>
      </c>
    </row>
    <row r="2256" customFormat="false" ht="15" hidden="false" customHeight="false" outlineLevel="0" collapsed="false">
      <c r="A2256" s="0" t="s">
        <v>4810</v>
      </c>
      <c r="D2256" s="0" t="s">
        <v>519</v>
      </c>
      <c r="E2256" s="0" t="s">
        <v>135</v>
      </c>
      <c r="F2256" s="0" t="n">
        <v>380007</v>
      </c>
      <c r="G2256" s="0" t="n">
        <v>0.1</v>
      </c>
      <c r="H2256" s="0" t="n">
        <v>1</v>
      </c>
      <c r="I2256" s="0" t="n">
        <v>210334267</v>
      </c>
      <c r="J2256" s="0" t="s">
        <v>4811</v>
      </c>
    </row>
    <row r="2257" customFormat="false" ht="15" hidden="false" customHeight="false" outlineLevel="0" collapsed="false">
      <c r="A2257" s="0" t="s">
        <v>4812</v>
      </c>
      <c r="D2257" s="0" t="s">
        <v>519</v>
      </c>
      <c r="E2257" s="0" t="s">
        <v>135</v>
      </c>
      <c r="F2257" s="0" t="n">
        <v>380007</v>
      </c>
      <c r="G2257" s="0" t="n">
        <v>0.1</v>
      </c>
      <c r="H2257" s="0" t="n">
        <v>1</v>
      </c>
      <c r="I2257" s="0" t="n">
        <v>210334268</v>
      </c>
      <c r="J2257" s="0" t="s">
        <v>4813</v>
      </c>
    </row>
    <row r="2258" customFormat="false" ht="15" hidden="false" customHeight="false" outlineLevel="0" collapsed="false">
      <c r="A2258" s="0" t="s">
        <v>4814</v>
      </c>
      <c r="D2258" s="0" t="s">
        <v>519</v>
      </c>
      <c r="E2258" s="0" t="s">
        <v>135</v>
      </c>
      <c r="F2258" s="0" t="n">
        <v>380008</v>
      </c>
      <c r="G2258" s="0" t="n">
        <v>0.1</v>
      </c>
      <c r="H2258" s="0" t="n">
        <v>1</v>
      </c>
      <c r="I2258" s="0" t="n">
        <v>210334269</v>
      </c>
      <c r="J2258" s="0" t="s">
        <v>4815</v>
      </c>
    </row>
    <row r="2259" customFormat="false" ht="15" hidden="false" customHeight="false" outlineLevel="0" collapsed="false">
      <c r="A2259" s="0" t="s">
        <v>4816</v>
      </c>
      <c r="D2259" s="0" t="s">
        <v>519</v>
      </c>
      <c r="E2259" s="0" t="s">
        <v>135</v>
      </c>
      <c r="F2259" s="0" t="n">
        <v>380013</v>
      </c>
      <c r="G2259" s="0" t="n">
        <v>0.1</v>
      </c>
      <c r="H2259" s="0" t="n">
        <v>1</v>
      </c>
      <c r="I2259" s="0" t="n">
        <v>210334270</v>
      </c>
      <c r="J2259" s="0" t="s">
        <v>4817</v>
      </c>
    </row>
    <row r="2260" customFormat="false" ht="15" hidden="false" customHeight="false" outlineLevel="0" collapsed="false">
      <c r="A2260" s="0" t="s">
        <v>4818</v>
      </c>
      <c r="D2260" s="0" t="s">
        <v>519</v>
      </c>
      <c r="E2260" s="0" t="s">
        <v>135</v>
      </c>
      <c r="F2260" s="0" t="n">
        <v>380013</v>
      </c>
      <c r="G2260" s="0" t="n">
        <v>0.1</v>
      </c>
      <c r="H2260" s="0" t="n">
        <v>1</v>
      </c>
      <c r="I2260" s="0" t="n">
        <v>210334271</v>
      </c>
      <c r="J2260" s="0" t="s">
        <v>4819</v>
      </c>
    </row>
    <row r="2261" customFormat="false" ht="15" hidden="false" customHeight="false" outlineLevel="0" collapsed="false">
      <c r="A2261" s="0" t="s">
        <v>4820</v>
      </c>
      <c r="D2261" s="0" t="s">
        <v>519</v>
      </c>
      <c r="E2261" s="0" t="s">
        <v>135</v>
      </c>
      <c r="F2261" s="0" t="n">
        <v>380013</v>
      </c>
      <c r="G2261" s="0" t="n">
        <v>0.1</v>
      </c>
      <c r="H2261" s="0" t="n">
        <v>1</v>
      </c>
      <c r="I2261" s="0" t="n">
        <v>210334272</v>
      </c>
      <c r="J2261" s="0" t="s">
        <v>4821</v>
      </c>
    </row>
    <row r="2262" customFormat="false" ht="15" hidden="false" customHeight="false" outlineLevel="0" collapsed="false">
      <c r="A2262" s="0" t="s">
        <v>4822</v>
      </c>
      <c r="D2262" s="0" t="s">
        <v>519</v>
      </c>
      <c r="E2262" s="0" t="s">
        <v>135</v>
      </c>
      <c r="F2262" s="0" t="n">
        <v>380015</v>
      </c>
      <c r="G2262" s="0" t="n">
        <v>0.1</v>
      </c>
      <c r="H2262" s="0" t="n">
        <v>1</v>
      </c>
      <c r="I2262" s="0" t="n">
        <v>210334273</v>
      </c>
      <c r="J2262" s="0" t="s">
        <v>4823</v>
      </c>
    </row>
    <row r="2263" customFormat="false" ht="15" hidden="false" customHeight="false" outlineLevel="0" collapsed="false">
      <c r="A2263" s="0" t="s">
        <v>4824</v>
      </c>
      <c r="D2263" s="0" t="s">
        <v>519</v>
      </c>
      <c r="E2263" s="0" t="s">
        <v>135</v>
      </c>
      <c r="F2263" s="0" t="n">
        <v>380016</v>
      </c>
      <c r="G2263" s="0" t="n">
        <v>0.1</v>
      </c>
      <c r="H2263" s="0" t="n">
        <v>1</v>
      </c>
      <c r="I2263" s="0" t="n">
        <v>210334274</v>
      </c>
      <c r="J2263" s="0" t="s">
        <v>4825</v>
      </c>
    </row>
    <row r="2264" customFormat="false" ht="15" hidden="false" customHeight="false" outlineLevel="0" collapsed="false">
      <c r="A2264" s="0" t="s">
        <v>4826</v>
      </c>
      <c r="D2264" s="0" t="s">
        <v>519</v>
      </c>
      <c r="E2264" s="0" t="s">
        <v>135</v>
      </c>
      <c r="F2264" s="0" t="n">
        <v>380024</v>
      </c>
      <c r="G2264" s="0" t="n">
        <v>0.1</v>
      </c>
      <c r="H2264" s="0" t="n">
        <v>1</v>
      </c>
      <c r="I2264" s="0" t="n">
        <v>210334275</v>
      </c>
      <c r="J2264" s="0" t="s">
        <v>4827</v>
      </c>
    </row>
    <row r="2265" customFormat="false" ht="15" hidden="false" customHeight="false" outlineLevel="0" collapsed="false">
      <c r="A2265" s="0" t="s">
        <v>4828</v>
      </c>
      <c r="D2265" s="0" t="s">
        <v>519</v>
      </c>
      <c r="E2265" s="0" t="s">
        <v>135</v>
      </c>
      <c r="F2265" s="0" t="n">
        <v>380028</v>
      </c>
      <c r="G2265" s="0" t="n">
        <v>0.1</v>
      </c>
      <c r="H2265" s="0" t="n">
        <v>1</v>
      </c>
      <c r="I2265" s="0" t="n">
        <v>210334277</v>
      </c>
      <c r="J2265" s="0" t="s">
        <v>4829</v>
      </c>
    </row>
    <row r="2266" customFormat="false" ht="15" hidden="false" customHeight="false" outlineLevel="0" collapsed="false">
      <c r="A2266" s="0" t="s">
        <v>4830</v>
      </c>
      <c r="D2266" s="0" t="s">
        <v>519</v>
      </c>
      <c r="E2266" s="0" t="s">
        <v>135</v>
      </c>
      <c r="F2266" s="0" t="n">
        <v>380028</v>
      </c>
      <c r="G2266" s="0" t="n">
        <v>0.1</v>
      </c>
      <c r="H2266" s="0" t="n">
        <v>1</v>
      </c>
      <c r="I2266" s="0" t="n">
        <v>210334278</v>
      </c>
      <c r="J2266" s="0" t="s">
        <v>4831</v>
      </c>
    </row>
    <row r="2267" customFormat="false" ht="15" hidden="false" customHeight="false" outlineLevel="0" collapsed="false">
      <c r="A2267" s="0" t="s">
        <v>4832</v>
      </c>
      <c r="D2267" s="0" t="s">
        <v>519</v>
      </c>
      <c r="E2267" s="0" t="s">
        <v>135</v>
      </c>
      <c r="F2267" s="0" t="n">
        <v>380051</v>
      </c>
      <c r="G2267" s="0" t="n">
        <v>0.1</v>
      </c>
      <c r="H2267" s="0" t="n">
        <v>1</v>
      </c>
      <c r="I2267" s="0" t="n">
        <v>210334279</v>
      </c>
      <c r="J2267" s="0" t="s">
        <v>4833</v>
      </c>
    </row>
    <row r="2268" customFormat="false" ht="15" hidden="false" customHeight="false" outlineLevel="0" collapsed="false">
      <c r="A2268" s="0" t="s">
        <v>4834</v>
      </c>
      <c r="D2268" s="0" t="s">
        <v>519</v>
      </c>
      <c r="E2268" s="0" t="s">
        <v>135</v>
      </c>
      <c r="F2268" s="0" t="n">
        <v>380061</v>
      </c>
      <c r="G2268" s="0" t="n">
        <v>0.1</v>
      </c>
      <c r="H2268" s="0" t="n">
        <v>1</v>
      </c>
      <c r="I2268" s="0" t="n">
        <v>210334280</v>
      </c>
      <c r="J2268" s="0" t="s">
        <v>4835</v>
      </c>
    </row>
    <row r="2269" customFormat="false" ht="15" hidden="false" customHeight="false" outlineLevel="0" collapsed="false">
      <c r="A2269" s="0" t="s">
        <v>4836</v>
      </c>
      <c r="D2269" s="0" t="s">
        <v>519</v>
      </c>
      <c r="E2269" s="0" t="s">
        <v>135</v>
      </c>
      <c r="F2269" s="0" t="n">
        <v>380061</v>
      </c>
      <c r="G2269" s="0" t="n">
        <v>0.1</v>
      </c>
      <c r="H2269" s="0" t="n">
        <v>1</v>
      </c>
      <c r="I2269" s="0" t="n">
        <v>210334281</v>
      </c>
      <c r="J2269" s="0" t="s">
        <v>4837</v>
      </c>
    </row>
    <row r="2270" customFormat="false" ht="15" hidden="false" customHeight="false" outlineLevel="0" collapsed="false">
      <c r="A2270" s="0" t="s">
        <v>4838</v>
      </c>
      <c r="D2270" s="0" t="s">
        <v>4839</v>
      </c>
      <c r="E2270" s="0" t="s">
        <v>135</v>
      </c>
      <c r="F2270" s="0" t="n">
        <v>389001</v>
      </c>
      <c r="G2270" s="0" t="n">
        <v>0.1</v>
      </c>
      <c r="H2270" s="0" t="n">
        <v>1</v>
      </c>
      <c r="I2270" s="0" t="n">
        <v>210334282</v>
      </c>
      <c r="J2270" s="0" t="s">
        <v>4840</v>
      </c>
    </row>
    <row r="2271" customFormat="false" ht="15" hidden="false" customHeight="false" outlineLevel="0" collapsed="false">
      <c r="A2271" s="0" t="s">
        <v>4841</v>
      </c>
      <c r="D2271" s="0" t="n">
        <v>0</v>
      </c>
      <c r="E2271" s="0" t="s">
        <v>135</v>
      </c>
      <c r="F2271" s="0" t="n">
        <v>390019</v>
      </c>
      <c r="G2271" s="0" t="n">
        <v>0.1</v>
      </c>
      <c r="H2271" s="0" t="n">
        <v>1</v>
      </c>
      <c r="I2271" s="0" t="n">
        <v>210334283</v>
      </c>
      <c r="J2271" s="0" t="s">
        <v>4842</v>
      </c>
    </row>
    <row r="2272" customFormat="false" ht="15" hidden="false" customHeight="false" outlineLevel="0" collapsed="false">
      <c r="A2272" s="0" t="s">
        <v>4843</v>
      </c>
      <c r="D2272" s="0" t="s">
        <v>3459</v>
      </c>
      <c r="E2272" s="0" t="s">
        <v>135</v>
      </c>
      <c r="F2272" s="0" t="n">
        <v>393001</v>
      </c>
      <c r="G2272" s="0" t="n">
        <v>0.1</v>
      </c>
      <c r="H2272" s="0" t="n">
        <v>1</v>
      </c>
      <c r="I2272" s="0" t="n">
        <v>210334284</v>
      </c>
      <c r="J2272" s="0" t="s">
        <v>4844</v>
      </c>
    </row>
    <row r="2273" customFormat="false" ht="15" hidden="false" customHeight="false" outlineLevel="0" collapsed="false">
      <c r="A2273" s="0" t="s">
        <v>4845</v>
      </c>
      <c r="D2273" s="0" t="s">
        <v>3459</v>
      </c>
      <c r="E2273" s="0" t="s">
        <v>135</v>
      </c>
      <c r="F2273" s="0" t="n">
        <v>393001</v>
      </c>
      <c r="G2273" s="0" t="n">
        <v>0.1</v>
      </c>
      <c r="H2273" s="0" t="n">
        <v>1</v>
      </c>
      <c r="I2273" s="0" t="n">
        <v>210334285</v>
      </c>
      <c r="J2273" s="0" t="s">
        <v>4846</v>
      </c>
    </row>
    <row r="2274" customFormat="false" ht="15" hidden="false" customHeight="false" outlineLevel="0" collapsed="false">
      <c r="A2274" s="0" t="s">
        <v>4847</v>
      </c>
      <c r="D2274" s="0" t="s">
        <v>3459</v>
      </c>
      <c r="E2274" s="0" t="s">
        <v>135</v>
      </c>
      <c r="F2274" s="0" t="n">
        <v>393001</v>
      </c>
      <c r="G2274" s="0" t="n">
        <v>0.1</v>
      </c>
      <c r="H2274" s="0" t="n">
        <v>1</v>
      </c>
      <c r="I2274" s="0" t="n">
        <v>210334286</v>
      </c>
      <c r="J2274" s="0" t="s">
        <v>4848</v>
      </c>
    </row>
    <row r="2275" customFormat="false" ht="15" hidden="false" customHeight="false" outlineLevel="0" collapsed="false">
      <c r="A2275" s="0" t="s">
        <v>4849</v>
      </c>
      <c r="D2275" s="0" t="s">
        <v>3459</v>
      </c>
      <c r="E2275" s="0" t="s">
        <v>135</v>
      </c>
      <c r="F2275" s="0" t="n">
        <v>393020</v>
      </c>
      <c r="G2275" s="0" t="n">
        <v>0.1</v>
      </c>
      <c r="H2275" s="0" t="n">
        <v>1</v>
      </c>
      <c r="I2275" s="0" t="n">
        <v>210334287</v>
      </c>
      <c r="J2275" s="0" t="s">
        <v>4850</v>
      </c>
    </row>
    <row r="2276" customFormat="false" ht="15" hidden="false" customHeight="false" outlineLevel="0" collapsed="false">
      <c r="A2276" s="0" t="s">
        <v>4851</v>
      </c>
      <c r="D2276" s="0" t="s">
        <v>682</v>
      </c>
      <c r="E2276" s="0" t="s">
        <v>135</v>
      </c>
      <c r="F2276" s="0" t="n">
        <v>395003</v>
      </c>
      <c r="G2276" s="0" t="n">
        <v>0.1</v>
      </c>
      <c r="H2276" s="0" t="n">
        <v>1</v>
      </c>
      <c r="I2276" s="0" t="n">
        <v>210334288</v>
      </c>
      <c r="J2276" s="0" t="s">
        <v>4852</v>
      </c>
    </row>
    <row r="2277" customFormat="false" ht="15" hidden="false" customHeight="false" outlineLevel="0" collapsed="false">
      <c r="A2277" s="0" t="s">
        <v>4853</v>
      </c>
      <c r="D2277" s="0" t="s">
        <v>682</v>
      </c>
      <c r="E2277" s="0" t="s">
        <v>135</v>
      </c>
      <c r="F2277" s="0" t="n">
        <v>395003</v>
      </c>
      <c r="G2277" s="0" t="n">
        <v>0.1</v>
      </c>
      <c r="H2277" s="0" t="n">
        <v>1</v>
      </c>
      <c r="I2277" s="0" t="n">
        <v>210334289</v>
      </c>
      <c r="J2277" s="0" t="s">
        <v>4854</v>
      </c>
    </row>
    <row r="2278" customFormat="false" ht="15" hidden="false" customHeight="false" outlineLevel="0" collapsed="false">
      <c r="A2278" s="0" t="s">
        <v>4855</v>
      </c>
      <c r="D2278" s="0" t="s">
        <v>682</v>
      </c>
      <c r="E2278" s="0" t="s">
        <v>135</v>
      </c>
      <c r="F2278" s="0" t="n">
        <v>395004</v>
      </c>
      <c r="G2278" s="0" t="n">
        <v>0.1</v>
      </c>
      <c r="H2278" s="0" t="n">
        <v>1</v>
      </c>
      <c r="I2278" s="0" t="n">
        <v>210334290</v>
      </c>
      <c r="J2278" s="0" t="s">
        <v>4856</v>
      </c>
    </row>
    <row r="2279" customFormat="false" ht="15" hidden="false" customHeight="false" outlineLevel="0" collapsed="false">
      <c r="A2279" s="0" t="s">
        <v>4857</v>
      </c>
      <c r="D2279" s="0" t="s">
        <v>682</v>
      </c>
      <c r="E2279" s="0" t="s">
        <v>135</v>
      </c>
      <c r="F2279" s="0" t="n">
        <v>395004</v>
      </c>
      <c r="G2279" s="0" t="n">
        <v>0.1</v>
      </c>
      <c r="H2279" s="0" t="n">
        <v>1</v>
      </c>
      <c r="I2279" s="0" t="n">
        <v>210334291</v>
      </c>
      <c r="J2279" s="0" t="s">
        <v>4858</v>
      </c>
    </row>
    <row r="2280" customFormat="false" ht="15" hidden="false" customHeight="false" outlineLevel="0" collapsed="false">
      <c r="A2280" s="0" t="s">
        <v>4859</v>
      </c>
      <c r="D2280" s="0" t="s">
        <v>682</v>
      </c>
      <c r="E2280" s="0" t="s">
        <v>135</v>
      </c>
      <c r="F2280" s="0" t="n">
        <v>395005</v>
      </c>
      <c r="G2280" s="0" t="n">
        <v>0.1</v>
      </c>
      <c r="H2280" s="0" t="n">
        <v>1</v>
      </c>
      <c r="I2280" s="0" t="n">
        <v>210334292</v>
      </c>
      <c r="J2280" s="0" t="s">
        <v>4860</v>
      </c>
    </row>
    <row r="2281" customFormat="false" ht="15" hidden="false" customHeight="false" outlineLevel="0" collapsed="false">
      <c r="A2281" s="0" t="s">
        <v>4861</v>
      </c>
      <c r="D2281" s="0" t="s">
        <v>682</v>
      </c>
      <c r="E2281" s="0" t="s">
        <v>135</v>
      </c>
      <c r="F2281" s="0" t="n">
        <v>395005</v>
      </c>
      <c r="G2281" s="0" t="n">
        <v>0.1</v>
      </c>
      <c r="H2281" s="0" t="n">
        <v>1</v>
      </c>
      <c r="I2281" s="0" t="n">
        <v>210334293</v>
      </c>
      <c r="J2281" s="0" t="s">
        <v>4862</v>
      </c>
    </row>
    <row r="2282" customFormat="false" ht="15" hidden="false" customHeight="false" outlineLevel="0" collapsed="false">
      <c r="A2282" s="0" t="s">
        <v>3837</v>
      </c>
      <c r="D2282" s="0" t="s">
        <v>682</v>
      </c>
      <c r="E2282" s="0" t="s">
        <v>135</v>
      </c>
      <c r="F2282" s="0" t="n">
        <v>395005</v>
      </c>
      <c r="G2282" s="0" t="n">
        <v>0.1</v>
      </c>
      <c r="H2282" s="0" t="n">
        <v>1</v>
      </c>
      <c r="I2282" s="0" t="n">
        <v>210334294</v>
      </c>
      <c r="J2282" s="0" t="s">
        <v>4863</v>
      </c>
    </row>
    <row r="2283" customFormat="false" ht="15" hidden="false" customHeight="false" outlineLevel="0" collapsed="false">
      <c r="A2283" s="0" t="s">
        <v>4864</v>
      </c>
      <c r="D2283" s="0" t="s">
        <v>682</v>
      </c>
      <c r="E2283" s="0" t="s">
        <v>135</v>
      </c>
      <c r="F2283" s="0" t="n">
        <v>395006</v>
      </c>
      <c r="G2283" s="0" t="n">
        <v>0.1</v>
      </c>
      <c r="H2283" s="0" t="n">
        <v>1</v>
      </c>
      <c r="I2283" s="0" t="n">
        <v>210334295</v>
      </c>
      <c r="J2283" s="0" t="s">
        <v>4865</v>
      </c>
    </row>
    <row r="2284" customFormat="false" ht="15" hidden="false" customHeight="false" outlineLevel="0" collapsed="false">
      <c r="A2284" s="0" t="s">
        <v>4866</v>
      </c>
      <c r="D2284" s="0" t="s">
        <v>682</v>
      </c>
      <c r="E2284" s="0" t="s">
        <v>135</v>
      </c>
      <c r="F2284" s="0" t="n">
        <v>395006</v>
      </c>
      <c r="G2284" s="0" t="n">
        <v>0.1</v>
      </c>
      <c r="H2284" s="0" t="n">
        <v>1</v>
      </c>
      <c r="I2284" s="0" t="n">
        <v>210334296</v>
      </c>
      <c r="J2284" s="0" t="s">
        <v>4867</v>
      </c>
    </row>
    <row r="2285" customFormat="false" ht="15" hidden="false" customHeight="false" outlineLevel="0" collapsed="false">
      <c r="A2285" s="0" t="s">
        <v>4868</v>
      </c>
      <c r="D2285" s="0" t="s">
        <v>682</v>
      </c>
      <c r="E2285" s="0" t="s">
        <v>135</v>
      </c>
      <c r="F2285" s="0" t="n">
        <v>395006</v>
      </c>
      <c r="G2285" s="0" t="n">
        <v>0.1</v>
      </c>
      <c r="H2285" s="0" t="n">
        <v>1</v>
      </c>
      <c r="I2285" s="0" t="n">
        <v>210334297</v>
      </c>
      <c r="J2285" s="0" t="s">
        <v>4869</v>
      </c>
    </row>
    <row r="2286" customFormat="false" ht="15" hidden="false" customHeight="false" outlineLevel="0" collapsed="false">
      <c r="A2286" s="0" t="s">
        <v>4870</v>
      </c>
      <c r="D2286" s="0" t="s">
        <v>682</v>
      </c>
      <c r="E2286" s="0" t="s">
        <v>135</v>
      </c>
      <c r="F2286" s="0" t="n">
        <v>395009</v>
      </c>
      <c r="G2286" s="0" t="n">
        <v>0.1</v>
      </c>
      <c r="H2286" s="0" t="n">
        <v>1</v>
      </c>
      <c r="I2286" s="0" t="n">
        <v>210334298</v>
      </c>
      <c r="J2286" s="0" t="s">
        <v>4871</v>
      </c>
    </row>
    <row r="2287" customFormat="false" ht="15" hidden="false" customHeight="false" outlineLevel="0" collapsed="false">
      <c r="A2287" s="0" t="s">
        <v>4872</v>
      </c>
      <c r="D2287" s="0" t="s">
        <v>682</v>
      </c>
      <c r="E2287" s="0" t="s">
        <v>135</v>
      </c>
      <c r="F2287" s="0" t="n">
        <v>395009</v>
      </c>
      <c r="G2287" s="0" t="n">
        <v>0.1</v>
      </c>
      <c r="H2287" s="0" t="n">
        <v>1</v>
      </c>
      <c r="I2287" s="0" t="n">
        <v>210334299</v>
      </c>
      <c r="J2287" s="0" t="s">
        <v>4873</v>
      </c>
    </row>
    <row r="2288" customFormat="false" ht="15" hidden="false" customHeight="false" outlineLevel="0" collapsed="false">
      <c r="A2288" s="0" t="s">
        <v>4874</v>
      </c>
      <c r="D2288" s="0" t="s">
        <v>682</v>
      </c>
      <c r="E2288" s="0" t="s">
        <v>135</v>
      </c>
      <c r="F2288" s="0" t="n">
        <v>395009</v>
      </c>
      <c r="G2288" s="0" t="n">
        <v>0.1</v>
      </c>
      <c r="H2288" s="0" t="n">
        <v>1</v>
      </c>
      <c r="I2288" s="0" t="n">
        <v>210334300</v>
      </c>
      <c r="J2288" s="0" t="s">
        <v>4875</v>
      </c>
    </row>
    <row r="2289" customFormat="false" ht="15" hidden="false" customHeight="false" outlineLevel="0" collapsed="false">
      <c r="A2289" s="0" t="s">
        <v>4876</v>
      </c>
      <c r="D2289" s="0" t="s">
        <v>361</v>
      </c>
      <c r="E2289" s="0" t="s">
        <v>11</v>
      </c>
      <c r="F2289" s="0" t="n">
        <v>400043</v>
      </c>
      <c r="G2289" s="0" t="n">
        <v>0.1</v>
      </c>
      <c r="H2289" s="0" t="n">
        <v>1</v>
      </c>
      <c r="I2289" s="0" t="n">
        <v>210334301</v>
      </c>
      <c r="J2289" s="0" t="s">
        <v>4877</v>
      </c>
    </row>
    <row r="2290" customFormat="false" ht="15" hidden="false" customHeight="false" outlineLevel="0" collapsed="false">
      <c r="A2290" s="0" t="s">
        <v>4878</v>
      </c>
      <c r="D2290" s="0" t="s">
        <v>361</v>
      </c>
      <c r="E2290" s="0" t="s">
        <v>11</v>
      </c>
      <c r="F2290" s="0" t="n">
        <v>400055</v>
      </c>
      <c r="G2290" s="0" t="n">
        <v>0.1</v>
      </c>
      <c r="H2290" s="0" t="n">
        <v>1</v>
      </c>
      <c r="I2290" s="0" t="n">
        <v>210334302</v>
      </c>
      <c r="J2290" s="0" t="s">
        <v>4879</v>
      </c>
    </row>
    <row r="2291" customFormat="false" ht="15" hidden="false" customHeight="false" outlineLevel="0" collapsed="false">
      <c r="A2291" s="0" t="s">
        <v>4880</v>
      </c>
      <c r="D2291" s="0" t="s">
        <v>4881</v>
      </c>
      <c r="E2291" s="0" t="s">
        <v>11</v>
      </c>
      <c r="F2291" s="0" t="n">
        <v>400059</v>
      </c>
      <c r="G2291" s="0" t="n">
        <v>0.1</v>
      </c>
      <c r="H2291" s="0" t="n">
        <v>1</v>
      </c>
      <c r="I2291" s="0" t="n">
        <v>210334303</v>
      </c>
      <c r="J2291" s="0" t="s">
        <v>4882</v>
      </c>
    </row>
    <row r="2292" customFormat="false" ht="15" hidden="false" customHeight="false" outlineLevel="0" collapsed="false">
      <c r="A2292" s="0" t="s">
        <v>4883</v>
      </c>
      <c r="D2292" s="0" t="s">
        <v>361</v>
      </c>
      <c r="E2292" s="0" t="s">
        <v>11</v>
      </c>
      <c r="F2292" s="0" t="n">
        <v>400066</v>
      </c>
      <c r="G2292" s="0" t="n">
        <v>0.1</v>
      </c>
      <c r="H2292" s="0" t="n">
        <v>1</v>
      </c>
      <c r="I2292" s="0" t="n">
        <v>210334304</v>
      </c>
      <c r="J2292" s="0" t="s">
        <v>4884</v>
      </c>
    </row>
    <row r="2293" customFormat="false" ht="15" hidden="false" customHeight="false" outlineLevel="0" collapsed="false">
      <c r="A2293" s="0" t="s">
        <v>4885</v>
      </c>
      <c r="D2293" s="0" t="s">
        <v>361</v>
      </c>
      <c r="E2293" s="0" t="s">
        <v>11</v>
      </c>
      <c r="F2293" s="0" t="n">
        <v>400070</v>
      </c>
      <c r="G2293" s="0" t="n">
        <v>0.1</v>
      </c>
      <c r="H2293" s="0" t="n">
        <v>1</v>
      </c>
      <c r="I2293" s="0" t="n">
        <v>210334305</v>
      </c>
      <c r="J2293" s="0" t="s">
        <v>4886</v>
      </c>
    </row>
    <row r="2294" customFormat="false" ht="15" hidden="false" customHeight="false" outlineLevel="0" collapsed="false">
      <c r="A2294" s="0" t="s">
        <v>4887</v>
      </c>
      <c r="D2294" s="0" t="s">
        <v>4888</v>
      </c>
      <c r="E2294" s="0" t="s">
        <v>11</v>
      </c>
      <c r="F2294" s="0" t="n">
        <v>400072</v>
      </c>
      <c r="G2294" s="0" t="n">
        <v>0.1</v>
      </c>
      <c r="H2294" s="0" t="n">
        <v>1</v>
      </c>
      <c r="I2294" s="0" t="n">
        <v>210334306</v>
      </c>
      <c r="J2294" s="0" t="s">
        <v>4889</v>
      </c>
    </row>
    <row r="2295" customFormat="false" ht="15" hidden="false" customHeight="false" outlineLevel="0" collapsed="false">
      <c r="A2295" s="0" t="s">
        <v>4890</v>
      </c>
      <c r="D2295" s="0" t="s">
        <v>367</v>
      </c>
      <c r="E2295" s="0" t="s">
        <v>11</v>
      </c>
      <c r="F2295" s="0" t="n">
        <v>400095</v>
      </c>
      <c r="G2295" s="0" t="n">
        <v>0.1</v>
      </c>
      <c r="H2295" s="0" t="n">
        <v>1</v>
      </c>
      <c r="I2295" s="0" t="n">
        <v>210334307</v>
      </c>
      <c r="J2295" s="0" t="s">
        <v>4891</v>
      </c>
    </row>
    <row r="2296" customFormat="false" ht="15" hidden="false" customHeight="false" outlineLevel="0" collapsed="false">
      <c r="A2296" s="0" t="s">
        <v>4892</v>
      </c>
      <c r="D2296" s="0" t="s">
        <v>361</v>
      </c>
      <c r="E2296" s="0" t="s">
        <v>11</v>
      </c>
      <c r="F2296" s="0" t="n">
        <v>400095</v>
      </c>
      <c r="G2296" s="0" t="n">
        <v>0.1</v>
      </c>
      <c r="H2296" s="0" t="n">
        <v>1</v>
      </c>
      <c r="I2296" s="0" t="n">
        <v>210334308</v>
      </c>
      <c r="J2296" s="0" t="s">
        <v>4893</v>
      </c>
    </row>
    <row r="2297" customFormat="false" ht="15" hidden="false" customHeight="false" outlineLevel="0" collapsed="false">
      <c r="A2297" s="0" t="s">
        <v>4894</v>
      </c>
      <c r="D2297" s="0" t="s">
        <v>11</v>
      </c>
      <c r="E2297" s="0" t="s">
        <v>11</v>
      </c>
      <c r="F2297" s="0" t="n">
        <v>400097</v>
      </c>
      <c r="G2297" s="0" t="n">
        <v>0.1</v>
      </c>
      <c r="H2297" s="0" t="n">
        <v>1</v>
      </c>
      <c r="I2297" s="0" t="n">
        <v>210334309</v>
      </c>
      <c r="J2297" s="0" t="s">
        <v>4895</v>
      </c>
    </row>
    <row r="2298" customFormat="false" ht="15" hidden="false" customHeight="false" outlineLevel="0" collapsed="false">
      <c r="A2298" s="0" t="s">
        <v>4896</v>
      </c>
      <c r="D2298" s="0" t="s">
        <v>443</v>
      </c>
      <c r="E2298" s="0" t="s">
        <v>11</v>
      </c>
      <c r="F2298" s="0" t="n">
        <v>401107</v>
      </c>
      <c r="G2298" s="0" t="n">
        <v>0.1</v>
      </c>
      <c r="H2298" s="0" t="n">
        <v>1</v>
      </c>
      <c r="I2298" s="0" t="n">
        <v>210334310</v>
      </c>
      <c r="J2298" s="0" t="s">
        <v>4897</v>
      </c>
    </row>
    <row r="2299" customFormat="false" ht="15" hidden="false" customHeight="false" outlineLevel="0" collapsed="false">
      <c r="A2299" s="0" t="s">
        <v>4898</v>
      </c>
      <c r="D2299" s="0" t="s">
        <v>863</v>
      </c>
      <c r="E2299" s="0" t="s">
        <v>11</v>
      </c>
      <c r="F2299" s="0" t="n">
        <v>401203</v>
      </c>
      <c r="G2299" s="0" t="n">
        <v>0.1</v>
      </c>
      <c r="H2299" s="0" t="n">
        <v>1</v>
      </c>
      <c r="I2299" s="0" t="n">
        <v>210334311</v>
      </c>
      <c r="J2299" s="0" t="s">
        <v>4899</v>
      </c>
    </row>
    <row r="2300" customFormat="false" ht="15" hidden="false" customHeight="false" outlineLevel="0" collapsed="false">
      <c r="A2300" s="0" t="s">
        <v>4900</v>
      </c>
      <c r="D2300" s="0" t="s">
        <v>863</v>
      </c>
      <c r="E2300" s="0" t="s">
        <v>11</v>
      </c>
      <c r="F2300" s="0" t="n">
        <v>401203</v>
      </c>
      <c r="G2300" s="0" t="n">
        <v>0.1</v>
      </c>
      <c r="H2300" s="0" t="n">
        <v>1</v>
      </c>
      <c r="I2300" s="0" t="n">
        <v>210334312</v>
      </c>
      <c r="J2300" s="0" t="s">
        <v>4901</v>
      </c>
    </row>
    <row r="2301" customFormat="false" ht="15" hidden="false" customHeight="false" outlineLevel="0" collapsed="false">
      <c r="A2301" s="0" t="s">
        <v>4120</v>
      </c>
      <c r="D2301" s="0" t="s">
        <v>343</v>
      </c>
      <c r="E2301" s="0" t="s">
        <v>286</v>
      </c>
      <c r="F2301" s="0" t="n">
        <v>110038</v>
      </c>
      <c r="G2301" s="0" t="n">
        <v>0.1</v>
      </c>
      <c r="H2301" s="0" t="n">
        <v>1</v>
      </c>
      <c r="I2301" s="0" t="n">
        <v>210331429</v>
      </c>
      <c r="J2301" s="0" t="s">
        <v>4902</v>
      </c>
    </row>
    <row r="2302" customFormat="false" ht="15" hidden="false" customHeight="false" outlineLevel="0" collapsed="false">
      <c r="A2302" s="0" t="s">
        <v>4903</v>
      </c>
      <c r="D2302" s="0" t="s">
        <v>134</v>
      </c>
      <c r="E2302" s="0" t="s">
        <v>135</v>
      </c>
      <c r="F2302" s="0" t="n">
        <v>360004</v>
      </c>
      <c r="G2302" s="0" t="n">
        <v>0.1</v>
      </c>
      <c r="H2302" s="0" t="n">
        <v>1</v>
      </c>
      <c r="I2302" s="0" t="n">
        <v>210333713</v>
      </c>
      <c r="J2302" s="0" t="s">
        <v>4904</v>
      </c>
    </row>
    <row r="2303" customFormat="false" ht="15" hidden="false" customHeight="false" outlineLevel="0" collapsed="false">
      <c r="A2303" s="0" t="s">
        <v>4905</v>
      </c>
      <c r="D2303" s="0" t="s">
        <v>134</v>
      </c>
      <c r="E2303" s="0" t="s">
        <v>135</v>
      </c>
      <c r="F2303" s="0" t="n">
        <v>360004</v>
      </c>
      <c r="G2303" s="0" t="n">
        <v>0.1</v>
      </c>
      <c r="H2303" s="0" t="n">
        <v>1</v>
      </c>
      <c r="I2303" s="0" t="n">
        <v>210333714</v>
      </c>
      <c r="J2303" s="0" t="s">
        <v>4906</v>
      </c>
    </row>
    <row r="2304" customFormat="false" ht="15" hidden="false" customHeight="false" outlineLevel="0" collapsed="false">
      <c r="A2304" s="0" t="s">
        <v>4907</v>
      </c>
      <c r="D2304" s="0" t="s">
        <v>134</v>
      </c>
      <c r="E2304" s="0" t="s">
        <v>135</v>
      </c>
      <c r="F2304" s="0" t="n">
        <v>360005</v>
      </c>
      <c r="G2304" s="0" t="n">
        <v>0.1</v>
      </c>
      <c r="H2304" s="0" t="n">
        <v>1</v>
      </c>
      <c r="I2304" s="0" t="n">
        <v>210333715</v>
      </c>
      <c r="J2304" s="0" t="s">
        <v>4908</v>
      </c>
    </row>
    <row r="2305" customFormat="false" ht="15" hidden="false" customHeight="false" outlineLevel="0" collapsed="false">
      <c r="A2305" s="0" t="s">
        <v>4909</v>
      </c>
      <c r="D2305" s="0" t="s">
        <v>134</v>
      </c>
      <c r="E2305" s="0" t="s">
        <v>135</v>
      </c>
      <c r="F2305" s="0" t="n">
        <v>360005</v>
      </c>
      <c r="G2305" s="0" t="n">
        <v>0.1</v>
      </c>
      <c r="H2305" s="0" t="n">
        <v>1</v>
      </c>
      <c r="I2305" s="0" t="n">
        <v>210333716</v>
      </c>
      <c r="J2305" s="0" t="s">
        <v>4910</v>
      </c>
    </row>
    <row r="2306" customFormat="false" ht="15" hidden="false" customHeight="false" outlineLevel="0" collapsed="false">
      <c r="A2306" s="0" t="s">
        <v>4911</v>
      </c>
      <c r="D2306" s="0" t="s">
        <v>134</v>
      </c>
      <c r="E2306" s="0" t="s">
        <v>135</v>
      </c>
      <c r="F2306" s="0" t="n">
        <v>360005</v>
      </c>
      <c r="G2306" s="0" t="n">
        <v>0.1</v>
      </c>
      <c r="H2306" s="0" t="n">
        <v>1</v>
      </c>
      <c r="I2306" s="0" t="n">
        <v>210333717</v>
      </c>
      <c r="J2306" s="0" t="s">
        <v>4912</v>
      </c>
    </row>
    <row r="2307" customFormat="false" ht="15" hidden="false" customHeight="false" outlineLevel="0" collapsed="false">
      <c r="A2307" s="0" t="s">
        <v>4913</v>
      </c>
      <c r="D2307" s="0" t="s">
        <v>134</v>
      </c>
      <c r="E2307" s="0" t="s">
        <v>135</v>
      </c>
      <c r="F2307" s="0" t="n">
        <v>360006</v>
      </c>
      <c r="G2307" s="0" t="n">
        <v>0.1</v>
      </c>
      <c r="H2307" s="0" t="n">
        <v>1</v>
      </c>
      <c r="I2307" s="0" t="n">
        <v>210333718</v>
      </c>
      <c r="J2307" s="0" t="s">
        <v>4914</v>
      </c>
    </row>
    <row r="2308" customFormat="false" ht="15" hidden="false" customHeight="false" outlineLevel="0" collapsed="false">
      <c r="A2308" s="0" t="s">
        <v>4915</v>
      </c>
      <c r="D2308" s="0" t="s">
        <v>134</v>
      </c>
      <c r="E2308" s="0" t="s">
        <v>135</v>
      </c>
      <c r="F2308" s="0" t="n">
        <v>360006</v>
      </c>
      <c r="G2308" s="0" t="n">
        <v>0.1</v>
      </c>
      <c r="H2308" s="0" t="n">
        <v>1</v>
      </c>
      <c r="I2308" s="0" t="n">
        <v>210333719</v>
      </c>
      <c r="J2308" s="0" t="s">
        <v>4916</v>
      </c>
    </row>
    <row r="2309" customFormat="false" ht="15" hidden="false" customHeight="false" outlineLevel="0" collapsed="false">
      <c r="A2309" s="0" t="s">
        <v>4917</v>
      </c>
      <c r="D2309" s="0" t="s">
        <v>358</v>
      </c>
      <c r="E2309" s="0" t="s">
        <v>135</v>
      </c>
      <c r="F2309" s="0" t="n">
        <v>361004</v>
      </c>
      <c r="G2309" s="0" t="n">
        <v>0.1</v>
      </c>
      <c r="H2309" s="0" t="n">
        <v>1</v>
      </c>
      <c r="I2309" s="0" t="n">
        <v>210333720</v>
      </c>
      <c r="J2309" s="0" t="s">
        <v>4918</v>
      </c>
    </row>
    <row r="2310" customFormat="false" ht="15" hidden="false" customHeight="false" outlineLevel="0" collapsed="false">
      <c r="A2310" s="0" t="s">
        <v>4919</v>
      </c>
      <c r="D2310" s="0" t="s">
        <v>4920</v>
      </c>
      <c r="E2310" s="0" t="s">
        <v>135</v>
      </c>
      <c r="F2310" s="0" t="n">
        <v>363001</v>
      </c>
      <c r="G2310" s="0" t="n">
        <v>0.1</v>
      </c>
      <c r="H2310" s="0" t="n">
        <v>1</v>
      </c>
      <c r="I2310" s="0" t="n">
        <v>210333721</v>
      </c>
      <c r="J2310" s="0" t="s">
        <v>4921</v>
      </c>
    </row>
    <row r="2311" customFormat="false" ht="15" hidden="false" customHeight="false" outlineLevel="0" collapsed="false">
      <c r="A2311" s="0" t="s">
        <v>4922</v>
      </c>
      <c r="D2311" s="0" t="s">
        <v>516</v>
      </c>
      <c r="E2311" s="0" t="s">
        <v>135</v>
      </c>
      <c r="F2311" s="0" t="n">
        <v>370001</v>
      </c>
      <c r="G2311" s="0" t="n">
        <v>0.1</v>
      </c>
      <c r="H2311" s="0" t="n">
        <v>1</v>
      </c>
      <c r="I2311" s="0" t="n">
        <v>210333722</v>
      </c>
      <c r="J2311" s="0" t="s">
        <v>4923</v>
      </c>
    </row>
    <row r="2312" customFormat="false" ht="15" hidden="false" customHeight="false" outlineLevel="0" collapsed="false">
      <c r="A2312" s="0" t="s">
        <v>4924</v>
      </c>
      <c r="D2312" s="0" t="s">
        <v>516</v>
      </c>
      <c r="E2312" s="0" t="s">
        <v>135</v>
      </c>
      <c r="F2312" s="0" t="n">
        <v>370001</v>
      </c>
      <c r="G2312" s="0" t="n">
        <v>0.1</v>
      </c>
      <c r="H2312" s="0" t="n">
        <v>1</v>
      </c>
      <c r="I2312" s="0" t="n">
        <v>210333723</v>
      </c>
      <c r="J2312" s="0" t="s">
        <v>4925</v>
      </c>
    </row>
    <row r="2313" customFormat="false" ht="15" hidden="false" customHeight="false" outlineLevel="0" collapsed="false">
      <c r="A2313" s="0" t="s">
        <v>4926</v>
      </c>
      <c r="D2313" s="0" t="s">
        <v>516</v>
      </c>
      <c r="E2313" s="0" t="s">
        <v>135</v>
      </c>
      <c r="F2313" s="0" t="n">
        <v>370001</v>
      </c>
      <c r="G2313" s="0" t="n">
        <v>0.1</v>
      </c>
      <c r="H2313" s="0" t="n">
        <v>1</v>
      </c>
      <c r="I2313" s="0" t="n">
        <v>210333724</v>
      </c>
      <c r="J2313" s="0" t="s">
        <v>4927</v>
      </c>
    </row>
    <row r="2314" customFormat="false" ht="15" hidden="false" customHeight="false" outlineLevel="0" collapsed="false">
      <c r="A2314" s="0" t="s">
        <v>4928</v>
      </c>
      <c r="D2314" s="0" t="s">
        <v>516</v>
      </c>
      <c r="E2314" s="0" t="s">
        <v>135</v>
      </c>
      <c r="F2314" s="0" t="n">
        <v>370001</v>
      </c>
      <c r="G2314" s="0" t="n">
        <v>0.1</v>
      </c>
      <c r="H2314" s="0" t="n">
        <v>1</v>
      </c>
      <c r="I2314" s="0" t="n">
        <v>210333725</v>
      </c>
      <c r="J2314" s="0" t="s">
        <v>4929</v>
      </c>
    </row>
    <row r="2315" customFormat="false" ht="15" hidden="false" customHeight="false" outlineLevel="0" collapsed="false">
      <c r="A2315" s="0" t="s">
        <v>4930</v>
      </c>
      <c r="D2315" s="0" t="s">
        <v>2065</v>
      </c>
      <c r="E2315" s="0" t="s">
        <v>135</v>
      </c>
      <c r="F2315" s="0" t="n">
        <v>370001</v>
      </c>
      <c r="G2315" s="0" t="n">
        <v>0.1</v>
      </c>
      <c r="H2315" s="0" t="n">
        <v>1</v>
      </c>
      <c r="I2315" s="0" t="n">
        <v>210333726</v>
      </c>
      <c r="J2315" s="0" t="s">
        <v>4931</v>
      </c>
    </row>
    <row r="2316" customFormat="false" ht="15" hidden="false" customHeight="false" outlineLevel="0" collapsed="false">
      <c r="A2316" s="0" t="s">
        <v>4932</v>
      </c>
      <c r="D2316" s="0" t="s">
        <v>4933</v>
      </c>
      <c r="E2316" s="0" t="s">
        <v>135</v>
      </c>
      <c r="F2316" s="0" t="n">
        <v>370001</v>
      </c>
      <c r="G2316" s="0" t="n">
        <v>0.1</v>
      </c>
      <c r="H2316" s="0" t="n">
        <v>1</v>
      </c>
      <c r="I2316" s="0" t="n">
        <v>210333727</v>
      </c>
      <c r="J2316" s="0" t="s">
        <v>4934</v>
      </c>
    </row>
    <row r="2317" customFormat="false" ht="15" hidden="false" customHeight="false" outlineLevel="0" collapsed="false">
      <c r="A2317" s="0" t="s">
        <v>4935</v>
      </c>
      <c r="D2317" s="0" t="s">
        <v>516</v>
      </c>
      <c r="E2317" s="0" t="s">
        <v>135</v>
      </c>
      <c r="F2317" s="0" t="n">
        <v>370001</v>
      </c>
      <c r="G2317" s="0" t="n">
        <v>0.1</v>
      </c>
      <c r="H2317" s="0" t="n">
        <v>1</v>
      </c>
      <c r="I2317" s="0" t="n">
        <v>210333728</v>
      </c>
      <c r="J2317" s="0" t="s">
        <v>4936</v>
      </c>
    </row>
    <row r="2318" customFormat="false" ht="15" hidden="false" customHeight="false" outlineLevel="0" collapsed="false">
      <c r="A2318" s="0" t="s">
        <v>4937</v>
      </c>
      <c r="D2318" s="0" t="s">
        <v>519</v>
      </c>
      <c r="E2318" s="0" t="s">
        <v>135</v>
      </c>
      <c r="F2318" s="0" t="n">
        <v>380055</v>
      </c>
      <c r="G2318" s="0" t="n">
        <v>0.1</v>
      </c>
      <c r="H2318" s="0" t="n">
        <v>1</v>
      </c>
      <c r="I2318" s="0" t="n">
        <v>210333729</v>
      </c>
      <c r="J2318" s="0" t="s">
        <v>4938</v>
      </c>
    </row>
    <row r="2319" customFormat="false" ht="15" hidden="false" customHeight="false" outlineLevel="0" collapsed="false">
      <c r="A2319" s="0" t="s">
        <v>4939</v>
      </c>
      <c r="D2319" s="0" t="s">
        <v>4940</v>
      </c>
      <c r="E2319" s="0" t="s">
        <v>135</v>
      </c>
      <c r="F2319" s="0" t="n">
        <v>396155</v>
      </c>
      <c r="G2319" s="0" t="n">
        <v>0.1</v>
      </c>
      <c r="H2319" s="0" t="n">
        <v>1</v>
      </c>
      <c r="I2319" s="0" t="n">
        <v>210333730</v>
      </c>
      <c r="J2319" s="0" t="s">
        <v>4941</v>
      </c>
    </row>
    <row r="2320" customFormat="false" ht="15" hidden="false" customHeight="false" outlineLevel="0" collapsed="false">
      <c r="A2320" s="0" t="s">
        <v>4942</v>
      </c>
      <c r="D2320" s="0" t="s">
        <v>695</v>
      </c>
      <c r="E2320" s="0" t="s">
        <v>135</v>
      </c>
      <c r="F2320" s="0" t="n">
        <v>396170</v>
      </c>
      <c r="G2320" s="0" t="n">
        <v>0.1</v>
      </c>
      <c r="H2320" s="0" t="n">
        <v>1</v>
      </c>
      <c r="I2320" s="0" t="n">
        <v>210333731</v>
      </c>
      <c r="J2320" s="0" t="s">
        <v>4943</v>
      </c>
    </row>
    <row r="2321" customFormat="false" ht="15" hidden="false" customHeight="false" outlineLevel="0" collapsed="false">
      <c r="A2321" s="0" t="s">
        <v>4944</v>
      </c>
      <c r="D2321" s="0" t="s">
        <v>3008</v>
      </c>
      <c r="E2321" s="0" t="s">
        <v>135</v>
      </c>
      <c r="F2321" s="0" t="n">
        <v>396436</v>
      </c>
      <c r="G2321" s="0" t="n">
        <v>0.1</v>
      </c>
      <c r="H2321" s="0" t="n">
        <v>1</v>
      </c>
      <c r="I2321" s="0" t="n">
        <v>210333732</v>
      </c>
      <c r="J2321" s="0" t="s">
        <v>4945</v>
      </c>
    </row>
    <row r="2322" customFormat="false" ht="15" hidden="false" customHeight="false" outlineLevel="0" collapsed="false">
      <c r="A2322" s="0" t="s">
        <v>4946</v>
      </c>
      <c r="D2322" s="0" t="s">
        <v>3008</v>
      </c>
      <c r="E2322" s="0" t="s">
        <v>135</v>
      </c>
      <c r="F2322" s="0" t="n">
        <v>396436</v>
      </c>
      <c r="G2322" s="0" t="n">
        <v>0.1</v>
      </c>
      <c r="H2322" s="0" t="n">
        <v>1</v>
      </c>
      <c r="I2322" s="0" t="n">
        <v>210333733</v>
      </c>
      <c r="J2322" s="0" t="s">
        <v>4947</v>
      </c>
    </row>
    <row r="2323" customFormat="false" ht="15" hidden="false" customHeight="false" outlineLevel="0" collapsed="false">
      <c r="A2323" s="0" t="s">
        <v>4948</v>
      </c>
      <c r="D2323" s="0" t="s">
        <v>3008</v>
      </c>
      <c r="E2323" s="0" t="s">
        <v>135</v>
      </c>
      <c r="F2323" s="0" t="n">
        <v>396436</v>
      </c>
      <c r="G2323" s="0" t="n">
        <v>0.1</v>
      </c>
      <c r="H2323" s="0" t="n">
        <v>1</v>
      </c>
      <c r="I2323" s="0" t="n">
        <v>210333734</v>
      </c>
      <c r="J2323" s="0" t="s">
        <v>4949</v>
      </c>
    </row>
    <row r="2324" customFormat="false" ht="15" hidden="false" customHeight="false" outlineLevel="0" collapsed="false">
      <c r="A2324" s="0" t="s">
        <v>4950</v>
      </c>
      <c r="D2324" s="0" t="s">
        <v>4951</v>
      </c>
      <c r="E2324" s="0" t="s">
        <v>135</v>
      </c>
      <c r="F2324" s="0" t="n">
        <v>396436</v>
      </c>
      <c r="G2324" s="0" t="n">
        <v>0.1</v>
      </c>
      <c r="H2324" s="0" t="n">
        <v>1</v>
      </c>
      <c r="I2324" s="0" t="n">
        <v>210333735</v>
      </c>
      <c r="J2324" s="0" t="s">
        <v>4952</v>
      </c>
    </row>
    <row r="2325" customFormat="false" ht="15" hidden="false" customHeight="false" outlineLevel="0" collapsed="false">
      <c r="A2325" s="0" t="s">
        <v>4953</v>
      </c>
      <c r="D2325" s="0" t="s">
        <v>863</v>
      </c>
      <c r="E2325" s="0" t="s">
        <v>11</v>
      </c>
      <c r="F2325" s="0" t="n">
        <v>401208</v>
      </c>
      <c r="G2325" s="0" t="n">
        <v>0.1</v>
      </c>
      <c r="H2325" s="0" t="n">
        <v>1</v>
      </c>
      <c r="I2325" s="0" t="n">
        <v>210333736</v>
      </c>
      <c r="J2325" s="0" t="s">
        <v>4954</v>
      </c>
    </row>
    <row r="2326" customFormat="false" ht="15" hidden="false" customHeight="false" outlineLevel="0" collapsed="false">
      <c r="A2326" s="0" t="s">
        <v>4955</v>
      </c>
      <c r="D2326" s="0" t="s">
        <v>552</v>
      </c>
      <c r="E2326" s="0" t="s">
        <v>11</v>
      </c>
      <c r="F2326" s="0" t="n">
        <v>440001</v>
      </c>
      <c r="G2326" s="0" t="n">
        <v>0.1</v>
      </c>
      <c r="H2326" s="0" t="n">
        <v>1</v>
      </c>
      <c r="I2326" s="0" t="n">
        <v>210333737</v>
      </c>
      <c r="J2326" s="0" t="s">
        <v>4956</v>
      </c>
    </row>
    <row r="2327" customFormat="false" ht="15" hidden="false" customHeight="false" outlineLevel="0" collapsed="false">
      <c r="A2327" s="0" t="s">
        <v>4957</v>
      </c>
      <c r="D2327" s="0" t="s">
        <v>552</v>
      </c>
      <c r="E2327" s="0" t="s">
        <v>11</v>
      </c>
      <c r="F2327" s="0" t="n">
        <v>440001</v>
      </c>
      <c r="G2327" s="0" t="n">
        <v>0.1</v>
      </c>
      <c r="H2327" s="0" t="n">
        <v>1</v>
      </c>
      <c r="I2327" s="0" t="n">
        <v>210333738</v>
      </c>
      <c r="J2327" s="0" t="s">
        <v>4958</v>
      </c>
    </row>
    <row r="2328" customFormat="false" ht="15" hidden="false" customHeight="false" outlineLevel="0" collapsed="false">
      <c r="A2328" s="0" t="s">
        <v>4959</v>
      </c>
      <c r="D2328" s="0" t="s">
        <v>552</v>
      </c>
      <c r="E2328" s="0" t="s">
        <v>11</v>
      </c>
      <c r="F2328" s="0" t="n">
        <v>440002</v>
      </c>
      <c r="G2328" s="0" t="n">
        <v>0.1</v>
      </c>
      <c r="H2328" s="0" t="n">
        <v>1</v>
      </c>
      <c r="I2328" s="0" t="n">
        <v>210333739</v>
      </c>
      <c r="J2328" s="0" t="s">
        <v>4960</v>
      </c>
    </row>
    <row r="2329" customFormat="false" ht="15" hidden="false" customHeight="false" outlineLevel="0" collapsed="false">
      <c r="A2329" s="0" t="s">
        <v>4961</v>
      </c>
      <c r="D2329" s="0" t="s">
        <v>552</v>
      </c>
      <c r="E2329" s="0" t="s">
        <v>11</v>
      </c>
      <c r="F2329" s="0" t="n">
        <v>440003</v>
      </c>
      <c r="G2329" s="0" t="n">
        <v>0.1</v>
      </c>
      <c r="H2329" s="0" t="n">
        <v>1</v>
      </c>
      <c r="I2329" s="0" t="n">
        <v>210333740</v>
      </c>
      <c r="J2329" s="0" t="s">
        <v>4962</v>
      </c>
    </row>
    <row r="2330" customFormat="false" ht="15" hidden="false" customHeight="false" outlineLevel="0" collapsed="false">
      <c r="A2330" s="0" t="s">
        <v>4963</v>
      </c>
      <c r="D2330" s="0" t="s">
        <v>552</v>
      </c>
      <c r="E2330" s="0" t="s">
        <v>11</v>
      </c>
      <c r="F2330" s="0" t="n">
        <v>440003</v>
      </c>
      <c r="G2330" s="0" t="n">
        <v>0.1</v>
      </c>
      <c r="H2330" s="0" t="n">
        <v>1</v>
      </c>
      <c r="I2330" s="0" t="n">
        <v>210333741</v>
      </c>
      <c r="J2330" s="0" t="s">
        <v>4964</v>
      </c>
    </row>
    <row r="2331" customFormat="false" ht="15" hidden="false" customHeight="false" outlineLevel="0" collapsed="false">
      <c r="A2331" s="0" t="s">
        <v>4965</v>
      </c>
      <c r="D2331" s="0" t="s">
        <v>4966</v>
      </c>
      <c r="E2331" s="0" t="s">
        <v>11</v>
      </c>
      <c r="F2331" s="0" t="n">
        <v>440004</v>
      </c>
      <c r="G2331" s="0" t="n">
        <v>0.1</v>
      </c>
      <c r="H2331" s="0" t="n">
        <v>1</v>
      </c>
      <c r="I2331" s="0" t="n">
        <v>210333742</v>
      </c>
      <c r="J2331" s="0" t="s">
        <v>4967</v>
      </c>
    </row>
    <row r="2332" customFormat="false" ht="15" hidden="false" customHeight="false" outlineLevel="0" collapsed="false">
      <c r="A2332" s="0" t="s">
        <v>4968</v>
      </c>
      <c r="D2332" s="0" t="s">
        <v>552</v>
      </c>
      <c r="E2332" s="0" t="s">
        <v>11</v>
      </c>
      <c r="F2332" s="0" t="n">
        <v>440005</v>
      </c>
      <c r="G2332" s="0" t="n">
        <v>0.1</v>
      </c>
      <c r="H2332" s="0" t="n">
        <v>1</v>
      </c>
      <c r="I2332" s="0" t="n">
        <v>210333743</v>
      </c>
      <c r="J2332" s="0" t="s">
        <v>4969</v>
      </c>
    </row>
    <row r="2333" customFormat="false" ht="15" hidden="false" customHeight="false" outlineLevel="0" collapsed="false">
      <c r="A2333" s="0" t="s">
        <v>4970</v>
      </c>
      <c r="D2333" s="0" t="s">
        <v>552</v>
      </c>
      <c r="E2333" s="0" t="s">
        <v>11</v>
      </c>
      <c r="F2333" s="0" t="n">
        <v>440008</v>
      </c>
      <c r="G2333" s="0" t="n">
        <v>0.1</v>
      </c>
      <c r="H2333" s="0" t="n">
        <v>1</v>
      </c>
      <c r="I2333" s="0" t="n">
        <v>210333744</v>
      </c>
      <c r="J2333" s="0" t="s">
        <v>4971</v>
      </c>
    </row>
    <row r="2334" customFormat="false" ht="15" hidden="false" customHeight="false" outlineLevel="0" collapsed="false">
      <c r="A2334" s="0" t="s">
        <v>4972</v>
      </c>
      <c r="D2334" s="0" t="s">
        <v>552</v>
      </c>
      <c r="E2334" s="0" t="s">
        <v>11</v>
      </c>
      <c r="F2334" s="0" t="n">
        <v>440009</v>
      </c>
      <c r="G2334" s="0" t="n">
        <v>0.1</v>
      </c>
      <c r="H2334" s="0" t="n">
        <v>1</v>
      </c>
      <c r="I2334" s="0" t="n">
        <v>210333745</v>
      </c>
      <c r="J2334" s="0" t="s">
        <v>4973</v>
      </c>
    </row>
    <row r="2335" customFormat="false" ht="15" hidden="false" customHeight="false" outlineLevel="0" collapsed="false">
      <c r="A2335" s="0" t="s">
        <v>4974</v>
      </c>
      <c r="D2335" s="0" t="s">
        <v>552</v>
      </c>
      <c r="E2335" s="0" t="s">
        <v>11</v>
      </c>
      <c r="F2335" s="0" t="n">
        <v>440009</v>
      </c>
      <c r="G2335" s="0" t="n">
        <v>0.1</v>
      </c>
      <c r="H2335" s="0" t="n">
        <v>1</v>
      </c>
      <c r="I2335" s="0" t="n">
        <v>210333746</v>
      </c>
      <c r="J2335" s="0" t="s">
        <v>4975</v>
      </c>
    </row>
    <row r="2336" customFormat="false" ht="15" hidden="false" customHeight="false" outlineLevel="0" collapsed="false">
      <c r="A2336" s="0" t="s">
        <v>4976</v>
      </c>
      <c r="D2336" s="0" t="s">
        <v>552</v>
      </c>
      <c r="E2336" s="0" t="s">
        <v>11</v>
      </c>
      <c r="F2336" s="0" t="n">
        <v>440009</v>
      </c>
      <c r="G2336" s="0" t="n">
        <v>0.1</v>
      </c>
      <c r="H2336" s="0" t="n">
        <v>1</v>
      </c>
      <c r="I2336" s="0" t="n">
        <v>210333747</v>
      </c>
      <c r="J2336" s="0" t="s">
        <v>4977</v>
      </c>
    </row>
    <row r="2337" customFormat="false" ht="15" hidden="false" customHeight="false" outlineLevel="0" collapsed="false">
      <c r="A2337" s="0" t="s">
        <v>4978</v>
      </c>
      <c r="D2337" s="0" t="s">
        <v>552</v>
      </c>
      <c r="E2337" s="0" t="s">
        <v>11</v>
      </c>
      <c r="F2337" s="0" t="n">
        <v>440010</v>
      </c>
      <c r="G2337" s="0" t="n">
        <v>0.1</v>
      </c>
      <c r="H2337" s="0" t="n">
        <v>1</v>
      </c>
      <c r="I2337" s="0" t="n">
        <v>210333748</v>
      </c>
      <c r="J2337" s="0" t="s">
        <v>4979</v>
      </c>
    </row>
    <row r="2338" customFormat="false" ht="15" hidden="false" customHeight="false" outlineLevel="0" collapsed="false">
      <c r="A2338" s="0" t="s">
        <v>4980</v>
      </c>
      <c r="D2338" s="0" t="s">
        <v>552</v>
      </c>
      <c r="E2338" s="0" t="s">
        <v>11</v>
      </c>
      <c r="F2338" s="0" t="n">
        <v>440010</v>
      </c>
      <c r="G2338" s="0" t="n">
        <v>0.1</v>
      </c>
      <c r="H2338" s="0" t="n">
        <v>1</v>
      </c>
      <c r="I2338" s="0" t="n">
        <v>210333749</v>
      </c>
      <c r="J2338" s="0" t="s">
        <v>4981</v>
      </c>
    </row>
    <row r="2339" customFormat="false" ht="15" hidden="false" customHeight="false" outlineLevel="0" collapsed="false">
      <c r="A2339" s="0" t="s">
        <v>4982</v>
      </c>
      <c r="D2339" s="0" t="s">
        <v>552</v>
      </c>
      <c r="E2339" s="0" t="s">
        <v>11</v>
      </c>
      <c r="F2339" s="0" t="n">
        <v>440012</v>
      </c>
      <c r="G2339" s="0" t="n">
        <v>0.1</v>
      </c>
      <c r="H2339" s="0" t="n">
        <v>1</v>
      </c>
      <c r="I2339" s="0" t="n">
        <v>210333750</v>
      </c>
      <c r="J2339" s="0" t="s">
        <v>4983</v>
      </c>
    </row>
    <row r="2340" customFormat="false" ht="15" hidden="false" customHeight="false" outlineLevel="0" collapsed="false">
      <c r="A2340" s="0" t="s">
        <v>4984</v>
      </c>
      <c r="D2340" s="0" t="s">
        <v>552</v>
      </c>
      <c r="E2340" s="0" t="s">
        <v>11</v>
      </c>
      <c r="F2340" s="0" t="n">
        <v>440013</v>
      </c>
      <c r="G2340" s="0" t="n">
        <v>0.1</v>
      </c>
      <c r="H2340" s="0" t="n">
        <v>1</v>
      </c>
      <c r="I2340" s="0" t="n">
        <v>210333752</v>
      </c>
      <c r="J2340" s="0" t="s">
        <v>4985</v>
      </c>
    </row>
    <row r="2341" customFormat="false" ht="15" hidden="false" customHeight="false" outlineLevel="0" collapsed="false">
      <c r="A2341" s="0" t="s">
        <v>4986</v>
      </c>
      <c r="D2341" s="0" t="s">
        <v>552</v>
      </c>
      <c r="E2341" s="0" t="s">
        <v>11</v>
      </c>
      <c r="F2341" s="0" t="n">
        <v>440013</v>
      </c>
      <c r="G2341" s="0" t="n">
        <v>0.1</v>
      </c>
      <c r="H2341" s="0" t="n">
        <v>1</v>
      </c>
      <c r="I2341" s="0" t="n">
        <v>210333754</v>
      </c>
      <c r="J2341" s="0" t="s">
        <v>4987</v>
      </c>
    </row>
    <row r="2342" customFormat="false" ht="15" hidden="false" customHeight="false" outlineLevel="0" collapsed="false">
      <c r="A2342" s="0" t="s">
        <v>4988</v>
      </c>
      <c r="D2342" s="0" t="s">
        <v>552</v>
      </c>
      <c r="E2342" s="0" t="s">
        <v>11</v>
      </c>
      <c r="F2342" s="0" t="n">
        <v>440014</v>
      </c>
      <c r="G2342" s="0" t="n">
        <v>0.1</v>
      </c>
      <c r="H2342" s="0" t="n">
        <v>1</v>
      </c>
      <c r="I2342" s="0" t="n">
        <v>210333755</v>
      </c>
      <c r="J2342" s="0" t="s">
        <v>4989</v>
      </c>
    </row>
    <row r="2343" customFormat="false" ht="15" hidden="false" customHeight="false" outlineLevel="0" collapsed="false">
      <c r="A2343" s="0" t="s">
        <v>4990</v>
      </c>
      <c r="D2343" s="0" t="s">
        <v>552</v>
      </c>
      <c r="E2343" s="0" t="s">
        <v>11</v>
      </c>
      <c r="F2343" s="0" t="n">
        <v>440014</v>
      </c>
      <c r="G2343" s="0" t="n">
        <v>0.1</v>
      </c>
      <c r="H2343" s="0" t="n">
        <v>1</v>
      </c>
      <c r="I2343" s="0" t="n">
        <v>210333756</v>
      </c>
      <c r="J2343" s="0" t="s">
        <v>4991</v>
      </c>
    </row>
    <row r="2344" customFormat="false" ht="15" hidden="false" customHeight="false" outlineLevel="0" collapsed="false">
      <c r="A2344" s="0" t="s">
        <v>4992</v>
      </c>
      <c r="D2344" s="0" t="s">
        <v>552</v>
      </c>
      <c r="E2344" s="0" t="s">
        <v>11</v>
      </c>
      <c r="F2344" s="0" t="n">
        <v>440014</v>
      </c>
      <c r="G2344" s="0" t="n">
        <v>0.1</v>
      </c>
      <c r="H2344" s="0" t="n">
        <v>1</v>
      </c>
      <c r="I2344" s="0" t="n">
        <v>210333757</v>
      </c>
      <c r="J2344" s="0" t="s">
        <v>4993</v>
      </c>
    </row>
    <row r="2345" customFormat="false" ht="15" hidden="false" customHeight="false" outlineLevel="0" collapsed="false">
      <c r="A2345" s="0" t="s">
        <v>4994</v>
      </c>
      <c r="D2345" s="0" t="s">
        <v>552</v>
      </c>
      <c r="E2345" s="0" t="s">
        <v>11</v>
      </c>
      <c r="F2345" s="0" t="n">
        <v>440014</v>
      </c>
      <c r="G2345" s="0" t="n">
        <v>0.1</v>
      </c>
      <c r="H2345" s="0" t="n">
        <v>1</v>
      </c>
      <c r="I2345" s="0" t="n">
        <v>210333758</v>
      </c>
      <c r="J2345" s="0" t="s">
        <v>4995</v>
      </c>
    </row>
    <row r="2346" customFormat="false" ht="15" hidden="false" customHeight="false" outlineLevel="0" collapsed="false">
      <c r="A2346" s="0" t="s">
        <v>4996</v>
      </c>
      <c r="D2346" s="0" t="s">
        <v>552</v>
      </c>
      <c r="E2346" s="0" t="s">
        <v>11</v>
      </c>
      <c r="F2346" s="0" t="n">
        <v>440017</v>
      </c>
      <c r="G2346" s="0" t="n">
        <v>0.1</v>
      </c>
      <c r="H2346" s="0" t="n">
        <v>1</v>
      </c>
      <c r="I2346" s="0" t="n">
        <v>210333759</v>
      </c>
      <c r="J2346" s="0" t="s">
        <v>4997</v>
      </c>
    </row>
    <row r="2347" customFormat="false" ht="15" hidden="false" customHeight="false" outlineLevel="0" collapsed="false">
      <c r="A2347" s="0" t="s">
        <v>4998</v>
      </c>
      <c r="D2347" s="0" t="s">
        <v>552</v>
      </c>
      <c r="E2347" s="0" t="s">
        <v>11</v>
      </c>
      <c r="F2347" s="0" t="n">
        <v>440017</v>
      </c>
      <c r="G2347" s="0" t="n">
        <v>0.1</v>
      </c>
      <c r="H2347" s="0" t="n">
        <v>1</v>
      </c>
      <c r="I2347" s="0" t="n">
        <v>210333760</v>
      </c>
      <c r="J2347" s="0" t="s">
        <v>4999</v>
      </c>
    </row>
    <row r="2348" customFormat="false" ht="15" hidden="false" customHeight="false" outlineLevel="0" collapsed="false">
      <c r="A2348" s="0" t="s">
        <v>5000</v>
      </c>
      <c r="D2348" s="0" t="s">
        <v>552</v>
      </c>
      <c r="E2348" s="0" t="s">
        <v>11</v>
      </c>
      <c r="F2348" s="0" t="n">
        <v>440017</v>
      </c>
      <c r="G2348" s="0" t="n">
        <v>0.1</v>
      </c>
      <c r="H2348" s="0" t="n">
        <v>1</v>
      </c>
      <c r="I2348" s="0" t="n">
        <v>210333761</v>
      </c>
      <c r="J2348" s="0" t="s">
        <v>5001</v>
      </c>
    </row>
    <row r="2349" customFormat="false" ht="15" hidden="false" customHeight="false" outlineLevel="0" collapsed="false">
      <c r="A2349" s="0" t="s">
        <v>5002</v>
      </c>
      <c r="D2349" s="0" t="s">
        <v>552</v>
      </c>
      <c r="E2349" s="0" t="s">
        <v>11</v>
      </c>
      <c r="F2349" s="0" t="n">
        <v>440017</v>
      </c>
      <c r="G2349" s="0" t="n">
        <v>0.1</v>
      </c>
      <c r="H2349" s="0" t="n">
        <v>1</v>
      </c>
      <c r="I2349" s="0" t="n">
        <v>210333762</v>
      </c>
      <c r="J2349" s="0" t="s">
        <v>5003</v>
      </c>
    </row>
    <row r="2350" customFormat="false" ht="15" hidden="false" customHeight="false" outlineLevel="0" collapsed="false">
      <c r="A2350" s="0" t="s">
        <v>5004</v>
      </c>
      <c r="D2350" s="0" t="s">
        <v>5005</v>
      </c>
      <c r="E2350" s="0" t="s">
        <v>286</v>
      </c>
      <c r="F2350" s="0" t="n">
        <v>110037</v>
      </c>
      <c r="G2350" s="0" t="n">
        <v>0.1</v>
      </c>
      <c r="H2350" s="0" t="n">
        <v>1</v>
      </c>
      <c r="I2350" s="0" t="n">
        <v>210331427</v>
      </c>
      <c r="J2350" s="0" t="s">
        <v>5006</v>
      </c>
    </row>
    <row r="2351" customFormat="false" ht="15" hidden="false" customHeight="false" outlineLevel="0" collapsed="false">
      <c r="A2351" s="0" t="s">
        <v>5007</v>
      </c>
      <c r="D2351" s="0" t="s">
        <v>656</v>
      </c>
      <c r="E2351" s="0" t="s">
        <v>286</v>
      </c>
      <c r="F2351" s="0" t="n">
        <v>110037</v>
      </c>
      <c r="G2351" s="0" t="n">
        <v>0.1</v>
      </c>
      <c r="H2351" s="0" t="n">
        <v>1</v>
      </c>
      <c r="I2351" s="0" t="n">
        <v>210331428</v>
      </c>
      <c r="J2351" s="0" t="s">
        <v>5008</v>
      </c>
    </row>
    <row r="2352" customFormat="false" ht="15" hidden="false" customHeight="false" outlineLevel="0" collapsed="false">
      <c r="A2352" s="0" t="s">
        <v>5009</v>
      </c>
      <c r="D2352" s="0" t="s">
        <v>596</v>
      </c>
      <c r="E2352" s="0" t="s">
        <v>108</v>
      </c>
      <c r="F2352" s="0" t="n">
        <v>621316</v>
      </c>
      <c r="G2352" s="0" t="n">
        <v>0.1</v>
      </c>
      <c r="H2352" s="0" t="n">
        <v>1</v>
      </c>
      <c r="I2352" s="0" t="n">
        <v>210330691</v>
      </c>
      <c r="J2352" s="0" t="s">
        <v>5010</v>
      </c>
    </row>
    <row r="2353" customFormat="false" ht="15" hidden="false" customHeight="false" outlineLevel="0" collapsed="false">
      <c r="A2353" s="0" t="s">
        <v>5011</v>
      </c>
      <c r="D2353" s="0" t="s">
        <v>354</v>
      </c>
      <c r="E2353" s="0" t="s">
        <v>355</v>
      </c>
      <c r="F2353" s="0" t="n">
        <v>122001</v>
      </c>
      <c r="G2353" s="0" t="n">
        <v>0.1</v>
      </c>
      <c r="H2353" s="0" t="n">
        <v>1</v>
      </c>
      <c r="I2353" s="0" t="n">
        <v>210330692</v>
      </c>
      <c r="J2353" s="0" t="s">
        <v>5012</v>
      </c>
    </row>
    <row r="2354" customFormat="false" ht="15" hidden="false" customHeight="false" outlineLevel="0" collapsed="false">
      <c r="A2354" s="0" t="s">
        <v>5013</v>
      </c>
      <c r="D2354" s="0" t="s">
        <v>354</v>
      </c>
      <c r="E2354" s="0" t="s">
        <v>355</v>
      </c>
      <c r="F2354" s="0" t="n">
        <v>122004</v>
      </c>
      <c r="G2354" s="0" t="n">
        <v>0.1</v>
      </c>
      <c r="H2354" s="0" t="n">
        <v>1</v>
      </c>
      <c r="I2354" s="0" t="n">
        <v>210330693</v>
      </c>
      <c r="J2354" s="0" t="s">
        <v>5014</v>
      </c>
    </row>
    <row r="2355" customFormat="false" ht="15" hidden="false" customHeight="false" outlineLevel="0" collapsed="false">
      <c r="A2355" s="0" t="s">
        <v>5015</v>
      </c>
      <c r="D2355" s="0" t="s">
        <v>354</v>
      </c>
      <c r="E2355" s="0" t="s">
        <v>355</v>
      </c>
      <c r="F2355" s="0" t="n">
        <v>122004</v>
      </c>
      <c r="G2355" s="0" t="n">
        <v>0.1</v>
      </c>
      <c r="H2355" s="0" t="n">
        <v>1</v>
      </c>
      <c r="I2355" s="0" t="n">
        <v>210330694</v>
      </c>
      <c r="J2355" s="0" t="s">
        <v>5016</v>
      </c>
    </row>
    <row r="2356" customFormat="false" ht="15" hidden="false" customHeight="false" outlineLevel="0" collapsed="false">
      <c r="A2356" s="0" t="s">
        <v>5017</v>
      </c>
      <c r="D2356" s="0" t="s">
        <v>354</v>
      </c>
      <c r="E2356" s="0" t="s">
        <v>355</v>
      </c>
      <c r="F2356" s="0" t="n">
        <v>122004</v>
      </c>
      <c r="G2356" s="0" t="n">
        <v>0.1</v>
      </c>
      <c r="H2356" s="0" t="n">
        <v>1</v>
      </c>
      <c r="I2356" s="0" t="n">
        <v>210330695</v>
      </c>
      <c r="J2356" s="0" t="s">
        <v>5018</v>
      </c>
    </row>
    <row r="2357" customFormat="false" ht="15" hidden="false" customHeight="false" outlineLevel="0" collapsed="false">
      <c r="A2357" s="0" t="s">
        <v>5019</v>
      </c>
      <c r="D2357" s="0" t="s">
        <v>5020</v>
      </c>
      <c r="E2357" s="0" t="s">
        <v>355</v>
      </c>
      <c r="F2357" s="0" t="n">
        <v>122004</v>
      </c>
      <c r="G2357" s="0" t="n">
        <v>0.1</v>
      </c>
      <c r="H2357" s="0" t="n">
        <v>1</v>
      </c>
      <c r="I2357" s="0" t="n">
        <v>210330696</v>
      </c>
      <c r="J2357" s="0" t="s">
        <v>5021</v>
      </c>
    </row>
    <row r="2358" customFormat="false" ht="15" hidden="false" customHeight="false" outlineLevel="0" collapsed="false">
      <c r="A2358" s="0" t="s">
        <v>5022</v>
      </c>
      <c r="D2358" s="0" t="s">
        <v>354</v>
      </c>
      <c r="E2358" s="0" t="s">
        <v>355</v>
      </c>
      <c r="F2358" s="0" t="n">
        <v>122004</v>
      </c>
      <c r="G2358" s="0" t="n">
        <v>0.1</v>
      </c>
      <c r="H2358" s="0" t="n">
        <v>1</v>
      </c>
      <c r="I2358" s="0" t="n">
        <v>210330697</v>
      </c>
      <c r="J2358" s="0" t="s">
        <v>5023</v>
      </c>
    </row>
    <row r="2359" customFormat="false" ht="15" hidden="false" customHeight="false" outlineLevel="0" collapsed="false">
      <c r="A2359" s="0" t="s">
        <v>5024</v>
      </c>
      <c r="D2359" s="0" t="s">
        <v>354</v>
      </c>
      <c r="E2359" s="0" t="s">
        <v>355</v>
      </c>
      <c r="F2359" s="0" t="n">
        <v>122004</v>
      </c>
      <c r="G2359" s="0" t="n">
        <v>0.1</v>
      </c>
      <c r="H2359" s="0" t="n">
        <v>1</v>
      </c>
      <c r="I2359" s="0" t="n">
        <v>210330698</v>
      </c>
      <c r="J2359" s="0" t="s">
        <v>5025</v>
      </c>
    </row>
    <row r="2360" customFormat="false" ht="15" hidden="false" customHeight="false" outlineLevel="0" collapsed="false">
      <c r="A2360" s="0" t="s">
        <v>5026</v>
      </c>
      <c r="D2360" s="0" t="s">
        <v>354</v>
      </c>
      <c r="E2360" s="0" t="s">
        <v>355</v>
      </c>
      <c r="F2360" s="0" t="n">
        <v>122004</v>
      </c>
      <c r="G2360" s="0" t="n">
        <v>0.1</v>
      </c>
      <c r="H2360" s="0" t="n">
        <v>1</v>
      </c>
      <c r="I2360" s="0" t="n">
        <v>210330699</v>
      </c>
      <c r="J2360" s="0" t="s">
        <v>5027</v>
      </c>
    </row>
    <row r="2361" customFormat="false" ht="15" hidden="false" customHeight="false" outlineLevel="0" collapsed="false">
      <c r="A2361" s="0" t="s">
        <v>5028</v>
      </c>
      <c r="D2361" s="0" t="s">
        <v>1153</v>
      </c>
      <c r="E2361" s="0" t="s">
        <v>11</v>
      </c>
      <c r="F2361" s="0" t="n">
        <v>401203</v>
      </c>
      <c r="G2361" s="0" t="n">
        <v>0.1</v>
      </c>
      <c r="H2361" s="0" t="n">
        <v>1</v>
      </c>
      <c r="I2361" s="0" t="n">
        <v>210330700</v>
      </c>
      <c r="J2361" s="0" t="s">
        <v>5029</v>
      </c>
    </row>
    <row r="2362" customFormat="false" ht="15" hidden="false" customHeight="false" outlineLevel="0" collapsed="false">
      <c r="A2362" s="0" t="s">
        <v>5030</v>
      </c>
      <c r="D2362" s="0" t="s">
        <v>5031</v>
      </c>
      <c r="E2362" s="0" t="s">
        <v>11</v>
      </c>
      <c r="F2362" s="0" t="n">
        <v>401203</v>
      </c>
      <c r="G2362" s="0" t="n">
        <v>0.1</v>
      </c>
      <c r="H2362" s="0" t="n">
        <v>1</v>
      </c>
      <c r="I2362" s="0" t="n">
        <v>210330701</v>
      </c>
      <c r="J2362" s="0" t="s">
        <v>5032</v>
      </c>
    </row>
    <row r="2363" customFormat="false" ht="15" hidden="false" customHeight="false" outlineLevel="0" collapsed="false">
      <c r="A2363" s="0" t="s">
        <v>5033</v>
      </c>
      <c r="D2363" s="0" t="s">
        <v>863</v>
      </c>
      <c r="E2363" s="0" t="s">
        <v>11</v>
      </c>
      <c r="F2363" s="0" t="n">
        <v>401203</v>
      </c>
      <c r="G2363" s="0" t="n">
        <v>0.1</v>
      </c>
      <c r="H2363" s="0" t="n">
        <v>1</v>
      </c>
      <c r="I2363" s="0" t="n">
        <v>210330702</v>
      </c>
      <c r="J2363" s="0" t="s">
        <v>5034</v>
      </c>
    </row>
    <row r="2364" customFormat="false" ht="15" hidden="false" customHeight="false" outlineLevel="0" collapsed="false">
      <c r="A2364" s="0" t="s">
        <v>5035</v>
      </c>
      <c r="D2364" s="0" t="s">
        <v>863</v>
      </c>
      <c r="E2364" s="0" t="s">
        <v>11</v>
      </c>
      <c r="F2364" s="0" t="n">
        <v>401203</v>
      </c>
      <c r="G2364" s="0" t="n">
        <v>0.1</v>
      </c>
      <c r="H2364" s="0" t="n">
        <v>1</v>
      </c>
      <c r="I2364" s="0" t="n">
        <v>210330703</v>
      </c>
      <c r="J2364" s="0" t="s">
        <v>5036</v>
      </c>
    </row>
    <row r="2365" customFormat="false" ht="15" hidden="false" customHeight="false" outlineLevel="0" collapsed="false">
      <c r="A2365" s="0" t="s">
        <v>5037</v>
      </c>
      <c r="D2365" s="0" t="s">
        <v>361</v>
      </c>
      <c r="E2365" s="0" t="s">
        <v>11</v>
      </c>
      <c r="F2365" s="0" t="n">
        <v>401203</v>
      </c>
      <c r="G2365" s="0" t="n">
        <v>0.1</v>
      </c>
      <c r="H2365" s="0" t="n">
        <v>1</v>
      </c>
      <c r="I2365" s="0" t="n">
        <v>210330704</v>
      </c>
      <c r="J2365" s="0" t="s">
        <v>5038</v>
      </c>
    </row>
    <row r="2366" customFormat="false" ht="15" hidden="false" customHeight="false" outlineLevel="0" collapsed="false">
      <c r="A2366" s="0" t="s">
        <v>5039</v>
      </c>
      <c r="D2366" s="0" t="s">
        <v>863</v>
      </c>
      <c r="E2366" s="0" t="s">
        <v>11</v>
      </c>
      <c r="F2366" s="0" t="n">
        <v>401203</v>
      </c>
      <c r="G2366" s="0" t="n">
        <v>0.1</v>
      </c>
      <c r="H2366" s="0" t="n">
        <v>1</v>
      </c>
      <c r="I2366" s="0" t="n">
        <v>210330705</v>
      </c>
      <c r="J2366" s="0" t="s">
        <v>5040</v>
      </c>
    </row>
    <row r="2367" customFormat="false" ht="15" hidden="false" customHeight="false" outlineLevel="0" collapsed="false">
      <c r="A2367" s="0" t="s">
        <v>5041</v>
      </c>
      <c r="D2367" s="0" t="s">
        <v>863</v>
      </c>
      <c r="E2367" s="0" t="s">
        <v>11</v>
      </c>
      <c r="F2367" s="0" t="n">
        <v>401208</v>
      </c>
      <c r="G2367" s="0" t="n">
        <v>0.1</v>
      </c>
      <c r="H2367" s="0" t="n">
        <v>1</v>
      </c>
      <c r="I2367" s="0" t="n">
        <v>210330706</v>
      </c>
      <c r="J2367" s="0" t="s">
        <v>5042</v>
      </c>
    </row>
    <row r="2368" customFormat="false" ht="15" hidden="false" customHeight="false" outlineLevel="0" collapsed="false">
      <c r="A2368" s="0" t="s">
        <v>5043</v>
      </c>
      <c r="D2368" s="0" t="s">
        <v>5044</v>
      </c>
      <c r="E2368" s="0" t="s">
        <v>11</v>
      </c>
      <c r="F2368" s="0" t="n">
        <v>401208</v>
      </c>
      <c r="G2368" s="0" t="n">
        <v>0.1</v>
      </c>
      <c r="H2368" s="0" t="n">
        <v>1</v>
      </c>
      <c r="I2368" s="0" t="n">
        <v>210330707</v>
      </c>
      <c r="J2368" s="0" t="s">
        <v>5045</v>
      </c>
    </row>
    <row r="2369" customFormat="false" ht="15" hidden="false" customHeight="false" outlineLevel="0" collapsed="false">
      <c r="A2369" s="0" t="s">
        <v>5046</v>
      </c>
      <c r="D2369" s="0" t="s">
        <v>863</v>
      </c>
      <c r="E2369" s="0" t="s">
        <v>11</v>
      </c>
      <c r="F2369" s="0" t="n">
        <v>401208</v>
      </c>
      <c r="G2369" s="0" t="n">
        <v>0.1</v>
      </c>
      <c r="H2369" s="0" t="n">
        <v>1</v>
      </c>
      <c r="I2369" s="0" t="n">
        <v>210330708</v>
      </c>
      <c r="J2369" s="0" t="s">
        <v>5047</v>
      </c>
    </row>
    <row r="2370" customFormat="false" ht="15" hidden="false" customHeight="false" outlineLevel="0" collapsed="false">
      <c r="A2370" s="0" t="s">
        <v>5048</v>
      </c>
      <c r="D2370" s="0" t="s">
        <v>863</v>
      </c>
      <c r="E2370" s="0" t="s">
        <v>11</v>
      </c>
      <c r="F2370" s="0" t="n">
        <v>401208</v>
      </c>
      <c r="G2370" s="0" t="n">
        <v>0.1</v>
      </c>
      <c r="H2370" s="0" t="n">
        <v>1</v>
      </c>
      <c r="I2370" s="0" t="n">
        <v>210330709</v>
      </c>
      <c r="J2370" s="0" t="s">
        <v>5049</v>
      </c>
    </row>
    <row r="2371" customFormat="false" ht="15" hidden="false" customHeight="false" outlineLevel="0" collapsed="false">
      <c r="A2371" s="0" t="s">
        <v>5050</v>
      </c>
      <c r="D2371" s="0" t="s">
        <v>863</v>
      </c>
      <c r="E2371" s="0" t="s">
        <v>11</v>
      </c>
      <c r="F2371" s="0" t="n">
        <v>401208</v>
      </c>
      <c r="G2371" s="0" t="n">
        <v>0.1</v>
      </c>
      <c r="H2371" s="0" t="n">
        <v>1</v>
      </c>
      <c r="I2371" s="0" t="n">
        <v>210330710</v>
      </c>
      <c r="J2371" s="0" t="s">
        <v>5051</v>
      </c>
    </row>
    <row r="2372" customFormat="false" ht="15" hidden="false" customHeight="false" outlineLevel="0" collapsed="false">
      <c r="A2372" s="0" t="s">
        <v>5052</v>
      </c>
      <c r="D2372" s="0" t="s">
        <v>863</v>
      </c>
      <c r="E2372" s="0" t="s">
        <v>11</v>
      </c>
      <c r="F2372" s="0" t="n">
        <v>401303</v>
      </c>
      <c r="G2372" s="0" t="n">
        <v>0.1</v>
      </c>
      <c r="H2372" s="0" t="n">
        <v>1</v>
      </c>
      <c r="I2372" s="0" t="n">
        <v>210330711</v>
      </c>
      <c r="J2372" s="0" t="s">
        <v>5053</v>
      </c>
    </row>
    <row r="2373" customFormat="false" ht="15" hidden="false" customHeight="false" outlineLevel="0" collapsed="false">
      <c r="A2373" s="0" t="s">
        <v>5054</v>
      </c>
      <c r="D2373" s="0" t="s">
        <v>89</v>
      </c>
      <c r="E2373" s="0" t="s">
        <v>90</v>
      </c>
      <c r="F2373" s="0" t="n">
        <v>560085</v>
      </c>
      <c r="G2373" s="0" t="n">
        <v>0.1</v>
      </c>
      <c r="H2373" s="0" t="n">
        <v>1</v>
      </c>
      <c r="I2373" s="0" t="n">
        <v>210330713</v>
      </c>
      <c r="J2373" s="0" t="s">
        <v>5055</v>
      </c>
    </row>
    <row r="2374" customFormat="false" ht="15" hidden="false" customHeight="false" outlineLevel="0" collapsed="false">
      <c r="A2374" s="0" t="s">
        <v>5056</v>
      </c>
      <c r="D2374" s="0" t="s">
        <v>107</v>
      </c>
      <c r="E2374" s="0" t="s">
        <v>108</v>
      </c>
      <c r="F2374" s="0" t="n">
        <v>600011</v>
      </c>
      <c r="G2374" s="0" t="n">
        <v>0.1</v>
      </c>
      <c r="H2374" s="0" t="n">
        <v>1</v>
      </c>
      <c r="I2374" s="0" t="n">
        <v>210330714</v>
      </c>
      <c r="J2374" s="0" t="s">
        <v>5057</v>
      </c>
    </row>
    <row r="2375" customFormat="false" ht="15" hidden="false" customHeight="false" outlineLevel="0" collapsed="false">
      <c r="A2375" s="0" t="s">
        <v>5058</v>
      </c>
      <c r="D2375" s="0" t="s">
        <v>107</v>
      </c>
      <c r="E2375" s="0" t="s">
        <v>108</v>
      </c>
      <c r="F2375" s="0" t="n">
        <v>600013</v>
      </c>
      <c r="G2375" s="0" t="n">
        <v>0.1</v>
      </c>
      <c r="H2375" s="0" t="n">
        <v>1</v>
      </c>
      <c r="I2375" s="0" t="n">
        <v>210330715</v>
      </c>
      <c r="J2375" s="0" t="s">
        <v>5059</v>
      </c>
    </row>
    <row r="2376" customFormat="false" ht="15" hidden="false" customHeight="false" outlineLevel="0" collapsed="false">
      <c r="A2376" s="0" t="s">
        <v>5060</v>
      </c>
      <c r="D2376" s="0" t="s">
        <v>107</v>
      </c>
      <c r="E2376" s="0" t="s">
        <v>108</v>
      </c>
      <c r="F2376" s="0" t="n">
        <v>600014</v>
      </c>
      <c r="G2376" s="0" t="n">
        <v>0.1</v>
      </c>
      <c r="H2376" s="0" t="n">
        <v>1</v>
      </c>
      <c r="I2376" s="0" t="n">
        <v>210330716</v>
      </c>
      <c r="J2376" s="0" t="s">
        <v>5061</v>
      </c>
    </row>
    <row r="2377" customFormat="false" ht="15" hidden="false" customHeight="false" outlineLevel="0" collapsed="false">
      <c r="A2377" s="0" t="s">
        <v>5062</v>
      </c>
      <c r="D2377" s="0" t="s">
        <v>107</v>
      </c>
      <c r="E2377" s="0" t="s">
        <v>108</v>
      </c>
      <c r="F2377" s="0" t="n">
        <v>600014</v>
      </c>
      <c r="G2377" s="0" t="n">
        <v>0.1</v>
      </c>
      <c r="H2377" s="0" t="n">
        <v>1</v>
      </c>
      <c r="I2377" s="0" t="n">
        <v>210330717</v>
      </c>
      <c r="J2377" s="0" t="s">
        <v>5063</v>
      </c>
    </row>
    <row r="2378" customFormat="false" ht="15" hidden="false" customHeight="false" outlineLevel="0" collapsed="false">
      <c r="A2378" s="0" t="s">
        <v>5064</v>
      </c>
      <c r="D2378" s="0" t="s">
        <v>107</v>
      </c>
      <c r="E2378" s="0" t="s">
        <v>108</v>
      </c>
      <c r="F2378" s="0" t="n">
        <v>600014</v>
      </c>
      <c r="G2378" s="0" t="n">
        <v>0.1</v>
      </c>
      <c r="H2378" s="0" t="n">
        <v>1</v>
      </c>
      <c r="I2378" s="0" t="n">
        <v>210330718</v>
      </c>
      <c r="J2378" s="0" t="s">
        <v>5065</v>
      </c>
    </row>
    <row r="2379" customFormat="false" ht="15" hidden="false" customHeight="false" outlineLevel="0" collapsed="false">
      <c r="A2379" s="0" t="s">
        <v>5066</v>
      </c>
      <c r="D2379" s="0" t="s">
        <v>107</v>
      </c>
      <c r="E2379" s="0" t="s">
        <v>108</v>
      </c>
      <c r="F2379" s="0" t="n">
        <v>600019</v>
      </c>
      <c r="G2379" s="0" t="n">
        <v>0.1</v>
      </c>
      <c r="H2379" s="0" t="n">
        <v>1</v>
      </c>
      <c r="I2379" s="0" t="n">
        <v>210330719</v>
      </c>
      <c r="J2379" s="0" t="s">
        <v>5067</v>
      </c>
    </row>
    <row r="2380" customFormat="false" ht="15" hidden="false" customHeight="false" outlineLevel="0" collapsed="false">
      <c r="A2380" s="0" t="s">
        <v>5068</v>
      </c>
      <c r="D2380" s="0" t="s">
        <v>5069</v>
      </c>
      <c r="E2380" s="0" t="s">
        <v>108</v>
      </c>
      <c r="F2380" s="0" t="n">
        <v>600021</v>
      </c>
      <c r="G2380" s="0" t="n">
        <v>0.1</v>
      </c>
      <c r="H2380" s="0" t="n">
        <v>1</v>
      </c>
      <c r="I2380" s="0" t="n">
        <v>210330720</v>
      </c>
      <c r="J2380" s="0" t="s">
        <v>5070</v>
      </c>
    </row>
    <row r="2381" customFormat="false" ht="15" hidden="false" customHeight="false" outlineLevel="0" collapsed="false">
      <c r="A2381" s="0" t="s">
        <v>5071</v>
      </c>
      <c r="D2381" s="0" t="s">
        <v>107</v>
      </c>
      <c r="E2381" s="0" t="s">
        <v>108</v>
      </c>
      <c r="F2381" s="0" t="n">
        <v>600021</v>
      </c>
      <c r="G2381" s="0" t="n">
        <v>0.1</v>
      </c>
      <c r="H2381" s="0" t="n">
        <v>1</v>
      </c>
      <c r="I2381" s="0" t="n">
        <v>210330721</v>
      </c>
      <c r="J2381" s="0" t="s">
        <v>5072</v>
      </c>
    </row>
    <row r="2382" customFormat="false" ht="15" hidden="false" customHeight="false" outlineLevel="0" collapsed="false">
      <c r="A2382" s="0" t="s">
        <v>5073</v>
      </c>
      <c r="D2382" s="0" t="s">
        <v>107</v>
      </c>
      <c r="E2382" s="0" t="s">
        <v>108</v>
      </c>
      <c r="F2382" s="0" t="n">
        <v>600021</v>
      </c>
      <c r="G2382" s="0" t="n">
        <v>0.1</v>
      </c>
      <c r="H2382" s="0" t="n">
        <v>1</v>
      </c>
      <c r="I2382" s="0" t="n">
        <v>210330722</v>
      </c>
      <c r="J2382" s="0" t="s">
        <v>5074</v>
      </c>
    </row>
    <row r="2383" customFormat="false" ht="15" hidden="false" customHeight="false" outlineLevel="0" collapsed="false">
      <c r="A2383" s="0" t="s">
        <v>5075</v>
      </c>
      <c r="D2383" s="0" t="s">
        <v>107</v>
      </c>
      <c r="E2383" s="0" t="s">
        <v>108</v>
      </c>
      <c r="F2383" s="0" t="n">
        <v>600021</v>
      </c>
      <c r="G2383" s="0" t="n">
        <v>0.1</v>
      </c>
      <c r="H2383" s="0" t="n">
        <v>1</v>
      </c>
      <c r="I2383" s="0" t="n">
        <v>210330723</v>
      </c>
      <c r="J2383" s="0" t="s">
        <v>5076</v>
      </c>
    </row>
    <row r="2384" customFormat="false" ht="15" hidden="false" customHeight="false" outlineLevel="0" collapsed="false">
      <c r="A2384" s="0" t="s">
        <v>5077</v>
      </c>
      <c r="D2384" s="0" t="s">
        <v>107</v>
      </c>
      <c r="E2384" s="0" t="s">
        <v>108</v>
      </c>
      <c r="F2384" s="0" t="n">
        <v>600021</v>
      </c>
      <c r="G2384" s="0" t="n">
        <v>0.1</v>
      </c>
      <c r="H2384" s="0" t="n">
        <v>1</v>
      </c>
      <c r="I2384" s="0" t="n">
        <v>210330724</v>
      </c>
      <c r="J2384" s="0" t="s">
        <v>5078</v>
      </c>
    </row>
    <row r="2385" customFormat="false" ht="15" hidden="false" customHeight="false" outlineLevel="0" collapsed="false">
      <c r="A2385" s="0" t="s">
        <v>5079</v>
      </c>
      <c r="D2385" s="0" t="s">
        <v>107</v>
      </c>
      <c r="E2385" s="0" t="s">
        <v>108</v>
      </c>
      <c r="F2385" s="0" t="n">
        <v>600021</v>
      </c>
      <c r="G2385" s="0" t="n">
        <v>0.1</v>
      </c>
      <c r="H2385" s="0" t="n">
        <v>1</v>
      </c>
      <c r="I2385" s="0" t="n">
        <v>210330725</v>
      </c>
      <c r="J2385" s="0" t="s">
        <v>5080</v>
      </c>
    </row>
    <row r="2386" customFormat="false" ht="15" hidden="false" customHeight="false" outlineLevel="0" collapsed="false">
      <c r="A2386" s="0" t="s">
        <v>5081</v>
      </c>
      <c r="D2386" s="0" t="s">
        <v>107</v>
      </c>
      <c r="E2386" s="0" t="s">
        <v>108</v>
      </c>
      <c r="F2386" s="0" t="n">
        <v>600021</v>
      </c>
      <c r="G2386" s="0" t="n">
        <v>0.1</v>
      </c>
      <c r="H2386" s="0" t="n">
        <v>1</v>
      </c>
      <c r="I2386" s="0" t="n">
        <v>210330726</v>
      </c>
      <c r="J2386" s="0" t="s">
        <v>5082</v>
      </c>
    </row>
    <row r="2387" customFormat="false" ht="15" hidden="false" customHeight="false" outlineLevel="0" collapsed="false">
      <c r="A2387" s="0" t="s">
        <v>5083</v>
      </c>
      <c r="D2387" s="0" t="s">
        <v>1011</v>
      </c>
      <c r="E2387" s="0" t="s">
        <v>108</v>
      </c>
      <c r="F2387" s="0" t="n">
        <v>600048</v>
      </c>
      <c r="G2387" s="0" t="n">
        <v>0.1</v>
      </c>
      <c r="H2387" s="0" t="n">
        <v>1</v>
      </c>
      <c r="I2387" s="0" t="n">
        <v>210330727</v>
      </c>
      <c r="J2387" s="0" t="s">
        <v>5084</v>
      </c>
    </row>
    <row r="2388" customFormat="false" ht="15" hidden="false" customHeight="false" outlineLevel="0" collapsed="false">
      <c r="A2388" s="0" t="s">
        <v>5085</v>
      </c>
      <c r="D2388" s="0" t="s">
        <v>1014</v>
      </c>
      <c r="E2388" s="0" t="s">
        <v>108</v>
      </c>
      <c r="F2388" s="0" t="n">
        <v>600053</v>
      </c>
      <c r="G2388" s="0" t="n">
        <v>0.1</v>
      </c>
      <c r="H2388" s="0" t="n">
        <v>1</v>
      </c>
      <c r="I2388" s="0" t="n">
        <v>210330728</v>
      </c>
      <c r="J2388" s="0" t="s">
        <v>5086</v>
      </c>
    </row>
    <row r="2389" customFormat="false" ht="15" hidden="false" customHeight="false" outlineLevel="0" collapsed="false">
      <c r="A2389" s="0" t="s">
        <v>5087</v>
      </c>
      <c r="D2389" s="0" t="s">
        <v>1014</v>
      </c>
      <c r="E2389" s="0" t="s">
        <v>108</v>
      </c>
      <c r="F2389" s="0" t="n">
        <v>600062</v>
      </c>
      <c r="G2389" s="0" t="n">
        <v>0.1</v>
      </c>
      <c r="H2389" s="0" t="n">
        <v>1</v>
      </c>
      <c r="I2389" s="0" t="n">
        <v>210330729</v>
      </c>
      <c r="J2389" s="0" t="s">
        <v>5088</v>
      </c>
    </row>
    <row r="2390" customFormat="false" ht="15" hidden="false" customHeight="false" outlineLevel="0" collapsed="false">
      <c r="A2390" s="0" t="s">
        <v>5089</v>
      </c>
      <c r="D2390" s="0" t="s">
        <v>107</v>
      </c>
      <c r="E2390" s="0" t="s">
        <v>108</v>
      </c>
      <c r="F2390" s="0" t="n">
        <v>600081</v>
      </c>
      <c r="G2390" s="0" t="n">
        <v>0.1</v>
      </c>
      <c r="H2390" s="0" t="n">
        <v>1</v>
      </c>
      <c r="I2390" s="0" t="n">
        <v>210330730</v>
      </c>
      <c r="J2390" s="0" t="s">
        <v>5090</v>
      </c>
    </row>
    <row r="2391" customFormat="false" ht="15" hidden="false" customHeight="false" outlineLevel="0" collapsed="false">
      <c r="A2391" s="0" t="s">
        <v>5091</v>
      </c>
      <c r="D2391" s="0" t="s">
        <v>107</v>
      </c>
      <c r="E2391" s="0" t="s">
        <v>108</v>
      </c>
      <c r="F2391" s="0" t="n">
        <v>600081</v>
      </c>
      <c r="G2391" s="0" t="n">
        <v>0.1</v>
      </c>
      <c r="H2391" s="0" t="n">
        <v>1</v>
      </c>
      <c r="I2391" s="0" t="n">
        <v>210330731</v>
      </c>
      <c r="J2391" s="0" t="s">
        <v>5092</v>
      </c>
    </row>
    <row r="2392" customFormat="false" ht="15" hidden="false" customHeight="false" outlineLevel="0" collapsed="false">
      <c r="A2392" s="0" t="s">
        <v>5093</v>
      </c>
      <c r="D2392" s="0" t="s">
        <v>107</v>
      </c>
      <c r="E2392" s="0" t="s">
        <v>108</v>
      </c>
      <c r="F2392" s="0" t="n">
        <v>600081</v>
      </c>
      <c r="G2392" s="0" t="n">
        <v>0.1</v>
      </c>
      <c r="H2392" s="0" t="n">
        <v>1</v>
      </c>
      <c r="I2392" s="0" t="n">
        <v>210330732</v>
      </c>
      <c r="J2392" s="0" t="s">
        <v>5094</v>
      </c>
    </row>
    <row r="2393" customFormat="false" ht="15" hidden="false" customHeight="false" outlineLevel="0" collapsed="false">
      <c r="A2393" s="0" t="s">
        <v>5095</v>
      </c>
      <c r="D2393" s="0" t="s">
        <v>107</v>
      </c>
      <c r="E2393" s="0" t="s">
        <v>108</v>
      </c>
      <c r="F2393" s="0" t="n">
        <v>600092</v>
      </c>
      <c r="G2393" s="0" t="n">
        <v>0.1</v>
      </c>
      <c r="H2393" s="0" t="n">
        <v>1</v>
      </c>
      <c r="I2393" s="0" t="n">
        <v>210330733</v>
      </c>
      <c r="J2393" s="0" t="s">
        <v>5096</v>
      </c>
    </row>
    <row r="2394" customFormat="false" ht="15" hidden="false" customHeight="false" outlineLevel="0" collapsed="false">
      <c r="A2394" s="0" t="s">
        <v>5097</v>
      </c>
      <c r="D2394" s="0" t="s">
        <v>1014</v>
      </c>
      <c r="E2394" s="0" t="s">
        <v>108</v>
      </c>
      <c r="F2394" s="0" t="n">
        <v>600107</v>
      </c>
      <c r="G2394" s="0" t="n">
        <v>0.1</v>
      </c>
      <c r="H2394" s="0" t="n">
        <v>1</v>
      </c>
      <c r="I2394" s="0" t="n">
        <v>210330734</v>
      </c>
      <c r="J2394" s="0" t="s">
        <v>5098</v>
      </c>
    </row>
    <row r="2395" customFormat="false" ht="15" hidden="false" customHeight="false" outlineLevel="0" collapsed="false">
      <c r="A2395" s="0" t="s">
        <v>4616</v>
      </c>
      <c r="D2395" s="0" t="s">
        <v>1014</v>
      </c>
      <c r="E2395" s="0" t="s">
        <v>108</v>
      </c>
      <c r="F2395" s="0" t="n">
        <v>600109</v>
      </c>
      <c r="G2395" s="0" t="n">
        <v>0.1</v>
      </c>
      <c r="H2395" s="0" t="n">
        <v>1</v>
      </c>
      <c r="I2395" s="0" t="n">
        <v>210330735</v>
      </c>
      <c r="J2395" s="0" t="s">
        <v>5099</v>
      </c>
    </row>
    <row r="2396" customFormat="false" ht="15" hidden="false" customHeight="false" outlineLevel="0" collapsed="false">
      <c r="A2396" s="0" t="s">
        <v>5100</v>
      </c>
      <c r="D2396" s="0" t="s">
        <v>1014</v>
      </c>
      <c r="E2396" s="0" t="s">
        <v>108</v>
      </c>
      <c r="F2396" s="0" t="n">
        <v>600116</v>
      </c>
      <c r="G2396" s="0" t="n">
        <v>0.1</v>
      </c>
      <c r="H2396" s="0" t="n">
        <v>1</v>
      </c>
      <c r="I2396" s="0" t="n">
        <v>210330736</v>
      </c>
      <c r="J2396" s="0" t="s">
        <v>5101</v>
      </c>
    </row>
    <row r="2397" customFormat="false" ht="15" hidden="false" customHeight="false" outlineLevel="0" collapsed="false">
      <c r="A2397" s="0" t="s">
        <v>5102</v>
      </c>
      <c r="D2397" s="0" t="s">
        <v>1011</v>
      </c>
      <c r="E2397" s="0" t="s">
        <v>108</v>
      </c>
      <c r="F2397" s="0" t="n">
        <v>602002</v>
      </c>
      <c r="G2397" s="0" t="n">
        <v>0.1</v>
      </c>
      <c r="H2397" s="0" t="n">
        <v>1</v>
      </c>
      <c r="I2397" s="0" t="n">
        <v>210330737</v>
      </c>
      <c r="J2397" s="0" t="s">
        <v>5103</v>
      </c>
    </row>
    <row r="2398" customFormat="false" ht="15" hidden="false" customHeight="false" outlineLevel="0" collapsed="false">
      <c r="A2398" s="0" t="s">
        <v>5104</v>
      </c>
      <c r="D2398" s="0" t="s">
        <v>1014</v>
      </c>
      <c r="E2398" s="0" t="s">
        <v>108</v>
      </c>
      <c r="F2398" s="0" t="n">
        <v>602021</v>
      </c>
      <c r="G2398" s="0" t="n">
        <v>0.1</v>
      </c>
      <c r="H2398" s="0" t="n">
        <v>1</v>
      </c>
      <c r="I2398" s="0" t="n">
        <v>210330738</v>
      </c>
      <c r="J2398" s="0" t="s">
        <v>5105</v>
      </c>
    </row>
    <row r="2399" customFormat="false" ht="15" hidden="false" customHeight="false" outlineLevel="0" collapsed="false">
      <c r="A2399" s="0" t="s">
        <v>5106</v>
      </c>
      <c r="D2399" s="0" t="s">
        <v>4617</v>
      </c>
      <c r="E2399" s="0" t="s">
        <v>108</v>
      </c>
      <c r="F2399" s="0" t="n">
        <v>605105</v>
      </c>
      <c r="G2399" s="0" t="n">
        <v>0.1</v>
      </c>
      <c r="H2399" s="0" t="n">
        <v>1</v>
      </c>
      <c r="I2399" s="0" t="n">
        <v>210330739</v>
      </c>
      <c r="J2399" s="0" t="s">
        <v>5107</v>
      </c>
    </row>
    <row r="2400" customFormat="false" ht="15" hidden="false" customHeight="false" outlineLevel="0" collapsed="false">
      <c r="A2400" s="0" t="s">
        <v>5108</v>
      </c>
      <c r="D2400" s="0" t="s">
        <v>3101</v>
      </c>
      <c r="E2400" s="0" t="s">
        <v>108</v>
      </c>
      <c r="F2400" s="0" t="n">
        <v>607303</v>
      </c>
      <c r="G2400" s="0" t="n">
        <v>0.1</v>
      </c>
      <c r="H2400" s="0" t="n">
        <v>1</v>
      </c>
      <c r="I2400" s="0" t="n">
        <v>210330740</v>
      </c>
      <c r="J2400" s="0" t="s">
        <v>5109</v>
      </c>
    </row>
    <row r="2401" customFormat="false" ht="15" hidden="false" customHeight="false" outlineLevel="0" collapsed="false">
      <c r="A2401" s="0" t="s">
        <v>5110</v>
      </c>
      <c r="D2401" s="0" t="s">
        <v>335</v>
      </c>
      <c r="E2401" s="0" t="s">
        <v>286</v>
      </c>
      <c r="F2401" s="0" t="n">
        <v>110034</v>
      </c>
      <c r="G2401" s="0" t="n">
        <v>0.1</v>
      </c>
      <c r="H2401" s="0" t="n">
        <v>1</v>
      </c>
      <c r="I2401" s="0" t="n">
        <v>210331426</v>
      </c>
      <c r="J2401" s="0" t="s">
        <v>5111</v>
      </c>
    </row>
    <row r="2402" customFormat="false" ht="15" hidden="false" customHeight="false" outlineLevel="0" collapsed="false">
      <c r="A2402" s="0" t="s">
        <v>5112</v>
      </c>
      <c r="D2402" s="0" t="s">
        <v>107</v>
      </c>
      <c r="E2402" s="0" t="s">
        <v>108</v>
      </c>
      <c r="F2402" s="0" t="n">
        <v>600012</v>
      </c>
      <c r="G2402" s="0" t="n">
        <v>0.1</v>
      </c>
      <c r="H2402" s="0" t="n">
        <v>1</v>
      </c>
      <c r="I2402" s="0" t="n">
        <v>210331380</v>
      </c>
      <c r="J2402" s="0" t="s">
        <v>5113</v>
      </c>
    </row>
    <row r="2403" customFormat="false" ht="15" hidden="false" customHeight="false" outlineLevel="0" collapsed="false">
      <c r="A2403" s="0" t="s">
        <v>5114</v>
      </c>
      <c r="D2403" s="0" t="s">
        <v>107</v>
      </c>
      <c r="E2403" s="0" t="s">
        <v>108</v>
      </c>
      <c r="F2403" s="0" t="n">
        <v>600012</v>
      </c>
      <c r="G2403" s="0" t="n">
        <v>0.1</v>
      </c>
      <c r="H2403" s="0" t="n">
        <v>1</v>
      </c>
      <c r="I2403" s="0" t="n">
        <v>210331381</v>
      </c>
      <c r="J2403" s="0" t="s">
        <v>5115</v>
      </c>
    </row>
    <row r="2404" customFormat="false" ht="15" hidden="false" customHeight="false" outlineLevel="0" collapsed="false">
      <c r="A2404" s="0" t="s">
        <v>5116</v>
      </c>
      <c r="D2404" s="0" t="s">
        <v>107</v>
      </c>
      <c r="E2404" s="0" t="s">
        <v>108</v>
      </c>
      <c r="F2404" s="0" t="n">
        <v>600018</v>
      </c>
      <c r="G2404" s="0" t="n">
        <v>0.1</v>
      </c>
      <c r="H2404" s="0" t="n">
        <v>1</v>
      </c>
      <c r="I2404" s="0" t="n">
        <v>210331382</v>
      </c>
      <c r="J2404" s="0" t="s">
        <v>5117</v>
      </c>
    </row>
    <row r="2405" customFormat="false" ht="15" hidden="false" customHeight="false" outlineLevel="0" collapsed="false">
      <c r="A2405" s="0" t="s">
        <v>5118</v>
      </c>
      <c r="D2405" s="0" t="s">
        <v>107</v>
      </c>
      <c r="E2405" s="0" t="s">
        <v>108</v>
      </c>
      <c r="F2405" s="0" t="n">
        <v>600019</v>
      </c>
      <c r="G2405" s="0" t="n">
        <v>0.1</v>
      </c>
      <c r="H2405" s="0" t="n">
        <v>1</v>
      </c>
      <c r="I2405" s="0" t="n">
        <v>210331383</v>
      </c>
      <c r="J2405" s="0" t="s">
        <v>5119</v>
      </c>
    </row>
    <row r="2406" customFormat="false" ht="15" hidden="false" customHeight="false" outlineLevel="0" collapsed="false">
      <c r="A2406" s="0" t="s">
        <v>5120</v>
      </c>
      <c r="D2406" s="0" t="s">
        <v>107</v>
      </c>
      <c r="E2406" s="0" t="s">
        <v>108</v>
      </c>
      <c r="F2406" s="0" t="n">
        <v>600019</v>
      </c>
      <c r="G2406" s="0" t="n">
        <v>0.1</v>
      </c>
      <c r="H2406" s="0" t="n">
        <v>1</v>
      </c>
      <c r="I2406" s="0" t="n">
        <v>210331384</v>
      </c>
      <c r="J2406" s="0" t="s">
        <v>5121</v>
      </c>
    </row>
    <row r="2407" customFormat="false" ht="15" hidden="false" customHeight="false" outlineLevel="0" collapsed="false">
      <c r="A2407" s="0" t="s">
        <v>5122</v>
      </c>
      <c r="D2407" s="0" t="s">
        <v>107</v>
      </c>
      <c r="E2407" s="0" t="s">
        <v>108</v>
      </c>
      <c r="F2407" s="0" t="n">
        <v>600019</v>
      </c>
      <c r="G2407" s="0" t="n">
        <v>0.1</v>
      </c>
      <c r="H2407" s="0" t="n">
        <v>1</v>
      </c>
      <c r="I2407" s="0" t="n">
        <v>210331385</v>
      </c>
      <c r="J2407" s="0" t="s">
        <v>5123</v>
      </c>
    </row>
    <row r="2408" customFormat="false" ht="15" hidden="false" customHeight="false" outlineLevel="0" collapsed="false">
      <c r="A2408" s="0" t="s">
        <v>5124</v>
      </c>
      <c r="D2408" s="0" t="s">
        <v>107</v>
      </c>
      <c r="E2408" s="0" t="s">
        <v>108</v>
      </c>
      <c r="F2408" s="0" t="n">
        <v>600039</v>
      </c>
      <c r="G2408" s="0" t="n">
        <v>0.1</v>
      </c>
      <c r="H2408" s="0" t="n">
        <v>1</v>
      </c>
      <c r="I2408" s="0" t="n">
        <v>210331386</v>
      </c>
      <c r="J2408" s="0" t="s">
        <v>5125</v>
      </c>
    </row>
    <row r="2409" customFormat="false" ht="15" hidden="false" customHeight="false" outlineLevel="0" collapsed="false">
      <c r="A2409" s="0" t="s">
        <v>5126</v>
      </c>
      <c r="D2409" s="0" t="s">
        <v>107</v>
      </c>
      <c r="E2409" s="0" t="s">
        <v>108</v>
      </c>
      <c r="F2409" s="0" t="n">
        <v>600041</v>
      </c>
      <c r="G2409" s="0" t="n">
        <v>0.1</v>
      </c>
      <c r="H2409" s="0" t="n">
        <v>1</v>
      </c>
      <c r="I2409" s="0" t="n">
        <v>210331387</v>
      </c>
      <c r="J2409" s="0" t="s">
        <v>5127</v>
      </c>
    </row>
    <row r="2410" customFormat="false" ht="15" hidden="false" customHeight="false" outlineLevel="0" collapsed="false">
      <c r="A2410" s="0" t="s">
        <v>5128</v>
      </c>
      <c r="D2410" s="0" t="s">
        <v>1014</v>
      </c>
      <c r="E2410" s="0" t="s">
        <v>108</v>
      </c>
      <c r="F2410" s="0" t="n">
        <v>600065</v>
      </c>
      <c r="G2410" s="0" t="n">
        <v>0.1</v>
      </c>
      <c r="H2410" s="0" t="n">
        <v>1</v>
      </c>
      <c r="I2410" s="0" t="n">
        <v>210331388</v>
      </c>
      <c r="J2410" s="0" t="s">
        <v>5129</v>
      </c>
    </row>
    <row r="2411" customFormat="false" ht="15" hidden="false" customHeight="false" outlineLevel="0" collapsed="false">
      <c r="A2411" s="0" t="s">
        <v>5130</v>
      </c>
      <c r="D2411" s="0" t="s">
        <v>1014</v>
      </c>
      <c r="E2411" s="0" t="s">
        <v>108</v>
      </c>
      <c r="F2411" s="0" t="n">
        <v>600071</v>
      </c>
      <c r="G2411" s="0" t="n">
        <v>0.1</v>
      </c>
      <c r="H2411" s="0" t="n">
        <v>1</v>
      </c>
      <c r="I2411" s="0" t="n">
        <v>210331389</v>
      </c>
      <c r="J2411" s="0" t="s">
        <v>5131</v>
      </c>
    </row>
    <row r="2412" customFormat="false" ht="15" hidden="false" customHeight="false" outlineLevel="0" collapsed="false">
      <c r="A2412" s="0" t="s">
        <v>5132</v>
      </c>
      <c r="D2412" s="0" t="s">
        <v>107</v>
      </c>
      <c r="E2412" s="0" t="s">
        <v>108</v>
      </c>
      <c r="F2412" s="0" t="n">
        <v>600092</v>
      </c>
      <c r="G2412" s="0" t="n">
        <v>0.1</v>
      </c>
      <c r="H2412" s="0" t="n">
        <v>1</v>
      </c>
      <c r="I2412" s="0" t="n">
        <v>210331390</v>
      </c>
      <c r="J2412" s="0" t="s">
        <v>5133</v>
      </c>
    </row>
    <row r="2413" customFormat="false" ht="15" hidden="false" customHeight="false" outlineLevel="0" collapsed="false">
      <c r="A2413" s="0" t="s">
        <v>5134</v>
      </c>
      <c r="D2413" s="0" t="s">
        <v>107</v>
      </c>
      <c r="E2413" s="0" t="s">
        <v>108</v>
      </c>
      <c r="F2413" s="0" t="n">
        <v>600110</v>
      </c>
      <c r="G2413" s="0" t="n">
        <v>0.1</v>
      </c>
      <c r="H2413" s="0" t="n">
        <v>1</v>
      </c>
      <c r="I2413" s="0" t="n">
        <v>210331391</v>
      </c>
      <c r="J2413" s="0" t="s">
        <v>5135</v>
      </c>
    </row>
    <row r="2414" customFormat="false" ht="15" hidden="false" customHeight="false" outlineLevel="0" collapsed="false">
      <c r="A2414" s="0" t="s">
        <v>5136</v>
      </c>
      <c r="D2414" s="0" t="s">
        <v>107</v>
      </c>
      <c r="E2414" s="0" t="s">
        <v>108</v>
      </c>
      <c r="F2414" s="0" t="n">
        <v>600117</v>
      </c>
      <c r="G2414" s="0" t="n">
        <v>0.1</v>
      </c>
      <c r="H2414" s="0" t="n">
        <v>1</v>
      </c>
      <c r="I2414" s="0" t="n">
        <v>210331392</v>
      </c>
      <c r="J2414" s="0" t="s">
        <v>5137</v>
      </c>
    </row>
    <row r="2415" customFormat="false" ht="15" hidden="false" customHeight="false" outlineLevel="0" collapsed="false">
      <c r="A2415" s="0" t="s">
        <v>5138</v>
      </c>
      <c r="D2415" s="0" t="s">
        <v>2180</v>
      </c>
      <c r="E2415" s="0" t="s">
        <v>108</v>
      </c>
      <c r="F2415" s="0" t="n">
        <v>603001</v>
      </c>
      <c r="G2415" s="0" t="n">
        <v>0.1</v>
      </c>
      <c r="H2415" s="0" t="n">
        <v>1</v>
      </c>
      <c r="I2415" s="0" t="n">
        <v>210331393</v>
      </c>
      <c r="J2415" s="0" t="s">
        <v>5139</v>
      </c>
    </row>
    <row r="2416" customFormat="false" ht="15" hidden="false" customHeight="false" outlineLevel="0" collapsed="false">
      <c r="A2416" s="0" t="s">
        <v>5140</v>
      </c>
      <c r="D2416" s="0" t="s">
        <v>117</v>
      </c>
      <c r="E2416" s="0" t="s">
        <v>117</v>
      </c>
      <c r="F2416" s="0" t="n">
        <v>605008</v>
      </c>
      <c r="G2416" s="0" t="n">
        <v>0.1</v>
      </c>
      <c r="H2416" s="0" t="n">
        <v>1</v>
      </c>
      <c r="I2416" s="0" t="n">
        <v>210331394</v>
      </c>
      <c r="J2416" s="0" t="s">
        <v>5141</v>
      </c>
    </row>
    <row r="2417" customFormat="false" ht="15" hidden="false" customHeight="false" outlineLevel="0" collapsed="false">
      <c r="A2417" s="0" t="s">
        <v>5142</v>
      </c>
      <c r="D2417" s="0" t="s">
        <v>120</v>
      </c>
      <c r="E2417" s="0" t="s">
        <v>108</v>
      </c>
      <c r="F2417" s="0" t="n">
        <v>607303</v>
      </c>
      <c r="G2417" s="0" t="n">
        <v>0.1</v>
      </c>
      <c r="H2417" s="0" t="n">
        <v>1</v>
      </c>
      <c r="I2417" s="0" t="n">
        <v>210331395</v>
      </c>
      <c r="J2417" s="0" t="s">
        <v>5143</v>
      </c>
    </row>
    <row r="2418" customFormat="false" ht="15" hidden="false" customHeight="false" outlineLevel="0" collapsed="false">
      <c r="A2418" s="0" t="s">
        <v>5144</v>
      </c>
      <c r="D2418" s="0" t="s">
        <v>2594</v>
      </c>
      <c r="E2418" s="0" t="s">
        <v>108</v>
      </c>
      <c r="F2418" s="0" t="n">
        <v>620001</v>
      </c>
      <c r="G2418" s="0" t="n">
        <v>0.1</v>
      </c>
      <c r="H2418" s="0" t="n">
        <v>1</v>
      </c>
      <c r="I2418" s="0" t="n">
        <v>210331396</v>
      </c>
      <c r="J2418" s="0" t="s">
        <v>5145</v>
      </c>
    </row>
    <row r="2419" customFormat="false" ht="15" hidden="false" customHeight="false" outlineLevel="0" collapsed="false">
      <c r="A2419" s="0" t="s">
        <v>5146</v>
      </c>
      <c r="D2419" s="0" t="s">
        <v>1105</v>
      </c>
      <c r="E2419" s="0" t="s">
        <v>108</v>
      </c>
      <c r="F2419" s="0" t="n">
        <v>621117</v>
      </c>
      <c r="G2419" s="0" t="n">
        <v>0.1</v>
      </c>
      <c r="H2419" s="0" t="n">
        <v>1</v>
      </c>
      <c r="I2419" s="0" t="n">
        <v>210331397</v>
      </c>
      <c r="J2419" s="0" t="s">
        <v>5147</v>
      </c>
    </row>
    <row r="2420" customFormat="false" ht="15" hidden="false" customHeight="false" outlineLevel="0" collapsed="false">
      <c r="A2420" s="0" t="s">
        <v>5148</v>
      </c>
      <c r="D2420" s="0" t="s">
        <v>1098</v>
      </c>
      <c r="E2420" s="0" t="s">
        <v>108</v>
      </c>
      <c r="F2420" s="0" t="n">
        <v>621306</v>
      </c>
      <c r="G2420" s="0" t="n">
        <v>0.1</v>
      </c>
      <c r="H2420" s="0" t="n">
        <v>1</v>
      </c>
      <c r="I2420" s="0" t="n">
        <v>210331398</v>
      </c>
      <c r="J2420" s="0" t="s">
        <v>5149</v>
      </c>
    </row>
    <row r="2421" customFormat="false" ht="15" hidden="false" customHeight="false" outlineLevel="0" collapsed="false">
      <c r="A2421" s="0" t="s">
        <v>5150</v>
      </c>
      <c r="D2421" s="0" t="s">
        <v>128</v>
      </c>
      <c r="E2421" s="0" t="s">
        <v>129</v>
      </c>
      <c r="F2421" s="0" t="n">
        <v>700006</v>
      </c>
      <c r="G2421" s="0" t="n">
        <v>0.1</v>
      </c>
      <c r="H2421" s="0" t="n">
        <v>1</v>
      </c>
      <c r="I2421" s="0" t="n">
        <v>210331399</v>
      </c>
      <c r="J2421" s="0" t="s">
        <v>5151</v>
      </c>
    </row>
    <row r="2422" customFormat="false" ht="15" hidden="false" customHeight="false" outlineLevel="0" collapsed="false">
      <c r="A2422" s="0" t="s">
        <v>5152</v>
      </c>
      <c r="D2422" s="0" t="s">
        <v>5153</v>
      </c>
      <c r="E2422" s="0" t="s">
        <v>129</v>
      </c>
      <c r="F2422" s="0" t="n">
        <v>700007</v>
      </c>
      <c r="G2422" s="0" t="n">
        <v>0.1</v>
      </c>
      <c r="H2422" s="0" t="n">
        <v>1</v>
      </c>
      <c r="I2422" s="0" t="n">
        <v>210331400</v>
      </c>
      <c r="J2422" s="0" t="s">
        <v>5154</v>
      </c>
    </row>
    <row r="2423" customFormat="false" ht="15" hidden="false" customHeight="false" outlineLevel="0" collapsed="false">
      <c r="A2423" s="0" t="s">
        <v>5155</v>
      </c>
      <c r="D2423" s="0" t="s">
        <v>128</v>
      </c>
      <c r="E2423" s="0" t="s">
        <v>129</v>
      </c>
      <c r="F2423" s="0" t="n">
        <v>700008</v>
      </c>
      <c r="G2423" s="0" t="n">
        <v>0.1</v>
      </c>
      <c r="H2423" s="0" t="n">
        <v>1</v>
      </c>
      <c r="I2423" s="0" t="n">
        <v>210331401</v>
      </c>
      <c r="J2423" s="0" t="s">
        <v>5156</v>
      </c>
    </row>
    <row r="2424" customFormat="false" ht="15" hidden="false" customHeight="false" outlineLevel="0" collapsed="false">
      <c r="A2424" s="0" t="s">
        <v>5157</v>
      </c>
      <c r="D2424" s="0" t="s">
        <v>128</v>
      </c>
      <c r="E2424" s="0" t="s">
        <v>129</v>
      </c>
      <c r="F2424" s="0" t="n">
        <v>700009</v>
      </c>
      <c r="G2424" s="0" t="n">
        <v>0.1</v>
      </c>
      <c r="H2424" s="0" t="n">
        <v>1</v>
      </c>
      <c r="I2424" s="0" t="n">
        <v>210331402</v>
      </c>
      <c r="J2424" s="0" t="s">
        <v>5158</v>
      </c>
    </row>
    <row r="2425" customFormat="false" ht="15" hidden="false" customHeight="false" outlineLevel="0" collapsed="false">
      <c r="A2425" s="0" t="s">
        <v>5159</v>
      </c>
      <c r="D2425" s="0" t="s">
        <v>128</v>
      </c>
      <c r="E2425" s="0" t="s">
        <v>129</v>
      </c>
      <c r="F2425" s="0" t="n">
        <v>700012</v>
      </c>
      <c r="G2425" s="0" t="n">
        <v>0.1</v>
      </c>
      <c r="H2425" s="0" t="n">
        <v>1</v>
      </c>
      <c r="I2425" s="0" t="n">
        <v>210331403</v>
      </c>
      <c r="J2425" s="0" t="s">
        <v>5160</v>
      </c>
    </row>
    <row r="2426" customFormat="false" ht="15" hidden="false" customHeight="false" outlineLevel="0" collapsed="false">
      <c r="A2426" s="0" t="s">
        <v>5161</v>
      </c>
      <c r="D2426" s="0" t="s">
        <v>128</v>
      </c>
      <c r="E2426" s="0" t="s">
        <v>129</v>
      </c>
      <c r="F2426" s="0" t="n">
        <v>700017</v>
      </c>
      <c r="G2426" s="0" t="n">
        <v>0.1</v>
      </c>
      <c r="H2426" s="0" t="n">
        <v>1</v>
      </c>
      <c r="I2426" s="0" t="n">
        <v>210331404</v>
      </c>
      <c r="J2426" s="0" t="s">
        <v>5162</v>
      </c>
    </row>
    <row r="2427" customFormat="false" ht="15" hidden="false" customHeight="false" outlineLevel="0" collapsed="false">
      <c r="A2427" s="0" t="s">
        <v>5163</v>
      </c>
      <c r="D2427" s="0" t="s">
        <v>128</v>
      </c>
      <c r="E2427" s="0" t="s">
        <v>129</v>
      </c>
      <c r="F2427" s="0" t="n">
        <v>700028</v>
      </c>
      <c r="G2427" s="0" t="n">
        <v>0.1</v>
      </c>
      <c r="H2427" s="0" t="n">
        <v>1</v>
      </c>
      <c r="I2427" s="0" t="n">
        <v>210331405</v>
      </c>
      <c r="J2427" s="0" t="s">
        <v>5164</v>
      </c>
    </row>
    <row r="2428" customFormat="false" ht="15" hidden="false" customHeight="false" outlineLevel="0" collapsed="false">
      <c r="A2428" s="0" t="s">
        <v>5165</v>
      </c>
      <c r="D2428" s="0" t="s">
        <v>261</v>
      </c>
      <c r="E2428" s="0" t="s">
        <v>129</v>
      </c>
      <c r="F2428" s="0" t="n">
        <v>700028</v>
      </c>
      <c r="G2428" s="0" t="n">
        <v>0.1</v>
      </c>
      <c r="H2428" s="0" t="n">
        <v>1</v>
      </c>
      <c r="I2428" s="0" t="n">
        <v>210331406</v>
      </c>
      <c r="J2428" s="0" t="s">
        <v>5166</v>
      </c>
    </row>
    <row r="2429" customFormat="false" ht="15" hidden="false" customHeight="false" outlineLevel="0" collapsed="false">
      <c r="A2429" s="0" t="s">
        <v>5167</v>
      </c>
      <c r="D2429" s="0" t="s">
        <v>261</v>
      </c>
      <c r="E2429" s="0" t="s">
        <v>129</v>
      </c>
      <c r="F2429" s="0" t="n">
        <v>700035</v>
      </c>
      <c r="G2429" s="0" t="n">
        <v>0.1</v>
      </c>
      <c r="H2429" s="0" t="n">
        <v>1</v>
      </c>
      <c r="I2429" s="0" t="n">
        <v>210331407</v>
      </c>
      <c r="J2429" s="0" t="s">
        <v>5168</v>
      </c>
    </row>
    <row r="2430" customFormat="false" ht="15" hidden="false" customHeight="false" outlineLevel="0" collapsed="false">
      <c r="A2430" s="0" t="s">
        <v>5169</v>
      </c>
      <c r="D2430" s="0" t="s">
        <v>261</v>
      </c>
      <c r="E2430" s="0" t="s">
        <v>129</v>
      </c>
      <c r="F2430" s="0" t="n">
        <v>700035</v>
      </c>
      <c r="G2430" s="0" t="n">
        <v>0.1</v>
      </c>
      <c r="H2430" s="0" t="n">
        <v>1</v>
      </c>
      <c r="I2430" s="0" t="n">
        <v>210331408</v>
      </c>
      <c r="J2430" s="0" t="s">
        <v>5170</v>
      </c>
    </row>
    <row r="2431" customFormat="false" ht="15" hidden="false" customHeight="false" outlineLevel="0" collapsed="false">
      <c r="A2431" s="0" t="s">
        <v>5171</v>
      </c>
      <c r="D2431" s="0" t="s">
        <v>261</v>
      </c>
      <c r="E2431" s="0" t="s">
        <v>129</v>
      </c>
      <c r="F2431" s="0" t="n">
        <v>700036</v>
      </c>
      <c r="G2431" s="0" t="n">
        <v>0.1</v>
      </c>
      <c r="H2431" s="0" t="n">
        <v>1</v>
      </c>
      <c r="I2431" s="0" t="n">
        <v>210331409</v>
      </c>
      <c r="J2431" s="0" t="s">
        <v>5172</v>
      </c>
    </row>
    <row r="2432" customFormat="false" ht="15" hidden="false" customHeight="false" outlineLevel="0" collapsed="false">
      <c r="A2432" s="0" t="s">
        <v>5173</v>
      </c>
      <c r="D2432" s="0" t="s">
        <v>128</v>
      </c>
      <c r="E2432" s="0" t="s">
        <v>129</v>
      </c>
      <c r="F2432" s="0" t="n">
        <v>700040</v>
      </c>
      <c r="G2432" s="0" t="n">
        <v>0.1</v>
      </c>
      <c r="H2432" s="0" t="n">
        <v>1</v>
      </c>
      <c r="I2432" s="0" t="n">
        <v>210331410</v>
      </c>
      <c r="J2432" s="0" t="s">
        <v>5174</v>
      </c>
    </row>
    <row r="2433" customFormat="false" ht="15" hidden="false" customHeight="false" outlineLevel="0" collapsed="false">
      <c r="A2433" s="0" t="s">
        <v>5175</v>
      </c>
      <c r="D2433" s="0" t="s">
        <v>128</v>
      </c>
      <c r="E2433" s="0" t="s">
        <v>129</v>
      </c>
      <c r="F2433" s="0" t="n">
        <v>700044</v>
      </c>
      <c r="G2433" s="0" t="n">
        <v>0.1</v>
      </c>
      <c r="H2433" s="0" t="n">
        <v>1</v>
      </c>
      <c r="I2433" s="0" t="n">
        <v>210331411</v>
      </c>
      <c r="J2433" s="0" t="s">
        <v>5176</v>
      </c>
    </row>
    <row r="2434" customFormat="false" ht="15" hidden="false" customHeight="false" outlineLevel="0" collapsed="false">
      <c r="A2434" s="0" t="s">
        <v>5177</v>
      </c>
      <c r="D2434" s="0" t="s">
        <v>128</v>
      </c>
      <c r="E2434" s="0" t="s">
        <v>129</v>
      </c>
      <c r="F2434" s="0" t="n">
        <v>700048</v>
      </c>
      <c r="G2434" s="0" t="n">
        <v>0.1</v>
      </c>
      <c r="H2434" s="0" t="n">
        <v>1</v>
      </c>
      <c r="I2434" s="0" t="n">
        <v>210331412</v>
      </c>
      <c r="J2434" s="0" t="s">
        <v>5178</v>
      </c>
    </row>
    <row r="2435" customFormat="false" ht="15" hidden="false" customHeight="false" outlineLevel="0" collapsed="false">
      <c r="A2435" s="0" t="s">
        <v>5179</v>
      </c>
      <c r="D2435" s="0" t="s">
        <v>128</v>
      </c>
      <c r="E2435" s="0" t="s">
        <v>129</v>
      </c>
      <c r="F2435" s="0" t="n">
        <v>700051</v>
      </c>
      <c r="G2435" s="0" t="n">
        <v>0.1</v>
      </c>
      <c r="H2435" s="0" t="n">
        <v>1</v>
      </c>
      <c r="I2435" s="0" t="n">
        <v>210331413</v>
      </c>
      <c r="J2435" s="0" t="s">
        <v>5180</v>
      </c>
    </row>
    <row r="2436" customFormat="false" ht="15" hidden="false" customHeight="false" outlineLevel="0" collapsed="false">
      <c r="A2436" s="0" t="s">
        <v>5181</v>
      </c>
      <c r="D2436" s="0" t="s">
        <v>2164</v>
      </c>
      <c r="E2436" s="0" t="s">
        <v>90</v>
      </c>
      <c r="F2436" s="0" t="n">
        <v>570007</v>
      </c>
      <c r="G2436" s="0" t="n">
        <v>0.1</v>
      </c>
      <c r="H2436" s="0" t="n">
        <v>1</v>
      </c>
      <c r="I2436" s="0" t="n">
        <v>210329941</v>
      </c>
      <c r="J2436" s="0" t="s">
        <v>5182</v>
      </c>
    </row>
    <row r="2437" customFormat="false" ht="15" hidden="false" customHeight="false" outlineLevel="0" collapsed="false">
      <c r="A2437" s="0" t="s">
        <v>5183</v>
      </c>
      <c r="D2437" s="0" t="s">
        <v>107</v>
      </c>
      <c r="E2437" s="0" t="s">
        <v>108</v>
      </c>
      <c r="F2437" s="0" t="n">
        <v>600001</v>
      </c>
      <c r="G2437" s="0" t="n">
        <v>0.1</v>
      </c>
      <c r="H2437" s="0" t="n">
        <v>1</v>
      </c>
      <c r="I2437" s="0" t="n">
        <v>210329942</v>
      </c>
      <c r="J2437" s="0" t="s">
        <v>5184</v>
      </c>
    </row>
    <row r="2438" customFormat="false" ht="15" hidden="false" customHeight="false" outlineLevel="0" collapsed="false">
      <c r="A2438" s="0" t="s">
        <v>5185</v>
      </c>
      <c r="D2438" s="0" t="s">
        <v>107</v>
      </c>
      <c r="E2438" s="0" t="s">
        <v>108</v>
      </c>
      <c r="F2438" s="0" t="n">
        <v>600001</v>
      </c>
      <c r="G2438" s="0" t="n">
        <v>0.1</v>
      </c>
      <c r="H2438" s="0" t="n">
        <v>1</v>
      </c>
      <c r="I2438" s="0" t="n">
        <v>210329943</v>
      </c>
      <c r="J2438" s="0" t="s">
        <v>5186</v>
      </c>
    </row>
    <row r="2439" customFormat="false" ht="15" hidden="false" customHeight="false" outlineLevel="0" collapsed="false">
      <c r="A2439" s="0" t="s">
        <v>5187</v>
      </c>
      <c r="D2439" s="0" t="s">
        <v>107</v>
      </c>
      <c r="E2439" s="0" t="s">
        <v>108</v>
      </c>
      <c r="F2439" s="0" t="n">
        <v>600002</v>
      </c>
      <c r="G2439" s="0" t="n">
        <v>0.1</v>
      </c>
      <c r="H2439" s="0" t="n">
        <v>1</v>
      </c>
      <c r="I2439" s="0" t="n">
        <v>210329944</v>
      </c>
      <c r="J2439" s="0" t="s">
        <v>5188</v>
      </c>
    </row>
    <row r="2440" customFormat="false" ht="15" hidden="false" customHeight="false" outlineLevel="0" collapsed="false">
      <c r="A2440" s="0" t="s">
        <v>5189</v>
      </c>
      <c r="D2440" s="0" t="s">
        <v>107</v>
      </c>
      <c r="E2440" s="0" t="s">
        <v>108</v>
      </c>
      <c r="F2440" s="0" t="n">
        <v>600005</v>
      </c>
      <c r="G2440" s="0" t="n">
        <v>0.1</v>
      </c>
      <c r="H2440" s="0" t="n">
        <v>1</v>
      </c>
      <c r="I2440" s="0" t="n">
        <v>210329945</v>
      </c>
      <c r="J2440" s="0" t="s">
        <v>5190</v>
      </c>
    </row>
    <row r="2441" customFormat="false" ht="15" hidden="false" customHeight="false" outlineLevel="0" collapsed="false">
      <c r="A2441" s="0" t="s">
        <v>5191</v>
      </c>
      <c r="D2441" s="0" t="s">
        <v>107</v>
      </c>
      <c r="E2441" s="0" t="s">
        <v>108</v>
      </c>
      <c r="F2441" s="0" t="n">
        <v>600006</v>
      </c>
      <c r="G2441" s="0" t="n">
        <v>0.1</v>
      </c>
      <c r="H2441" s="0" t="n">
        <v>1</v>
      </c>
      <c r="I2441" s="0" t="n">
        <v>210329946</v>
      </c>
      <c r="J2441" s="0" t="s">
        <v>5192</v>
      </c>
    </row>
    <row r="2442" customFormat="false" ht="15" hidden="false" customHeight="false" outlineLevel="0" collapsed="false">
      <c r="A2442" s="0" t="s">
        <v>5193</v>
      </c>
      <c r="D2442" s="0" t="s">
        <v>107</v>
      </c>
      <c r="E2442" s="0" t="s">
        <v>108</v>
      </c>
      <c r="F2442" s="0" t="n">
        <v>600007</v>
      </c>
      <c r="G2442" s="0" t="n">
        <v>0.1</v>
      </c>
      <c r="H2442" s="0" t="n">
        <v>1</v>
      </c>
      <c r="I2442" s="0" t="n">
        <v>210329947</v>
      </c>
      <c r="J2442" s="0" t="s">
        <v>5194</v>
      </c>
    </row>
    <row r="2443" customFormat="false" ht="15" hidden="false" customHeight="false" outlineLevel="0" collapsed="false">
      <c r="A2443" s="0" t="s">
        <v>5195</v>
      </c>
      <c r="D2443" s="0" t="s">
        <v>107</v>
      </c>
      <c r="E2443" s="0" t="s">
        <v>108</v>
      </c>
      <c r="F2443" s="0" t="n">
        <v>600007</v>
      </c>
      <c r="G2443" s="0" t="n">
        <v>0.1</v>
      </c>
      <c r="H2443" s="0" t="n">
        <v>1</v>
      </c>
      <c r="I2443" s="0" t="n">
        <v>210329948</v>
      </c>
      <c r="J2443" s="0" t="s">
        <v>5196</v>
      </c>
    </row>
    <row r="2444" customFormat="false" ht="15" hidden="false" customHeight="false" outlineLevel="0" collapsed="false">
      <c r="A2444" s="0" t="s">
        <v>5197</v>
      </c>
      <c r="D2444" s="0" t="s">
        <v>107</v>
      </c>
      <c r="E2444" s="0" t="s">
        <v>108</v>
      </c>
      <c r="F2444" s="0" t="n">
        <v>600011</v>
      </c>
      <c r="G2444" s="0" t="n">
        <v>0.1</v>
      </c>
      <c r="H2444" s="0" t="n">
        <v>1</v>
      </c>
      <c r="I2444" s="0" t="n">
        <v>210329949</v>
      </c>
      <c r="J2444" s="0" t="s">
        <v>5198</v>
      </c>
    </row>
    <row r="2445" customFormat="false" ht="15" hidden="false" customHeight="false" outlineLevel="0" collapsed="false">
      <c r="A2445" s="0" t="s">
        <v>5199</v>
      </c>
      <c r="D2445" s="0" t="s">
        <v>107</v>
      </c>
      <c r="E2445" s="0" t="s">
        <v>108</v>
      </c>
      <c r="F2445" s="0" t="n">
        <v>600012</v>
      </c>
      <c r="G2445" s="0" t="n">
        <v>0.1</v>
      </c>
      <c r="H2445" s="0" t="n">
        <v>1</v>
      </c>
      <c r="I2445" s="0" t="n">
        <v>210329950</v>
      </c>
      <c r="J2445" s="0" t="s">
        <v>5200</v>
      </c>
    </row>
    <row r="2446" customFormat="false" ht="15" hidden="false" customHeight="false" outlineLevel="0" collapsed="false">
      <c r="A2446" s="0" t="s">
        <v>5201</v>
      </c>
      <c r="D2446" s="0" t="s">
        <v>107</v>
      </c>
      <c r="E2446" s="0" t="s">
        <v>108</v>
      </c>
      <c r="F2446" s="0" t="n">
        <v>600012</v>
      </c>
      <c r="G2446" s="0" t="n">
        <v>0.1</v>
      </c>
      <c r="H2446" s="0" t="n">
        <v>1</v>
      </c>
      <c r="I2446" s="0" t="n">
        <v>210329951</v>
      </c>
      <c r="J2446" s="0" t="s">
        <v>5202</v>
      </c>
    </row>
    <row r="2447" customFormat="false" ht="15" hidden="false" customHeight="false" outlineLevel="0" collapsed="false">
      <c r="A2447" s="0" t="s">
        <v>5203</v>
      </c>
      <c r="D2447" s="0" t="s">
        <v>107</v>
      </c>
      <c r="E2447" s="0" t="s">
        <v>108</v>
      </c>
      <c r="F2447" s="0" t="n">
        <v>600012</v>
      </c>
      <c r="G2447" s="0" t="n">
        <v>0.1</v>
      </c>
      <c r="H2447" s="0" t="n">
        <v>1</v>
      </c>
      <c r="I2447" s="0" t="n">
        <v>210329952</v>
      </c>
      <c r="J2447" s="0" t="s">
        <v>5204</v>
      </c>
    </row>
    <row r="2448" customFormat="false" ht="15" hidden="false" customHeight="false" outlineLevel="0" collapsed="false">
      <c r="A2448" s="0" t="s">
        <v>5205</v>
      </c>
      <c r="D2448" s="0" t="s">
        <v>107</v>
      </c>
      <c r="E2448" s="0" t="s">
        <v>108</v>
      </c>
      <c r="F2448" s="0" t="n">
        <v>600014</v>
      </c>
      <c r="G2448" s="0" t="n">
        <v>0.1</v>
      </c>
      <c r="H2448" s="0" t="n">
        <v>1</v>
      </c>
      <c r="I2448" s="0" t="n">
        <v>210329953</v>
      </c>
      <c r="J2448" s="0" t="s">
        <v>5206</v>
      </c>
    </row>
    <row r="2449" customFormat="false" ht="15" hidden="false" customHeight="false" outlineLevel="0" collapsed="false">
      <c r="A2449" s="0" t="s">
        <v>5207</v>
      </c>
      <c r="D2449" s="0" t="s">
        <v>107</v>
      </c>
      <c r="E2449" s="0" t="s">
        <v>108</v>
      </c>
      <c r="F2449" s="0" t="n">
        <v>600014</v>
      </c>
      <c r="G2449" s="0" t="n">
        <v>0.1</v>
      </c>
      <c r="H2449" s="0" t="n">
        <v>1</v>
      </c>
      <c r="I2449" s="0" t="n">
        <v>210329954</v>
      </c>
      <c r="J2449" s="0" t="s">
        <v>5208</v>
      </c>
    </row>
    <row r="2450" customFormat="false" ht="15" hidden="false" customHeight="false" outlineLevel="0" collapsed="false">
      <c r="A2450" s="0" t="s">
        <v>5209</v>
      </c>
      <c r="D2450" s="0" t="s">
        <v>107</v>
      </c>
      <c r="E2450" s="0" t="s">
        <v>108</v>
      </c>
      <c r="F2450" s="0" t="n">
        <v>600014</v>
      </c>
      <c r="G2450" s="0" t="n">
        <v>0.1</v>
      </c>
      <c r="H2450" s="0" t="n">
        <v>1</v>
      </c>
      <c r="I2450" s="0" t="n">
        <v>210329955</v>
      </c>
      <c r="J2450" s="0" t="s">
        <v>5210</v>
      </c>
    </row>
    <row r="2451" customFormat="false" ht="15" hidden="false" customHeight="false" outlineLevel="0" collapsed="false">
      <c r="A2451" s="0" t="s">
        <v>5211</v>
      </c>
      <c r="D2451" s="0" t="s">
        <v>1011</v>
      </c>
      <c r="E2451" s="0" t="s">
        <v>108</v>
      </c>
      <c r="F2451" s="0" t="n">
        <v>600016</v>
      </c>
      <c r="G2451" s="0" t="n">
        <v>0.1</v>
      </c>
      <c r="H2451" s="0" t="n">
        <v>1</v>
      </c>
      <c r="I2451" s="0" t="n">
        <v>210329956</v>
      </c>
      <c r="J2451" s="0" t="s">
        <v>5212</v>
      </c>
    </row>
    <row r="2452" customFormat="false" ht="15" hidden="false" customHeight="false" outlineLevel="0" collapsed="false">
      <c r="A2452" s="0" t="s">
        <v>5213</v>
      </c>
      <c r="D2452" s="0" t="s">
        <v>1011</v>
      </c>
      <c r="E2452" s="0" t="s">
        <v>108</v>
      </c>
      <c r="F2452" s="0" t="n">
        <v>600016</v>
      </c>
      <c r="G2452" s="0" t="n">
        <v>0.1</v>
      </c>
      <c r="H2452" s="0" t="n">
        <v>1</v>
      </c>
      <c r="I2452" s="0" t="n">
        <v>210329957</v>
      </c>
      <c r="J2452" s="0" t="s">
        <v>5214</v>
      </c>
    </row>
    <row r="2453" customFormat="false" ht="15" hidden="false" customHeight="false" outlineLevel="0" collapsed="false">
      <c r="A2453" s="0" t="s">
        <v>5215</v>
      </c>
      <c r="D2453" s="0" t="s">
        <v>107</v>
      </c>
      <c r="E2453" s="0" t="s">
        <v>108</v>
      </c>
      <c r="F2453" s="0" t="n">
        <v>600017</v>
      </c>
      <c r="G2453" s="0" t="n">
        <v>0.1</v>
      </c>
      <c r="H2453" s="0" t="n">
        <v>1</v>
      </c>
      <c r="I2453" s="0" t="n">
        <v>210329958</v>
      </c>
      <c r="J2453" s="0" t="s">
        <v>5216</v>
      </c>
    </row>
    <row r="2454" customFormat="false" ht="15" hidden="false" customHeight="false" outlineLevel="0" collapsed="false">
      <c r="A2454" s="0" t="s">
        <v>5217</v>
      </c>
      <c r="D2454" s="0" t="s">
        <v>107</v>
      </c>
      <c r="E2454" s="0" t="s">
        <v>108</v>
      </c>
      <c r="F2454" s="0" t="n">
        <v>600017</v>
      </c>
      <c r="G2454" s="0" t="n">
        <v>0.1</v>
      </c>
      <c r="H2454" s="0" t="n">
        <v>1</v>
      </c>
      <c r="I2454" s="0" t="n">
        <v>210329959</v>
      </c>
      <c r="J2454" s="0" t="s">
        <v>5218</v>
      </c>
    </row>
    <row r="2455" customFormat="false" ht="15" hidden="false" customHeight="false" outlineLevel="0" collapsed="false">
      <c r="A2455" s="0" t="s">
        <v>5219</v>
      </c>
      <c r="D2455" s="0" t="s">
        <v>107</v>
      </c>
      <c r="E2455" s="0" t="s">
        <v>108</v>
      </c>
      <c r="F2455" s="0" t="n">
        <v>600018</v>
      </c>
      <c r="G2455" s="0" t="n">
        <v>0.1</v>
      </c>
      <c r="H2455" s="0" t="n">
        <v>1</v>
      </c>
      <c r="I2455" s="0" t="n">
        <v>210329960</v>
      </c>
      <c r="J2455" s="0" t="s">
        <v>5220</v>
      </c>
    </row>
    <row r="2456" customFormat="false" ht="15" hidden="false" customHeight="false" outlineLevel="0" collapsed="false">
      <c r="A2456" s="0" t="s">
        <v>5221</v>
      </c>
      <c r="D2456" s="0" t="s">
        <v>107</v>
      </c>
      <c r="E2456" s="0" t="s">
        <v>108</v>
      </c>
      <c r="F2456" s="0" t="n">
        <v>600026</v>
      </c>
      <c r="G2456" s="0" t="n">
        <v>0.1</v>
      </c>
      <c r="H2456" s="0" t="n">
        <v>1</v>
      </c>
      <c r="I2456" s="0" t="n">
        <v>210329961</v>
      </c>
      <c r="J2456" s="0" t="s">
        <v>5222</v>
      </c>
    </row>
    <row r="2457" customFormat="false" ht="15" hidden="false" customHeight="false" outlineLevel="0" collapsed="false">
      <c r="A2457" s="0" t="s">
        <v>5223</v>
      </c>
      <c r="D2457" s="0" t="s">
        <v>107</v>
      </c>
      <c r="E2457" s="0" t="s">
        <v>108</v>
      </c>
      <c r="F2457" s="0" t="n">
        <v>600030</v>
      </c>
      <c r="G2457" s="0" t="n">
        <v>0.1</v>
      </c>
      <c r="H2457" s="0" t="n">
        <v>1</v>
      </c>
      <c r="I2457" s="0" t="n">
        <v>210329962</v>
      </c>
      <c r="J2457" s="0" t="s">
        <v>5224</v>
      </c>
    </row>
    <row r="2458" customFormat="false" ht="15" hidden="false" customHeight="false" outlineLevel="0" collapsed="false">
      <c r="A2458" s="0" t="s">
        <v>5225</v>
      </c>
      <c r="D2458" s="0" t="s">
        <v>107</v>
      </c>
      <c r="E2458" s="0" t="s">
        <v>108</v>
      </c>
      <c r="F2458" s="0" t="n">
        <v>600031</v>
      </c>
      <c r="G2458" s="0" t="n">
        <v>0.1</v>
      </c>
      <c r="H2458" s="0" t="n">
        <v>1</v>
      </c>
      <c r="I2458" s="0" t="n">
        <v>210329963</v>
      </c>
      <c r="J2458" s="0" t="s">
        <v>5226</v>
      </c>
    </row>
    <row r="2459" customFormat="false" ht="15" hidden="false" customHeight="false" outlineLevel="0" collapsed="false">
      <c r="A2459" s="0" t="s">
        <v>5227</v>
      </c>
      <c r="D2459" s="0" t="s">
        <v>107</v>
      </c>
      <c r="E2459" s="0" t="s">
        <v>108</v>
      </c>
      <c r="F2459" s="0" t="n">
        <v>600032</v>
      </c>
      <c r="G2459" s="0" t="n">
        <v>0.1</v>
      </c>
      <c r="H2459" s="0" t="n">
        <v>1</v>
      </c>
      <c r="I2459" s="0" t="n">
        <v>210329964</v>
      </c>
      <c r="J2459" s="0" t="s">
        <v>5228</v>
      </c>
    </row>
    <row r="2460" customFormat="false" ht="15" hidden="false" customHeight="false" outlineLevel="0" collapsed="false">
      <c r="A2460" s="0" t="s">
        <v>5229</v>
      </c>
      <c r="D2460" s="0" t="s">
        <v>107</v>
      </c>
      <c r="E2460" s="0" t="s">
        <v>108</v>
      </c>
      <c r="F2460" s="0" t="n">
        <v>600034</v>
      </c>
      <c r="G2460" s="0" t="n">
        <v>0.1</v>
      </c>
      <c r="H2460" s="0" t="n">
        <v>1</v>
      </c>
      <c r="I2460" s="0" t="n">
        <v>210329965</v>
      </c>
      <c r="J2460" s="0" t="s">
        <v>5230</v>
      </c>
    </row>
    <row r="2461" customFormat="false" ht="15" hidden="false" customHeight="false" outlineLevel="0" collapsed="false">
      <c r="A2461" s="0" t="s">
        <v>5231</v>
      </c>
      <c r="D2461" s="0" t="s">
        <v>1014</v>
      </c>
      <c r="E2461" s="0" t="s">
        <v>108</v>
      </c>
      <c r="F2461" s="0" t="n">
        <v>600037</v>
      </c>
      <c r="G2461" s="0" t="n">
        <v>0.1</v>
      </c>
      <c r="H2461" s="0" t="n">
        <v>1</v>
      </c>
      <c r="I2461" s="0" t="n">
        <v>210329966</v>
      </c>
      <c r="J2461" s="0" t="s">
        <v>5232</v>
      </c>
    </row>
    <row r="2462" customFormat="false" ht="15" hidden="false" customHeight="false" outlineLevel="0" collapsed="false">
      <c r="A2462" s="0" t="s">
        <v>5233</v>
      </c>
      <c r="D2462" s="0" t="s">
        <v>107</v>
      </c>
      <c r="E2462" s="0" t="s">
        <v>108</v>
      </c>
      <c r="F2462" s="0" t="n">
        <v>600039</v>
      </c>
      <c r="G2462" s="0" t="n">
        <v>0.1</v>
      </c>
      <c r="H2462" s="0" t="n">
        <v>1</v>
      </c>
      <c r="I2462" s="0" t="n">
        <v>210329967</v>
      </c>
      <c r="J2462" s="0" t="s">
        <v>5234</v>
      </c>
    </row>
    <row r="2463" customFormat="false" ht="15" hidden="false" customHeight="false" outlineLevel="0" collapsed="false">
      <c r="A2463" s="0" t="s">
        <v>5235</v>
      </c>
      <c r="D2463" s="0" t="s">
        <v>107</v>
      </c>
      <c r="E2463" s="0" t="s">
        <v>108</v>
      </c>
      <c r="F2463" s="0" t="n">
        <v>600039</v>
      </c>
      <c r="G2463" s="0" t="n">
        <v>0.1</v>
      </c>
      <c r="H2463" s="0" t="n">
        <v>1</v>
      </c>
      <c r="I2463" s="0" t="n">
        <v>210329968</v>
      </c>
      <c r="J2463" s="0" t="s">
        <v>5236</v>
      </c>
    </row>
    <row r="2464" customFormat="false" ht="15" hidden="false" customHeight="false" outlineLevel="0" collapsed="false">
      <c r="A2464" s="0" t="s">
        <v>5237</v>
      </c>
      <c r="D2464" s="0" t="s">
        <v>107</v>
      </c>
      <c r="E2464" s="0" t="s">
        <v>108</v>
      </c>
      <c r="F2464" s="0" t="n">
        <v>600041</v>
      </c>
      <c r="G2464" s="0" t="n">
        <v>0.1</v>
      </c>
      <c r="H2464" s="0" t="n">
        <v>1</v>
      </c>
      <c r="I2464" s="0" t="n">
        <v>210329969</v>
      </c>
      <c r="J2464" s="0" t="s">
        <v>5238</v>
      </c>
    </row>
    <row r="2465" customFormat="false" ht="15" hidden="false" customHeight="false" outlineLevel="0" collapsed="false">
      <c r="A2465" s="0" t="s">
        <v>5239</v>
      </c>
      <c r="D2465" s="0" t="s">
        <v>107</v>
      </c>
      <c r="E2465" s="0" t="s">
        <v>108</v>
      </c>
      <c r="F2465" s="0" t="n">
        <v>600041</v>
      </c>
      <c r="G2465" s="0" t="n">
        <v>0.1</v>
      </c>
      <c r="H2465" s="0" t="n">
        <v>1</v>
      </c>
      <c r="I2465" s="0" t="n">
        <v>210329970</v>
      </c>
      <c r="J2465" s="0" t="s">
        <v>5240</v>
      </c>
    </row>
    <row r="2466" customFormat="false" ht="15" hidden="false" customHeight="false" outlineLevel="0" collapsed="false">
      <c r="A2466" s="0" t="s">
        <v>5241</v>
      </c>
      <c r="D2466" s="0" t="s">
        <v>5242</v>
      </c>
      <c r="E2466" s="0" t="s">
        <v>108</v>
      </c>
      <c r="F2466" s="0" t="n">
        <v>600045</v>
      </c>
      <c r="G2466" s="0" t="n">
        <v>0.1</v>
      </c>
      <c r="H2466" s="0" t="n">
        <v>1</v>
      </c>
      <c r="I2466" s="0" t="n">
        <v>210329971</v>
      </c>
      <c r="J2466" s="0" t="s">
        <v>5243</v>
      </c>
    </row>
    <row r="2467" customFormat="false" ht="15" hidden="false" customHeight="false" outlineLevel="0" collapsed="false">
      <c r="A2467" s="0" t="s">
        <v>5244</v>
      </c>
      <c r="D2467" s="0" t="s">
        <v>5242</v>
      </c>
      <c r="E2467" s="0" t="s">
        <v>108</v>
      </c>
      <c r="F2467" s="0" t="n">
        <v>600045</v>
      </c>
      <c r="G2467" s="0" t="n">
        <v>0.1</v>
      </c>
      <c r="H2467" s="0" t="n">
        <v>1</v>
      </c>
      <c r="I2467" s="0" t="n">
        <v>210329972</v>
      </c>
      <c r="J2467" s="0" t="s">
        <v>5245</v>
      </c>
    </row>
    <row r="2468" customFormat="false" ht="15" hidden="false" customHeight="false" outlineLevel="0" collapsed="false">
      <c r="A2468" s="0" t="s">
        <v>5246</v>
      </c>
      <c r="D2468" s="0" t="s">
        <v>5242</v>
      </c>
      <c r="E2468" s="0" t="s">
        <v>108</v>
      </c>
      <c r="F2468" s="0" t="n">
        <v>600045</v>
      </c>
      <c r="G2468" s="0" t="n">
        <v>0.1</v>
      </c>
      <c r="H2468" s="0" t="n">
        <v>1</v>
      </c>
      <c r="I2468" s="0" t="n">
        <v>210329973</v>
      </c>
      <c r="J2468" s="0" t="s">
        <v>5247</v>
      </c>
    </row>
    <row r="2469" customFormat="false" ht="15" hidden="false" customHeight="false" outlineLevel="0" collapsed="false">
      <c r="A2469" s="0" t="s">
        <v>5248</v>
      </c>
      <c r="D2469" s="0" t="s">
        <v>107</v>
      </c>
      <c r="E2469" s="0" t="s">
        <v>108</v>
      </c>
      <c r="F2469" s="0" t="n">
        <v>600056</v>
      </c>
      <c r="G2469" s="0" t="n">
        <v>0.1</v>
      </c>
      <c r="H2469" s="0" t="n">
        <v>1</v>
      </c>
      <c r="I2469" s="0" t="n">
        <v>210329974</v>
      </c>
      <c r="J2469" s="0" t="s">
        <v>5249</v>
      </c>
    </row>
    <row r="2470" customFormat="false" ht="15" hidden="false" customHeight="false" outlineLevel="0" collapsed="false">
      <c r="A2470" s="0" t="s">
        <v>5250</v>
      </c>
      <c r="D2470" s="0" t="s">
        <v>5251</v>
      </c>
      <c r="E2470" s="0" t="s">
        <v>108</v>
      </c>
      <c r="F2470" s="0" t="n">
        <v>600057</v>
      </c>
      <c r="G2470" s="0" t="n">
        <v>0.1</v>
      </c>
      <c r="H2470" s="0" t="n">
        <v>1</v>
      </c>
      <c r="I2470" s="0" t="n">
        <v>210329975</v>
      </c>
      <c r="J2470" s="0" t="s">
        <v>5252</v>
      </c>
    </row>
    <row r="2471" customFormat="false" ht="15" hidden="false" customHeight="false" outlineLevel="0" collapsed="false">
      <c r="A2471" s="0" t="s">
        <v>5253</v>
      </c>
      <c r="D2471" s="0" t="s">
        <v>107</v>
      </c>
      <c r="E2471" s="0" t="s">
        <v>108</v>
      </c>
      <c r="F2471" s="0" t="n">
        <v>600061</v>
      </c>
      <c r="G2471" s="0" t="n">
        <v>0.1</v>
      </c>
      <c r="H2471" s="0" t="n">
        <v>1</v>
      </c>
      <c r="I2471" s="0" t="n">
        <v>210329976</v>
      </c>
      <c r="J2471" s="0" t="s">
        <v>5254</v>
      </c>
    </row>
    <row r="2472" customFormat="false" ht="15" hidden="false" customHeight="false" outlineLevel="0" collapsed="false">
      <c r="A2472" s="0" t="s">
        <v>5255</v>
      </c>
      <c r="D2472" s="0" t="s">
        <v>1014</v>
      </c>
      <c r="E2472" s="0" t="s">
        <v>108</v>
      </c>
      <c r="F2472" s="0" t="n">
        <v>600066</v>
      </c>
      <c r="G2472" s="0" t="n">
        <v>0.1</v>
      </c>
      <c r="H2472" s="0" t="n">
        <v>1</v>
      </c>
      <c r="I2472" s="0" t="n">
        <v>210329977</v>
      </c>
      <c r="J2472" s="0" t="s">
        <v>5256</v>
      </c>
    </row>
    <row r="2473" customFormat="false" ht="15" hidden="false" customHeight="false" outlineLevel="0" collapsed="false">
      <c r="A2473" s="0" t="s">
        <v>5257</v>
      </c>
      <c r="D2473" s="0" t="s">
        <v>107</v>
      </c>
      <c r="E2473" s="0" t="s">
        <v>108</v>
      </c>
      <c r="F2473" s="0" t="n">
        <v>600068</v>
      </c>
      <c r="G2473" s="0" t="n">
        <v>0.1</v>
      </c>
      <c r="H2473" s="0" t="n">
        <v>1</v>
      </c>
      <c r="I2473" s="0" t="n">
        <v>210329978</v>
      </c>
      <c r="J2473" s="0" t="s">
        <v>5258</v>
      </c>
    </row>
    <row r="2474" customFormat="false" ht="15" hidden="false" customHeight="false" outlineLevel="0" collapsed="false">
      <c r="A2474" s="0" t="s">
        <v>5259</v>
      </c>
      <c r="D2474" s="0" t="s">
        <v>5260</v>
      </c>
      <c r="E2474" s="0" t="s">
        <v>108</v>
      </c>
      <c r="F2474" s="0" t="n">
        <v>600075</v>
      </c>
      <c r="G2474" s="0" t="n">
        <v>0.1</v>
      </c>
      <c r="H2474" s="0" t="n">
        <v>1</v>
      </c>
      <c r="I2474" s="0" t="n">
        <v>210329979</v>
      </c>
      <c r="J2474" s="0" t="s">
        <v>5261</v>
      </c>
    </row>
    <row r="2475" customFormat="false" ht="15" hidden="false" customHeight="false" outlineLevel="0" collapsed="false">
      <c r="A2475" s="0" t="s">
        <v>5262</v>
      </c>
      <c r="D2475" s="0" t="s">
        <v>107</v>
      </c>
      <c r="E2475" s="0" t="s">
        <v>108</v>
      </c>
      <c r="F2475" s="0" t="n">
        <v>600076</v>
      </c>
      <c r="G2475" s="0" t="n">
        <v>0.1</v>
      </c>
      <c r="H2475" s="0" t="n">
        <v>1</v>
      </c>
      <c r="I2475" s="0" t="n">
        <v>210329980</v>
      </c>
      <c r="J2475" s="0" t="s">
        <v>5263</v>
      </c>
    </row>
    <row r="2476" customFormat="false" ht="15" hidden="false" customHeight="false" outlineLevel="0" collapsed="false">
      <c r="A2476" s="0" t="s">
        <v>5264</v>
      </c>
      <c r="D2476" s="0" t="s">
        <v>5265</v>
      </c>
      <c r="E2476" s="0" t="s">
        <v>108</v>
      </c>
      <c r="F2476" s="0" t="n">
        <v>600078</v>
      </c>
      <c r="G2476" s="0" t="n">
        <v>0.1</v>
      </c>
      <c r="H2476" s="0" t="n">
        <v>1</v>
      </c>
      <c r="I2476" s="0" t="n">
        <v>210329981</v>
      </c>
      <c r="J2476" s="0" t="s">
        <v>5266</v>
      </c>
    </row>
    <row r="2477" customFormat="false" ht="15" hidden="false" customHeight="false" outlineLevel="0" collapsed="false">
      <c r="A2477" s="0" t="s">
        <v>5267</v>
      </c>
      <c r="D2477" s="0" t="s">
        <v>107</v>
      </c>
      <c r="E2477" s="0" t="s">
        <v>108</v>
      </c>
      <c r="F2477" s="0" t="n">
        <v>600085</v>
      </c>
      <c r="G2477" s="0" t="n">
        <v>0.1</v>
      </c>
      <c r="H2477" s="0" t="n">
        <v>1</v>
      </c>
      <c r="I2477" s="0" t="n">
        <v>210329982</v>
      </c>
      <c r="J2477" s="0" t="s">
        <v>5268</v>
      </c>
    </row>
    <row r="2478" customFormat="false" ht="15" hidden="false" customHeight="false" outlineLevel="0" collapsed="false">
      <c r="A2478" s="0" t="s">
        <v>5269</v>
      </c>
      <c r="D2478" s="0" t="s">
        <v>107</v>
      </c>
      <c r="E2478" s="0" t="s">
        <v>108</v>
      </c>
      <c r="F2478" s="0" t="n">
        <v>600088</v>
      </c>
      <c r="G2478" s="0" t="n">
        <v>0.1</v>
      </c>
      <c r="H2478" s="0" t="n">
        <v>1</v>
      </c>
      <c r="I2478" s="0" t="n">
        <v>210329983</v>
      </c>
      <c r="J2478" s="0" t="s">
        <v>5270</v>
      </c>
    </row>
    <row r="2479" customFormat="false" ht="15" hidden="false" customHeight="false" outlineLevel="0" collapsed="false">
      <c r="A2479" s="0" t="s">
        <v>5271</v>
      </c>
      <c r="D2479" s="0" t="s">
        <v>1014</v>
      </c>
      <c r="E2479" s="0" t="s">
        <v>108</v>
      </c>
      <c r="F2479" s="0" t="n">
        <v>600089</v>
      </c>
      <c r="G2479" s="0" t="n">
        <v>0.1</v>
      </c>
      <c r="H2479" s="0" t="n">
        <v>1</v>
      </c>
      <c r="I2479" s="0" t="n">
        <v>210329984</v>
      </c>
      <c r="J2479" s="0" t="s">
        <v>5272</v>
      </c>
    </row>
    <row r="2480" customFormat="false" ht="15" hidden="false" customHeight="false" outlineLevel="0" collapsed="false">
      <c r="A2480" s="0" t="s">
        <v>5273</v>
      </c>
      <c r="D2480" s="0" t="s">
        <v>107</v>
      </c>
      <c r="E2480" s="0" t="s">
        <v>108</v>
      </c>
      <c r="F2480" s="0" t="n">
        <v>600094</v>
      </c>
      <c r="G2480" s="0" t="n">
        <v>0.1</v>
      </c>
      <c r="H2480" s="0" t="n">
        <v>1</v>
      </c>
      <c r="I2480" s="0" t="n">
        <v>210329985</v>
      </c>
      <c r="J2480" s="0" t="s">
        <v>5274</v>
      </c>
    </row>
    <row r="2481" customFormat="false" ht="15" hidden="false" customHeight="false" outlineLevel="0" collapsed="false">
      <c r="A2481" s="0" t="s">
        <v>5275</v>
      </c>
      <c r="D2481" s="0" t="s">
        <v>107</v>
      </c>
      <c r="E2481" s="0" t="s">
        <v>108</v>
      </c>
      <c r="F2481" s="0" t="n">
        <v>600094</v>
      </c>
      <c r="G2481" s="0" t="n">
        <v>0.1</v>
      </c>
      <c r="H2481" s="0" t="n">
        <v>1</v>
      </c>
      <c r="I2481" s="0" t="n">
        <v>210329986</v>
      </c>
      <c r="J2481" s="0" t="s">
        <v>5276</v>
      </c>
    </row>
    <row r="2482" customFormat="false" ht="15" hidden="false" customHeight="false" outlineLevel="0" collapsed="false">
      <c r="A2482" s="0" t="s">
        <v>5277</v>
      </c>
      <c r="D2482" s="0" t="s">
        <v>107</v>
      </c>
      <c r="E2482" s="0" t="s">
        <v>108</v>
      </c>
      <c r="F2482" s="0" t="n">
        <v>600099</v>
      </c>
      <c r="G2482" s="0" t="n">
        <v>0.1</v>
      </c>
      <c r="H2482" s="0" t="n">
        <v>1</v>
      </c>
      <c r="I2482" s="0" t="n">
        <v>210329987</v>
      </c>
      <c r="J2482" s="0" t="s">
        <v>5278</v>
      </c>
    </row>
    <row r="2483" customFormat="false" ht="15" hidden="false" customHeight="false" outlineLevel="0" collapsed="false">
      <c r="A2483" s="0" t="s">
        <v>5279</v>
      </c>
      <c r="D2483" s="0" t="s">
        <v>107</v>
      </c>
      <c r="E2483" s="0" t="s">
        <v>108</v>
      </c>
      <c r="F2483" s="0" t="n">
        <v>600113</v>
      </c>
      <c r="G2483" s="0" t="n">
        <v>0.1</v>
      </c>
      <c r="H2483" s="0" t="n">
        <v>1</v>
      </c>
      <c r="I2483" s="0" t="n">
        <v>210329988</v>
      </c>
      <c r="J2483" s="0" t="s">
        <v>5280</v>
      </c>
    </row>
    <row r="2484" customFormat="false" ht="15" hidden="false" customHeight="false" outlineLevel="0" collapsed="false">
      <c r="A2484" s="0" t="s">
        <v>5281</v>
      </c>
      <c r="D2484" s="0" t="s">
        <v>107</v>
      </c>
      <c r="E2484" s="0" t="s">
        <v>108</v>
      </c>
      <c r="F2484" s="0" t="n">
        <v>600116</v>
      </c>
      <c r="G2484" s="0" t="n">
        <v>0.1</v>
      </c>
      <c r="H2484" s="0" t="n">
        <v>1</v>
      </c>
      <c r="I2484" s="0" t="n">
        <v>210329989</v>
      </c>
      <c r="J2484" s="0" t="s">
        <v>5282</v>
      </c>
    </row>
    <row r="2485" customFormat="false" ht="15" hidden="false" customHeight="false" outlineLevel="0" collapsed="false">
      <c r="A2485" s="0" t="s">
        <v>5283</v>
      </c>
      <c r="D2485" s="0" t="s">
        <v>1014</v>
      </c>
      <c r="E2485" s="0" t="s">
        <v>108</v>
      </c>
      <c r="F2485" s="0" t="n">
        <v>601101</v>
      </c>
      <c r="G2485" s="0" t="n">
        <v>0.1</v>
      </c>
      <c r="H2485" s="0" t="n">
        <v>1</v>
      </c>
      <c r="I2485" s="0" t="n">
        <v>210329990</v>
      </c>
      <c r="J2485" s="0" t="s">
        <v>5284</v>
      </c>
    </row>
    <row r="2486" customFormat="false" ht="15" hidden="false" customHeight="false" outlineLevel="0" collapsed="false">
      <c r="A2486" s="0" t="s">
        <v>5285</v>
      </c>
      <c r="D2486" s="0" t="s">
        <v>128</v>
      </c>
      <c r="E2486" s="0" t="s">
        <v>129</v>
      </c>
      <c r="F2486" s="0" t="n">
        <v>700081</v>
      </c>
      <c r="G2486" s="0" t="n">
        <v>0.1</v>
      </c>
      <c r="H2486" s="0" t="n">
        <v>1</v>
      </c>
      <c r="I2486" s="0" t="n">
        <v>210331417</v>
      </c>
      <c r="J2486" s="0" t="s">
        <v>5286</v>
      </c>
    </row>
    <row r="2487" customFormat="false" ht="15" hidden="false" customHeight="false" outlineLevel="0" collapsed="false">
      <c r="A2487" s="0" t="s">
        <v>5287</v>
      </c>
      <c r="D2487" s="0" t="s">
        <v>128</v>
      </c>
      <c r="E2487" s="0" t="s">
        <v>129</v>
      </c>
      <c r="F2487" s="0" t="n">
        <v>700084</v>
      </c>
      <c r="G2487" s="0" t="n">
        <v>0.1</v>
      </c>
      <c r="H2487" s="0" t="n">
        <v>1</v>
      </c>
      <c r="I2487" s="0" t="n">
        <v>210331418</v>
      </c>
      <c r="J2487" s="0" t="s">
        <v>5288</v>
      </c>
    </row>
    <row r="2488" customFormat="false" ht="15" hidden="false" customHeight="false" outlineLevel="0" collapsed="false">
      <c r="A2488" s="0" t="s">
        <v>5289</v>
      </c>
      <c r="D2488" s="0" t="s">
        <v>128</v>
      </c>
      <c r="E2488" s="0" t="s">
        <v>129</v>
      </c>
      <c r="F2488" s="0" t="n">
        <v>700085</v>
      </c>
      <c r="G2488" s="0" t="n">
        <v>0.1</v>
      </c>
      <c r="H2488" s="0" t="n">
        <v>1</v>
      </c>
      <c r="I2488" s="0" t="n">
        <v>210331419</v>
      </c>
      <c r="J2488" s="0" t="s">
        <v>5290</v>
      </c>
    </row>
    <row r="2489" customFormat="false" ht="15" hidden="false" customHeight="false" outlineLevel="0" collapsed="false">
      <c r="A2489" s="0" t="s">
        <v>5291</v>
      </c>
      <c r="D2489" s="0" t="s">
        <v>128</v>
      </c>
      <c r="E2489" s="0" t="s">
        <v>129</v>
      </c>
      <c r="F2489" s="0" t="n">
        <v>700090</v>
      </c>
      <c r="G2489" s="0" t="n">
        <v>0.1</v>
      </c>
      <c r="H2489" s="0" t="n">
        <v>1</v>
      </c>
      <c r="I2489" s="0" t="n">
        <v>210331420</v>
      </c>
      <c r="J2489" s="0" t="s">
        <v>5292</v>
      </c>
    </row>
    <row r="2490" customFormat="false" ht="15" hidden="false" customHeight="false" outlineLevel="0" collapsed="false">
      <c r="A2490" s="0" t="s">
        <v>5293</v>
      </c>
      <c r="D2490" s="0" t="s">
        <v>261</v>
      </c>
      <c r="E2490" s="0" t="s">
        <v>129</v>
      </c>
      <c r="F2490" s="0" t="n">
        <v>700090</v>
      </c>
      <c r="G2490" s="0" t="n">
        <v>0.1</v>
      </c>
      <c r="H2490" s="0" t="n">
        <v>1</v>
      </c>
      <c r="I2490" s="0" t="n">
        <v>210331421</v>
      </c>
      <c r="J2490" s="0" t="s">
        <v>5294</v>
      </c>
    </row>
    <row r="2491" customFormat="false" ht="15" hidden="false" customHeight="false" outlineLevel="0" collapsed="false">
      <c r="A2491" s="0" t="s">
        <v>5295</v>
      </c>
      <c r="D2491" s="0" t="s">
        <v>302</v>
      </c>
      <c r="E2491" s="0" t="s">
        <v>286</v>
      </c>
      <c r="F2491" s="0" t="n">
        <v>110001</v>
      </c>
      <c r="G2491" s="0" t="n">
        <v>0.1</v>
      </c>
      <c r="H2491" s="0" t="n">
        <v>1</v>
      </c>
      <c r="I2491" s="0" t="n">
        <v>210331422</v>
      </c>
      <c r="J2491" s="0" t="s">
        <v>5296</v>
      </c>
    </row>
    <row r="2492" customFormat="false" ht="15" hidden="false" customHeight="false" outlineLevel="0" collapsed="false">
      <c r="A2492" s="0" t="s">
        <v>5297</v>
      </c>
      <c r="D2492" s="0" t="s">
        <v>615</v>
      </c>
      <c r="E2492" s="0" t="s">
        <v>286</v>
      </c>
      <c r="F2492" s="0" t="n">
        <v>110001</v>
      </c>
      <c r="G2492" s="0" t="n">
        <v>0.1</v>
      </c>
      <c r="H2492" s="0" t="n">
        <v>1</v>
      </c>
      <c r="I2492" s="0" t="n">
        <v>210331423</v>
      </c>
      <c r="J2492" s="0" t="s">
        <v>5298</v>
      </c>
    </row>
    <row r="2493" customFormat="false" ht="15" hidden="false" customHeight="false" outlineLevel="0" collapsed="false">
      <c r="A2493" s="0" t="s">
        <v>5299</v>
      </c>
      <c r="D2493" s="0" t="s">
        <v>302</v>
      </c>
      <c r="E2493" s="0" t="s">
        <v>286</v>
      </c>
      <c r="F2493" s="0" t="n">
        <v>110019</v>
      </c>
      <c r="G2493" s="0" t="n">
        <v>0.1</v>
      </c>
      <c r="H2493" s="0" t="n">
        <v>1</v>
      </c>
      <c r="I2493" s="0" t="n">
        <v>210331424</v>
      </c>
      <c r="J2493" s="0" t="s">
        <v>5300</v>
      </c>
    </row>
    <row r="2494" customFormat="false" ht="15" hidden="false" customHeight="false" outlineLevel="0" collapsed="false">
      <c r="A2494" s="0" t="s">
        <v>5301</v>
      </c>
      <c r="D2494" s="0" t="s">
        <v>305</v>
      </c>
      <c r="E2494" s="0" t="s">
        <v>286</v>
      </c>
      <c r="F2494" s="0" t="n">
        <v>110030</v>
      </c>
      <c r="G2494" s="0" t="n">
        <v>0.1</v>
      </c>
      <c r="H2494" s="0" t="n">
        <v>1</v>
      </c>
      <c r="I2494" s="0" t="n">
        <v>210331425</v>
      </c>
      <c r="J2494" s="0" t="s">
        <v>5302</v>
      </c>
    </row>
    <row r="2495" customFormat="false" ht="15" hidden="false" customHeight="false" outlineLevel="0" collapsed="false">
      <c r="A2495" s="0" t="s">
        <v>5303</v>
      </c>
      <c r="D2495" s="0" t="s">
        <v>128</v>
      </c>
      <c r="E2495" s="0" t="s">
        <v>129</v>
      </c>
      <c r="F2495" s="0" t="n">
        <v>700078</v>
      </c>
      <c r="G2495" s="0" t="n">
        <v>0.1</v>
      </c>
      <c r="H2495" s="0" t="n">
        <v>1</v>
      </c>
      <c r="I2495" s="0" t="n">
        <v>210331416</v>
      </c>
      <c r="J2495" s="0" t="s">
        <v>5304</v>
      </c>
    </row>
    <row r="2496" customFormat="false" ht="15" hidden="false" customHeight="false" outlineLevel="0" collapsed="false">
      <c r="A2496" s="0" t="s">
        <v>5305</v>
      </c>
      <c r="D2496" s="0" t="s">
        <v>128</v>
      </c>
      <c r="E2496" s="0" t="s">
        <v>129</v>
      </c>
      <c r="F2496" s="0" t="n">
        <v>700058</v>
      </c>
      <c r="G2496" s="0" t="n">
        <v>0.1</v>
      </c>
      <c r="H2496" s="0" t="n">
        <v>1</v>
      </c>
      <c r="I2496" s="0" t="n">
        <v>210331414</v>
      </c>
      <c r="J2496" s="0" t="s">
        <v>5306</v>
      </c>
    </row>
    <row r="2497" customFormat="false" ht="15" hidden="false" customHeight="false" outlineLevel="0" collapsed="false">
      <c r="A2497" s="0" t="s">
        <v>5307</v>
      </c>
      <c r="D2497" s="0" t="s">
        <v>128</v>
      </c>
      <c r="E2497" s="0" t="s">
        <v>129</v>
      </c>
      <c r="F2497" s="0" t="n">
        <v>700059</v>
      </c>
      <c r="G2497" s="0" t="n">
        <v>0.1</v>
      </c>
      <c r="H2497" s="0" t="n">
        <v>1</v>
      </c>
      <c r="I2497" s="0" t="n">
        <v>210331415</v>
      </c>
      <c r="J2497" s="0" t="s">
        <v>5308</v>
      </c>
    </row>
    <row r="2498" customFormat="false" ht="15" hidden="false" customHeight="false" outlineLevel="0" collapsed="false">
      <c r="A2498" s="0" t="s">
        <v>5309</v>
      </c>
      <c r="D2498" s="0" t="s">
        <v>128</v>
      </c>
      <c r="E2498" s="0" t="s">
        <v>129</v>
      </c>
      <c r="F2498" s="0" t="n">
        <v>700024</v>
      </c>
      <c r="G2498" s="0" t="n">
        <v>0.1</v>
      </c>
      <c r="H2498" s="0" t="n">
        <v>1</v>
      </c>
      <c r="I2498" s="0" t="n">
        <v>210333461</v>
      </c>
      <c r="J2498" s="0" t="s">
        <v>5310</v>
      </c>
    </row>
    <row r="2499" customFormat="false" ht="15" hidden="false" customHeight="false" outlineLevel="0" collapsed="false">
      <c r="A2499" s="0" t="s">
        <v>5311</v>
      </c>
      <c r="D2499" s="0" t="s">
        <v>128</v>
      </c>
      <c r="E2499" s="0" t="s">
        <v>129</v>
      </c>
      <c r="F2499" s="0" t="n">
        <v>700024</v>
      </c>
      <c r="G2499" s="0" t="n">
        <v>0.1</v>
      </c>
      <c r="H2499" s="0" t="n">
        <v>1</v>
      </c>
      <c r="I2499" s="0" t="n">
        <v>210333462</v>
      </c>
      <c r="J2499" s="0" t="s">
        <v>5312</v>
      </c>
    </row>
    <row r="2500" customFormat="false" ht="15" hidden="false" customHeight="false" outlineLevel="0" collapsed="false">
      <c r="A2500" s="0" t="s">
        <v>5313</v>
      </c>
      <c r="D2500" s="0" t="s">
        <v>2353</v>
      </c>
      <c r="E2500" s="0" t="s">
        <v>90</v>
      </c>
      <c r="F2500" s="0" t="n">
        <v>580023</v>
      </c>
      <c r="G2500" s="0" t="n">
        <v>0.1</v>
      </c>
      <c r="H2500" s="0" t="n">
        <v>1</v>
      </c>
      <c r="I2500" s="0" t="n">
        <v>210333427</v>
      </c>
      <c r="J2500" s="0" t="s">
        <v>5314</v>
      </c>
    </row>
    <row r="2501" customFormat="false" ht="15" hidden="false" customHeight="false" outlineLevel="0" collapsed="false">
      <c r="A2501" s="0" t="s">
        <v>5315</v>
      </c>
      <c r="D2501" s="0" t="s">
        <v>120</v>
      </c>
      <c r="E2501" s="0" t="s">
        <v>108</v>
      </c>
      <c r="F2501" s="0" t="n">
        <v>607003</v>
      </c>
      <c r="G2501" s="0" t="n">
        <v>0.1</v>
      </c>
      <c r="H2501" s="0" t="n">
        <v>1</v>
      </c>
      <c r="I2501" s="0" t="n">
        <v>210333452</v>
      </c>
      <c r="J2501" s="0" t="s">
        <v>5316</v>
      </c>
    </row>
    <row r="2502" customFormat="false" ht="15" hidden="false" customHeight="false" outlineLevel="0" collapsed="false">
      <c r="A2502" s="0" t="s">
        <v>5317</v>
      </c>
      <c r="D2502" s="0" t="s">
        <v>682</v>
      </c>
      <c r="E2502" s="0" t="s">
        <v>135</v>
      </c>
      <c r="F2502" s="0" t="n">
        <v>395006</v>
      </c>
      <c r="G2502" s="0" t="n">
        <v>0.1</v>
      </c>
      <c r="H2502" s="0" t="n">
        <v>1</v>
      </c>
      <c r="I2502" s="0" t="n">
        <v>210332210</v>
      </c>
      <c r="J2502" s="0" t="s">
        <v>5318</v>
      </c>
    </row>
    <row r="2503" customFormat="false" ht="15" hidden="false" customHeight="false" outlineLevel="0" collapsed="false">
      <c r="A2503" s="0" t="s">
        <v>5319</v>
      </c>
      <c r="D2503" s="0" t="s">
        <v>682</v>
      </c>
      <c r="E2503" s="0" t="s">
        <v>135</v>
      </c>
      <c r="F2503" s="0" t="n">
        <v>395007</v>
      </c>
      <c r="G2503" s="0" t="n">
        <v>0.1</v>
      </c>
      <c r="H2503" s="0" t="n">
        <v>1</v>
      </c>
      <c r="I2503" s="0" t="n">
        <v>210332211</v>
      </c>
      <c r="J2503" s="0" t="s">
        <v>5320</v>
      </c>
    </row>
    <row r="2504" customFormat="false" ht="15" hidden="false" customHeight="false" outlineLevel="0" collapsed="false">
      <c r="A2504" s="0" t="s">
        <v>5321</v>
      </c>
      <c r="D2504" s="0" t="s">
        <v>682</v>
      </c>
      <c r="E2504" s="0" t="s">
        <v>135</v>
      </c>
      <c r="F2504" s="0" t="n">
        <v>395009</v>
      </c>
      <c r="G2504" s="0" t="n">
        <v>0.1</v>
      </c>
      <c r="H2504" s="0" t="n">
        <v>1</v>
      </c>
      <c r="I2504" s="0" t="n">
        <v>210332212</v>
      </c>
      <c r="J2504" s="0" t="s">
        <v>5322</v>
      </c>
    </row>
    <row r="2505" customFormat="false" ht="15" hidden="false" customHeight="false" outlineLevel="0" collapsed="false">
      <c r="A2505" s="0" t="s">
        <v>5323</v>
      </c>
      <c r="D2505" s="0" t="s">
        <v>5324</v>
      </c>
      <c r="E2505" s="0" t="s">
        <v>135</v>
      </c>
      <c r="F2505" s="0" t="n">
        <v>396191</v>
      </c>
      <c r="G2505" s="0" t="n">
        <v>0.1</v>
      </c>
      <c r="H2505" s="0" t="n">
        <v>1</v>
      </c>
      <c r="I2505" s="0" t="n">
        <v>210332213</v>
      </c>
      <c r="J2505" s="0" t="s">
        <v>5325</v>
      </c>
    </row>
    <row r="2506" customFormat="false" ht="15" hidden="false" customHeight="false" outlineLevel="0" collapsed="false">
      <c r="A2506" s="0" t="s">
        <v>5326</v>
      </c>
      <c r="D2506" s="0" t="s">
        <v>695</v>
      </c>
      <c r="E2506" s="0" t="s">
        <v>135</v>
      </c>
      <c r="F2506" s="0" t="n">
        <v>396191</v>
      </c>
      <c r="G2506" s="0" t="n">
        <v>0.1</v>
      </c>
      <c r="H2506" s="0" t="n">
        <v>1</v>
      </c>
      <c r="I2506" s="0" t="n">
        <v>210332214</v>
      </c>
      <c r="J2506" s="0" t="s">
        <v>5327</v>
      </c>
    </row>
    <row r="2507" customFormat="false" ht="15" hidden="false" customHeight="false" outlineLevel="0" collapsed="false">
      <c r="A2507" s="0" t="s">
        <v>5328</v>
      </c>
      <c r="D2507" s="0" t="s">
        <v>2671</v>
      </c>
      <c r="E2507" s="0" t="s">
        <v>2672</v>
      </c>
      <c r="F2507" s="0" t="n">
        <v>396210</v>
      </c>
      <c r="G2507" s="0" t="n">
        <v>0.1</v>
      </c>
      <c r="H2507" s="0" t="n">
        <v>1</v>
      </c>
      <c r="I2507" s="0" t="n">
        <v>210332215</v>
      </c>
      <c r="J2507" s="0" t="s">
        <v>5329</v>
      </c>
    </row>
    <row r="2508" customFormat="false" ht="15" hidden="false" customHeight="false" outlineLevel="0" collapsed="false">
      <c r="A2508" s="0" t="s">
        <v>5330</v>
      </c>
      <c r="D2508" s="0" t="s">
        <v>2671</v>
      </c>
      <c r="E2508" s="0" t="s">
        <v>2671</v>
      </c>
      <c r="F2508" s="0" t="n">
        <v>396210</v>
      </c>
      <c r="G2508" s="0" t="n">
        <v>0.1</v>
      </c>
      <c r="H2508" s="0" t="n">
        <v>1</v>
      </c>
      <c r="I2508" s="0" t="n">
        <v>210332216</v>
      </c>
      <c r="J2508" s="0" t="s">
        <v>5331</v>
      </c>
    </row>
    <row r="2509" customFormat="false" ht="15" hidden="false" customHeight="false" outlineLevel="0" collapsed="false">
      <c r="A2509" s="0" t="s">
        <v>5332</v>
      </c>
      <c r="D2509" s="0" t="s">
        <v>5333</v>
      </c>
      <c r="E2509" s="0" t="s">
        <v>2672</v>
      </c>
      <c r="F2509" s="0" t="n">
        <v>396210</v>
      </c>
      <c r="G2509" s="0" t="n">
        <v>0.1</v>
      </c>
      <c r="H2509" s="0" t="n">
        <v>1</v>
      </c>
      <c r="I2509" s="0" t="n">
        <v>210332217</v>
      </c>
      <c r="J2509" s="0" t="s">
        <v>5334</v>
      </c>
    </row>
    <row r="2510" customFormat="false" ht="15" hidden="false" customHeight="false" outlineLevel="0" collapsed="false">
      <c r="A2510" s="0" t="s">
        <v>5335</v>
      </c>
      <c r="D2510" s="0" t="s">
        <v>2671</v>
      </c>
      <c r="E2510" s="0" t="s">
        <v>2672</v>
      </c>
      <c r="F2510" s="0" t="n">
        <v>396210</v>
      </c>
      <c r="G2510" s="0" t="n">
        <v>0.1</v>
      </c>
      <c r="H2510" s="0" t="n">
        <v>1</v>
      </c>
      <c r="I2510" s="0" t="n">
        <v>210332218</v>
      </c>
      <c r="J2510" s="0" t="s">
        <v>5336</v>
      </c>
    </row>
    <row r="2511" customFormat="false" ht="15" hidden="false" customHeight="false" outlineLevel="0" collapsed="false">
      <c r="A2511" s="0" t="s">
        <v>5337</v>
      </c>
      <c r="D2511" s="0" t="s">
        <v>5338</v>
      </c>
      <c r="E2511" s="0" t="s">
        <v>5338</v>
      </c>
      <c r="F2511" s="0" t="n">
        <v>396230</v>
      </c>
      <c r="G2511" s="0" t="n">
        <v>0.1</v>
      </c>
      <c r="H2511" s="0" t="n">
        <v>1</v>
      </c>
      <c r="I2511" s="0" t="n">
        <v>210332219</v>
      </c>
      <c r="J2511" s="0" t="s">
        <v>5339</v>
      </c>
    </row>
    <row r="2512" customFormat="false" ht="15" hidden="false" customHeight="false" outlineLevel="0" collapsed="false">
      <c r="A2512" s="0" t="s">
        <v>5340</v>
      </c>
      <c r="D2512" s="0" t="s">
        <v>535</v>
      </c>
      <c r="E2512" s="0" t="s">
        <v>535</v>
      </c>
      <c r="F2512" s="0" t="n">
        <v>396230</v>
      </c>
      <c r="G2512" s="0" t="n">
        <v>0.1</v>
      </c>
      <c r="H2512" s="0" t="n">
        <v>1</v>
      </c>
      <c r="I2512" s="0" t="n">
        <v>210332220</v>
      </c>
      <c r="J2512" s="0" t="s">
        <v>5341</v>
      </c>
    </row>
    <row r="2513" customFormat="false" ht="15" hidden="false" customHeight="false" outlineLevel="0" collapsed="false">
      <c r="A2513" s="0" t="s">
        <v>5342</v>
      </c>
      <c r="D2513" s="0" t="s">
        <v>3008</v>
      </c>
      <c r="E2513" s="0" t="s">
        <v>135</v>
      </c>
      <c r="F2513" s="0" t="n">
        <v>396436</v>
      </c>
      <c r="G2513" s="0" t="n">
        <v>0.1</v>
      </c>
      <c r="H2513" s="0" t="n">
        <v>1</v>
      </c>
      <c r="I2513" s="0" t="n">
        <v>210332221</v>
      </c>
      <c r="J2513" s="0" t="s">
        <v>5343</v>
      </c>
    </row>
    <row r="2514" customFormat="false" ht="15" hidden="false" customHeight="false" outlineLevel="0" collapsed="false">
      <c r="A2514" s="0" t="s">
        <v>5344</v>
      </c>
      <c r="D2514" s="0" t="s">
        <v>3008</v>
      </c>
      <c r="E2514" s="0" t="s">
        <v>135</v>
      </c>
      <c r="F2514" s="0" t="n">
        <v>396445</v>
      </c>
      <c r="G2514" s="0" t="n">
        <v>0.1</v>
      </c>
      <c r="H2514" s="0" t="n">
        <v>1</v>
      </c>
      <c r="I2514" s="0" t="n">
        <v>210332222</v>
      </c>
      <c r="J2514" s="0" t="s">
        <v>5345</v>
      </c>
    </row>
    <row r="2515" customFormat="false" ht="15" hidden="false" customHeight="false" outlineLevel="0" collapsed="false">
      <c r="A2515" s="0" t="s">
        <v>5346</v>
      </c>
      <c r="D2515" s="0" t="s">
        <v>361</v>
      </c>
      <c r="E2515" s="0" t="s">
        <v>11</v>
      </c>
      <c r="F2515" s="0" t="n">
        <v>400002</v>
      </c>
      <c r="G2515" s="0" t="n">
        <v>0.1</v>
      </c>
      <c r="H2515" s="0" t="n">
        <v>1</v>
      </c>
      <c r="I2515" s="0" t="n">
        <v>210332223</v>
      </c>
      <c r="J2515" s="0" t="s">
        <v>5347</v>
      </c>
    </row>
    <row r="2516" customFormat="false" ht="15" hidden="false" customHeight="false" outlineLevel="0" collapsed="false">
      <c r="A2516" s="0" t="s">
        <v>5348</v>
      </c>
      <c r="D2516" s="0" t="s">
        <v>5349</v>
      </c>
      <c r="E2516" s="0" t="s">
        <v>11</v>
      </c>
      <c r="F2516" s="0" t="n">
        <v>400010</v>
      </c>
      <c r="G2516" s="0" t="n">
        <v>0.1</v>
      </c>
      <c r="H2516" s="0" t="n">
        <v>1</v>
      </c>
      <c r="I2516" s="0" t="n">
        <v>210332224</v>
      </c>
      <c r="J2516" s="0" t="s">
        <v>5350</v>
      </c>
    </row>
    <row r="2517" customFormat="false" ht="15" hidden="false" customHeight="false" outlineLevel="0" collapsed="false">
      <c r="A2517" s="0" t="s">
        <v>5351</v>
      </c>
      <c r="D2517" s="0" t="s">
        <v>361</v>
      </c>
      <c r="E2517" s="0" t="s">
        <v>11</v>
      </c>
      <c r="F2517" s="0" t="n">
        <v>400010</v>
      </c>
      <c r="G2517" s="0" t="n">
        <v>0.1</v>
      </c>
      <c r="H2517" s="0" t="n">
        <v>1</v>
      </c>
      <c r="I2517" s="0" t="n">
        <v>210332225</v>
      </c>
      <c r="J2517" s="0" t="s">
        <v>5352</v>
      </c>
    </row>
    <row r="2518" customFormat="false" ht="15" hidden="false" customHeight="false" outlineLevel="0" collapsed="false">
      <c r="A2518" s="0" t="s">
        <v>5353</v>
      </c>
      <c r="D2518" s="0" t="s">
        <v>361</v>
      </c>
      <c r="E2518" s="0" t="s">
        <v>11</v>
      </c>
      <c r="F2518" s="0" t="n">
        <v>400012</v>
      </c>
      <c r="G2518" s="0" t="n">
        <v>0.1</v>
      </c>
      <c r="H2518" s="0" t="n">
        <v>1</v>
      </c>
      <c r="I2518" s="0" t="n">
        <v>210332226</v>
      </c>
      <c r="J2518" s="0" t="s">
        <v>5354</v>
      </c>
    </row>
    <row r="2519" customFormat="false" ht="15" hidden="false" customHeight="false" outlineLevel="0" collapsed="false">
      <c r="A2519" s="0" t="s">
        <v>5355</v>
      </c>
      <c r="D2519" s="0" t="s">
        <v>361</v>
      </c>
      <c r="E2519" s="0" t="s">
        <v>11</v>
      </c>
      <c r="F2519" s="0" t="n">
        <v>400013</v>
      </c>
      <c r="G2519" s="0" t="n">
        <v>0.1</v>
      </c>
      <c r="H2519" s="0" t="n">
        <v>1</v>
      </c>
      <c r="I2519" s="0" t="n">
        <v>210332227</v>
      </c>
      <c r="J2519" s="0" t="s">
        <v>5356</v>
      </c>
    </row>
    <row r="2520" customFormat="false" ht="15" hidden="false" customHeight="false" outlineLevel="0" collapsed="false">
      <c r="A2520" s="0" t="s">
        <v>5357</v>
      </c>
      <c r="D2520" s="0" t="s">
        <v>361</v>
      </c>
      <c r="E2520" s="0" t="s">
        <v>11</v>
      </c>
      <c r="F2520" s="0" t="n">
        <v>400015</v>
      </c>
      <c r="G2520" s="0" t="n">
        <v>0.1</v>
      </c>
      <c r="H2520" s="0" t="n">
        <v>1</v>
      </c>
      <c r="I2520" s="0" t="n">
        <v>210332228</v>
      </c>
      <c r="J2520" s="0" t="s">
        <v>5358</v>
      </c>
    </row>
    <row r="2521" customFormat="false" ht="15" hidden="false" customHeight="false" outlineLevel="0" collapsed="false">
      <c r="A2521" s="0" t="s">
        <v>5359</v>
      </c>
      <c r="D2521" s="0" t="s">
        <v>361</v>
      </c>
      <c r="E2521" s="0" t="s">
        <v>11</v>
      </c>
      <c r="F2521" s="0" t="n">
        <v>400015</v>
      </c>
      <c r="G2521" s="0" t="n">
        <v>0.1</v>
      </c>
      <c r="H2521" s="0" t="n">
        <v>1</v>
      </c>
      <c r="I2521" s="0" t="n">
        <v>210332229</v>
      </c>
      <c r="J2521" s="0" t="s">
        <v>5360</v>
      </c>
    </row>
    <row r="2522" customFormat="false" ht="15" hidden="false" customHeight="false" outlineLevel="0" collapsed="false">
      <c r="A2522" s="0" t="s">
        <v>5361</v>
      </c>
      <c r="D2522" s="0" t="s">
        <v>361</v>
      </c>
      <c r="E2522" s="0" t="s">
        <v>11</v>
      </c>
      <c r="F2522" s="0" t="n">
        <v>400015</v>
      </c>
      <c r="G2522" s="0" t="n">
        <v>0.1</v>
      </c>
      <c r="H2522" s="0" t="n">
        <v>1</v>
      </c>
      <c r="I2522" s="0" t="n">
        <v>210332230</v>
      </c>
      <c r="J2522" s="0" t="s">
        <v>5362</v>
      </c>
    </row>
    <row r="2523" customFormat="false" ht="15" hidden="false" customHeight="false" outlineLevel="0" collapsed="false">
      <c r="A2523" s="0" t="s">
        <v>5363</v>
      </c>
      <c r="D2523" s="0" t="s">
        <v>361</v>
      </c>
      <c r="E2523" s="0" t="s">
        <v>11</v>
      </c>
      <c r="F2523" s="0" t="n">
        <v>400017</v>
      </c>
      <c r="G2523" s="0" t="n">
        <v>0.1</v>
      </c>
      <c r="H2523" s="0" t="n">
        <v>1</v>
      </c>
      <c r="I2523" s="0" t="n">
        <v>210332231</v>
      </c>
      <c r="J2523" s="0" t="s">
        <v>5364</v>
      </c>
    </row>
    <row r="2524" customFormat="false" ht="15" hidden="false" customHeight="false" outlineLevel="0" collapsed="false">
      <c r="A2524" s="0" t="s">
        <v>5365</v>
      </c>
      <c r="D2524" s="0" t="s">
        <v>361</v>
      </c>
      <c r="E2524" s="0" t="s">
        <v>11</v>
      </c>
      <c r="F2524" s="0" t="n">
        <v>400017</v>
      </c>
      <c r="G2524" s="0" t="n">
        <v>0.1</v>
      </c>
      <c r="H2524" s="0" t="n">
        <v>1</v>
      </c>
      <c r="I2524" s="0" t="n">
        <v>210332232</v>
      </c>
      <c r="J2524" s="0" t="s">
        <v>5366</v>
      </c>
    </row>
    <row r="2525" customFormat="false" ht="15" hidden="false" customHeight="false" outlineLevel="0" collapsed="false">
      <c r="A2525" s="0" t="s">
        <v>5367</v>
      </c>
      <c r="D2525" s="0" t="s">
        <v>361</v>
      </c>
      <c r="E2525" s="0" t="s">
        <v>11</v>
      </c>
      <c r="F2525" s="0" t="n">
        <v>400017</v>
      </c>
      <c r="G2525" s="0" t="n">
        <v>0.1</v>
      </c>
      <c r="H2525" s="0" t="n">
        <v>1</v>
      </c>
      <c r="I2525" s="0" t="n">
        <v>210332233</v>
      </c>
      <c r="J2525" s="0" t="s">
        <v>5368</v>
      </c>
    </row>
    <row r="2526" customFormat="false" ht="15" hidden="false" customHeight="false" outlineLevel="0" collapsed="false">
      <c r="A2526" s="0" t="s">
        <v>5369</v>
      </c>
      <c r="D2526" s="0" t="s">
        <v>361</v>
      </c>
      <c r="E2526" s="0" t="s">
        <v>11</v>
      </c>
      <c r="F2526" s="0" t="n">
        <v>400017</v>
      </c>
      <c r="G2526" s="0" t="n">
        <v>0.1</v>
      </c>
      <c r="H2526" s="0" t="n">
        <v>1</v>
      </c>
      <c r="I2526" s="0" t="n">
        <v>210332234</v>
      </c>
      <c r="J2526" s="0" t="s">
        <v>5370</v>
      </c>
    </row>
    <row r="2527" customFormat="false" ht="15" hidden="false" customHeight="false" outlineLevel="0" collapsed="false">
      <c r="A2527" s="0" t="s">
        <v>5371</v>
      </c>
      <c r="D2527" s="0" t="s">
        <v>361</v>
      </c>
      <c r="E2527" s="0" t="s">
        <v>11</v>
      </c>
      <c r="F2527" s="0" t="n">
        <v>400017</v>
      </c>
      <c r="G2527" s="0" t="n">
        <v>0.1</v>
      </c>
      <c r="H2527" s="0" t="n">
        <v>1</v>
      </c>
      <c r="I2527" s="0" t="n">
        <v>210332235</v>
      </c>
      <c r="J2527" s="0" t="s">
        <v>5372</v>
      </c>
    </row>
    <row r="2528" customFormat="false" ht="15" hidden="false" customHeight="false" outlineLevel="0" collapsed="false">
      <c r="A2528" s="0" t="s">
        <v>5373</v>
      </c>
      <c r="D2528" s="0" t="s">
        <v>361</v>
      </c>
      <c r="E2528" s="0" t="s">
        <v>11</v>
      </c>
      <c r="F2528" s="0" t="n">
        <v>400017</v>
      </c>
      <c r="G2528" s="0" t="n">
        <v>0.1</v>
      </c>
      <c r="H2528" s="0" t="n">
        <v>1</v>
      </c>
      <c r="I2528" s="0" t="n">
        <v>210332236</v>
      </c>
      <c r="J2528" s="0" t="s">
        <v>5374</v>
      </c>
    </row>
    <row r="2529" customFormat="false" ht="15" hidden="false" customHeight="false" outlineLevel="0" collapsed="false">
      <c r="A2529" s="0" t="s">
        <v>5375</v>
      </c>
      <c r="D2529" s="0" t="s">
        <v>361</v>
      </c>
      <c r="E2529" s="0" t="s">
        <v>11</v>
      </c>
      <c r="F2529" s="0" t="n">
        <v>400017</v>
      </c>
      <c r="G2529" s="0" t="n">
        <v>0.1</v>
      </c>
      <c r="H2529" s="0" t="n">
        <v>1</v>
      </c>
      <c r="I2529" s="0" t="n">
        <v>210332237</v>
      </c>
      <c r="J2529" s="0" t="s">
        <v>5376</v>
      </c>
    </row>
    <row r="2530" customFormat="false" ht="15" hidden="false" customHeight="false" outlineLevel="0" collapsed="false">
      <c r="A2530" s="0" t="s">
        <v>534</v>
      </c>
      <c r="D2530" s="0" t="s">
        <v>361</v>
      </c>
      <c r="E2530" s="0" t="s">
        <v>11</v>
      </c>
      <c r="F2530" s="0" t="n">
        <v>400018</v>
      </c>
      <c r="G2530" s="0" t="n">
        <v>0.1</v>
      </c>
      <c r="H2530" s="0" t="n">
        <v>1</v>
      </c>
      <c r="I2530" s="0" t="n">
        <v>210332238</v>
      </c>
      <c r="J2530" s="0" t="s">
        <v>5377</v>
      </c>
    </row>
    <row r="2531" customFormat="false" ht="15" hidden="false" customHeight="false" outlineLevel="0" collapsed="false">
      <c r="A2531" s="0" t="s">
        <v>5378</v>
      </c>
      <c r="D2531" s="0" t="s">
        <v>361</v>
      </c>
      <c r="E2531" s="0" t="s">
        <v>11</v>
      </c>
      <c r="F2531" s="0" t="n">
        <v>400018</v>
      </c>
      <c r="G2531" s="0" t="n">
        <v>0.1</v>
      </c>
      <c r="H2531" s="0" t="n">
        <v>1</v>
      </c>
      <c r="I2531" s="0" t="n">
        <v>210332239</v>
      </c>
      <c r="J2531" s="0" t="s">
        <v>5379</v>
      </c>
    </row>
    <row r="2532" customFormat="false" ht="15" hidden="false" customHeight="false" outlineLevel="0" collapsed="false">
      <c r="A2532" s="0" t="s">
        <v>5380</v>
      </c>
      <c r="D2532" s="0" t="s">
        <v>361</v>
      </c>
      <c r="E2532" s="0" t="s">
        <v>11</v>
      </c>
      <c r="F2532" s="0" t="n">
        <v>400018</v>
      </c>
      <c r="G2532" s="0" t="n">
        <v>0.1</v>
      </c>
      <c r="H2532" s="0" t="n">
        <v>1</v>
      </c>
      <c r="I2532" s="0" t="n">
        <v>210332240</v>
      </c>
      <c r="J2532" s="0" t="s">
        <v>5381</v>
      </c>
    </row>
    <row r="2533" customFormat="false" ht="15" hidden="false" customHeight="false" outlineLevel="0" collapsed="false">
      <c r="A2533" s="0" t="s">
        <v>5382</v>
      </c>
      <c r="D2533" s="0" t="s">
        <v>361</v>
      </c>
      <c r="E2533" s="0" t="s">
        <v>11</v>
      </c>
      <c r="F2533" s="0" t="n">
        <v>400018</v>
      </c>
      <c r="G2533" s="0" t="n">
        <v>0.1</v>
      </c>
      <c r="H2533" s="0" t="n">
        <v>1</v>
      </c>
      <c r="I2533" s="0" t="n">
        <v>210332241</v>
      </c>
      <c r="J2533" s="0" t="s">
        <v>5383</v>
      </c>
    </row>
    <row r="2534" customFormat="false" ht="15" hidden="false" customHeight="false" outlineLevel="0" collapsed="false">
      <c r="A2534" s="0" t="s">
        <v>5384</v>
      </c>
      <c r="D2534" s="0" t="s">
        <v>5385</v>
      </c>
      <c r="E2534" s="0" t="s">
        <v>11</v>
      </c>
      <c r="F2534" s="0" t="n">
        <v>400024</v>
      </c>
      <c r="G2534" s="0" t="n">
        <v>0.1</v>
      </c>
      <c r="H2534" s="0" t="n">
        <v>1</v>
      </c>
      <c r="I2534" s="0" t="n">
        <v>210332242</v>
      </c>
      <c r="J2534" s="0" t="s">
        <v>5386</v>
      </c>
    </row>
    <row r="2535" customFormat="false" ht="15" hidden="false" customHeight="false" outlineLevel="0" collapsed="false">
      <c r="A2535" s="0" t="s">
        <v>5387</v>
      </c>
      <c r="D2535" s="0" t="s">
        <v>361</v>
      </c>
      <c r="E2535" s="0" t="s">
        <v>11</v>
      </c>
      <c r="F2535" s="0" t="n">
        <v>400028</v>
      </c>
      <c r="G2535" s="0" t="n">
        <v>0.1</v>
      </c>
      <c r="H2535" s="0" t="n">
        <v>1</v>
      </c>
      <c r="I2535" s="0" t="n">
        <v>210332243</v>
      </c>
      <c r="J2535" s="0" t="s">
        <v>5388</v>
      </c>
    </row>
    <row r="2536" customFormat="false" ht="15" hidden="false" customHeight="false" outlineLevel="0" collapsed="false">
      <c r="A2536" s="0" t="s">
        <v>5389</v>
      </c>
      <c r="D2536" s="0" t="s">
        <v>361</v>
      </c>
      <c r="E2536" s="0" t="s">
        <v>11</v>
      </c>
      <c r="F2536" s="0" t="n">
        <v>400030</v>
      </c>
      <c r="G2536" s="0" t="n">
        <v>0.1</v>
      </c>
      <c r="H2536" s="0" t="n">
        <v>1</v>
      </c>
      <c r="I2536" s="0" t="n">
        <v>210332244</v>
      </c>
      <c r="J2536" s="0" t="s">
        <v>5390</v>
      </c>
    </row>
    <row r="2537" customFormat="false" ht="15" hidden="false" customHeight="false" outlineLevel="0" collapsed="false">
      <c r="A2537" s="0" t="s">
        <v>5391</v>
      </c>
      <c r="D2537" s="0" t="s">
        <v>361</v>
      </c>
      <c r="E2537" s="0" t="s">
        <v>11</v>
      </c>
      <c r="F2537" s="0" t="n">
        <v>400031</v>
      </c>
      <c r="G2537" s="0" t="n">
        <v>0.1</v>
      </c>
      <c r="H2537" s="0" t="n">
        <v>1</v>
      </c>
      <c r="I2537" s="0" t="n">
        <v>210332245</v>
      </c>
      <c r="J2537" s="0" t="s">
        <v>5392</v>
      </c>
    </row>
    <row r="2538" customFormat="false" ht="15" hidden="false" customHeight="false" outlineLevel="0" collapsed="false">
      <c r="A2538" s="0" t="s">
        <v>5393</v>
      </c>
      <c r="D2538" s="0" t="s">
        <v>361</v>
      </c>
      <c r="E2538" s="0" t="s">
        <v>11</v>
      </c>
      <c r="F2538" s="0" t="n">
        <v>400031</v>
      </c>
      <c r="G2538" s="0" t="n">
        <v>0.1</v>
      </c>
      <c r="H2538" s="0" t="n">
        <v>1</v>
      </c>
      <c r="I2538" s="0" t="n">
        <v>210332246</v>
      </c>
      <c r="J2538" s="0" t="s">
        <v>5394</v>
      </c>
    </row>
    <row r="2539" customFormat="false" ht="15" hidden="false" customHeight="false" outlineLevel="0" collapsed="false">
      <c r="A2539" s="0" t="s">
        <v>5395</v>
      </c>
      <c r="D2539" s="0" t="s">
        <v>361</v>
      </c>
      <c r="E2539" s="0" t="s">
        <v>11</v>
      </c>
      <c r="F2539" s="0" t="n">
        <v>400037</v>
      </c>
      <c r="G2539" s="0" t="n">
        <v>0.1</v>
      </c>
      <c r="H2539" s="0" t="n">
        <v>1</v>
      </c>
      <c r="I2539" s="0" t="n">
        <v>210332247</v>
      </c>
      <c r="J2539" s="0" t="s">
        <v>5396</v>
      </c>
    </row>
    <row r="2540" customFormat="false" ht="15" hidden="false" customHeight="false" outlineLevel="0" collapsed="false">
      <c r="A2540" s="0" t="s">
        <v>5397</v>
      </c>
      <c r="D2540" s="0" t="s">
        <v>361</v>
      </c>
      <c r="E2540" s="0" t="s">
        <v>11</v>
      </c>
      <c r="F2540" s="0" t="n">
        <v>400050</v>
      </c>
      <c r="G2540" s="0" t="n">
        <v>0.1</v>
      </c>
      <c r="H2540" s="0" t="n">
        <v>1</v>
      </c>
      <c r="I2540" s="0" t="n">
        <v>210332248</v>
      </c>
      <c r="J2540" s="0" t="s">
        <v>5398</v>
      </c>
    </row>
    <row r="2541" customFormat="false" ht="15" hidden="false" customHeight="false" outlineLevel="0" collapsed="false">
      <c r="A2541" s="0" t="s">
        <v>5399</v>
      </c>
      <c r="D2541" s="0" t="s">
        <v>2425</v>
      </c>
      <c r="E2541" s="0" t="s">
        <v>11</v>
      </c>
      <c r="F2541" s="0" t="n">
        <v>400050</v>
      </c>
      <c r="G2541" s="0" t="n">
        <v>0.1</v>
      </c>
      <c r="H2541" s="0" t="n">
        <v>1</v>
      </c>
      <c r="I2541" s="0" t="n">
        <v>210332249</v>
      </c>
      <c r="J2541" s="0" t="s">
        <v>5400</v>
      </c>
    </row>
    <row r="2542" customFormat="false" ht="15" hidden="false" customHeight="false" outlineLevel="0" collapsed="false">
      <c r="A2542" s="0" t="s">
        <v>5401</v>
      </c>
      <c r="D2542" s="0" t="s">
        <v>361</v>
      </c>
      <c r="E2542" s="0" t="s">
        <v>11</v>
      </c>
      <c r="F2542" s="0" t="n">
        <v>400051</v>
      </c>
      <c r="G2542" s="0" t="n">
        <v>0.1</v>
      </c>
      <c r="H2542" s="0" t="n">
        <v>1</v>
      </c>
      <c r="I2542" s="0" t="n">
        <v>210332250</v>
      </c>
      <c r="J2542" s="0" t="s">
        <v>5402</v>
      </c>
    </row>
    <row r="2543" customFormat="false" ht="15" hidden="false" customHeight="false" outlineLevel="0" collapsed="false">
      <c r="A2543" s="0" t="s">
        <v>5403</v>
      </c>
      <c r="D2543" s="0" t="s">
        <v>5404</v>
      </c>
      <c r="E2543" s="0" t="s">
        <v>11</v>
      </c>
      <c r="F2543" s="0" t="n">
        <v>400051</v>
      </c>
      <c r="G2543" s="0" t="n">
        <v>0.1</v>
      </c>
      <c r="H2543" s="0" t="n">
        <v>1</v>
      </c>
      <c r="I2543" s="0" t="n">
        <v>210332251</v>
      </c>
      <c r="J2543" s="0" t="s">
        <v>5405</v>
      </c>
    </row>
    <row r="2544" customFormat="false" ht="15" hidden="false" customHeight="false" outlineLevel="0" collapsed="false">
      <c r="A2544" s="0" t="s">
        <v>5406</v>
      </c>
      <c r="D2544" s="0" t="s">
        <v>361</v>
      </c>
      <c r="E2544" s="0" t="s">
        <v>11</v>
      </c>
      <c r="F2544" s="0" t="n">
        <v>400051</v>
      </c>
      <c r="G2544" s="0" t="n">
        <v>0.1</v>
      </c>
      <c r="H2544" s="0" t="n">
        <v>1</v>
      </c>
      <c r="I2544" s="0" t="n">
        <v>210332252</v>
      </c>
      <c r="J2544" s="0" t="s">
        <v>5407</v>
      </c>
    </row>
    <row r="2545" customFormat="false" ht="15" hidden="false" customHeight="false" outlineLevel="0" collapsed="false">
      <c r="A2545" s="0" t="s">
        <v>5408</v>
      </c>
      <c r="D2545" s="0" t="s">
        <v>361</v>
      </c>
      <c r="E2545" s="0" t="s">
        <v>11</v>
      </c>
      <c r="F2545" s="0" t="n">
        <v>400052</v>
      </c>
      <c r="G2545" s="0" t="n">
        <v>0.1</v>
      </c>
      <c r="H2545" s="0" t="n">
        <v>1</v>
      </c>
      <c r="I2545" s="0" t="n">
        <v>210332253</v>
      </c>
      <c r="J2545" s="0" t="s">
        <v>5409</v>
      </c>
    </row>
    <row r="2546" customFormat="false" ht="15" hidden="false" customHeight="false" outlineLevel="0" collapsed="false">
      <c r="A2546" s="0" t="s">
        <v>5410</v>
      </c>
      <c r="D2546" s="0" t="s">
        <v>361</v>
      </c>
      <c r="E2546" s="0" t="s">
        <v>11</v>
      </c>
      <c r="F2546" s="0" t="n">
        <v>400055</v>
      </c>
      <c r="G2546" s="0" t="n">
        <v>0.1</v>
      </c>
      <c r="H2546" s="0" t="n">
        <v>1</v>
      </c>
      <c r="I2546" s="0" t="n">
        <v>210332254</v>
      </c>
      <c r="J2546" s="0" t="s">
        <v>5411</v>
      </c>
    </row>
    <row r="2547" customFormat="false" ht="15" hidden="false" customHeight="false" outlineLevel="0" collapsed="false">
      <c r="A2547" s="0" t="s">
        <v>5412</v>
      </c>
      <c r="D2547" s="0" t="s">
        <v>361</v>
      </c>
      <c r="E2547" s="0" t="s">
        <v>11</v>
      </c>
      <c r="F2547" s="0" t="n">
        <v>400055</v>
      </c>
      <c r="G2547" s="0" t="n">
        <v>0.1</v>
      </c>
      <c r="H2547" s="0" t="n">
        <v>1</v>
      </c>
      <c r="I2547" s="0" t="n">
        <v>210332255</v>
      </c>
      <c r="J2547" s="0" t="s">
        <v>5413</v>
      </c>
    </row>
    <row r="2548" customFormat="false" ht="15" hidden="false" customHeight="false" outlineLevel="0" collapsed="false">
      <c r="A2548" s="0" t="s">
        <v>5414</v>
      </c>
      <c r="D2548" s="0" t="s">
        <v>361</v>
      </c>
      <c r="E2548" s="0" t="s">
        <v>11</v>
      </c>
      <c r="F2548" s="0" t="n">
        <v>400055</v>
      </c>
      <c r="G2548" s="0" t="n">
        <v>0.1</v>
      </c>
      <c r="H2548" s="0" t="n">
        <v>1</v>
      </c>
      <c r="I2548" s="0" t="n">
        <v>210332256</v>
      </c>
      <c r="J2548" s="0" t="s">
        <v>5415</v>
      </c>
    </row>
    <row r="2549" customFormat="false" ht="15" hidden="false" customHeight="false" outlineLevel="0" collapsed="false">
      <c r="A2549" s="0" t="s">
        <v>5416</v>
      </c>
      <c r="D2549" s="0" t="s">
        <v>5417</v>
      </c>
      <c r="E2549" s="0" t="s">
        <v>11</v>
      </c>
      <c r="F2549" s="0" t="n">
        <v>400055</v>
      </c>
      <c r="G2549" s="0" t="n">
        <v>0.1</v>
      </c>
      <c r="H2549" s="0" t="n">
        <v>1</v>
      </c>
      <c r="I2549" s="0" t="n">
        <v>210332257</v>
      </c>
      <c r="J2549" s="0" t="s">
        <v>5418</v>
      </c>
    </row>
    <row r="2550" customFormat="false" ht="15" hidden="false" customHeight="false" outlineLevel="0" collapsed="false">
      <c r="A2550" s="0" t="s">
        <v>5419</v>
      </c>
      <c r="D2550" s="0" t="s">
        <v>361</v>
      </c>
      <c r="E2550" s="0" t="s">
        <v>11</v>
      </c>
      <c r="F2550" s="0" t="n">
        <v>400055</v>
      </c>
      <c r="G2550" s="0" t="n">
        <v>0.1</v>
      </c>
      <c r="H2550" s="0" t="n">
        <v>1</v>
      </c>
      <c r="I2550" s="0" t="n">
        <v>210332258</v>
      </c>
      <c r="J2550" s="0" t="s">
        <v>5420</v>
      </c>
    </row>
    <row r="2551" customFormat="false" ht="15" hidden="false" customHeight="false" outlineLevel="0" collapsed="false">
      <c r="A2551" s="0" t="s">
        <v>5421</v>
      </c>
      <c r="D2551" s="0" t="s">
        <v>361</v>
      </c>
      <c r="E2551" s="0" t="s">
        <v>11</v>
      </c>
      <c r="F2551" s="0" t="n">
        <v>400059</v>
      </c>
      <c r="G2551" s="0" t="n">
        <v>0.1</v>
      </c>
      <c r="H2551" s="0" t="n">
        <v>1</v>
      </c>
      <c r="I2551" s="0" t="n">
        <v>210332259</v>
      </c>
      <c r="J2551" s="0" t="s">
        <v>5422</v>
      </c>
    </row>
    <row r="2552" customFormat="false" ht="15" hidden="false" customHeight="false" outlineLevel="0" collapsed="false">
      <c r="A2552" s="0" t="s">
        <v>5423</v>
      </c>
      <c r="D2552" s="0" t="s">
        <v>134</v>
      </c>
      <c r="E2552" s="0" t="s">
        <v>135</v>
      </c>
      <c r="F2552" s="0" t="n">
        <v>360004</v>
      </c>
      <c r="G2552" s="0" t="n">
        <v>0.1</v>
      </c>
      <c r="H2552" s="0" t="n">
        <v>1</v>
      </c>
      <c r="I2552" s="0" t="n">
        <v>210332500</v>
      </c>
      <c r="J2552" s="0" t="s">
        <v>5424</v>
      </c>
    </row>
    <row r="2553" customFormat="false" ht="15" hidden="false" customHeight="false" outlineLevel="0" collapsed="false">
      <c r="A2553" s="0" t="s">
        <v>5425</v>
      </c>
      <c r="D2553" s="0" t="s">
        <v>134</v>
      </c>
      <c r="E2553" s="0" t="s">
        <v>135</v>
      </c>
      <c r="F2553" s="0" t="n">
        <v>360004</v>
      </c>
      <c r="G2553" s="0" t="n">
        <v>0.1</v>
      </c>
      <c r="H2553" s="0" t="n">
        <v>1</v>
      </c>
      <c r="I2553" s="0" t="n">
        <v>210332501</v>
      </c>
      <c r="J2553" s="0" t="s">
        <v>5426</v>
      </c>
    </row>
    <row r="2554" customFormat="false" ht="15" hidden="false" customHeight="false" outlineLevel="0" collapsed="false">
      <c r="A2554" s="0" t="s">
        <v>5427</v>
      </c>
      <c r="D2554" s="0" t="s">
        <v>134</v>
      </c>
      <c r="E2554" s="0" t="s">
        <v>135</v>
      </c>
      <c r="F2554" s="0" t="n">
        <v>360004</v>
      </c>
      <c r="G2554" s="0" t="n">
        <v>0.1</v>
      </c>
      <c r="H2554" s="0" t="n">
        <v>1</v>
      </c>
      <c r="I2554" s="0" t="n">
        <v>210332502</v>
      </c>
      <c r="J2554" s="0" t="s">
        <v>5428</v>
      </c>
    </row>
    <row r="2555" customFormat="false" ht="15" hidden="false" customHeight="false" outlineLevel="0" collapsed="false">
      <c r="A2555" s="0" t="s">
        <v>5429</v>
      </c>
      <c r="D2555" s="0" t="s">
        <v>134</v>
      </c>
      <c r="E2555" s="0" t="s">
        <v>135</v>
      </c>
      <c r="F2555" s="0" t="n">
        <v>360005</v>
      </c>
      <c r="G2555" s="0" t="n">
        <v>0.1</v>
      </c>
      <c r="H2555" s="0" t="n">
        <v>1</v>
      </c>
      <c r="I2555" s="0" t="n">
        <v>210332503</v>
      </c>
      <c r="J2555" s="0" t="s">
        <v>5430</v>
      </c>
    </row>
    <row r="2556" customFormat="false" ht="15" hidden="false" customHeight="false" outlineLevel="0" collapsed="false">
      <c r="A2556" s="0" t="s">
        <v>5431</v>
      </c>
      <c r="D2556" s="0" t="s">
        <v>134</v>
      </c>
      <c r="E2556" s="0" t="s">
        <v>135</v>
      </c>
      <c r="F2556" s="0" t="n">
        <v>360005</v>
      </c>
      <c r="G2556" s="0" t="n">
        <v>0.1</v>
      </c>
      <c r="H2556" s="0" t="n">
        <v>1</v>
      </c>
      <c r="I2556" s="0" t="n">
        <v>210332504</v>
      </c>
      <c r="J2556" s="0" t="s">
        <v>5432</v>
      </c>
    </row>
    <row r="2557" customFormat="false" ht="15" hidden="false" customHeight="false" outlineLevel="0" collapsed="false">
      <c r="A2557" s="0" t="s">
        <v>5433</v>
      </c>
      <c r="D2557" s="0" t="s">
        <v>358</v>
      </c>
      <c r="E2557" s="0" t="s">
        <v>135</v>
      </c>
      <c r="F2557" s="0" t="n">
        <v>361004</v>
      </c>
      <c r="G2557" s="0" t="n">
        <v>0.1</v>
      </c>
      <c r="H2557" s="0" t="n">
        <v>1</v>
      </c>
      <c r="I2557" s="0" t="n">
        <v>210332505</v>
      </c>
      <c r="J2557" s="0" t="s">
        <v>5434</v>
      </c>
    </row>
    <row r="2558" customFormat="false" ht="15" hidden="false" customHeight="false" outlineLevel="0" collapsed="false">
      <c r="A2558" s="0" t="s">
        <v>5435</v>
      </c>
      <c r="D2558" s="0" t="s">
        <v>358</v>
      </c>
      <c r="E2558" s="0" t="s">
        <v>135</v>
      </c>
      <c r="F2558" s="0" t="n">
        <v>361005</v>
      </c>
      <c r="G2558" s="0" t="n">
        <v>0.1</v>
      </c>
      <c r="H2558" s="0" t="n">
        <v>1</v>
      </c>
      <c r="I2558" s="0" t="n">
        <v>210332506</v>
      </c>
      <c r="J2558" s="0" t="s">
        <v>5436</v>
      </c>
    </row>
    <row r="2559" customFormat="false" ht="15" hidden="false" customHeight="false" outlineLevel="0" collapsed="false">
      <c r="A2559" s="0" t="s">
        <v>5437</v>
      </c>
      <c r="D2559" s="0" t="s">
        <v>358</v>
      </c>
      <c r="E2559" s="0" t="s">
        <v>135</v>
      </c>
      <c r="F2559" s="0" t="n">
        <v>361005</v>
      </c>
      <c r="G2559" s="0" t="n">
        <v>0.1</v>
      </c>
      <c r="H2559" s="0" t="n">
        <v>1</v>
      </c>
      <c r="I2559" s="0" t="n">
        <v>210332507</v>
      </c>
      <c r="J2559" s="0" t="s">
        <v>5438</v>
      </c>
    </row>
    <row r="2560" customFormat="false" ht="15" hidden="false" customHeight="false" outlineLevel="0" collapsed="false">
      <c r="A2560" s="0" t="s">
        <v>5439</v>
      </c>
      <c r="D2560" s="0" t="s">
        <v>358</v>
      </c>
      <c r="E2560" s="0" t="s">
        <v>135</v>
      </c>
      <c r="F2560" s="0" t="n">
        <v>361005</v>
      </c>
      <c r="G2560" s="0" t="n">
        <v>0.1</v>
      </c>
      <c r="H2560" s="0" t="n">
        <v>1</v>
      </c>
      <c r="I2560" s="0" t="n">
        <v>210332508</v>
      </c>
      <c r="J2560" s="0" t="s">
        <v>5440</v>
      </c>
    </row>
    <row r="2561" customFormat="false" ht="15" hidden="false" customHeight="false" outlineLevel="0" collapsed="false">
      <c r="A2561" s="0" t="s">
        <v>5441</v>
      </c>
      <c r="D2561" s="0" t="s">
        <v>358</v>
      </c>
      <c r="E2561" s="0" t="s">
        <v>135</v>
      </c>
      <c r="F2561" s="0" t="n">
        <v>361005</v>
      </c>
      <c r="G2561" s="0" t="n">
        <v>0.1</v>
      </c>
      <c r="H2561" s="0" t="n">
        <v>1</v>
      </c>
      <c r="I2561" s="0" t="n">
        <v>210332509</v>
      </c>
      <c r="J2561" s="0" t="s">
        <v>5442</v>
      </c>
    </row>
    <row r="2562" customFormat="false" ht="15" hidden="false" customHeight="false" outlineLevel="0" collapsed="false">
      <c r="A2562" s="0" t="s">
        <v>5443</v>
      </c>
      <c r="D2562" s="0" t="s">
        <v>358</v>
      </c>
      <c r="E2562" s="0" t="s">
        <v>135</v>
      </c>
      <c r="F2562" s="0" t="n">
        <v>361005</v>
      </c>
      <c r="G2562" s="0" t="n">
        <v>0.1</v>
      </c>
      <c r="H2562" s="0" t="n">
        <v>1</v>
      </c>
      <c r="I2562" s="0" t="n">
        <v>210332510</v>
      </c>
      <c r="J2562" s="0" t="s">
        <v>5444</v>
      </c>
    </row>
    <row r="2563" customFormat="false" ht="15" hidden="false" customHeight="false" outlineLevel="0" collapsed="false">
      <c r="A2563" s="0" t="s">
        <v>5445</v>
      </c>
      <c r="D2563" s="0" t="s">
        <v>358</v>
      </c>
      <c r="E2563" s="0" t="s">
        <v>135</v>
      </c>
      <c r="F2563" s="0" t="n">
        <v>361006</v>
      </c>
      <c r="G2563" s="0" t="n">
        <v>0.1</v>
      </c>
      <c r="H2563" s="0" t="n">
        <v>1</v>
      </c>
      <c r="I2563" s="0" t="n">
        <v>210332511</v>
      </c>
      <c r="J2563" s="0" t="s">
        <v>5446</v>
      </c>
    </row>
    <row r="2564" customFormat="false" ht="15" hidden="false" customHeight="false" outlineLevel="0" collapsed="false">
      <c r="A2564" s="0" t="s">
        <v>5447</v>
      </c>
      <c r="D2564" s="0" t="s">
        <v>358</v>
      </c>
      <c r="E2564" s="0" t="s">
        <v>135</v>
      </c>
      <c r="F2564" s="0" t="n">
        <v>361006</v>
      </c>
      <c r="G2564" s="0" t="n">
        <v>0.1</v>
      </c>
      <c r="H2564" s="0" t="n">
        <v>1</v>
      </c>
      <c r="I2564" s="0" t="n">
        <v>210332512</v>
      </c>
      <c r="J2564" s="0" t="s">
        <v>5448</v>
      </c>
    </row>
    <row r="2565" customFormat="false" ht="15" hidden="false" customHeight="false" outlineLevel="0" collapsed="false">
      <c r="A2565" s="0" t="s">
        <v>5449</v>
      </c>
      <c r="D2565" s="0" t="s">
        <v>358</v>
      </c>
      <c r="E2565" s="0" t="s">
        <v>135</v>
      </c>
      <c r="F2565" s="0" t="n">
        <v>361008</v>
      </c>
      <c r="G2565" s="0" t="n">
        <v>0.1</v>
      </c>
      <c r="H2565" s="0" t="n">
        <v>1</v>
      </c>
      <c r="I2565" s="0" t="n">
        <v>210332513</v>
      </c>
      <c r="J2565" s="0" t="s">
        <v>5450</v>
      </c>
    </row>
    <row r="2566" customFormat="false" ht="15" hidden="false" customHeight="false" outlineLevel="0" collapsed="false">
      <c r="A2566" s="0" t="s">
        <v>5451</v>
      </c>
      <c r="D2566" s="0" t="s">
        <v>5452</v>
      </c>
      <c r="E2566" s="0" t="s">
        <v>135</v>
      </c>
      <c r="F2566" s="0" t="n">
        <v>370001</v>
      </c>
      <c r="G2566" s="0" t="n">
        <v>0.1</v>
      </c>
      <c r="H2566" s="0" t="n">
        <v>1</v>
      </c>
      <c r="I2566" s="0" t="n">
        <v>210332514</v>
      </c>
      <c r="J2566" s="0" t="s">
        <v>5453</v>
      </c>
    </row>
    <row r="2567" customFormat="false" ht="15" hidden="false" customHeight="false" outlineLevel="0" collapsed="false">
      <c r="A2567" s="0" t="s">
        <v>5454</v>
      </c>
      <c r="D2567" s="0" t="s">
        <v>5455</v>
      </c>
      <c r="E2567" s="0" t="s">
        <v>135</v>
      </c>
      <c r="F2567" s="0" t="n">
        <v>370001</v>
      </c>
      <c r="G2567" s="0" t="n">
        <v>0.1</v>
      </c>
      <c r="H2567" s="0" t="n">
        <v>1</v>
      </c>
      <c r="I2567" s="0" t="n">
        <v>210332515</v>
      </c>
      <c r="J2567" s="0" t="s">
        <v>5456</v>
      </c>
    </row>
    <row r="2568" customFormat="false" ht="15" hidden="false" customHeight="false" outlineLevel="0" collapsed="false">
      <c r="A2568" s="0" t="s">
        <v>5457</v>
      </c>
      <c r="D2568" s="0" t="s">
        <v>519</v>
      </c>
      <c r="E2568" s="0" t="s">
        <v>135</v>
      </c>
      <c r="F2568" s="0" t="n">
        <v>380008</v>
      </c>
      <c r="G2568" s="0" t="n">
        <v>0.1</v>
      </c>
      <c r="H2568" s="0" t="n">
        <v>1</v>
      </c>
      <c r="I2568" s="0" t="n">
        <v>210332516</v>
      </c>
      <c r="J2568" s="0" t="s">
        <v>5458</v>
      </c>
    </row>
    <row r="2569" customFormat="false" ht="15" hidden="false" customHeight="false" outlineLevel="0" collapsed="false">
      <c r="A2569" s="0" t="s">
        <v>5459</v>
      </c>
      <c r="D2569" s="0" t="s">
        <v>5460</v>
      </c>
      <c r="E2569" s="0" t="s">
        <v>135</v>
      </c>
      <c r="F2569" s="0" t="n">
        <v>380015</v>
      </c>
      <c r="G2569" s="0" t="n">
        <v>0.1</v>
      </c>
      <c r="H2569" s="0" t="n">
        <v>1</v>
      </c>
      <c r="I2569" s="0" t="n">
        <v>210332517</v>
      </c>
      <c r="J2569" s="0" t="s">
        <v>5461</v>
      </c>
    </row>
    <row r="2570" customFormat="false" ht="15" hidden="false" customHeight="false" outlineLevel="0" collapsed="false">
      <c r="A2570" s="0" t="s">
        <v>5462</v>
      </c>
      <c r="D2570" s="0" t="s">
        <v>682</v>
      </c>
      <c r="E2570" s="0" t="s">
        <v>135</v>
      </c>
      <c r="F2570" s="0" t="n">
        <v>395004</v>
      </c>
      <c r="G2570" s="0" t="n">
        <v>0.1</v>
      </c>
      <c r="H2570" s="0" t="n">
        <v>1</v>
      </c>
      <c r="I2570" s="0" t="n">
        <v>210332518</v>
      </c>
      <c r="J2570" s="0" t="s">
        <v>5463</v>
      </c>
    </row>
    <row r="2571" customFormat="false" ht="15" hidden="false" customHeight="false" outlineLevel="0" collapsed="false">
      <c r="A2571" s="0" t="s">
        <v>5464</v>
      </c>
      <c r="D2571" s="0" t="s">
        <v>5324</v>
      </c>
      <c r="E2571" s="0" t="s">
        <v>135</v>
      </c>
      <c r="F2571" s="0" t="n">
        <v>396191</v>
      </c>
      <c r="G2571" s="0" t="n">
        <v>0.1</v>
      </c>
      <c r="H2571" s="0" t="n">
        <v>1</v>
      </c>
      <c r="I2571" s="0" t="n">
        <v>210332519</v>
      </c>
      <c r="J2571" s="0" t="s">
        <v>5465</v>
      </c>
    </row>
    <row r="2572" customFormat="false" ht="15" hidden="false" customHeight="false" outlineLevel="0" collapsed="false">
      <c r="A2572" s="0" t="s">
        <v>5466</v>
      </c>
      <c r="D2572" s="0" t="s">
        <v>5324</v>
      </c>
      <c r="E2572" s="0" t="s">
        <v>135</v>
      </c>
      <c r="F2572" s="0" t="n">
        <v>396191</v>
      </c>
      <c r="G2572" s="0" t="n">
        <v>0.1</v>
      </c>
      <c r="H2572" s="0" t="n">
        <v>1</v>
      </c>
      <c r="I2572" s="0" t="n">
        <v>210332520</v>
      </c>
      <c r="J2572" s="0" t="s">
        <v>5467</v>
      </c>
    </row>
    <row r="2573" customFormat="false" ht="15" hidden="false" customHeight="false" outlineLevel="0" collapsed="false">
      <c r="A2573" s="0" t="s">
        <v>5468</v>
      </c>
      <c r="D2573" s="0" t="s">
        <v>361</v>
      </c>
      <c r="E2573" s="0" t="s">
        <v>11</v>
      </c>
      <c r="F2573" s="0" t="n">
        <v>400006</v>
      </c>
      <c r="G2573" s="0" t="n">
        <v>0.1</v>
      </c>
      <c r="H2573" s="0" t="n">
        <v>1</v>
      </c>
      <c r="I2573" s="0" t="n">
        <v>210332521</v>
      </c>
      <c r="J2573" s="0" t="s">
        <v>5469</v>
      </c>
    </row>
    <row r="2574" customFormat="false" ht="15" hidden="false" customHeight="false" outlineLevel="0" collapsed="false">
      <c r="A2574" s="0" t="s">
        <v>5470</v>
      </c>
      <c r="D2574" s="0" t="s">
        <v>361</v>
      </c>
      <c r="E2574" s="0" t="s">
        <v>11</v>
      </c>
      <c r="F2574" s="0" t="n">
        <v>400009</v>
      </c>
      <c r="G2574" s="0" t="n">
        <v>0.1</v>
      </c>
      <c r="H2574" s="0" t="n">
        <v>1</v>
      </c>
      <c r="I2574" s="0" t="n">
        <v>210332522</v>
      </c>
      <c r="J2574" s="0" t="s">
        <v>5471</v>
      </c>
    </row>
    <row r="2575" customFormat="false" ht="15" hidden="false" customHeight="false" outlineLevel="0" collapsed="false">
      <c r="A2575" s="0" t="s">
        <v>5472</v>
      </c>
      <c r="D2575" s="0" t="s">
        <v>361</v>
      </c>
      <c r="E2575" s="0" t="s">
        <v>11</v>
      </c>
      <c r="F2575" s="0" t="n">
        <v>400013</v>
      </c>
      <c r="G2575" s="0" t="n">
        <v>0.1</v>
      </c>
      <c r="H2575" s="0" t="n">
        <v>1</v>
      </c>
      <c r="I2575" s="0" t="n">
        <v>210332523</v>
      </c>
      <c r="J2575" s="0" t="s">
        <v>5473</v>
      </c>
    </row>
    <row r="2576" customFormat="false" ht="15" hidden="false" customHeight="false" outlineLevel="0" collapsed="false">
      <c r="A2576" s="0" t="s">
        <v>5474</v>
      </c>
      <c r="D2576" s="0" t="s">
        <v>361</v>
      </c>
      <c r="E2576" s="0" t="s">
        <v>11</v>
      </c>
      <c r="F2576" s="0" t="n">
        <v>400013</v>
      </c>
      <c r="G2576" s="0" t="n">
        <v>0.1</v>
      </c>
      <c r="H2576" s="0" t="n">
        <v>1</v>
      </c>
      <c r="I2576" s="0" t="n">
        <v>210332524</v>
      </c>
      <c r="J2576" s="0" t="s">
        <v>5475</v>
      </c>
    </row>
    <row r="2577" customFormat="false" ht="15" hidden="false" customHeight="false" outlineLevel="0" collapsed="false">
      <c r="A2577" s="0" t="s">
        <v>5476</v>
      </c>
      <c r="D2577" s="0" t="s">
        <v>361</v>
      </c>
      <c r="E2577" s="0" t="s">
        <v>11</v>
      </c>
      <c r="F2577" s="0" t="n">
        <v>400013</v>
      </c>
      <c r="G2577" s="0" t="n">
        <v>0.1</v>
      </c>
      <c r="H2577" s="0" t="n">
        <v>1</v>
      </c>
      <c r="I2577" s="0" t="n">
        <v>210332525</v>
      </c>
      <c r="J2577" s="0" t="s">
        <v>5477</v>
      </c>
    </row>
    <row r="2578" customFormat="false" ht="15" hidden="false" customHeight="false" outlineLevel="0" collapsed="false">
      <c r="A2578" s="0" t="s">
        <v>5478</v>
      </c>
      <c r="D2578" s="0" t="s">
        <v>5479</v>
      </c>
      <c r="E2578" s="0" t="s">
        <v>11</v>
      </c>
      <c r="F2578" s="0" t="n">
        <v>400013</v>
      </c>
      <c r="G2578" s="0" t="n">
        <v>0.1</v>
      </c>
      <c r="H2578" s="0" t="n">
        <v>1</v>
      </c>
      <c r="I2578" s="0" t="n">
        <v>210332526</v>
      </c>
      <c r="J2578" s="0" t="s">
        <v>5480</v>
      </c>
    </row>
    <row r="2579" customFormat="false" ht="15" hidden="false" customHeight="false" outlineLevel="0" collapsed="false">
      <c r="A2579" s="0" t="s">
        <v>5481</v>
      </c>
      <c r="D2579" s="0" t="s">
        <v>361</v>
      </c>
      <c r="E2579" s="0" t="s">
        <v>11</v>
      </c>
      <c r="F2579" s="0" t="n">
        <v>400026</v>
      </c>
      <c r="G2579" s="0" t="n">
        <v>0.1</v>
      </c>
      <c r="H2579" s="0" t="n">
        <v>1</v>
      </c>
      <c r="I2579" s="0" t="n">
        <v>210332527</v>
      </c>
      <c r="J2579" s="0" t="s">
        <v>5482</v>
      </c>
    </row>
    <row r="2580" customFormat="false" ht="15" hidden="false" customHeight="false" outlineLevel="0" collapsed="false">
      <c r="A2580" s="0" t="s">
        <v>5483</v>
      </c>
      <c r="D2580" s="0" t="s">
        <v>361</v>
      </c>
      <c r="E2580" s="0" t="s">
        <v>11</v>
      </c>
      <c r="F2580" s="0" t="n">
        <v>400028</v>
      </c>
      <c r="G2580" s="0" t="n">
        <v>0.1</v>
      </c>
      <c r="H2580" s="0" t="n">
        <v>1</v>
      </c>
      <c r="I2580" s="0" t="n">
        <v>210332528</v>
      </c>
      <c r="J2580" s="0" t="s">
        <v>5484</v>
      </c>
    </row>
    <row r="2581" customFormat="false" ht="15" hidden="false" customHeight="false" outlineLevel="0" collapsed="false">
      <c r="A2581" s="0" t="s">
        <v>5485</v>
      </c>
      <c r="D2581" s="0" t="s">
        <v>361</v>
      </c>
      <c r="E2581" s="0" t="s">
        <v>11</v>
      </c>
      <c r="F2581" s="0" t="n">
        <v>400037</v>
      </c>
      <c r="G2581" s="0" t="n">
        <v>0.1</v>
      </c>
      <c r="H2581" s="0" t="n">
        <v>1</v>
      </c>
      <c r="I2581" s="0" t="n">
        <v>210332529</v>
      </c>
      <c r="J2581" s="0" t="s">
        <v>5486</v>
      </c>
    </row>
    <row r="2582" customFormat="false" ht="15" hidden="false" customHeight="false" outlineLevel="0" collapsed="false">
      <c r="A2582" s="0" t="s">
        <v>5487</v>
      </c>
      <c r="D2582" s="0" t="s">
        <v>361</v>
      </c>
      <c r="E2582" s="0" t="s">
        <v>11</v>
      </c>
      <c r="F2582" s="0" t="n">
        <v>400043</v>
      </c>
      <c r="G2582" s="0" t="n">
        <v>0.1</v>
      </c>
      <c r="H2582" s="0" t="n">
        <v>1</v>
      </c>
      <c r="I2582" s="0" t="n">
        <v>210332530</v>
      </c>
      <c r="J2582" s="0" t="s">
        <v>5488</v>
      </c>
    </row>
    <row r="2583" customFormat="false" ht="15" hidden="false" customHeight="false" outlineLevel="0" collapsed="false">
      <c r="A2583" s="0" t="s">
        <v>5489</v>
      </c>
      <c r="D2583" s="0" t="s">
        <v>361</v>
      </c>
      <c r="E2583" s="0" t="s">
        <v>11</v>
      </c>
      <c r="F2583" s="0" t="n">
        <v>400049</v>
      </c>
      <c r="G2583" s="0" t="n">
        <v>0.1</v>
      </c>
      <c r="H2583" s="0" t="n">
        <v>1</v>
      </c>
      <c r="I2583" s="0" t="n">
        <v>210332531</v>
      </c>
      <c r="J2583" s="0" t="s">
        <v>5490</v>
      </c>
    </row>
    <row r="2584" customFormat="false" ht="15" hidden="false" customHeight="false" outlineLevel="0" collapsed="false">
      <c r="A2584" s="0" t="s">
        <v>5491</v>
      </c>
      <c r="D2584" s="0" t="s">
        <v>361</v>
      </c>
      <c r="E2584" s="0" t="s">
        <v>11</v>
      </c>
      <c r="F2584" s="0" t="n">
        <v>400056</v>
      </c>
      <c r="G2584" s="0" t="n">
        <v>0.1</v>
      </c>
      <c r="H2584" s="0" t="n">
        <v>1</v>
      </c>
      <c r="I2584" s="0" t="n">
        <v>210332532</v>
      </c>
      <c r="J2584" s="0" t="s">
        <v>5492</v>
      </c>
    </row>
    <row r="2585" customFormat="false" ht="15" hidden="false" customHeight="false" outlineLevel="0" collapsed="false">
      <c r="A2585" s="0" t="s">
        <v>5493</v>
      </c>
      <c r="D2585" s="0" t="s">
        <v>361</v>
      </c>
      <c r="E2585" s="0" t="s">
        <v>11</v>
      </c>
      <c r="F2585" s="0" t="n">
        <v>400056</v>
      </c>
      <c r="G2585" s="0" t="n">
        <v>0.1</v>
      </c>
      <c r="H2585" s="0" t="n">
        <v>1</v>
      </c>
      <c r="I2585" s="0" t="n">
        <v>210332533</v>
      </c>
      <c r="J2585" s="0" t="s">
        <v>5494</v>
      </c>
    </row>
    <row r="2586" customFormat="false" ht="15" hidden="false" customHeight="false" outlineLevel="0" collapsed="false">
      <c r="A2586" s="0" t="s">
        <v>5495</v>
      </c>
      <c r="D2586" s="0" t="s">
        <v>361</v>
      </c>
      <c r="E2586" s="0" t="s">
        <v>11</v>
      </c>
      <c r="F2586" s="0" t="n">
        <v>400058</v>
      </c>
      <c r="G2586" s="0" t="n">
        <v>0.1</v>
      </c>
      <c r="H2586" s="0" t="n">
        <v>1</v>
      </c>
      <c r="I2586" s="0" t="n">
        <v>210332534</v>
      </c>
      <c r="J2586" s="0" t="s">
        <v>5496</v>
      </c>
    </row>
    <row r="2587" customFormat="false" ht="15" hidden="false" customHeight="false" outlineLevel="0" collapsed="false">
      <c r="A2587" s="0" t="s">
        <v>5497</v>
      </c>
      <c r="D2587" s="0" t="s">
        <v>361</v>
      </c>
      <c r="E2587" s="0" t="s">
        <v>11</v>
      </c>
      <c r="F2587" s="0" t="n">
        <v>400058</v>
      </c>
      <c r="G2587" s="0" t="n">
        <v>0.1</v>
      </c>
      <c r="H2587" s="0" t="n">
        <v>1</v>
      </c>
      <c r="I2587" s="0" t="n">
        <v>210332535</v>
      </c>
      <c r="J2587" s="0" t="s">
        <v>5498</v>
      </c>
    </row>
    <row r="2588" customFormat="false" ht="15" hidden="false" customHeight="false" outlineLevel="0" collapsed="false">
      <c r="A2588" s="0" t="s">
        <v>5499</v>
      </c>
      <c r="D2588" s="0" t="s">
        <v>361</v>
      </c>
      <c r="E2588" s="0" t="s">
        <v>11</v>
      </c>
      <c r="F2588" s="0" t="n">
        <v>400059</v>
      </c>
      <c r="G2588" s="0" t="n">
        <v>0.1</v>
      </c>
      <c r="H2588" s="0" t="n">
        <v>1</v>
      </c>
      <c r="I2588" s="0" t="n">
        <v>210332536</v>
      </c>
      <c r="J2588" s="0" t="s">
        <v>5500</v>
      </c>
    </row>
    <row r="2589" customFormat="false" ht="15" hidden="false" customHeight="false" outlineLevel="0" collapsed="false">
      <c r="A2589" s="0" t="s">
        <v>5501</v>
      </c>
      <c r="D2589" s="0" t="s">
        <v>361</v>
      </c>
      <c r="E2589" s="0" t="s">
        <v>11</v>
      </c>
      <c r="F2589" s="0" t="n">
        <v>400067</v>
      </c>
      <c r="G2589" s="0" t="n">
        <v>0.1</v>
      </c>
      <c r="H2589" s="0" t="n">
        <v>1</v>
      </c>
      <c r="I2589" s="0" t="n">
        <v>210332537</v>
      </c>
      <c r="J2589" s="0" t="s">
        <v>5502</v>
      </c>
    </row>
    <row r="2590" customFormat="false" ht="15" hidden="false" customHeight="false" outlineLevel="0" collapsed="false">
      <c r="A2590" s="0" t="s">
        <v>5503</v>
      </c>
      <c r="D2590" s="0" t="s">
        <v>361</v>
      </c>
      <c r="E2590" s="0" t="s">
        <v>11</v>
      </c>
      <c r="F2590" s="0" t="n">
        <v>400068</v>
      </c>
      <c r="G2590" s="0" t="n">
        <v>0.1</v>
      </c>
      <c r="H2590" s="0" t="n">
        <v>1</v>
      </c>
      <c r="I2590" s="0" t="n">
        <v>210332538</v>
      </c>
      <c r="J2590" s="0" t="s">
        <v>5504</v>
      </c>
    </row>
    <row r="2591" customFormat="false" ht="15" hidden="false" customHeight="false" outlineLevel="0" collapsed="false">
      <c r="A2591" s="0" t="s">
        <v>5505</v>
      </c>
      <c r="D2591" s="0" t="s">
        <v>361</v>
      </c>
      <c r="E2591" s="0" t="s">
        <v>11</v>
      </c>
      <c r="F2591" s="0" t="n">
        <v>400083</v>
      </c>
      <c r="G2591" s="0" t="n">
        <v>0.1</v>
      </c>
      <c r="H2591" s="0" t="n">
        <v>1</v>
      </c>
      <c r="I2591" s="0" t="n">
        <v>210332539</v>
      </c>
      <c r="J2591" s="0" t="s">
        <v>5506</v>
      </c>
    </row>
    <row r="2592" customFormat="false" ht="15" hidden="false" customHeight="false" outlineLevel="0" collapsed="false">
      <c r="A2592" s="0" t="s">
        <v>5507</v>
      </c>
      <c r="D2592" s="0" t="s">
        <v>361</v>
      </c>
      <c r="E2592" s="0" t="s">
        <v>11</v>
      </c>
      <c r="F2592" s="0" t="n">
        <v>400084</v>
      </c>
      <c r="G2592" s="0" t="n">
        <v>0.1</v>
      </c>
      <c r="H2592" s="0" t="n">
        <v>1</v>
      </c>
      <c r="I2592" s="0" t="n">
        <v>210332540</v>
      </c>
      <c r="J2592" s="0" t="s">
        <v>5508</v>
      </c>
    </row>
    <row r="2593" customFormat="false" ht="15" hidden="false" customHeight="false" outlineLevel="0" collapsed="false">
      <c r="A2593" s="0" t="s">
        <v>5509</v>
      </c>
      <c r="D2593" s="0" t="s">
        <v>361</v>
      </c>
      <c r="E2593" s="0" t="s">
        <v>11</v>
      </c>
      <c r="F2593" s="0" t="n">
        <v>400091</v>
      </c>
      <c r="G2593" s="0" t="n">
        <v>0.1</v>
      </c>
      <c r="H2593" s="0" t="n">
        <v>1</v>
      </c>
      <c r="I2593" s="0" t="n">
        <v>210332541</v>
      </c>
      <c r="J2593" s="0" t="s">
        <v>5510</v>
      </c>
    </row>
    <row r="2594" customFormat="false" ht="15" hidden="false" customHeight="false" outlineLevel="0" collapsed="false">
      <c r="A2594" s="0" t="s">
        <v>5511</v>
      </c>
      <c r="D2594" s="0" t="s">
        <v>5512</v>
      </c>
      <c r="E2594" s="0" t="s">
        <v>11</v>
      </c>
      <c r="F2594" s="0" t="n">
        <v>400092</v>
      </c>
      <c r="G2594" s="0" t="n">
        <v>0.1</v>
      </c>
      <c r="H2594" s="0" t="n">
        <v>1</v>
      </c>
      <c r="I2594" s="0" t="n">
        <v>210332542</v>
      </c>
      <c r="J2594" s="0" t="s">
        <v>5513</v>
      </c>
    </row>
    <row r="2595" customFormat="false" ht="15" hidden="false" customHeight="false" outlineLevel="0" collapsed="false">
      <c r="A2595" s="0" t="s">
        <v>5514</v>
      </c>
      <c r="D2595" s="0" t="s">
        <v>361</v>
      </c>
      <c r="E2595" s="0" t="s">
        <v>11</v>
      </c>
      <c r="F2595" s="0" t="n">
        <v>400097</v>
      </c>
      <c r="G2595" s="0" t="n">
        <v>0.1</v>
      </c>
      <c r="H2595" s="0" t="n">
        <v>1</v>
      </c>
      <c r="I2595" s="0" t="n">
        <v>210332543</v>
      </c>
      <c r="J2595" s="0" t="s">
        <v>5515</v>
      </c>
    </row>
    <row r="2596" customFormat="false" ht="15" hidden="false" customHeight="false" outlineLevel="0" collapsed="false">
      <c r="A2596" s="0" t="s">
        <v>5516</v>
      </c>
      <c r="D2596" s="0" t="s">
        <v>5517</v>
      </c>
      <c r="E2596" s="0" t="s">
        <v>11</v>
      </c>
      <c r="F2596" s="0" t="n">
        <v>400101</v>
      </c>
      <c r="G2596" s="0" t="n">
        <v>0.1</v>
      </c>
      <c r="H2596" s="0" t="n">
        <v>1</v>
      </c>
      <c r="I2596" s="0" t="n">
        <v>210332544</v>
      </c>
      <c r="J2596" s="0" t="s">
        <v>5518</v>
      </c>
    </row>
    <row r="2597" customFormat="false" ht="15" hidden="false" customHeight="false" outlineLevel="0" collapsed="false">
      <c r="A2597" s="0" t="s">
        <v>5519</v>
      </c>
      <c r="D2597" s="0" t="s">
        <v>5520</v>
      </c>
      <c r="E2597" s="0" t="s">
        <v>11</v>
      </c>
      <c r="F2597" s="0" t="n">
        <v>400102</v>
      </c>
      <c r="G2597" s="0" t="n">
        <v>0.1</v>
      </c>
      <c r="H2597" s="0" t="n">
        <v>1</v>
      </c>
      <c r="I2597" s="0" t="n">
        <v>210332545</v>
      </c>
      <c r="J2597" s="0" t="s">
        <v>5521</v>
      </c>
    </row>
    <row r="2598" customFormat="false" ht="15" hidden="false" customHeight="false" outlineLevel="0" collapsed="false">
      <c r="A2598" s="0" t="s">
        <v>5522</v>
      </c>
      <c r="D2598" s="0" t="s">
        <v>5523</v>
      </c>
      <c r="E2598" s="0" t="s">
        <v>11</v>
      </c>
      <c r="F2598" s="0" t="n">
        <v>400615</v>
      </c>
      <c r="G2598" s="0" t="n">
        <v>0.1</v>
      </c>
      <c r="H2598" s="0" t="n">
        <v>1</v>
      </c>
      <c r="I2598" s="0" t="n">
        <v>210332546</v>
      </c>
      <c r="J2598" s="0" t="s">
        <v>5524</v>
      </c>
    </row>
    <row r="2599" customFormat="false" ht="15" hidden="false" customHeight="false" outlineLevel="0" collapsed="false">
      <c r="A2599" s="0" t="s">
        <v>5525</v>
      </c>
      <c r="D2599" s="0" t="s">
        <v>5526</v>
      </c>
      <c r="E2599" s="0" t="s">
        <v>11</v>
      </c>
      <c r="F2599" s="0" t="n">
        <v>401101</v>
      </c>
      <c r="G2599" s="0" t="n">
        <v>0.1</v>
      </c>
      <c r="H2599" s="0" t="n">
        <v>1</v>
      </c>
      <c r="I2599" s="0" t="n">
        <v>210332547</v>
      </c>
      <c r="J2599" s="0" t="s">
        <v>5527</v>
      </c>
    </row>
    <row r="2600" customFormat="false" ht="15" hidden="false" customHeight="false" outlineLevel="0" collapsed="false">
      <c r="A2600" s="0" t="s">
        <v>5528</v>
      </c>
      <c r="D2600" s="0" t="s">
        <v>443</v>
      </c>
      <c r="E2600" s="0" t="s">
        <v>11</v>
      </c>
      <c r="F2600" s="0" t="n">
        <v>401101</v>
      </c>
      <c r="G2600" s="0" t="n">
        <v>0.1</v>
      </c>
      <c r="H2600" s="0" t="n">
        <v>1</v>
      </c>
      <c r="I2600" s="0" t="n">
        <v>210332548</v>
      </c>
      <c r="J2600" s="0" t="s">
        <v>5529</v>
      </c>
    </row>
    <row r="2601" customFormat="false" ht="15" hidden="false" customHeight="false" outlineLevel="0" collapsed="false">
      <c r="A2601" s="0" t="s">
        <v>5530</v>
      </c>
      <c r="D2601" s="0" t="s">
        <v>5531</v>
      </c>
      <c r="E2601" s="0" t="s">
        <v>11</v>
      </c>
      <c r="F2601" s="0" t="n">
        <v>401107</v>
      </c>
      <c r="G2601" s="0" t="n">
        <v>0.1</v>
      </c>
      <c r="H2601" s="0" t="n">
        <v>1</v>
      </c>
      <c r="I2601" s="0" t="n">
        <v>210332549</v>
      </c>
      <c r="J2601" s="0" t="s">
        <v>5532</v>
      </c>
    </row>
    <row r="2602" customFormat="false" ht="15" hidden="false" customHeight="false" outlineLevel="0" collapsed="false">
      <c r="A2602" s="0" t="s">
        <v>5533</v>
      </c>
      <c r="D2602" s="0" t="s">
        <v>107</v>
      </c>
      <c r="E2602" s="0" t="s">
        <v>108</v>
      </c>
      <c r="F2602" s="0" t="n">
        <v>600118</v>
      </c>
      <c r="G2602" s="0" t="n">
        <v>0.1</v>
      </c>
      <c r="H2602" s="0" t="n">
        <v>1</v>
      </c>
      <c r="I2602" s="0" t="n">
        <v>210329891</v>
      </c>
      <c r="J2602" s="0" t="s">
        <v>5534</v>
      </c>
    </row>
    <row r="2603" customFormat="false" ht="15" hidden="false" customHeight="false" outlineLevel="0" collapsed="false">
      <c r="A2603" s="0" t="s">
        <v>5535</v>
      </c>
      <c r="D2603" s="0" t="s">
        <v>1025</v>
      </c>
      <c r="E2603" s="0" t="s">
        <v>108</v>
      </c>
      <c r="F2603" s="0" t="n">
        <v>601101</v>
      </c>
      <c r="G2603" s="0" t="n">
        <v>0.1</v>
      </c>
      <c r="H2603" s="0" t="n">
        <v>1</v>
      </c>
      <c r="I2603" s="0" t="n">
        <v>210329892</v>
      </c>
      <c r="J2603" s="0" t="s">
        <v>5536</v>
      </c>
    </row>
    <row r="2604" customFormat="false" ht="15" hidden="false" customHeight="false" outlineLevel="0" collapsed="false">
      <c r="A2604" s="0" t="s">
        <v>5537</v>
      </c>
      <c r="D2604" s="0" t="s">
        <v>113</v>
      </c>
      <c r="E2604" s="0" t="s">
        <v>108</v>
      </c>
      <c r="F2604" s="0" t="n">
        <v>601301</v>
      </c>
      <c r="G2604" s="0" t="n">
        <v>0.1</v>
      </c>
      <c r="H2604" s="0" t="n">
        <v>1</v>
      </c>
      <c r="I2604" s="0" t="n">
        <v>210329893</v>
      </c>
      <c r="J2604" s="0" t="s">
        <v>5538</v>
      </c>
    </row>
    <row r="2605" customFormat="false" ht="15" hidden="false" customHeight="false" outlineLevel="0" collapsed="false">
      <c r="A2605" s="0" t="s">
        <v>5539</v>
      </c>
      <c r="D2605" s="0" t="s">
        <v>1190</v>
      </c>
      <c r="E2605" s="0" t="s">
        <v>108</v>
      </c>
      <c r="F2605" s="0" t="n">
        <v>604407</v>
      </c>
      <c r="G2605" s="0" t="n">
        <v>0.1</v>
      </c>
      <c r="H2605" s="0" t="n">
        <v>1</v>
      </c>
      <c r="I2605" s="0" t="n">
        <v>210329894</v>
      </c>
      <c r="J2605" s="0" t="s">
        <v>5540</v>
      </c>
    </row>
    <row r="2606" customFormat="false" ht="15" hidden="false" customHeight="false" outlineLevel="0" collapsed="false">
      <c r="A2606" s="0" t="s">
        <v>5541</v>
      </c>
      <c r="D2606" s="0" t="s">
        <v>117</v>
      </c>
      <c r="E2606" s="0" t="s">
        <v>117</v>
      </c>
      <c r="F2606" s="0" t="n">
        <v>605105</v>
      </c>
      <c r="G2606" s="0" t="n">
        <v>0.1</v>
      </c>
      <c r="H2606" s="0" t="n">
        <v>1</v>
      </c>
      <c r="I2606" s="0" t="n">
        <v>210329895</v>
      </c>
      <c r="J2606" s="0" t="s">
        <v>5542</v>
      </c>
    </row>
    <row r="2607" customFormat="false" ht="15" hidden="false" customHeight="false" outlineLevel="0" collapsed="false">
      <c r="A2607" s="0" t="s">
        <v>5543</v>
      </c>
      <c r="D2607" s="0" t="s">
        <v>117</v>
      </c>
      <c r="E2607" s="0" t="s">
        <v>117</v>
      </c>
      <c r="F2607" s="0" t="n">
        <v>605105</v>
      </c>
      <c r="G2607" s="0" t="n">
        <v>0.1</v>
      </c>
      <c r="H2607" s="0" t="n">
        <v>1</v>
      </c>
      <c r="I2607" s="0" t="n">
        <v>210329896</v>
      </c>
      <c r="J2607" s="0" t="s">
        <v>5544</v>
      </c>
    </row>
    <row r="2608" customFormat="false" ht="15" hidden="false" customHeight="false" outlineLevel="0" collapsed="false">
      <c r="A2608" s="0" t="s">
        <v>5545</v>
      </c>
      <c r="D2608" s="0" t="s">
        <v>4617</v>
      </c>
      <c r="E2608" s="0" t="s">
        <v>108</v>
      </c>
      <c r="F2608" s="0" t="n">
        <v>605105</v>
      </c>
      <c r="G2608" s="0" t="n">
        <v>0.1</v>
      </c>
      <c r="H2608" s="0" t="n">
        <v>1</v>
      </c>
      <c r="I2608" s="0" t="n">
        <v>210329897</v>
      </c>
      <c r="J2608" s="0" t="s">
        <v>5546</v>
      </c>
    </row>
    <row r="2609" customFormat="false" ht="15" hidden="false" customHeight="false" outlineLevel="0" collapsed="false">
      <c r="A2609" s="0" t="s">
        <v>5547</v>
      </c>
      <c r="D2609" s="0" t="s">
        <v>116</v>
      </c>
      <c r="E2609" s="0" t="s">
        <v>117</v>
      </c>
      <c r="F2609" s="0" t="n">
        <v>605105</v>
      </c>
      <c r="G2609" s="0" t="n">
        <v>0.1</v>
      </c>
      <c r="H2609" s="0" t="n">
        <v>1</v>
      </c>
      <c r="I2609" s="0" t="n">
        <v>210329898</v>
      </c>
      <c r="J2609" s="0" t="s">
        <v>5548</v>
      </c>
    </row>
    <row r="2610" customFormat="false" ht="15" hidden="false" customHeight="false" outlineLevel="0" collapsed="false">
      <c r="A2610" s="0" t="s">
        <v>5549</v>
      </c>
      <c r="D2610" s="0" t="s">
        <v>120</v>
      </c>
      <c r="E2610" s="0" t="s">
        <v>108</v>
      </c>
      <c r="F2610" s="0" t="n">
        <v>607103</v>
      </c>
      <c r="G2610" s="0" t="n">
        <v>0.1</v>
      </c>
      <c r="H2610" s="0" t="n">
        <v>1</v>
      </c>
      <c r="I2610" s="0" t="n">
        <v>210329899</v>
      </c>
      <c r="J2610" s="0" t="s">
        <v>5550</v>
      </c>
    </row>
    <row r="2611" customFormat="false" ht="15" hidden="false" customHeight="false" outlineLevel="0" collapsed="false">
      <c r="A2611" s="0" t="s">
        <v>5551</v>
      </c>
      <c r="D2611" s="0" t="s">
        <v>4617</v>
      </c>
      <c r="E2611" s="0" t="s">
        <v>108</v>
      </c>
      <c r="F2611" s="0" t="n">
        <v>607104</v>
      </c>
      <c r="G2611" s="0" t="n">
        <v>0.1</v>
      </c>
      <c r="H2611" s="0" t="n">
        <v>1</v>
      </c>
      <c r="I2611" s="0" t="n">
        <v>210329900</v>
      </c>
      <c r="J2611" s="0" t="s">
        <v>5552</v>
      </c>
    </row>
    <row r="2612" customFormat="false" ht="15" hidden="false" customHeight="false" outlineLevel="0" collapsed="false">
      <c r="A2612" s="0" t="s">
        <v>5553</v>
      </c>
      <c r="D2612" s="0" t="s">
        <v>120</v>
      </c>
      <c r="E2612" s="0" t="s">
        <v>108</v>
      </c>
      <c r="F2612" s="0" t="n">
        <v>607302</v>
      </c>
      <c r="G2612" s="0" t="n">
        <v>0.1</v>
      </c>
      <c r="H2612" s="0" t="n">
        <v>1</v>
      </c>
      <c r="I2612" s="0" t="n">
        <v>210329901</v>
      </c>
      <c r="J2612" s="0" t="s">
        <v>5554</v>
      </c>
    </row>
    <row r="2613" customFormat="false" ht="15" hidden="false" customHeight="false" outlineLevel="0" collapsed="false">
      <c r="A2613" s="0" t="s">
        <v>5555</v>
      </c>
      <c r="D2613" s="0" t="s">
        <v>120</v>
      </c>
      <c r="E2613" s="0" t="s">
        <v>108</v>
      </c>
      <c r="F2613" s="0" t="n">
        <v>607303</v>
      </c>
      <c r="G2613" s="0" t="n">
        <v>0.1</v>
      </c>
      <c r="H2613" s="0" t="n">
        <v>1</v>
      </c>
      <c r="I2613" s="0" t="n">
        <v>210329902</v>
      </c>
      <c r="J2613" s="0" t="s">
        <v>5556</v>
      </c>
    </row>
    <row r="2614" customFormat="false" ht="15" hidden="false" customHeight="false" outlineLevel="0" collapsed="false">
      <c r="A2614" s="0" t="s">
        <v>5557</v>
      </c>
      <c r="D2614" s="0" t="s">
        <v>120</v>
      </c>
      <c r="E2614" s="0" t="s">
        <v>108</v>
      </c>
      <c r="F2614" s="0" t="n">
        <v>607303</v>
      </c>
      <c r="G2614" s="0" t="n">
        <v>0.1</v>
      </c>
      <c r="H2614" s="0" t="n">
        <v>1</v>
      </c>
      <c r="I2614" s="0" t="n">
        <v>210329903</v>
      </c>
      <c r="J2614" s="0" t="s">
        <v>5558</v>
      </c>
    </row>
    <row r="2615" customFormat="false" ht="15" hidden="false" customHeight="false" outlineLevel="0" collapsed="false">
      <c r="A2615" s="0" t="s">
        <v>5559</v>
      </c>
      <c r="D2615" s="0" t="s">
        <v>120</v>
      </c>
      <c r="E2615" s="0" t="s">
        <v>108</v>
      </c>
      <c r="F2615" s="0" t="n">
        <v>607303</v>
      </c>
      <c r="G2615" s="0" t="n">
        <v>0.1</v>
      </c>
      <c r="H2615" s="0" t="n">
        <v>1</v>
      </c>
      <c r="I2615" s="0" t="n">
        <v>210329904</v>
      </c>
      <c r="J2615" s="0" t="s">
        <v>5560</v>
      </c>
    </row>
    <row r="2616" customFormat="false" ht="15" hidden="false" customHeight="false" outlineLevel="0" collapsed="false">
      <c r="A2616" s="0" t="s">
        <v>5561</v>
      </c>
      <c r="D2616" s="0" t="s">
        <v>1054</v>
      </c>
      <c r="E2616" s="0" t="s">
        <v>108</v>
      </c>
      <c r="F2616" s="0" t="n">
        <v>611102</v>
      </c>
      <c r="G2616" s="0" t="n">
        <v>0.1</v>
      </c>
      <c r="H2616" s="0" t="n">
        <v>1</v>
      </c>
      <c r="I2616" s="0" t="n">
        <v>210329905</v>
      </c>
      <c r="J2616" s="0" t="s">
        <v>5562</v>
      </c>
    </row>
    <row r="2617" customFormat="false" ht="15" hidden="false" customHeight="false" outlineLevel="0" collapsed="false">
      <c r="A2617" s="0" t="s">
        <v>5563</v>
      </c>
      <c r="D2617" s="0" t="s">
        <v>1054</v>
      </c>
      <c r="E2617" s="0" t="s">
        <v>108</v>
      </c>
      <c r="F2617" s="0" t="n">
        <v>611102</v>
      </c>
      <c r="G2617" s="0" t="n">
        <v>0.1</v>
      </c>
      <c r="H2617" s="0" t="n">
        <v>1</v>
      </c>
      <c r="I2617" s="0" t="n">
        <v>210329906</v>
      </c>
      <c r="J2617" s="0" t="s">
        <v>5564</v>
      </c>
    </row>
    <row r="2618" customFormat="false" ht="15" hidden="false" customHeight="false" outlineLevel="0" collapsed="false">
      <c r="A2618" s="0" t="s">
        <v>5565</v>
      </c>
      <c r="D2618" s="0" t="s">
        <v>1054</v>
      </c>
      <c r="E2618" s="0" t="s">
        <v>108</v>
      </c>
      <c r="F2618" s="0" t="n">
        <v>611111</v>
      </c>
      <c r="G2618" s="0" t="n">
        <v>0.1</v>
      </c>
      <c r="H2618" s="0" t="n">
        <v>1</v>
      </c>
      <c r="I2618" s="0" t="n">
        <v>210329907</v>
      </c>
      <c r="J2618" s="0" t="s">
        <v>5566</v>
      </c>
    </row>
    <row r="2619" customFormat="false" ht="15" hidden="false" customHeight="false" outlineLevel="0" collapsed="false">
      <c r="A2619" s="0" t="s">
        <v>5567</v>
      </c>
      <c r="D2619" s="0" t="s">
        <v>5568</v>
      </c>
      <c r="E2619" s="0" t="s">
        <v>108</v>
      </c>
      <c r="F2619" s="0" t="n">
        <v>612602</v>
      </c>
      <c r="G2619" s="0" t="n">
        <v>0.1</v>
      </c>
      <c r="H2619" s="0" t="n">
        <v>1</v>
      </c>
      <c r="I2619" s="0" t="n">
        <v>210329908</v>
      </c>
      <c r="J2619" s="0" t="s">
        <v>5569</v>
      </c>
    </row>
    <row r="2620" customFormat="false" ht="15" hidden="false" customHeight="false" outlineLevel="0" collapsed="false">
      <c r="A2620" s="0" t="s">
        <v>5570</v>
      </c>
      <c r="D2620" s="0" t="s">
        <v>1105</v>
      </c>
      <c r="E2620" s="0" t="s">
        <v>108</v>
      </c>
      <c r="F2620" s="0" t="n">
        <v>621113</v>
      </c>
      <c r="G2620" s="0" t="n">
        <v>0.1</v>
      </c>
      <c r="H2620" s="0" t="n">
        <v>1</v>
      </c>
      <c r="I2620" s="0" t="n">
        <v>210329909</v>
      </c>
      <c r="J2620" s="0" t="s">
        <v>5571</v>
      </c>
    </row>
    <row r="2621" customFormat="false" ht="15" hidden="false" customHeight="false" outlineLevel="0" collapsed="false">
      <c r="A2621" s="0" t="s">
        <v>5572</v>
      </c>
      <c r="D2621" s="0" t="s">
        <v>601</v>
      </c>
      <c r="E2621" s="0" t="s">
        <v>108</v>
      </c>
      <c r="F2621" s="0" t="n">
        <v>621719</v>
      </c>
      <c r="G2621" s="0" t="n">
        <v>0.1</v>
      </c>
      <c r="H2621" s="0" t="n">
        <v>1</v>
      </c>
      <c r="I2621" s="0" t="n">
        <v>210329910</v>
      </c>
      <c r="J2621" s="0" t="s">
        <v>5573</v>
      </c>
    </row>
    <row r="2622" customFormat="false" ht="15" hidden="false" customHeight="false" outlineLevel="0" collapsed="false">
      <c r="A2622" s="0" t="s">
        <v>5574</v>
      </c>
      <c r="D2622" s="0" t="s">
        <v>354</v>
      </c>
      <c r="E2622" s="0" t="s">
        <v>355</v>
      </c>
      <c r="F2622" s="0" t="n">
        <v>122001</v>
      </c>
      <c r="G2622" s="0" t="n">
        <v>0.1</v>
      </c>
      <c r="H2622" s="0" t="n">
        <v>1</v>
      </c>
      <c r="I2622" s="0" t="n">
        <v>210329911</v>
      </c>
      <c r="J2622" s="0" t="s">
        <v>5575</v>
      </c>
    </row>
    <row r="2623" customFormat="false" ht="15" hidden="false" customHeight="false" outlineLevel="0" collapsed="false">
      <c r="A2623" s="0" t="s">
        <v>5576</v>
      </c>
      <c r="D2623" s="0" t="s">
        <v>2814</v>
      </c>
      <c r="E2623" s="0" t="s">
        <v>355</v>
      </c>
      <c r="F2623" s="0" t="n">
        <v>122001</v>
      </c>
      <c r="G2623" s="0" t="n">
        <v>0.1</v>
      </c>
      <c r="H2623" s="0" t="n">
        <v>1</v>
      </c>
      <c r="I2623" s="0" t="n">
        <v>210329912</v>
      </c>
      <c r="J2623" s="0" t="s">
        <v>5577</v>
      </c>
    </row>
    <row r="2624" customFormat="false" ht="15" hidden="false" customHeight="false" outlineLevel="0" collapsed="false">
      <c r="A2624" s="0" t="s">
        <v>5578</v>
      </c>
      <c r="D2624" s="0" t="s">
        <v>354</v>
      </c>
      <c r="E2624" s="0" t="s">
        <v>355</v>
      </c>
      <c r="F2624" s="0" t="n">
        <v>122004</v>
      </c>
      <c r="G2624" s="0" t="n">
        <v>0.1</v>
      </c>
      <c r="H2624" s="0" t="n">
        <v>1</v>
      </c>
      <c r="I2624" s="0" t="n">
        <v>210329913</v>
      </c>
      <c r="J2624" s="0" t="s">
        <v>5579</v>
      </c>
    </row>
    <row r="2625" customFormat="false" ht="15" hidden="false" customHeight="false" outlineLevel="0" collapsed="false">
      <c r="A2625" s="0" t="s">
        <v>5580</v>
      </c>
      <c r="D2625" s="0" t="s">
        <v>354</v>
      </c>
      <c r="E2625" s="0" t="s">
        <v>355</v>
      </c>
      <c r="F2625" s="0" t="n">
        <v>122004</v>
      </c>
      <c r="G2625" s="0" t="n">
        <v>0.1</v>
      </c>
      <c r="H2625" s="0" t="n">
        <v>1</v>
      </c>
      <c r="I2625" s="0" t="n">
        <v>210329914</v>
      </c>
      <c r="J2625" s="0" t="s">
        <v>5581</v>
      </c>
    </row>
    <row r="2626" customFormat="false" ht="15" hidden="false" customHeight="false" outlineLevel="0" collapsed="false">
      <c r="A2626" s="0" t="s">
        <v>5582</v>
      </c>
      <c r="D2626" s="0" t="s">
        <v>4920</v>
      </c>
      <c r="E2626" s="0" t="s">
        <v>135</v>
      </c>
      <c r="F2626" s="0" t="n">
        <v>363001</v>
      </c>
      <c r="G2626" s="0" t="n">
        <v>0.1</v>
      </c>
      <c r="H2626" s="0" t="n">
        <v>1</v>
      </c>
      <c r="I2626" s="0" t="n">
        <v>210329915</v>
      </c>
      <c r="J2626" s="0" t="s">
        <v>5583</v>
      </c>
    </row>
    <row r="2627" customFormat="false" ht="15" hidden="false" customHeight="false" outlineLevel="0" collapsed="false">
      <c r="A2627" s="0" t="s">
        <v>5584</v>
      </c>
      <c r="D2627" s="0" t="s">
        <v>4920</v>
      </c>
      <c r="E2627" s="0" t="s">
        <v>135</v>
      </c>
      <c r="F2627" s="0" t="n">
        <v>363001</v>
      </c>
      <c r="G2627" s="0" t="n">
        <v>0.1</v>
      </c>
      <c r="H2627" s="0" t="n">
        <v>1</v>
      </c>
      <c r="I2627" s="0" t="n">
        <v>210329916</v>
      </c>
      <c r="J2627" s="0" t="s">
        <v>5585</v>
      </c>
    </row>
    <row r="2628" customFormat="false" ht="15" hidden="false" customHeight="false" outlineLevel="0" collapsed="false">
      <c r="A2628" s="0" t="s">
        <v>5586</v>
      </c>
      <c r="D2628" s="0" t="s">
        <v>4920</v>
      </c>
      <c r="E2628" s="0" t="s">
        <v>135</v>
      </c>
      <c r="F2628" s="0" t="n">
        <v>363001</v>
      </c>
      <c r="G2628" s="0" t="n">
        <v>0.1</v>
      </c>
      <c r="H2628" s="0" t="n">
        <v>1</v>
      </c>
      <c r="I2628" s="0" t="n">
        <v>210329917</v>
      </c>
      <c r="J2628" s="0" t="s">
        <v>5587</v>
      </c>
    </row>
    <row r="2629" customFormat="false" ht="15" hidden="false" customHeight="false" outlineLevel="0" collapsed="false">
      <c r="A2629" s="0" t="s">
        <v>5588</v>
      </c>
      <c r="D2629" s="0" t="s">
        <v>695</v>
      </c>
      <c r="E2629" s="0" t="s">
        <v>135</v>
      </c>
      <c r="F2629" s="0" t="n">
        <v>396150</v>
      </c>
      <c r="G2629" s="0" t="n">
        <v>0.1</v>
      </c>
      <c r="H2629" s="0" t="n">
        <v>1</v>
      </c>
      <c r="I2629" s="0" t="n">
        <v>210329918</v>
      </c>
      <c r="J2629" s="0" t="s">
        <v>5589</v>
      </c>
    </row>
    <row r="2630" customFormat="false" ht="15" hidden="false" customHeight="false" outlineLevel="0" collapsed="false">
      <c r="A2630" s="0" t="s">
        <v>5590</v>
      </c>
      <c r="D2630" s="0" t="s">
        <v>695</v>
      </c>
      <c r="E2630" s="0" t="s">
        <v>135</v>
      </c>
      <c r="F2630" s="0" t="n">
        <v>396155</v>
      </c>
      <c r="G2630" s="0" t="n">
        <v>0.1</v>
      </c>
      <c r="H2630" s="0" t="n">
        <v>1</v>
      </c>
      <c r="I2630" s="0" t="n">
        <v>210329919</v>
      </c>
      <c r="J2630" s="0" t="s">
        <v>5591</v>
      </c>
    </row>
    <row r="2631" customFormat="false" ht="15" hidden="false" customHeight="false" outlineLevel="0" collapsed="false">
      <c r="A2631" s="0" t="s">
        <v>5592</v>
      </c>
      <c r="D2631" s="0" t="s">
        <v>695</v>
      </c>
      <c r="E2631" s="0" t="s">
        <v>135</v>
      </c>
      <c r="F2631" s="0" t="n">
        <v>396155</v>
      </c>
      <c r="G2631" s="0" t="n">
        <v>0.1</v>
      </c>
      <c r="H2631" s="0" t="n">
        <v>1</v>
      </c>
      <c r="I2631" s="0" t="n">
        <v>210329920</v>
      </c>
      <c r="J2631" s="0" t="s">
        <v>5593</v>
      </c>
    </row>
    <row r="2632" customFormat="false" ht="15" hidden="false" customHeight="false" outlineLevel="0" collapsed="false">
      <c r="A2632" s="0" t="s">
        <v>5594</v>
      </c>
      <c r="D2632" s="0" t="s">
        <v>695</v>
      </c>
      <c r="E2632" s="0" t="s">
        <v>135</v>
      </c>
      <c r="F2632" s="0" t="n">
        <v>396155</v>
      </c>
      <c r="G2632" s="0" t="n">
        <v>0.1</v>
      </c>
      <c r="H2632" s="0" t="n">
        <v>1</v>
      </c>
      <c r="I2632" s="0" t="n">
        <v>210329921</v>
      </c>
      <c r="J2632" s="0" t="s">
        <v>5595</v>
      </c>
    </row>
    <row r="2633" customFormat="false" ht="15" hidden="false" customHeight="false" outlineLevel="0" collapsed="false">
      <c r="A2633" s="0" t="s">
        <v>5596</v>
      </c>
      <c r="D2633" s="0" t="s">
        <v>695</v>
      </c>
      <c r="E2633" s="0" t="s">
        <v>135</v>
      </c>
      <c r="F2633" s="0" t="n">
        <v>396155</v>
      </c>
      <c r="G2633" s="0" t="n">
        <v>0.1</v>
      </c>
      <c r="H2633" s="0" t="n">
        <v>1</v>
      </c>
      <c r="I2633" s="0" t="n">
        <v>210329922</v>
      </c>
      <c r="J2633" s="0" t="s">
        <v>5597</v>
      </c>
    </row>
    <row r="2634" customFormat="false" ht="15" hidden="false" customHeight="false" outlineLevel="0" collapsed="false">
      <c r="A2634" s="0" t="s">
        <v>5598</v>
      </c>
      <c r="D2634" s="0" t="s">
        <v>695</v>
      </c>
      <c r="E2634" s="0" t="s">
        <v>135</v>
      </c>
      <c r="F2634" s="0" t="n">
        <v>396170</v>
      </c>
      <c r="G2634" s="0" t="n">
        <v>0.1</v>
      </c>
      <c r="H2634" s="0" t="n">
        <v>1</v>
      </c>
      <c r="I2634" s="0" t="n">
        <v>210329923</v>
      </c>
      <c r="J2634" s="0" t="s">
        <v>5599</v>
      </c>
    </row>
    <row r="2635" customFormat="false" ht="15" hidden="false" customHeight="false" outlineLevel="0" collapsed="false">
      <c r="A2635" s="0" t="s">
        <v>5600</v>
      </c>
      <c r="D2635" s="0" t="s">
        <v>2671</v>
      </c>
      <c r="E2635" s="0" t="s">
        <v>2671</v>
      </c>
      <c r="F2635" s="0" t="n">
        <v>396220</v>
      </c>
      <c r="G2635" s="0" t="n">
        <v>0.1</v>
      </c>
      <c r="H2635" s="0" t="n">
        <v>1</v>
      </c>
      <c r="I2635" s="0" t="n">
        <v>210329924</v>
      </c>
      <c r="J2635" s="0" t="s">
        <v>5601</v>
      </c>
    </row>
    <row r="2636" customFormat="false" ht="15" hidden="false" customHeight="false" outlineLevel="0" collapsed="false">
      <c r="A2636" s="0" t="s">
        <v>5602</v>
      </c>
      <c r="D2636" s="0" t="s">
        <v>3008</v>
      </c>
      <c r="E2636" s="0" t="s">
        <v>135</v>
      </c>
      <c r="F2636" s="0" t="n">
        <v>396436</v>
      </c>
      <c r="G2636" s="0" t="n">
        <v>0.1</v>
      </c>
      <c r="H2636" s="0" t="n">
        <v>1</v>
      </c>
      <c r="I2636" s="0" t="n">
        <v>210329925</v>
      </c>
      <c r="J2636" s="0" t="s">
        <v>5603</v>
      </c>
    </row>
    <row r="2637" customFormat="false" ht="15" hidden="false" customHeight="false" outlineLevel="0" collapsed="false">
      <c r="A2637" s="0" t="s">
        <v>5604</v>
      </c>
      <c r="D2637" s="0" t="s">
        <v>863</v>
      </c>
      <c r="E2637" s="0" t="s">
        <v>11</v>
      </c>
      <c r="F2637" s="0" t="n">
        <v>401202</v>
      </c>
      <c r="G2637" s="0" t="n">
        <v>0.1</v>
      </c>
      <c r="H2637" s="0" t="n">
        <v>1</v>
      </c>
      <c r="I2637" s="0" t="n">
        <v>210329926</v>
      </c>
      <c r="J2637" s="0" t="s">
        <v>5605</v>
      </c>
    </row>
    <row r="2638" customFormat="false" ht="15" hidden="false" customHeight="false" outlineLevel="0" collapsed="false">
      <c r="A2638" s="0" t="s">
        <v>5606</v>
      </c>
      <c r="D2638" s="0" t="s">
        <v>863</v>
      </c>
      <c r="E2638" s="0" t="s">
        <v>11</v>
      </c>
      <c r="F2638" s="0" t="n">
        <v>401202</v>
      </c>
      <c r="G2638" s="0" t="n">
        <v>0.1</v>
      </c>
      <c r="H2638" s="0" t="n">
        <v>1</v>
      </c>
      <c r="I2638" s="0" t="n">
        <v>210329927</v>
      </c>
      <c r="J2638" s="0" t="s">
        <v>5607</v>
      </c>
    </row>
    <row r="2639" customFormat="false" ht="15" hidden="false" customHeight="false" outlineLevel="0" collapsed="false">
      <c r="A2639" s="0" t="s">
        <v>5608</v>
      </c>
      <c r="D2639" s="0" t="s">
        <v>5609</v>
      </c>
      <c r="E2639" s="0" t="s">
        <v>11</v>
      </c>
      <c r="F2639" s="0" t="n">
        <v>401203</v>
      </c>
      <c r="G2639" s="0" t="n">
        <v>0.1</v>
      </c>
      <c r="H2639" s="0" t="n">
        <v>1</v>
      </c>
      <c r="I2639" s="0" t="n">
        <v>210329928</v>
      </c>
      <c r="J2639" s="0" t="s">
        <v>5610</v>
      </c>
    </row>
    <row r="2640" customFormat="false" ht="15" hidden="false" customHeight="false" outlineLevel="0" collapsed="false">
      <c r="A2640" s="0" t="s">
        <v>5611</v>
      </c>
      <c r="D2640" s="0" t="s">
        <v>863</v>
      </c>
      <c r="E2640" s="0" t="s">
        <v>11</v>
      </c>
      <c r="F2640" s="0" t="n">
        <v>401303</v>
      </c>
      <c r="G2640" s="0" t="n">
        <v>0.1</v>
      </c>
      <c r="H2640" s="0" t="n">
        <v>1</v>
      </c>
      <c r="I2640" s="0" t="n">
        <v>210329929</v>
      </c>
      <c r="J2640" s="0" t="s">
        <v>5612</v>
      </c>
    </row>
    <row r="2641" customFormat="false" ht="15" hidden="false" customHeight="false" outlineLevel="0" collapsed="false">
      <c r="A2641" s="0" t="s">
        <v>5613</v>
      </c>
      <c r="D2641" s="0" t="s">
        <v>546</v>
      </c>
      <c r="E2641" s="0" t="s">
        <v>11</v>
      </c>
      <c r="F2641" s="0" t="n">
        <v>424001</v>
      </c>
      <c r="G2641" s="0" t="n">
        <v>0.1</v>
      </c>
      <c r="H2641" s="0" t="n">
        <v>1</v>
      </c>
      <c r="I2641" s="0" t="n">
        <v>210329930</v>
      </c>
      <c r="J2641" s="0" t="s">
        <v>5614</v>
      </c>
    </row>
    <row r="2642" customFormat="false" ht="15" hidden="false" customHeight="false" outlineLevel="0" collapsed="false">
      <c r="A2642" s="0" t="s">
        <v>5615</v>
      </c>
      <c r="D2642" s="0" t="s">
        <v>546</v>
      </c>
      <c r="E2642" s="0" t="s">
        <v>11</v>
      </c>
      <c r="F2642" s="0" t="n">
        <v>424001</v>
      </c>
      <c r="G2642" s="0" t="n">
        <v>0.1</v>
      </c>
      <c r="H2642" s="0" t="n">
        <v>1</v>
      </c>
      <c r="I2642" s="0" t="n">
        <v>210329931</v>
      </c>
      <c r="J2642" s="0" t="s">
        <v>5616</v>
      </c>
    </row>
    <row r="2643" customFormat="false" ht="15" hidden="false" customHeight="false" outlineLevel="0" collapsed="false">
      <c r="A2643" s="0" t="s">
        <v>5617</v>
      </c>
      <c r="D2643" s="0" t="s">
        <v>546</v>
      </c>
      <c r="E2643" s="0" t="s">
        <v>11</v>
      </c>
      <c r="F2643" s="0" t="n">
        <v>424001</v>
      </c>
      <c r="G2643" s="0" t="n">
        <v>0.1</v>
      </c>
      <c r="H2643" s="0" t="n">
        <v>1</v>
      </c>
      <c r="I2643" s="0" t="n">
        <v>210329932</v>
      </c>
      <c r="J2643" s="0" t="s">
        <v>5618</v>
      </c>
    </row>
    <row r="2644" customFormat="false" ht="15" hidden="false" customHeight="false" outlineLevel="0" collapsed="false">
      <c r="A2644" s="0" t="s">
        <v>5619</v>
      </c>
      <c r="D2644" s="0" t="s">
        <v>546</v>
      </c>
      <c r="E2644" s="0" t="s">
        <v>11</v>
      </c>
      <c r="F2644" s="0" t="n">
        <v>424001</v>
      </c>
      <c r="G2644" s="0" t="n">
        <v>0.1</v>
      </c>
      <c r="H2644" s="0" t="n">
        <v>1</v>
      </c>
      <c r="I2644" s="0" t="n">
        <v>210329933</v>
      </c>
      <c r="J2644" s="0" t="s">
        <v>5620</v>
      </c>
    </row>
    <row r="2645" customFormat="false" ht="15" hidden="false" customHeight="false" outlineLevel="0" collapsed="false">
      <c r="A2645" s="0" t="s">
        <v>5621</v>
      </c>
      <c r="D2645" s="0" t="s">
        <v>546</v>
      </c>
      <c r="E2645" s="0" t="s">
        <v>11</v>
      </c>
      <c r="F2645" s="0" t="n">
        <v>424002</v>
      </c>
      <c r="G2645" s="0" t="n">
        <v>0.1</v>
      </c>
      <c r="H2645" s="0" t="n">
        <v>1</v>
      </c>
      <c r="I2645" s="0" t="n">
        <v>210329934</v>
      </c>
      <c r="J2645" s="0" t="s">
        <v>5622</v>
      </c>
    </row>
    <row r="2646" customFormat="false" ht="15" hidden="false" customHeight="false" outlineLevel="0" collapsed="false">
      <c r="A2646" s="0" t="s">
        <v>5623</v>
      </c>
      <c r="D2646" s="0" t="s">
        <v>546</v>
      </c>
      <c r="E2646" s="0" t="s">
        <v>11</v>
      </c>
      <c r="F2646" s="0" t="n">
        <v>424002</v>
      </c>
      <c r="G2646" s="0" t="n">
        <v>0.1</v>
      </c>
      <c r="H2646" s="0" t="n">
        <v>1</v>
      </c>
      <c r="I2646" s="0" t="n">
        <v>210329935</v>
      </c>
      <c r="J2646" s="0" t="s">
        <v>5624</v>
      </c>
    </row>
    <row r="2647" customFormat="false" ht="15" hidden="false" customHeight="false" outlineLevel="0" collapsed="false">
      <c r="A2647" s="0" t="s">
        <v>5625</v>
      </c>
      <c r="D2647" s="0" t="s">
        <v>546</v>
      </c>
      <c r="E2647" s="0" t="s">
        <v>11</v>
      </c>
      <c r="F2647" s="0" t="n">
        <v>424004</v>
      </c>
      <c r="G2647" s="0" t="n">
        <v>0.1</v>
      </c>
      <c r="H2647" s="0" t="n">
        <v>1</v>
      </c>
      <c r="I2647" s="0" t="n">
        <v>210329936</v>
      </c>
      <c r="J2647" s="0" t="s">
        <v>5626</v>
      </c>
    </row>
    <row r="2648" customFormat="false" ht="15" hidden="false" customHeight="false" outlineLevel="0" collapsed="false">
      <c r="A2648" s="0" t="s">
        <v>5627</v>
      </c>
      <c r="D2648" s="0" t="s">
        <v>964</v>
      </c>
      <c r="E2648" s="0" t="s">
        <v>947</v>
      </c>
      <c r="F2648" s="0" t="n">
        <v>506101</v>
      </c>
      <c r="G2648" s="0" t="n">
        <v>0.1</v>
      </c>
      <c r="H2648" s="0" t="n">
        <v>1</v>
      </c>
      <c r="I2648" s="0" t="n">
        <v>210329937</v>
      </c>
      <c r="J2648" s="0" t="s">
        <v>5628</v>
      </c>
    </row>
    <row r="2649" customFormat="false" ht="15" hidden="false" customHeight="false" outlineLevel="0" collapsed="false">
      <c r="A2649" s="0" t="s">
        <v>5629</v>
      </c>
      <c r="D2649" s="0" t="s">
        <v>89</v>
      </c>
      <c r="E2649" s="0" t="s">
        <v>90</v>
      </c>
      <c r="F2649" s="0" t="n">
        <v>560068</v>
      </c>
      <c r="G2649" s="0" t="n">
        <v>0.1</v>
      </c>
      <c r="H2649" s="0" t="n">
        <v>1</v>
      </c>
      <c r="I2649" s="0" t="n">
        <v>210329938</v>
      </c>
      <c r="J2649" s="0" t="s">
        <v>5630</v>
      </c>
    </row>
    <row r="2650" customFormat="false" ht="15" hidden="false" customHeight="false" outlineLevel="0" collapsed="false">
      <c r="A2650" s="0" t="s">
        <v>5631</v>
      </c>
      <c r="D2650" s="0" t="s">
        <v>89</v>
      </c>
      <c r="E2650" s="0" t="s">
        <v>90</v>
      </c>
      <c r="F2650" s="0" t="n">
        <v>560068</v>
      </c>
      <c r="G2650" s="0" t="n">
        <v>0.1</v>
      </c>
      <c r="H2650" s="0" t="n">
        <v>1</v>
      </c>
      <c r="I2650" s="0" t="n">
        <v>210329939</v>
      </c>
      <c r="J2650" s="0" t="s">
        <v>5632</v>
      </c>
    </row>
    <row r="2651" customFormat="false" ht="15" hidden="false" customHeight="false" outlineLevel="0" collapsed="false">
      <c r="A2651" s="0" t="s">
        <v>5633</v>
      </c>
      <c r="D2651" s="0" t="s">
        <v>89</v>
      </c>
      <c r="E2651" s="0" t="s">
        <v>90</v>
      </c>
      <c r="F2651" s="0" t="n">
        <v>560068</v>
      </c>
      <c r="G2651" s="0" t="n">
        <v>0.1</v>
      </c>
      <c r="H2651" s="0" t="n">
        <v>1</v>
      </c>
      <c r="I2651" s="0" t="n">
        <v>210329940</v>
      </c>
      <c r="J2651" s="0" t="s">
        <v>5634</v>
      </c>
    </row>
    <row r="2652" customFormat="false" ht="15" hidden="false" customHeight="false" outlineLevel="0" collapsed="false">
      <c r="A2652" s="0" t="s">
        <v>5635</v>
      </c>
      <c r="D2652" s="0" t="s">
        <v>358</v>
      </c>
      <c r="E2652" s="0" t="s">
        <v>135</v>
      </c>
      <c r="F2652" s="0" t="n">
        <v>361001</v>
      </c>
      <c r="G2652" s="0" t="n">
        <v>0.1</v>
      </c>
      <c r="H2652" s="0" t="n">
        <v>1</v>
      </c>
      <c r="I2652" s="0" t="n">
        <v>210333263</v>
      </c>
      <c r="J2652" s="0" t="s">
        <v>5636</v>
      </c>
    </row>
    <row r="2653" customFormat="false" ht="15" hidden="false" customHeight="false" outlineLevel="0" collapsed="false">
      <c r="A2653" s="0" t="s">
        <v>5637</v>
      </c>
      <c r="D2653" s="0" t="s">
        <v>358</v>
      </c>
      <c r="E2653" s="0" t="s">
        <v>135</v>
      </c>
      <c r="F2653" s="0" t="n">
        <v>361006</v>
      </c>
      <c r="G2653" s="0" t="n">
        <v>0.1</v>
      </c>
      <c r="H2653" s="0" t="n">
        <v>1</v>
      </c>
      <c r="I2653" s="0" t="n">
        <v>210333264</v>
      </c>
      <c r="J2653" s="0" t="s">
        <v>5638</v>
      </c>
    </row>
    <row r="2654" customFormat="false" ht="15" hidden="false" customHeight="false" outlineLevel="0" collapsed="false">
      <c r="A2654" s="0" t="s">
        <v>5639</v>
      </c>
      <c r="D2654" s="0" t="s">
        <v>358</v>
      </c>
      <c r="E2654" s="0" t="s">
        <v>135</v>
      </c>
      <c r="F2654" s="0" t="n">
        <v>361006</v>
      </c>
      <c r="G2654" s="0" t="n">
        <v>0.1</v>
      </c>
      <c r="H2654" s="0" t="n">
        <v>1</v>
      </c>
      <c r="I2654" s="0" t="n">
        <v>210333265</v>
      </c>
      <c r="J2654" s="0" t="s">
        <v>5640</v>
      </c>
    </row>
    <row r="2655" customFormat="false" ht="15" hidden="false" customHeight="false" outlineLevel="0" collapsed="false">
      <c r="A2655" s="0" t="s">
        <v>5641</v>
      </c>
      <c r="D2655" s="0" t="s">
        <v>358</v>
      </c>
      <c r="E2655" s="0" t="s">
        <v>135</v>
      </c>
      <c r="F2655" s="0" t="n">
        <v>361007</v>
      </c>
      <c r="G2655" s="0" t="n">
        <v>0.1</v>
      </c>
      <c r="H2655" s="0" t="n">
        <v>1</v>
      </c>
      <c r="I2655" s="0" t="n">
        <v>210333266</v>
      </c>
      <c r="J2655" s="0" t="s">
        <v>5642</v>
      </c>
    </row>
    <row r="2656" customFormat="false" ht="15" hidden="false" customHeight="false" outlineLevel="0" collapsed="false">
      <c r="A2656" s="0" t="s">
        <v>5643</v>
      </c>
      <c r="D2656" s="0" t="s">
        <v>519</v>
      </c>
      <c r="E2656" s="0" t="s">
        <v>135</v>
      </c>
      <c r="F2656" s="0" t="n">
        <v>380001</v>
      </c>
      <c r="G2656" s="0" t="n">
        <v>0.1</v>
      </c>
      <c r="H2656" s="0" t="n">
        <v>1</v>
      </c>
      <c r="I2656" s="0" t="n">
        <v>210333267</v>
      </c>
      <c r="J2656" s="0" t="s">
        <v>5644</v>
      </c>
    </row>
    <row r="2657" customFormat="false" ht="15" hidden="false" customHeight="false" outlineLevel="0" collapsed="false">
      <c r="A2657" s="0" t="s">
        <v>5645</v>
      </c>
      <c r="D2657" s="0" t="s">
        <v>519</v>
      </c>
      <c r="E2657" s="0" t="s">
        <v>135</v>
      </c>
      <c r="F2657" s="0" t="n">
        <v>380001</v>
      </c>
      <c r="G2657" s="0" t="n">
        <v>0.1</v>
      </c>
      <c r="H2657" s="0" t="n">
        <v>1</v>
      </c>
      <c r="I2657" s="0" t="n">
        <v>210333268</v>
      </c>
      <c r="J2657" s="0" t="s">
        <v>5646</v>
      </c>
    </row>
    <row r="2658" customFormat="false" ht="15" hidden="false" customHeight="false" outlineLevel="0" collapsed="false">
      <c r="A2658" s="0" t="s">
        <v>5647</v>
      </c>
      <c r="D2658" s="0" t="s">
        <v>5648</v>
      </c>
      <c r="E2658" s="0" t="s">
        <v>135</v>
      </c>
      <c r="F2658" s="0" t="n">
        <v>380013</v>
      </c>
      <c r="G2658" s="0" t="n">
        <v>0.1</v>
      </c>
      <c r="H2658" s="0" t="n">
        <v>1</v>
      </c>
      <c r="I2658" s="0" t="n">
        <v>210333269</v>
      </c>
      <c r="J2658" s="0" t="s">
        <v>5649</v>
      </c>
    </row>
    <row r="2659" customFormat="false" ht="15" hidden="false" customHeight="false" outlineLevel="0" collapsed="false">
      <c r="A2659" s="0" t="s">
        <v>5650</v>
      </c>
      <c r="D2659" s="0" t="s">
        <v>519</v>
      </c>
      <c r="E2659" s="0" t="s">
        <v>135</v>
      </c>
      <c r="F2659" s="0" t="n">
        <v>380015</v>
      </c>
      <c r="G2659" s="0" t="n">
        <v>0.1</v>
      </c>
      <c r="H2659" s="0" t="n">
        <v>1</v>
      </c>
      <c r="I2659" s="0" t="n">
        <v>210333270</v>
      </c>
      <c r="J2659" s="0" t="s">
        <v>5651</v>
      </c>
    </row>
    <row r="2660" customFormat="false" ht="15" hidden="false" customHeight="false" outlineLevel="0" collapsed="false">
      <c r="A2660" s="0" t="s">
        <v>5652</v>
      </c>
      <c r="D2660" s="0" t="s">
        <v>519</v>
      </c>
      <c r="E2660" s="0" t="s">
        <v>135</v>
      </c>
      <c r="F2660" s="0" t="n">
        <v>380026</v>
      </c>
      <c r="G2660" s="0" t="n">
        <v>0.1</v>
      </c>
      <c r="H2660" s="0" t="n">
        <v>1</v>
      </c>
      <c r="I2660" s="0" t="n">
        <v>210333271</v>
      </c>
      <c r="J2660" s="0" t="s">
        <v>5653</v>
      </c>
    </row>
    <row r="2661" customFormat="false" ht="15" hidden="false" customHeight="false" outlineLevel="0" collapsed="false">
      <c r="A2661" s="0" t="s">
        <v>5654</v>
      </c>
      <c r="D2661" s="0" t="s">
        <v>519</v>
      </c>
      <c r="E2661" s="0" t="s">
        <v>135</v>
      </c>
      <c r="F2661" s="0" t="n">
        <v>380055</v>
      </c>
      <c r="G2661" s="0" t="n">
        <v>0.1</v>
      </c>
      <c r="H2661" s="0" t="n">
        <v>1</v>
      </c>
      <c r="I2661" s="0" t="n">
        <v>210333272</v>
      </c>
      <c r="J2661" s="0" t="s">
        <v>5655</v>
      </c>
    </row>
    <row r="2662" customFormat="false" ht="15" hidden="false" customHeight="false" outlineLevel="0" collapsed="false">
      <c r="A2662" s="0" t="s">
        <v>5656</v>
      </c>
      <c r="D2662" s="0" t="s">
        <v>519</v>
      </c>
      <c r="E2662" s="0" t="s">
        <v>135</v>
      </c>
      <c r="F2662" s="0" t="n">
        <v>380061</v>
      </c>
      <c r="G2662" s="0" t="n">
        <v>0.1</v>
      </c>
      <c r="H2662" s="0" t="n">
        <v>1</v>
      </c>
      <c r="I2662" s="0" t="n">
        <v>210333273</v>
      </c>
      <c r="J2662" s="0" t="s">
        <v>5657</v>
      </c>
    </row>
    <row r="2663" customFormat="false" ht="15" hidden="false" customHeight="false" outlineLevel="0" collapsed="false">
      <c r="A2663" s="0" t="s">
        <v>5658</v>
      </c>
      <c r="D2663" s="0" t="s">
        <v>3454</v>
      </c>
      <c r="E2663" s="0" t="s">
        <v>135</v>
      </c>
      <c r="F2663" s="0" t="n">
        <v>384001</v>
      </c>
      <c r="G2663" s="0" t="n">
        <v>0.1</v>
      </c>
      <c r="H2663" s="0" t="n">
        <v>1</v>
      </c>
      <c r="I2663" s="0" t="n">
        <v>210333274</v>
      </c>
      <c r="J2663" s="0" t="s">
        <v>5659</v>
      </c>
    </row>
    <row r="2664" customFormat="false" ht="15" hidden="false" customHeight="false" outlineLevel="0" collapsed="false">
      <c r="A2664" s="0" t="s">
        <v>5660</v>
      </c>
      <c r="D2664" s="0" t="s">
        <v>530</v>
      </c>
      <c r="E2664" s="0" t="s">
        <v>135</v>
      </c>
      <c r="F2664" s="0" t="n">
        <v>384001</v>
      </c>
      <c r="G2664" s="0" t="n">
        <v>0.1</v>
      </c>
      <c r="H2664" s="0" t="n">
        <v>1</v>
      </c>
      <c r="I2664" s="0" t="n">
        <v>210333275</v>
      </c>
      <c r="J2664" s="0" t="s">
        <v>5661</v>
      </c>
    </row>
    <row r="2665" customFormat="false" ht="15" hidden="false" customHeight="false" outlineLevel="0" collapsed="false">
      <c r="A2665" s="0" t="s">
        <v>5662</v>
      </c>
      <c r="D2665" s="0" t="s">
        <v>3005</v>
      </c>
      <c r="E2665" s="0" t="s">
        <v>135</v>
      </c>
      <c r="F2665" s="0" t="n">
        <v>389001</v>
      </c>
      <c r="G2665" s="0" t="n">
        <v>0.1</v>
      </c>
      <c r="H2665" s="0" t="n">
        <v>1</v>
      </c>
      <c r="I2665" s="0" t="n">
        <v>210333276</v>
      </c>
      <c r="J2665" s="0" t="s">
        <v>5663</v>
      </c>
    </row>
    <row r="2666" customFormat="false" ht="15" hidden="false" customHeight="false" outlineLevel="0" collapsed="false">
      <c r="A2666" s="0" t="s">
        <v>5664</v>
      </c>
      <c r="D2666" s="0" t="s">
        <v>4839</v>
      </c>
      <c r="E2666" s="0" t="s">
        <v>135</v>
      </c>
      <c r="F2666" s="0" t="n">
        <v>389001</v>
      </c>
      <c r="G2666" s="0" t="n">
        <v>0.1</v>
      </c>
      <c r="H2666" s="0" t="n">
        <v>1</v>
      </c>
      <c r="I2666" s="0" t="n">
        <v>210333277</v>
      </c>
      <c r="J2666" s="0" t="s">
        <v>5665</v>
      </c>
    </row>
    <row r="2667" customFormat="false" ht="15" hidden="false" customHeight="false" outlineLevel="0" collapsed="false">
      <c r="A2667" s="0" t="s">
        <v>5666</v>
      </c>
      <c r="D2667" s="0" t="s">
        <v>4839</v>
      </c>
      <c r="E2667" s="0" t="s">
        <v>135</v>
      </c>
      <c r="F2667" s="0" t="n">
        <v>389001</v>
      </c>
      <c r="G2667" s="0" t="n">
        <v>0.1</v>
      </c>
      <c r="H2667" s="0" t="n">
        <v>1</v>
      </c>
      <c r="I2667" s="0" t="n">
        <v>210333278</v>
      </c>
      <c r="J2667" s="0" t="s">
        <v>5667</v>
      </c>
    </row>
    <row r="2668" customFormat="false" ht="15" hidden="false" customHeight="false" outlineLevel="0" collapsed="false">
      <c r="A2668" s="0" t="s">
        <v>5668</v>
      </c>
      <c r="D2668" s="0" t="s">
        <v>4839</v>
      </c>
      <c r="E2668" s="0" t="s">
        <v>135</v>
      </c>
      <c r="F2668" s="0" t="n">
        <v>389001</v>
      </c>
      <c r="G2668" s="0" t="n">
        <v>0.1</v>
      </c>
      <c r="H2668" s="0" t="n">
        <v>1</v>
      </c>
      <c r="I2668" s="0" t="n">
        <v>210333279</v>
      </c>
      <c r="J2668" s="0" t="s">
        <v>5669</v>
      </c>
    </row>
    <row r="2669" customFormat="false" ht="15" hidden="false" customHeight="false" outlineLevel="0" collapsed="false">
      <c r="A2669" s="0" t="s">
        <v>5670</v>
      </c>
      <c r="D2669" s="0" t="s">
        <v>3459</v>
      </c>
      <c r="E2669" s="0" t="s">
        <v>135</v>
      </c>
      <c r="F2669" s="0" t="n">
        <v>392001</v>
      </c>
      <c r="G2669" s="0" t="n">
        <v>0.1</v>
      </c>
      <c r="H2669" s="0" t="n">
        <v>1</v>
      </c>
      <c r="I2669" s="0" t="n">
        <v>210333280</v>
      </c>
      <c r="J2669" s="0" t="s">
        <v>5671</v>
      </c>
    </row>
    <row r="2670" customFormat="false" ht="15" hidden="false" customHeight="false" outlineLevel="0" collapsed="false">
      <c r="A2670" s="0" t="s">
        <v>5672</v>
      </c>
      <c r="D2670" s="0" t="s">
        <v>3459</v>
      </c>
      <c r="E2670" s="0" t="s">
        <v>135</v>
      </c>
      <c r="F2670" s="0" t="n">
        <v>393001</v>
      </c>
      <c r="G2670" s="0" t="n">
        <v>0.1</v>
      </c>
      <c r="H2670" s="0" t="n">
        <v>1</v>
      </c>
      <c r="I2670" s="0" t="n">
        <v>210333281</v>
      </c>
      <c r="J2670" s="0" t="s">
        <v>5673</v>
      </c>
    </row>
    <row r="2671" customFormat="false" ht="15" hidden="false" customHeight="false" outlineLevel="0" collapsed="false">
      <c r="A2671" s="0" t="s">
        <v>5674</v>
      </c>
      <c r="D2671" s="0" t="s">
        <v>3459</v>
      </c>
      <c r="E2671" s="0" t="s">
        <v>135</v>
      </c>
      <c r="F2671" s="0" t="n">
        <v>393001</v>
      </c>
      <c r="G2671" s="0" t="n">
        <v>0.1</v>
      </c>
      <c r="H2671" s="0" t="n">
        <v>1</v>
      </c>
      <c r="I2671" s="0" t="n">
        <v>210333282</v>
      </c>
      <c r="J2671" s="0" t="s">
        <v>5675</v>
      </c>
    </row>
    <row r="2672" customFormat="false" ht="15" hidden="false" customHeight="false" outlineLevel="0" collapsed="false">
      <c r="A2672" s="0" t="s">
        <v>5676</v>
      </c>
      <c r="D2672" s="0" t="s">
        <v>682</v>
      </c>
      <c r="E2672" s="0" t="s">
        <v>135</v>
      </c>
      <c r="F2672" s="0" t="n">
        <v>395006</v>
      </c>
      <c r="G2672" s="0" t="n">
        <v>0.1</v>
      </c>
      <c r="H2672" s="0" t="n">
        <v>1</v>
      </c>
      <c r="I2672" s="0" t="n">
        <v>210333283</v>
      </c>
      <c r="J2672" s="0" t="s">
        <v>5677</v>
      </c>
    </row>
    <row r="2673" customFormat="false" ht="15" hidden="false" customHeight="false" outlineLevel="0" collapsed="false">
      <c r="A2673" s="0" t="s">
        <v>5678</v>
      </c>
      <c r="D2673" s="0" t="s">
        <v>682</v>
      </c>
      <c r="E2673" s="0" t="s">
        <v>135</v>
      </c>
      <c r="F2673" s="0" t="n">
        <v>395006</v>
      </c>
      <c r="G2673" s="0" t="n">
        <v>0.1</v>
      </c>
      <c r="H2673" s="0" t="n">
        <v>1</v>
      </c>
      <c r="I2673" s="0" t="n">
        <v>210333284</v>
      </c>
      <c r="J2673" s="0" t="s">
        <v>5679</v>
      </c>
    </row>
    <row r="2674" customFormat="false" ht="15" hidden="false" customHeight="false" outlineLevel="0" collapsed="false">
      <c r="A2674" s="0" t="s">
        <v>5680</v>
      </c>
      <c r="D2674" s="0" t="s">
        <v>682</v>
      </c>
      <c r="E2674" s="0" t="s">
        <v>135</v>
      </c>
      <c r="F2674" s="0" t="n">
        <v>395008</v>
      </c>
      <c r="G2674" s="0" t="n">
        <v>0.1</v>
      </c>
      <c r="H2674" s="0" t="n">
        <v>1</v>
      </c>
      <c r="I2674" s="0" t="n">
        <v>210333285</v>
      </c>
      <c r="J2674" s="0" t="s">
        <v>5681</v>
      </c>
    </row>
    <row r="2675" customFormat="false" ht="15" hidden="false" customHeight="false" outlineLevel="0" collapsed="false">
      <c r="A2675" s="0" t="s">
        <v>5682</v>
      </c>
      <c r="D2675" s="0" t="s">
        <v>682</v>
      </c>
      <c r="E2675" s="0" t="s">
        <v>135</v>
      </c>
      <c r="F2675" s="0" t="n">
        <v>395009</v>
      </c>
      <c r="G2675" s="0" t="n">
        <v>0.1</v>
      </c>
      <c r="H2675" s="0" t="n">
        <v>1</v>
      </c>
      <c r="I2675" s="0" t="n">
        <v>210333286</v>
      </c>
      <c r="J2675" s="0" t="s">
        <v>5683</v>
      </c>
    </row>
    <row r="2676" customFormat="false" ht="15" hidden="false" customHeight="false" outlineLevel="0" collapsed="false">
      <c r="A2676" s="0" t="s">
        <v>5684</v>
      </c>
      <c r="D2676" s="0" t="s">
        <v>682</v>
      </c>
      <c r="E2676" s="0" t="s">
        <v>135</v>
      </c>
      <c r="F2676" s="0" t="n">
        <v>395009</v>
      </c>
      <c r="G2676" s="0" t="n">
        <v>0.1</v>
      </c>
      <c r="H2676" s="0" t="n">
        <v>1</v>
      </c>
      <c r="I2676" s="0" t="n">
        <v>210333287</v>
      </c>
      <c r="J2676" s="0" t="s">
        <v>5685</v>
      </c>
    </row>
    <row r="2677" customFormat="false" ht="15" hidden="false" customHeight="false" outlineLevel="0" collapsed="false">
      <c r="A2677" s="0" t="s">
        <v>5686</v>
      </c>
      <c r="D2677" s="0" t="s">
        <v>695</v>
      </c>
      <c r="E2677" s="0" t="s">
        <v>135</v>
      </c>
      <c r="F2677" s="0" t="n">
        <v>396150</v>
      </c>
      <c r="G2677" s="0" t="n">
        <v>0.1</v>
      </c>
      <c r="H2677" s="0" t="n">
        <v>1</v>
      </c>
      <c r="I2677" s="0" t="n">
        <v>210333288</v>
      </c>
      <c r="J2677" s="0" t="s">
        <v>5687</v>
      </c>
    </row>
    <row r="2678" customFormat="false" ht="15" hidden="false" customHeight="false" outlineLevel="0" collapsed="false">
      <c r="A2678" s="0" t="s">
        <v>5688</v>
      </c>
      <c r="D2678" s="0" t="s">
        <v>5324</v>
      </c>
      <c r="E2678" s="0" t="s">
        <v>135</v>
      </c>
      <c r="F2678" s="0" t="n">
        <v>396191</v>
      </c>
      <c r="G2678" s="0" t="n">
        <v>0.1</v>
      </c>
      <c r="H2678" s="0" t="n">
        <v>1</v>
      </c>
      <c r="I2678" s="0" t="n">
        <v>210333289</v>
      </c>
      <c r="J2678" s="0" t="s">
        <v>5689</v>
      </c>
    </row>
    <row r="2679" customFormat="false" ht="15" hidden="false" customHeight="false" outlineLevel="0" collapsed="false">
      <c r="A2679" s="0" t="s">
        <v>5690</v>
      </c>
      <c r="D2679" s="0" t="s">
        <v>5691</v>
      </c>
      <c r="E2679" s="0" t="s">
        <v>2672</v>
      </c>
      <c r="F2679" s="0" t="n">
        <v>396210</v>
      </c>
      <c r="G2679" s="0" t="n">
        <v>0.1</v>
      </c>
      <c r="H2679" s="0" t="n">
        <v>1</v>
      </c>
      <c r="I2679" s="0" t="n">
        <v>210333290</v>
      </c>
      <c r="J2679" s="0" t="s">
        <v>5692</v>
      </c>
    </row>
    <row r="2680" customFormat="false" ht="15" hidden="false" customHeight="false" outlineLevel="0" collapsed="false">
      <c r="A2680" s="0" t="s">
        <v>5693</v>
      </c>
      <c r="D2680" s="0" t="s">
        <v>5694</v>
      </c>
      <c r="E2680" s="0" t="s">
        <v>2672</v>
      </c>
      <c r="F2680" s="0" t="n">
        <v>396210</v>
      </c>
      <c r="G2680" s="0" t="n">
        <v>0.1</v>
      </c>
      <c r="H2680" s="0" t="n">
        <v>1</v>
      </c>
      <c r="I2680" s="0" t="n">
        <v>210333291</v>
      </c>
      <c r="J2680" s="0" t="s">
        <v>5695</v>
      </c>
    </row>
    <row r="2681" customFormat="false" ht="15" hidden="false" customHeight="false" outlineLevel="0" collapsed="false">
      <c r="A2681" s="0" t="s">
        <v>5696</v>
      </c>
      <c r="D2681" s="0" t="s">
        <v>535</v>
      </c>
      <c r="E2681" s="0" t="s">
        <v>535</v>
      </c>
      <c r="F2681" s="0" t="n">
        <v>396230</v>
      </c>
      <c r="G2681" s="0" t="n">
        <v>0.1</v>
      </c>
      <c r="H2681" s="0" t="n">
        <v>1</v>
      </c>
      <c r="I2681" s="0" t="n">
        <v>210333292</v>
      </c>
      <c r="J2681" s="0" t="s">
        <v>5697</v>
      </c>
    </row>
    <row r="2682" customFormat="false" ht="15" hidden="false" customHeight="false" outlineLevel="0" collapsed="false">
      <c r="A2682" s="0" t="s">
        <v>5698</v>
      </c>
      <c r="D2682" s="0" t="s">
        <v>535</v>
      </c>
      <c r="E2682" s="0" t="s">
        <v>535</v>
      </c>
      <c r="F2682" s="0" t="n">
        <v>396230</v>
      </c>
      <c r="G2682" s="0" t="n">
        <v>0.1</v>
      </c>
      <c r="H2682" s="0" t="n">
        <v>1</v>
      </c>
      <c r="I2682" s="0" t="n">
        <v>210333293</v>
      </c>
      <c r="J2682" s="0" t="s">
        <v>5699</v>
      </c>
    </row>
    <row r="2683" customFormat="false" ht="15" hidden="false" customHeight="false" outlineLevel="0" collapsed="false">
      <c r="A2683" s="0" t="s">
        <v>5700</v>
      </c>
      <c r="D2683" s="0" t="s">
        <v>5701</v>
      </c>
      <c r="E2683" s="0" t="s">
        <v>135</v>
      </c>
      <c r="F2683" s="0" t="n">
        <v>396321</v>
      </c>
      <c r="G2683" s="0" t="n">
        <v>0.1</v>
      </c>
      <c r="H2683" s="0" t="n">
        <v>1</v>
      </c>
      <c r="I2683" s="0" t="n">
        <v>210333294</v>
      </c>
      <c r="J2683" s="0" t="s">
        <v>5702</v>
      </c>
    </row>
    <row r="2684" customFormat="false" ht="15" hidden="false" customHeight="false" outlineLevel="0" collapsed="false">
      <c r="A2684" s="0" t="s">
        <v>5703</v>
      </c>
      <c r="D2684" s="0" t="s">
        <v>361</v>
      </c>
      <c r="E2684" s="0" t="s">
        <v>11</v>
      </c>
      <c r="F2684" s="0" t="n">
        <v>400005</v>
      </c>
      <c r="G2684" s="0" t="n">
        <v>0.1</v>
      </c>
      <c r="H2684" s="0" t="n">
        <v>1</v>
      </c>
      <c r="I2684" s="0" t="n">
        <v>210333296</v>
      </c>
      <c r="J2684" s="0" t="s">
        <v>5704</v>
      </c>
    </row>
    <row r="2685" customFormat="false" ht="15" hidden="false" customHeight="false" outlineLevel="0" collapsed="false">
      <c r="A2685" s="0" t="s">
        <v>5705</v>
      </c>
      <c r="D2685" s="0" t="s">
        <v>361</v>
      </c>
      <c r="E2685" s="0" t="s">
        <v>11</v>
      </c>
      <c r="F2685" s="0" t="n">
        <v>400008</v>
      </c>
      <c r="G2685" s="0" t="n">
        <v>0.1</v>
      </c>
      <c r="H2685" s="0" t="n">
        <v>1</v>
      </c>
      <c r="I2685" s="0" t="n">
        <v>210333297</v>
      </c>
      <c r="J2685" s="0" t="s">
        <v>5706</v>
      </c>
    </row>
    <row r="2686" customFormat="false" ht="15" hidden="false" customHeight="false" outlineLevel="0" collapsed="false">
      <c r="A2686" s="0" t="s">
        <v>5707</v>
      </c>
      <c r="D2686" s="0" t="s">
        <v>361</v>
      </c>
      <c r="E2686" s="0" t="s">
        <v>11</v>
      </c>
      <c r="F2686" s="0" t="n">
        <v>400008</v>
      </c>
      <c r="G2686" s="0" t="n">
        <v>0.1</v>
      </c>
      <c r="H2686" s="0" t="n">
        <v>1</v>
      </c>
      <c r="I2686" s="0" t="n">
        <v>210333298</v>
      </c>
      <c r="J2686" s="0" t="s">
        <v>5708</v>
      </c>
    </row>
    <row r="2687" customFormat="false" ht="15" hidden="false" customHeight="false" outlineLevel="0" collapsed="false">
      <c r="A2687" s="0" t="s">
        <v>5709</v>
      </c>
      <c r="D2687" s="0" t="s">
        <v>361</v>
      </c>
      <c r="E2687" s="0" t="s">
        <v>11</v>
      </c>
      <c r="F2687" s="0" t="n">
        <v>400022</v>
      </c>
      <c r="G2687" s="0" t="n">
        <v>0.1</v>
      </c>
      <c r="H2687" s="0" t="n">
        <v>1</v>
      </c>
      <c r="I2687" s="0" t="n">
        <v>210333299</v>
      </c>
      <c r="J2687" s="0" t="s">
        <v>5710</v>
      </c>
    </row>
    <row r="2688" customFormat="false" ht="15" hidden="false" customHeight="false" outlineLevel="0" collapsed="false">
      <c r="A2688" s="0" t="s">
        <v>5711</v>
      </c>
      <c r="D2688" s="0" t="s">
        <v>361</v>
      </c>
      <c r="E2688" s="0" t="s">
        <v>11</v>
      </c>
      <c r="F2688" s="0" t="n">
        <v>400022</v>
      </c>
      <c r="G2688" s="0" t="n">
        <v>0.1</v>
      </c>
      <c r="H2688" s="0" t="n">
        <v>1</v>
      </c>
      <c r="I2688" s="0" t="n">
        <v>210333300</v>
      </c>
      <c r="J2688" s="0" t="s">
        <v>5712</v>
      </c>
    </row>
    <row r="2689" customFormat="false" ht="15" hidden="false" customHeight="false" outlineLevel="0" collapsed="false">
      <c r="A2689" s="0" t="s">
        <v>5713</v>
      </c>
      <c r="D2689" s="0" t="s">
        <v>361</v>
      </c>
      <c r="E2689" s="0" t="s">
        <v>11</v>
      </c>
      <c r="F2689" s="0" t="n">
        <v>400024</v>
      </c>
      <c r="G2689" s="0" t="n">
        <v>0.1</v>
      </c>
      <c r="H2689" s="0" t="n">
        <v>1</v>
      </c>
      <c r="I2689" s="0" t="n">
        <v>210333301</v>
      </c>
      <c r="J2689" s="0" t="s">
        <v>5714</v>
      </c>
    </row>
    <row r="2690" customFormat="false" ht="15" hidden="false" customHeight="false" outlineLevel="0" collapsed="false">
      <c r="A2690" s="0" t="s">
        <v>5715</v>
      </c>
      <c r="D2690" s="0" t="s">
        <v>361</v>
      </c>
      <c r="E2690" s="0" t="s">
        <v>11</v>
      </c>
      <c r="F2690" s="0" t="n">
        <v>400037</v>
      </c>
      <c r="G2690" s="0" t="n">
        <v>0.1</v>
      </c>
      <c r="H2690" s="0" t="n">
        <v>1</v>
      </c>
      <c r="I2690" s="0" t="n">
        <v>210333302</v>
      </c>
      <c r="J2690" s="0" t="s">
        <v>5716</v>
      </c>
    </row>
    <row r="2691" customFormat="false" ht="15" hidden="false" customHeight="false" outlineLevel="0" collapsed="false">
      <c r="A2691" s="0" t="s">
        <v>5717</v>
      </c>
      <c r="D2691" s="0" t="s">
        <v>2425</v>
      </c>
      <c r="E2691" s="0" t="s">
        <v>11</v>
      </c>
      <c r="F2691" s="0" t="n">
        <v>400049</v>
      </c>
      <c r="G2691" s="0" t="n">
        <v>0.1</v>
      </c>
      <c r="H2691" s="0" t="n">
        <v>1</v>
      </c>
      <c r="I2691" s="0" t="n">
        <v>210333303</v>
      </c>
      <c r="J2691" s="0" t="s">
        <v>5718</v>
      </c>
    </row>
    <row r="2692" customFormat="false" ht="15" hidden="false" customHeight="false" outlineLevel="0" collapsed="false">
      <c r="A2692" s="0" t="s">
        <v>5719</v>
      </c>
      <c r="D2692" s="0" t="s">
        <v>361</v>
      </c>
      <c r="E2692" s="0" t="s">
        <v>11</v>
      </c>
      <c r="F2692" s="0" t="n">
        <v>400049</v>
      </c>
      <c r="G2692" s="0" t="n">
        <v>0.1</v>
      </c>
      <c r="H2692" s="0" t="n">
        <v>1</v>
      </c>
      <c r="I2692" s="0" t="n">
        <v>210333304</v>
      </c>
      <c r="J2692" s="0" t="s">
        <v>5720</v>
      </c>
    </row>
    <row r="2693" customFormat="false" ht="15" hidden="false" customHeight="false" outlineLevel="0" collapsed="false">
      <c r="A2693" s="0" t="s">
        <v>5721</v>
      </c>
      <c r="D2693" s="0" t="s">
        <v>361</v>
      </c>
      <c r="E2693" s="0" t="s">
        <v>11</v>
      </c>
      <c r="F2693" s="0" t="n">
        <v>400052</v>
      </c>
      <c r="G2693" s="0" t="n">
        <v>0.1</v>
      </c>
      <c r="H2693" s="0" t="n">
        <v>1</v>
      </c>
      <c r="I2693" s="0" t="n">
        <v>210333305</v>
      </c>
      <c r="J2693" s="0" t="s">
        <v>5722</v>
      </c>
    </row>
    <row r="2694" customFormat="false" ht="15" hidden="false" customHeight="false" outlineLevel="0" collapsed="false">
      <c r="A2694" s="0" t="s">
        <v>5723</v>
      </c>
      <c r="D2694" s="0" t="s">
        <v>361</v>
      </c>
      <c r="E2694" s="0" t="s">
        <v>11</v>
      </c>
      <c r="F2694" s="0" t="n">
        <v>400055</v>
      </c>
      <c r="G2694" s="0" t="n">
        <v>0.1</v>
      </c>
      <c r="H2694" s="0" t="n">
        <v>1</v>
      </c>
      <c r="I2694" s="0" t="n">
        <v>210333306</v>
      </c>
      <c r="J2694" s="0" t="s">
        <v>5724</v>
      </c>
    </row>
    <row r="2695" customFormat="false" ht="15" hidden="false" customHeight="false" outlineLevel="0" collapsed="false">
      <c r="A2695" s="0" t="s">
        <v>5725</v>
      </c>
      <c r="D2695" s="0" t="s">
        <v>361</v>
      </c>
      <c r="E2695" s="0" t="s">
        <v>11</v>
      </c>
      <c r="F2695" s="0" t="n">
        <v>400055</v>
      </c>
      <c r="G2695" s="0" t="n">
        <v>0.1</v>
      </c>
      <c r="H2695" s="0" t="n">
        <v>1</v>
      </c>
      <c r="I2695" s="0" t="n">
        <v>210333307</v>
      </c>
      <c r="J2695" s="0" t="s">
        <v>5726</v>
      </c>
    </row>
    <row r="2696" customFormat="false" ht="15" hidden="false" customHeight="false" outlineLevel="0" collapsed="false">
      <c r="A2696" s="0" t="s">
        <v>5727</v>
      </c>
      <c r="D2696" s="0" t="s">
        <v>361</v>
      </c>
      <c r="E2696" s="0" t="s">
        <v>11</v>
      </c>
      <c r="F2696" s="0" t="n">
        <v>400057</v>
      </c>
      <c r="G2696" s="0" t="n">
        <v>0.1</v>
      </c>
      <c r="H2696" s="0" t="n">
        <v>1</v>
      </c>
      <c r="I2696" s="0" t="n">
        <v>210333308</v>
      </c>
      <c r="J2696" s="0" t="s">
        <v>5728</v>
      </c>
    </row>
    <row r="2697" customFormat="false" ht="15" hidden="false" customHeight="false" outlineLevel="0" collapsed="false">
      <c r="A2697" s="0" t="s">
        <v>5729</v>
      </c>
      <c r="D2697" s="0" t="s">
        <v>361</v>
      </c>
      <c r="E2697" s="0" t="s">
        <v>11</v>
      </c>
      <c r="F2697" s="0" t="n">
        <v>400060</v>
      </c>
      <c r="G2697" s="0" t="n">
        <v>0.1</v>
      </c>
      <c r="H2697" s="0" t="n">
        <v>1</v>
      </c>
      <c r="I2697" s="0" t="n">
        <v>210333309</v>
      </c>
      <c r="J2697" s="0" t="s">
        <v>5730</v>
      </c>
    </row>
    <row r="2698" customFormat="false" ht="15" hidden="false" customHeight="false" outlineLevel="0" collapsed="false">
      <c r="A2698" s="0" t="s">
        <v>5731</v>
      </c>
      <c r="D2698" s="0" t="s">
        <v>361</v>
      </c>
      <c r="E2698" s="0" t="s">
        <v>11</v>
      </c>
      <c r="F2698" s="0" t="n">
        <v>400063</v>
      </c>
      <c r="G2698" s="0" t="n">
        <v>0.1</v>
      </c>
      <c r="H2698" s="0" t="n">
        <v>1</v>
      </c>
      <c r="I2698" s="0" t="n">
        <v>210333310</v>
      </c>
      <c r="J2698" s="0" t="s">
        <v>5732</v>
      </c>
    </row>
    <row r="2699" customFormat="false" ht="15" hidden="false" customHeight="false" outlineLevel="0" collapsed="false">
      <c r="A2699" s="0" t="s">
        <v>5733</v>
      </c>
      <c r="D2699" s="0" t="s">
        <v>361</v>
      </c>
      <c r="E2699" s="0" t="s">
        <v>11</v>
      </c>
      <c r="F2699" s="0" t="n">
        <v>400067</v>
      </c>
      <c r="G2699" s="0" t="n">
        <v>0.1</v>
      </c>
      <c r="H2699" s="0" t="n">
        <v>1</v>
      </c>
      <c r="I2699" s="0" t="n">
        <v>210333311</v>
      </c>
      <c r="J2699" s="0" t="s">
        <v>5734</v>
      </c>
    </row>
    <row r="2700" customFormat="false" ht="15" hidden="false" customHeight="false" outlineLevel="0" collapsed="false">
      <c r="A2700" s="0" t="s">
        <v>5735</v>
      </c>
      <c r="D2700" s="0" t="s">
        <v>361</v>
      </c>
      <c r="E2700" s="0" t="s">
        <v>11</v>
      </c>
      <c r="F2700" s="0" t="n">
        <v>400067</v>
      </c>
      <c r="G2700" s="0" t="n">
        <v>0.1</v>
      </c>
      <c r="H2700" s="0" t="n">
        <v>1</v>
      </c>
      <c r="I2700" s="0" t="n">
        <v>210333312</v>
      </c>
      <c r="J2700" s="0" t="s">
        <v>5736</v>
      </c>
    </row>
    <row r="2701" customFormat="false" ht="15" hidden="false" customHeight="false" outlineLevel="0" collapsed="false">
      <c r="A2701" s="0" t="s">
        <v>5737</v>
      </c>
      <c r="D2701" s="0" t="s">
        <v>120</v>
      </c>
      <c r="E2701" s="0" t="s">
        <v>108</v>
      </c>
      <c r="F2701" s="0" t="n">
        <v>607003</v>
      </c>
      <c r="G2701" s="0" t="n">
        <v>0.1</v>
      </c>
      <c r="H2701" s="0" t="n">
        <v>1</v>
      </c>
      <c r="I2701" s="0" t="n">
        <v>210333451</v>
      </c>
      <c r="J2701" s="0" t="s">
        <v>5738</v>
      </c>
    </row>
    <row r="2702" customFormat="false" ht="15" hidden="false" customHeight="false" outlineLevel="0" collapsed="false">
      <c r="A2702" s="0" t="s">
        <v>5739</v>
      </c>
      <c r="D2702" s="0" t="s">
        <v>5740</v>
      </c>
      <c r="E2702" s="0" t="s">
        <v>11</v>
      </c>
      <c r="F2702" s="0" t="n">
        <v>400092</v>
      </c>
      <c r="G2702" s="0" t="n">
        <v>0.1</v>
      </c>
      <c r="H2702" s="0" t="n">
        <v>1</v>
      </c>
      <c r="I2702" s="0" t="n">
        <v>210330784</v>
      </c>
      <c r="J2702" s="0" t="s">
        <v>5741</v>
      </c>
    </row>
    <row r="2703" customFormat="false" ht="15" hidden="false" customHeight="false" outlineLevel="0" collapsed="false">
      <c r="A2703" s="0" t="s">
        <v>5742</v>
      </c>
      <c r="D2703" s="0" t="s">
        <v>361</v>
      </c>
      <c r="E2703" s="0" t="s">
        <v>11</v>
      </c>
      <c r="F2703" s="0" t="n">
        <v>400098</v>
      </c>
      <c r="G2703" s="0" t="n">
        <v>0.1</v>
      </c>
      <c r="H2703" s="0" t="n">
        <v>1</v>
      </c>
      <c r="I2703" s="0" t="n">
        <v>210330785</v>
      </c>
      <c r="J2703" s="0" t="s">
        <v>5743</v>
      </c>
    </row>
    <row r="2704" customFormat="false" ht="15" hidden="false" customHeight="false" outlineLevel="0" collapsed="false">
      <c r="A2704" s="0" t="s">
        <v>5744</v>
      </c>
      <c r="D2704" s="0" t="s">
        <v>361</v>
      </c>
      <c r="E2704" s="0" t="s">
        <v>11</v>
      </c>
      <c r="F2704" s="0" t="n">
        <v>400098</v>
      </c>
      <c r="G2704" s="0" t="n">
        <v>0.1</v>
      </c>
      <c r="H2704" s="0" t="n">
        <v>1</v>
      </c>
      <c r="I2704" s="0" t="n">
        <v>210330786</v>
      </c>
      <c r="J2704" s="0" t="s">
        <v>5745</v>
      </c>
    </row>
    <row r="2705" customFormat="false" ht="15" hidden="false" customHeight="false" outlineLevel="0" collapsed="false">
      <c r="A2705" s="0" t="s">
        <v>5746</v>
      </c>
      <c r="D2705" s="0" t="s">
        <v>361</v>
      </c>
      <c r="E2705" s="0" t="s">
        <v>11</v>
      </c>
      <c r="F2705" s="0" t="n">
        <v>400099</v>
      </c>
      <c r="G2705" s="0" t="n">
        <v>0.1</v>
      </c>
      <c r="H2705" s="0" t="n">
        <v>1</v>
      </c>
      <c r="I2705" s="0" t="n">
        <v>210330787</v>
      </c>
      <c r="J2705" s="0" t="s">
        <v>5747</v>
      </c>
    </row>
    <row r="2706" customFormat="false" ht="15" hidden="false" customHeight="false" outlineLevel="0" collapsed="false">
      <c r="A2706" s="0" t="s">
        <v>5748</v>
      </c>
      <c r="D2706" s="0" t="s">
        <v>5749</v>
      </c>
      <c r="E2706" s="0" t="s">
        <v>11</v>
      </c>
      <c r="F2706" s="0" t="n">
        <v>400706</v>
      </c>
      <c r="G2706" s="0" t="n">
        <v>0.1</v>
      </c>
      <c r="H2706" s="0" t="n">
        <v>1</v>
      </c>
      <c r="I2706" s="0" t="n">
        <v>210330788</v>
      </c>
      <c r="J2706" s="0" t="s">
        <v>5750</v>
      </c>
    </row>
    <row r="2707" customFormat="false" ht="15" hidden="false" customHeight="false" outlineLevel="0" collapsed="false">
      <c r="A2707" s="0" t="s">
        <v>5751</v>
      </c>
      <c r="D2707" s="0" t="s">
        <v>89</v>
      </c>
      <c r="E2707" s="0" t="s">
        <v>90</v>
      </c>
      <c r="F2707" s="0" t="n">
        <v>560050</v>
      </c>
      <c r="G2707" s="0" t="n">
        <v>0.1</v>
      </c>
      <c r="H2707" s="0" t="n">
        <v>1</v>
      </c>
      <c r="I2707" s="0" t="n">
        <v>210330789</v>
      </c>
      <c r="J2707" s="0" t="s">
        <v>5752</v>
      </c>
    </row>
    <row r="2708" customFormat="false" ht="15" hidden="false" customHeight="false" outlineLevel="0" collapsed="false">
      <c r="A2708" s="0" t="s">
        <v>5753</v>
      </c>
      <c r="D2708" s="0" t="s">
        <v>107</v>
      </c>
      <c r="E2708" s="0" t="s">
        <v>108</v>
      </c>
      <c r="F2708" s="0" t="n">
        <v>600020</v>
      </c>
      <c r="G2708" s="0" t="n">
        <v>0.1</v>
      </c>
      <c r="H2708" s="0" t="n">
        <v>1</v>
      </c>
      <c r="I2708" s="0" t="n">
        <v>210330790</v>
      </c>
      <c r="J2708" s="0" t="s">
        <v>5754</v>
      </c>
    </row>
    <row r="2709" customFormat="false" ht="15" hidden="false" customHeight="false" outlineLevel="0" collapsed="false">
      <c r="A2709" s="0" t="s">
        <v>5755</v>
      </c>
      <c r="D2709" s="0" t="s">
        <v>128</v>
      </c>
      <c r="E2709" s="0" t="s">
        <v>129</v>
      </c>
      <c r="F2709" s="0" t="n">
        <v>700007</v>
      </c>
      <c r="G2709" s="0" t="n">
        <v>0.1</v>
      </c>
      <c r="H2709" s="0" t="n">
        <v>1</v>
      </c>
      <c r="I2709" s="0" t="n">
        <v>210330791</v>
      </c>
      <c r="J2709" s="0" t="s">
        <v>5756</v>
      </c>
    </row>
    <row r="2710" customFormat="false" ht="15" hidden="false" customHeight="false" outlineLevel="0" collapsed="false">
      <c r="A2710" s="0" t="s">
        <v>5757</v>
      </c>
      <c r="D2710" s="0" t="s">
        <v>128</v>
      </c>
      <c r="E2710" s="0" t="s">
        <v>129</v>
      </c>
      <c r="F2710" s="0" t="n">
        <v>700012</v>
      </c>
      <c r="G2710" s="0" t="n">
        <v>0.1</v>
      </c>
      <c r="H2710" s="0" t="n">
        <v>1</v>
      </c>
      <c r="I2710" s="0" t="n">
        <v>210330792</v>
      </c>
      <c r="J2710" s="0" t="s">
        <v>5758</v>
      </c>
    </row>
    <row r="2711" customFormat="false" ht="15" hidden="false" customHeight="false" outlineLevel="0" collapsed="false">
      <c r="A2711" s="0" t="s">
        <v>5759</v>
      </c>
      <c r="D2711" s="0" t="s">
        <v>128</v>
      </c>
      <c r="E2711" s="0" t="s">
        <v>129</v>
      </c>
      <c r="F2711" s="0" t="n">
        <v>700019</v>
      </c>
      <c r="G2711" s="0" t="n">
        <v>0.1</v>
      </c>
      <c r="H2711" s="0" t="n">
        <v>1</v>
      </c>
      <c r="I2711" s="0" t="n">
        <v>210330793</v>
      </c>
      <c r="J2711" s="0" t="s">
        <v>5760</v>
      </c>
    </row>
    <row r="2712" customFormat="false" ht="15" hidden="false" customHeight="false" outlineLevel="0" collapsed="false">
      <c r="A2712" s="0" t="s">
        <v>5761</v>
      </c>
      <c r="D2712" s="0" t="s">
        <v>128</v>
      </c>
      <c r="E2712" s="0" t="s">
        <v>129</v>
      </c>
      <c r="F2712" s="0" t="n">
        <v>700020</v>
      </c>
      <c r="G2712" s="0" t="n">
        <v>0.1</v>
      </c>
      <c r="H2712" s="0" t="n">
        <v>1</v>
      </c>
      <c r="I2712" s="0" t="n">
        <v>210330794</v>
      </c>
      <c r="J2712" s="0" t="s">
        <v>5762</v>
      </c>
    </row>
    <row r="2713" customFormat="false" ht="15" hidden="false" customHeight="false" outlineLevel="0" collapsed="false">
      <c r="A2713" s="0" t="s">
        <v>5763</v>
      </c>
      <c r="D2713" s="0" t="s">
        <v>128</v>
      </c>
      <c r="E2713" s="0" t="s">
        <v>129</v>
      </c>
      <c r="F2713" s="0" t="n">
        <v>700030</v>
      </c>
      <c r="G2713" s="0" t="n">
        <v>0.1</v>
      </c>
      <c r="H2713" s="0" t="n">
        <v>1</v>
      </c>
      <c r="I2713" s="0" t="n">
        <v>210330795</v>
      </c>
      <c r="J2713" s="0" t="s">
        <v>5764</v>
      </c>
    </row>
    <row r="2714" customFormat="false" ht="15" hidden="false" customHeight="false" outlineLevel="0" collapsed="false">
      <c r="A2714" s="0" t="s">
        <v>5765</v>
      </c>
      <c r="D2714" s="0" t="s">
        <v>128</v>
      </c>
      <c r="E2714" s="0" t="s">
        <v>129</v>
      </c>
      <c r="F2714" s="0" t="n">
        <v>700038</v>
      </c>
      <c r="G2714" s="0" t="n">
        <v>0.1</v>
      </c>
      <c r="H2714" s="0" t="n">
        <v>1</v>
      </c>
      <c r="I2714" s="0" t="n">
        <v>210330796</v>
      </c>
      <c r="J2714" s="0" t="s">
        <v>5766</v>
      </c>
    </row>
    <row r="2715" customFormat="false" ht="15" hidden="false" customHeight="false" outlineLevel="0" collapsed="false">
      <c r="A2715" s="0" t="s">
        <v>5767</v>
      </c>
      <c r="D2715" s="0" t="s">
        <v>128</v>
      </c>
      <c r="E2715" s="0" t="s">
        <v>129</v>
      </c>
      <c r="F2715" s="0" t="n">
        <v>700086</v>
      </c>
      <c r="G2715" s="0" t="n">
        <v>0.1</v>
      </c>
      <c r="H2715" s="0" t="n">
        <v>1</v>
      </c>
      <c r="I2715" s="0" t="n">
        <v>210330797</v>
      </c>
      <c r="J2715" s="0" t="s">
        <v>5768</v>
      </c>
    </row>
    <row r="2716" customFormat="false" ht="15" hidden="false" customHeight="false" outlineLevel="0" collapsed="false">
      <c r="A2716" s="0" t="s">
        <v>5769</v>
      </c>
      <c r="D2716" s="0" t="s">
        <v>128</v>
      </c>
      <c r="E2716" s="0" t="s">
        <v>129</v>
      </c>
      <c r="F2716" s="0" t="n">
        <v>700091</v>
      </c>
      <c r="G2716" s="0" t="n">
        <v>0.1</v>
      </c>
      <c r="H2716" s="0" t="n">
        <v>1</v>
      </c>
      <c r="I2716" s="0" t="n">
        <v>210330798</v>
      </c>
      <c r="J2716" s="0" t="s">
        <v>5770</v>
      </c>
    </row>
    <row r="2717" customFormat="false" ht="15" hidden="false" customHeight="false" outlineLevel="0" collapsed="false">
      <c r="A2717" s="0" t="s">
        <v>5771</v>
      </c>
      <c r="D2717" s="0" t="s">
        <v>302</v>
      </c>
      <c r="E2717" s="0" t="s">
        <v>286</v>
      </c>
      <c r="F2717" s="0" t="n">
        <v>110019</v>
      </c>
      <c r="G2717" s="0" t="n">
        <v>0.1</v>
      </c>
      <c r="H2717" s="0" t="n">
        <v>1</v>
      </c>
      <c r="I2717" s="0" t="n">
        <v>210330799</v>
      </c>
      <c r="J2717" s="0" t="s">
        <v>5772</v>
      </c>
    </row>
    <row r="2718" customFormat="false" ht="15" hidden="false" customHeight="false" outlineLevel="0" collapsed="false">
      <c r="A2718" s="0" t="s">
        <v>5773</v>
      </c>
      <c r="D2718" s="0" t="s">
        <v>302</v>
      </c>
      <c r="E2718" s="0" t="s">
        <v>286</v>
      </c>
      <c r="F2718" s="0" t="n">
        <v>110024</v>
      </c>
      <c r="G2718" s="0" t="n">
        <v>0.1</v>
      </c>
      <c r="H2718" s="0" t="n">
        <v>1</v>
      </c>
      <c r="I2718" s="0" t="n">
        <v>210330800</v>
      </c>
      <c r="J2718" s="0" t="s">
        <v>5774</v>
      </c>
    </row>
    <row r="2719" customFormat="false" ht="15" hidden="false" customHeight="false" outlineLevel="0" collapsed="false">
      <c r="A2719" s="0" t="s">
        <v>5775</v>
      </c>
      <c r="D2719" s="0" t="s">
        <v>286</v>
      </c>
      <c r="E2719" s="0" t="s">
        <v>286</v>
      </c>
      <c r="F2719" s="0" t="n">
        <v>110034</v>
      </c>
      <c r="G2719" s="0" t="n">
        <v>0.1</v>
      </c>
      <c r="H2719" s="0" t="n">
        <v>1</v>
      </c>
      <c r="I2719" s="0" t="n">
        <v>210330801</v>
      </c>
      <c r="J2719" s="0" t="s">
        <v>5776</v>
      </c>
    </row>
    <row r="2720" customFormat="false" ht="15" hidden="false" customHeight="false" outlineLevel="0" collapsed="false">
      <c r="A2720" s="0" t="s">
        <v>5777</v>
      </c>
      <c r="D2720" s="0" t="s">
        <v>354</v>
      </c>
      <c r="E2720" s="0" t="s">
        <v>355</v>
      </c>
      <c r="F2720" s="0" t="n">
        <v>122001</v>
      </c>
      <c r="G2720" s="0" t="n">
        <v>0.1</v>
      </c>
      <c r="H2720" s="0" t="n">
        <v>1</v>
      </c>
      <c r="I2720" s="0" t="n">
        <v>210330802</v>
      </c>
      <c r="J2720" s="0" t="s">
        <v>5778</v>
      </c>
    </row>
    <row r="2721" customFormat="false" ht="15" hidden="false" customHeight="false" outlineLevel="0" collapsed="false">
      <c r="A2721" s="0" t="s">
        <v>5779</v>
      </c>
      <c r="D2721" s="0" t="s">
        <v>128</v>
      </c>
      <c r="E2721" s="0" t="s">
        <v>129</v>
      </c>
      <c r="F2721" s="0" t="n">
        <v>700007</v>
      </c>
      <c r="G2721" s="0" t="n">
        <v>0.1</v>
      </c>
      <c r="H2721" s="0" t="n">
        <v>1</v>
      </c>
      <c r="I2721" s="0" t="n">
        <v>210330803</v>
      </c>
      <c r="J2721" s="0" t="s">
        <v>5780</v>
      </c>
    </row>
    <row r="2722" customFormat="false" ht="15" hidden="false" customHeight="false" outlineLevel="0" collapsed="false">
      <c r="A2722" s="0" t="s">
        <v>5781</v>
      </c>
      <c r="D2722" s="0" t="s">
        <v>354</v>
      </c>
      <c r="E2722" s="0" t="s">
        <v>355</v>
      </c>
      <c r="F2722" s="0" t="n">
        <v>122001</v>
      </c>
      <c r="G2722" s="0" t="n">
        <v>0.1</v>
      </c>
      <c r="H2722" s="0" t="n">
        <v>1</v>
      </c>
      <c r="I2722" s="0" t="n">
        <v>210331825</v>
      </c>
      <c r="J2722" s="0" t="s">
        <v>5782</v>
      </c>
    </row>
    <row r="2723" customFormat="false" ht="15" hidden="false" customHeight="false" outlineLevel="0" collapsed="false">
      <c r="A2723" s="0" t="s">
        <v>5783</v>
      </c>
      <c r="D2723" s="0" t="s">
        <v>2814</v>
      </c>
      <c r="E2723" s="0" t="s">
        <v>355</v>
      </c>
      <c r="F2723" s="0" t="n">
        <v>122002</v>
      </c>
      <c r="G2723" s="0" t="n">
        <v>0.1</v>
      </c>
      <c r="H2723" s="0" t="n">
        <v>1</v>
      </c>
      <c r="I2723" s="0" t="n">
        <v>210331826</v>
      </c>
      <c r="J2723" s="0" t="s">
        <v>5784</v>
      </c>
    </row>
    <row r="2724" customFormat="false" ht="15" hidden="false" customHeight="false" outlineLevel="0" collapsed="false">
      <c r="A2724" s="0" t="s">
        <v>5785</v>
      </c>
      <c r="D2724" s="0" t="s">
        <v>682</v>
      </c>
      <c r="E2724" s="0" t="s">
        <v>135</v>
      </c>
      <c r="F2724" s="0" t="n">
        <v>395003</v>
      </c>
      <c r="G2724" s="0" t="n">
        <v>0.1</v>
      </c>
      <c r="H2724" s="0" t="n">
        <v>1</v>
      </c>
      <c r="I2724" s="0" t="n">
        <v>210331827</v>
      </c>
      <c r="J2724" s="0" t="s">
        <v>5786</v>
      </c>
    </row>
    <row r="2725" customFormat="false" ht="15" hidden="false" customHeight="false" outlineLevel="0" collapsed="false">
      <c r="A2725" s="0" t="s">
        <v>5787</v>
      </c>
      <c r="D2725" s="0" t="s">
        <v>89</v>
      </c>
      <c r="E2725" s="0" t="s">
        <v>90</v>
      </c>
      <c r="F2725" s="0" t="n">
        <v>560060</v>
      </c>
      <c r="G2725" s="0" t="n">
        <v>0.1</v>
      </c>
      <c r="H2725" s="0" t="n">
        <v>1</v>
      </c>
      <c r="I2725" s="0" t="n">
        <v>210331828</v>
      </c>
      <c r="J2725" s="0" t="s">
        <v>5788</v>
      </c>
    </row>
    <row r="2726" customFormat="false" ht="15" hidden="false" customHeight="false" outlineLevel="0" collapsed="false">
      <c r="A2726" s="0" t="s">
        <v>5789</v>
      </c>
      <c r="D2726" s="0" t="s">
        <v>107</v>
      </c>
      <c r="E2726" s="0" t="s">
        <v>108</v>
      </c>
      <c r="F2726" s="0" t="n">
        <v>600006</v>
      </c>
      <c r="G2726" s="0" t="n">
        <v>0.1</v>
      </c>
      <c r="H2726" s="0" t="n">
        <v>1</v>
      </c>
      <c r="I2726" s="0" t="n">
        <v>210331829</v>
      </c>
      <c r="J2726" s="0" t="s">
        <v>5790</v>
      </c>
    </row>
    <row r="2727" customFormat="false" ht="15" hidden="false" customHeight="false" outlineLevel="0" collapsed="false">
      <c r="A2727" s="0" t="s">
        <v>5791</v>
      </c>
      <c r="D2727" s="0" t="s">
        <v>107</v>
      </c>
      <c r="E2727" s="0" t="s">
        <v>108</v>
      </c>
      <c r="F2727" s="0" t="n">
        <v>600082</v>
      </c>
      <c r="G2727" s="0" t="n">
        <v>0.1</v>
      </c>
      <c r="H2727" s="0" t="n">
        <v>1</v>
      </c>
      <c r="I2727" s="0" t="n">
        <v>210331830</v>
      </c>
      <c r="J2727" s="0" t="s">
        <v>5792</v>
      </c>
    </row>
    <row r="2728" customFormat="false" ht="15" hidden="false" customHeight="false" outlineLevel="0" collapsed="false">
      <c r="A2728" s="0" t="s">
        <v>5793</v>
      </c>
      <c r="D2728" s="0" t="s">
        <v>302</v>
      </c>
      <c r="E2728" s="0" t="s">
        <v>286</v>
      </c>
      <c r="F2728" s="0" t="n">
        <v>110015</v>
      </c>
      <c r="G2728" s="0" t="n">
        <v>0.1</v>
      </c>
      <c r="H2728" s="0" t="n">
        <v>1</v>
      </c>
      <c r="I2728" s="0" t="n">
        <v>210331831</v>
      </c>
      <c r="J2728" s="0" t="s">
        <v>5794</v>
      </c>
    </row>
    <row r="2729" customFormat="false" ht="15" hidden="false" customHeight="false" outlineLevel="0" collapsed="false">
      <c r="A2729" s="0" t="s">
        <v>5795</v>
      </c>
      <c r="D2729" s="0" t="s">
        <v>496</v>
      </c>
      <c r="E2729" s="0" t="s">
        <v>286</v>
      </c>
      <c r="F2729" s="0" t="n">
        <v>110031</v>
      </c>
      <c r="G2729" s="0" t="n">
        <v>0.1</v>
      </c>
      <c r="H2729" s="0" t="n">
        <v>1</v>
      </c>
      <c r="I2729" s="0" t="n">
        <v>210331832</v>
      </c>
      <c r="J2729" s="0" t="s">
        <v>5796</v>
      </c>
    </row>
    <row r="2730" customFormat="false" ht="15" hidden="false" customHeight="false" outlineLevel="0" collapsed="false">
      <c r="A2730" s="0" t="s">
        <v>5797</v>
      </c>
      <c r="D2730" s="0" t="s">
        <v>361</v>
      </c>
      <c r="E2730" s="0" t="s">
        <v>11</v>
      </c>
      <c r="F2730" s="0" t="n">
        <v>400012</v>
      </c>
      <c r="G2730" s="0" t="n">
        <v>0.1</v>
      </c>
      <c r="H2730" s="0" t="n">
        <v>1</v>
      </c>
      <c r="I2730" s="0" t="n">
        <v>210331833</v>
      </c>
      <c r="J2730" s="0" t="s">
        <v>5798</v>
      </c>
    </row>
    <row r="2731" customFormat="false" ht="15" hidden="false" customHeight="false" outlineLevel="0" collapsed="false">
      <c r="A2731" s="0" t="s">
        <v>5799</v>
      </c>
      <c r="D2731" s="0" t="s">
        <v>5800</v>
      </c>
      <c r="E2731" s="0" t="s">
        <v>11</v>
      </c>
      <c r="F2731" s="0" t="n">
        <v>400050</v>
      </c>
      <c r="G2731" s="0" t="n">
        <v>0.1</v>
      </c>
      <c r="H2731" s="0" t="n">
        <v>1</v>
      </c>
      <c r="I2731" s="0" t="n">
        <v>210331834</v>
      </c>
      <c r="J2731" s="0" t="s">
        <v>5801</v>
      </c>
    </row>
    <row r="2732" customFormat="false" ht="15" hidden="false" customHeight="false" outlineLevel="0" collapsed="false">
      <c r="A2732" s="0" t="s">
        <v>5802</v>
      </c>
      <c r="D2732" s="0" t="s">
        <v>361</v>
      </c>
      <c r="E2732" s="0" t="s">
        <v>11</v>
      </c>
      <c r="F2732" s="0" t="n">
        <v>400056</v>
      </c>
      <c r="G2732" s="0" t="n">
        <v>0.1</v>
      </c>
      <c r="H2732" s="0" t="n">
        <v>1</v>
      </c>
      <c r="I2732" s="0" t="n">
        <v>210331835</v>
      </c>
      <c r="J2732" s="0" t="s">
        <v>5803</v>
      </c>
    </row>
    <row r="2733" customFormat="false" ht="15" hidden="false" customHeight="false" outlineLevel="0" collapsed="false">
      <c r="A2733" s="0" t="s">
        <v>5804</v>
      </c>
      <c r="D2733" s="0" t="s">
        <v>361</v>
      </c>
      <c r="E2733" s="0" t="s">
        <v>11</v>
      </c>
      <c r="F2733" s="0" t="n">
        <v>400068</v>
      </c>
      <c r="G2733" s="0" t="n">
        <v>0.1</v>
      </c>
      <c r="H2733" s="0" t="n">
        <v>1</v>
      </c>
      <c r="I2733" s="0" t="n">
        <v>210331836</v>
      </c>
      <c r="J2733" s="0" t="s">
        <v>5805</v>
      </c>
    </row>
    <row r="2734" customFormat="false" ht="15" hidden="false" customHeight="false" outlineLevel="0" collapsed="false">
      <c r="A2734" s="0" t="s">
        <v>5806</v>
      </c>
      <c r="D2734" s="0" t="s">
        <v>361</v>
      </c>
      <c r="E2734" s="0" t="s">
        <v>11</v>
      </c>
      <c r="F2734" s="0" t="n">
        <v>400080</v>
      </c>
      <c r="G2734" s="0" t="n">
        <v>0.1</v>
      </c>
      <c r="H2734" s="0" t="n">
        <v>1</v>
      </c>
      <c r="I2734" s="0" t="n">
        <v>210331837</v>
      </c>
      <c r="J2734" s="0" t="s">
        <v>5807</v>
      </c>
    </row>
    <row r="2735" customFormat="false" ht="15" hidden="false" customHeight="false" outlineLevel="0" collapsed="false">
      <c r="A2735" s="0" t="s">
        <v>5808</v>
      </c>
      <c r="D2735" s="0" t="s">
        <v>361</v>
      </c>
      <c r="E2735" s="0" t="s">
        <v>11</v>
      </c>
      <c r="F2735" s="0" t="n">
        <v>400092</v>
      </c>
      <c r="G2735" s="0" t="n">
        <v>0.1</v>
      </c>
      <c r="H2735" s="0" t="n">
        <v>1</v>
      </c>
      <c r="I2735" s="0" t="n">
        <v>210331838</v>
      </c>
      <c r="J2735" s="0" t="s">
        <v>5809</v>
      </c>
    </row>
    <row r="2736" customFormat="false" ht="15" hidden="false" customHeight="false" outlineLevel="0" collapsed="false">
      <c r="A2736" s="0" t="s">
        <v>5810</v>
      </c>
      <c r="D2736" s="0" t="s">
        <v>443</v>
      </c>
      <c r="E2736" s="0" t="s">
        <v>11</v>
      </c>
      <c r="F2736" s="0" t="n">
        <v>401105</v>
      </c>
      <c r="G2736" s="0" t="n">
        <v>0.1</v>
      </c>
      <c r="H2736" s="0" t="n">
        <v>1</v>
      </c>
      <c r="I2736" s="0" t="n">
        <v>210331839</v>
      </c>
      <c r="J2736" s="0" t="s">
        <v>5811</v>
      </c>
    </row>
    <row r="2737" customFormat="false" ht="15" hidden="false" customHeight="false" outlineLevel="0" collapsed="false">
      <c r="A2737" s="0" t="s">
        <v>5812</v>
      </c>
      <c r="D2737" s="0" t="s">
        <v>615</v>
      </c>
      <c r="E2737" s="0" t="s">
        <v>286</v>
      </c>
      <c r="F2737" s="0" t="n">
        <v>110002</v>
      </c>
      <c r="G2737" s="0" t="n">
        <v>0.1</v>
      </c>
      <c r="H2737" s="0" t="n">
        <v>1</v>
      </c>
      <c r="I2737" s="0" t="n">
        <v>210332485</v>
      </c>
      <c r="J2737" s="0" t="s">
        <v>5813</v>
      </c>
    </row>
    <row r="2738" customFormat="false" ht="15" hidden="false" customHeight="false" outlineLevel="0" collapsed="false">
      <c r="A2738" s="0" t="s">
        <v>5814</v>
      </c>
      <c r="D2738" s="0" t="s">
        <v>302</v>
      </c>
      <c r="E2738" s="0" t="s">
        <v>286</v>
      </c>
      <c r="F2738" s="0" t="n">
        <v>110024</v>
      </c>
      <c r="G2738" s="0" t="n">
        <v>0.1</v>
      </c>
      <c r="H2738" s="0" t="n">
        <v>1</v>
      </c>
      <c r="I2738" s="0" t="n">
        <v>210332486</v>
      </c>
      <c r="J2738" s="0" t="s">
        <v>5815</v>
      </c>
    </row>
    <row r="2739" customFormat="false" ht="15" hidden="false" customHeight="false" outlineLevel="0" collapsed="false">
      <c r="A2739" s="0" t="s">
        <v>5816</v>
      </c>
      <c r="D2739" s="0" t="s">
        <v>612</v>
      </c>
      <c r="E2739" s="0" t="s">
        <v>286</v>
      </c>
      <c r="F2739" s="0" t="n">
        <v>110035</v>
      </c>
      <c r="G2739" s="0" t="n">
        <v>0.1</v>
      </c>
      <c r="H2739" s="0" t="n">
        <v>1</v>
      </c>
      <c r="I2739" s="0" t="n">
        <v>210332487</v>
      </c>
      <c r="J2739" s="0" t="s">
        <v>5817</v>
      </c>
    </row>
    <row r="2740" customFormat="false" ht="15" hidden="false" customHeight="false" outlineLevel="0" collapsed="false">
      <c r="A2740" s="0" t="s">
        <v>5818</v>
      </c>
      <c r="D2740" s="0" t="s">
        <v>305</v>
      </c>
      <c r="E2740" s="0" t="s">
        <v>286</v>
      </c>
      <c r="F2740" s="0" t="n">
        <v>110048</v>
      </c>
      <c r="G2740" s="0" t="n">
        <v>0.1</v>
      </c>
      <c r="H2740" s="0" t="n">
        <v>1</v>
      </c>
      <c r="I2740" s="0" t="n">
        <v>210332488</v>
      </c>
      <c r="J2740" s="0" t="s">
        <v>5819</v>
      </c>
    </row>
    <row r="2741" customFormat="false" ht="15" hidden="false" customHeight="false" outlineLevel="0" collapsed="false">
      <c r="A2741" s="0" t="s">
        <v>5820</v>
      </c>
      <c r="D2741" s="0" t="s">
        <v>134</v>
      </c>
      <c r="E2741" s="0" t="s">
        <v>135</v>
      </c>
      <c r="F2741" s="0" t="n">
        <v>360001</v>
      </c>
      <c r="G2741" s="0" t="n">
        <v>0.1</v>
      </c>
      <c r="H2741" s="0" t="n">
        <v>1</v>
      </c>
      <c r="I2741" s="0" t="n">
        <v>210332489</v>
      </c>
      <c r="J2741" s="0" t="s">
        <v>5821</v>
      </c>
    </row>
    <row r="2742" customFormat="false" ht="15" hidden="false" customHeight="false" outlineLevel="0" collapsed="false">
      <c r="A2742" s="0" t="s">
        <v>5822</v>
      </c>
      <c r="D2742" s="0" t="s">
        <v>134</v>
      </c>
      <c r="E2742" s="0" t="s">
        <v>135</v>
      </c>
      <c r="F2742" s="0" t="n">
        <v>360001</v>
      </c>
      <c r="G2742" s="0" t="n">
        <v>0.1</v>
      </c>
      <c r="H2742" s="0" t="n">
        <v>1</v>
      </c>
      <c r="I2742" s="0" t="n">
        <v>210332490</v>
      </c>
      <c r="J2742" s="0" t="s">
        <v>5823</v>
      </c>
    </row>
    <row r="2743" customFormat="false" ht="15" hidden="false" customHeight="false" outlineLevel="0" collapsed="false">
      <c r="A2743" s="0" t="s">
        <v>5824</v>
      </c>
      <c r="D2743" s="0" t="s">
        <v>134</v>
      </c>
      <c r="E2743" s="0" t="s">
        <v>135</v>
      </c>
      <c r="F2743" s="0" t="n">
        <v>360002</v>
      </c>
      <c r="G2743" s="0" t="n">
        <v>0.1</v>
      </c>
      <c r="H2743" s="0" t="n">
        <v>1</v>
      </c>
      <c r="I2743" s="0" t="n">
        <v>210332491</v>
      </c>
      <c r="J2743" s="0" t="s">
        <v>5825</v>
      </c>
    </row>
    <row r="2744" customFormat="false" ht="15" hidden="false" customHeight="false" outlineLevel="0" collapsed="false">
      <c r="A2744" s="0" t="s">
        <v>5826</v>
      </c>
      <c r="D2744" s="0" t="s">
        <v>1235</v>
      </c>
      <c r="E2744" s="0" t="s">
        <v>135</v>
      </c>
      <c r="F2744" s="0" t="n">
        <v>360002</v>
      </c>
      <c r="G2744" s="0" t="n">
        <v>0.1</v>
      </c>
      <c r="H2744" s="0" t="n">
        <v>1</v>
      </c>
      <c r="I2744" s="0" t="n">
        <v>210332492</v>
      </c>
      <c r="J2744" s="0" t="s">
        <v>5827</v>
      </c>
    </row>
    <row r="2745" customFormat="false" ht="15" hidden="false" customHeight="false" outlineLevel="0" collapsed="false">
      <c r="A2745" s="0" t="s">
        <v>5828</v>
      </c>
      <c r="D2745" s="0" t="s">
        <v>134</v>
      </c>
      <c r="E2745" s="0" t="s">
        <v>135</v>
      </c>
      <c r="F2745" s="0" t="n">
        <v>360002</v>
      </c>
      <c r="G2745" s="0" t="n">
        <v>0.1</v>
      </c>
      <c r="H2745" s="0" t="n">
        <v>1</v>
      </c>
      <c r="I2745" s="0" t="n">
        <v>210332493</v>
      </c>
      <c r="J2745" s="0" t="s">
        <v>5829</v>
      </c>
    </row>
    <row r="2746" customFormat="false" ht="15" hidden="false" customHeight="false" outlineLevel="0" collapsed="false">
      <c r="A2746" s="0" t="s">
        <v>5830</v>
      </c>
      <c r="D2746" s="0" t="s">
        <v>134</v>
      </c>
      <c r="E2746" s="0" t="s">
        <v>135</v>
      </c>
      <c r="F2746" s="0" t="n">
        <v>360002</v>
      </c>
      <c r="G2746" s="0" t="n">
        <v>0.1</v>
      </c>
      <c r="H2746" s="0" t="n">
        <v>1</v>
      </c>
      <c r="I2746" s="0" t="n">
        <v>210332494</v>
      </c>
      <c r="J2746" s="0" t="s">
        <v>5831</v>
      </c>
    </row>
    <row r="2747" customFormat="false" ht="15" hidden="false" customHeight="false" outlineLevel="0" collapsed="false">
      <c r="A2747" s="0" t="s">
        <v>5832</v>
      </c>
      <c r="D2747" s="0" t="s">
        <v>134</v>
      </c>
      <c r="E2747" s="0" t="s">
        <v>135</v>
      </c>
      <c r="F2747" s="0" t="n">
        <v>360002</v>
      </c>
      <c r="G2747" s="0" t="n">
        <v>0.1</v>
      </c>
      <c r="H2747" s="0" t="n">
        <v>1</v>
      </c>
      <c r="I2747" s="0" t="n">
        <v>210332495</v>
      </c>
      <c r="J2747" s="0" t="s">
        <v>5833</v>
      </c>
    </row>
    <row r="2748" customFormat="false" ht="15" hidden="false" customHeight="false" outlineLevel="0" collapsed="false">
      <c r="A2748" s="0" t="s">
        <v>5834</v>
      </c>
      <c r="D2748" s="0" t="s">
        <v>5835</v>
      </c>
      <c r="E2748" s="0" t="s">
        <v>135</v>
      </c>
      <c r="F2748" s="0" t="n">
        <v>360003</v>
      </c>
      <c r="G2748" s="0" t="n">
        <v>0.1</v>
      </c>
      <c r="H2748" s="0" t="n">
        <v>1</v>
      </c>
      <c r="I2748" s="0" t="n">
        <v>210332496</v>
      </c>
      <c r="J2748" s="0" t="s">
        <v>5836</v>
      </c>
    </row>
    <row r="2749" customFormat="false" ht="15" hidden="false" customHeight="false" outlineLevel="0" collapsed="false">
      <c r="A2749" s="0" t="s">
        <v>5837</v>
      </c>
      <c r="D2749" s="0" t="s">
        <v>134</v>
      </c>
      <c r="E2749" s="0" t="s">
        <v>135</v>
      </c>
      <c r="F2749" s="0" t="n">
        <v>360004</v>
      </c>
      <c r="G2749" s="0" t="n">
        <v>0.1</v>
      </c>
      <c r="H2749" s="0" t="n">
        <v>1</v>
      </c>
      <c r="I2749" s="0" t="n">
        <v>210332497</v>
      </c>
      <c r="J2749" s="0" t="s">
        <v>5838</v>
      </c>
    </row>
    <row r="2750" customFormat="false" ht="15" hidden="false" customHeight="false" outlineLevel="0" collapsed="false">
      <c r="A2750" s="0" t="s">
        <v>5839</v>
      </c>
      <c r="D2750" s="0" t="s">
        <v>134</v>
      </c>
      <c r="E2750" s="0" t="s">
        <v>135</v>
      </c>
      <c r="F2750" s="0" t="n">
        <v>360004</v>
      </c>
      <c r="G2750" s="0" t="n">
        <v>0.1</v>
      </c>
      <c r="H2750" s="0" t="n">
        <v>1</v>
      </c>
      <c r="I2750" s="0" t="n">
        <v>210332498</v>
      </c>
      <c r="J2750" s="0" t="s">
        <v>5840</v>
      </c>
    </row>
    <row r="2751" customFormat="false" ht="15" hidden="false" customHeight="false" outlineLevel="0" collapsed="false">
      <c r="A2751" s="0" t="s">
        <v>5841</v>
      </c>
      <c r="D2751" s="0" t="s">
        <v>134</v>
      </c>
      <c r="E2751" s="0" t="s">
        <v>135</v>
      </c>
      <c r="F2751" s="0" t="n">
        <v>360004</v>
      </c>
      <c r="G2751" s="0" t="n">
        <v>0.1</v>
      </c>
      <c r="H2751" s="0" t="n">
        <v>1</v>
      </c>
      <c r="I2751" s="0" t="n">
        <v>210332499</v>
      </c>
      <c r="J2751" s="0" t="s">
        <v>5842</v>
      </c>
    </row>
    <row r="2752" customFormat="false" ht="15" hidden="false" customHeight="false" outlineLevel="0" collapsed="false">
      <c r="A2752" s="0" t="s">
        <v>5843</v>
      </c>
      <c r="D2752" s="0" t="s">
        <v>89</v>
      </c>
      <c r="E2752" s="0" t="s">
        <v>90</v>
      </c>
      <c r="F2752" s="0" t="n">
        <v>560068</v>
      </c>
      <c r="G2752" s="0" t="n">
        <v>0.1</v>
      </c>
      <c r="H2752" s="0" t="n">
        <v>1</v>
      </c>
      <c r="I2752" s="0" t="n">
        <v>210330641</v>
      </c>
      <c r="J2752" s="0" t="s">
        <v>5844</v>
      </c>
    </row>
    <row r="2753" customFormat="false" ht="15" hidden="false" customHeight="false" outlineLevel="0" collapsed="false">
      <c r="A2753" s="0" t="s">
        <v>5845</v>
      </c>
      <c r="D2753" s="0" t="s">
        <v>89</v>
      </c>
      <c r="E2753" s="0" t="s">
        <v>90</v>
      </c>
      <c r="F2753" s="0" t="n">
        <v>560068</v>
      </c>
      <c r="G2753" s="0" t="n">
        <v>0.1</v>
      </c>
      <c r="H2753" s="0" t="n">
        <v>1</v>
      </c>
      <c r="I2753" s="0" t="n">
        <v>210330642</v>
      </c>
      <c r="J2753" s="0" t="s">
        <v>5846</v>
      </c>
    </row>
    <row r="2754" customFormat="false" ht="15" hidden="false" customHeight="false" outlineLevel="0" collapsed="false">
      <c r="A2754" s="0" t="s">
        <v>5847</v>
      </c>
      <c r="D2754" s="0" t="s">
        <v>89</v>
      </c>
      <c r="E2754" s="0" t="s">
        <v>90</v>
      </c>
      <c r="F2754" s="0" t="n">
        <v>560068</v>
      </c>
      <c r="G2754" s="0" t="n">
        <v>0.1</v>
      </c>
      <c r="H2754" s="0" t="n">
        <v>1</v>
      </c>
      <c r="I2754" s="0" t="n">
        <v>210330643</v>
      </c>
      <c r="J2754" s="0" t="s">
        <v>5848</v>
      </c>
    </row>
    <row r="2755" customFormat="false" ht="15" hidden="false" customHeight="false" outlineLevel="0" collapsed="false">
      <c r="A2755" s="0" t="s">
        <v>5849</v>
      </c>
      <c r="D2755" s="0" t="s">
        <v>107</v>
      </c>
      <c r="E2755" s="0" t="s">
        <v>108</v>
      </c>
      <c r="F2755" s="0" t="n">
        <v>600007</v>
      </c>
      <c r="G2755" s="0" t="n">
        <v>0.1</v>
      </c>
      <c r="H2755" s="0" t="n">
        <v>1</v>
      </c>
      <c r="I2755" s="0" t="n">
        <v>210330644</v>
      </c>
      <c r="J2755" s="0" t="s">
        <v>5850</v>
      </c>
    </row>
    <row r="2756" customFormat="false" ht="15" hidden="false" customHeight="false" outlineLevel="0" collapsed="false">
      <c r="A2756" s="0" t="s">
        <v>5851</v>
      </c>
      <c r="D2756" s="0" t="s">
        <v>107</v>
      </c>
      <c r="E2756" s="0" t="s">
        <v>108</v>
      </c>
      <c r="F2756" s="0" t="n">
        <v>600010</v>
      </c>
      <c r="G2756" s="0" t="n">
        <v>0.1</v>
      </c>
      <c r="H2756" s="0" t="n">
        <v>1</v>
      </c>
      <c r="I2756" s="0" t="n">
        <v>210330645</v>
      </c>
      <c r="J2756" s="0" t="s">
        <v>5852</v>
      </c>
    </row>
    <row r="2757" customFormat="false" ht="15" hidden="false" customHeight="false" outlineLevel="0" collapsed="false">
      <c r="A2757" s="0" t="s">
        <v>5853</v>
      </c>
      <c r="D2757" s="0" t="s">
        <v>107</v>
      </c>
      <c r="E2757" s="0" t="s">
        <v>108</v>
      </c>
      <c r="F2757" s="0" t="n">
        <v>600012</v>
      </c>
      <c r="G2757" s="0" t="n">
        <v>0.1</v>
      </c>
      <c r="H2757" s="0" t="n">
        <v>1</v>
      </c>
      <c r="I2757" s="0" t="n">
        <v>210330646</v>
      </c>
      <c r="J2757" s="0" t="s">
        <v>5854</v>
      </c>
    </row>
    <row r="2758" customFormat="false" ht="15" hidden="false" customHeight="false" outlineLevel="0" collapsed="false">
      <c r="A2758" s="0" t="s">
        <v>5855</v>
      </c>
      <c r="D2758" s="0" t="s">
        <v>107</v>
      </c>
      <c r="E2758" s="0" t="s">
        <v>108</v>
      </c>
      <c r="F2758" s="0" t="n">
        <v>600024</v>
      </c>
      <c r="G2758" s="0" t="n">
        <v>0.1</v>
      </c>
      <c r="H2758" s="0" t="n">
        <v>1</v>
      </c>
      <c r="I2758" s="0" t="n">
        <v>210330647</v>
      </c>
      <c r="J2758" s="0" t="s">
        <v>5856</v>
      </c>
    </row>
    <row r="2759" customFormat="false" ht="15" hidden="false" customHeight="false" outlineLevel="0" collapsed="false">
      <c r="A2759" s="0" t="s">
        <v>5857</v>
      </c>
      <c r="D2759" s="0" t="s">
        <v>1014</v>
      </c>
      <c r="E2759" s="0" t="s">
        <v>108</v>
      </c>
      <c r="F2759" s="0" t="n">
        <v>600053</v>
      </c>
      <c r="G2759" s="0" t="n">
        <v>0.1</v>
      </c>
      <c r="H2759" s="0" t="n">
        <v>1</v>
      </c>
      <c r="I2759" s="0" t="n">
        <v>210330648</v>
      </c>
      <c r="J2759" s="0" t="s">
        <v>5858</v>
      </c>
    </row>
    <row r="2760" customFormat="false" ht="15" hidden="false" customHeight="false" outlineLevel="0" collapsed="false">
      <c r="A2760" s="0" t="s">
        <v>5859</v>
      </c>
      <c r="D2760" s="0" t="s">
        <v>1011</v>
      </c>
      <c r="E2760" s="0" t="s">
        <v>108</v>
      </c>
      <c r="F2760" s="0" t="n">
        <v>600061</v>
      </c>
      <c r="G2760" s="0" t="n">
        <v>0.1</v>
      </c>
      <c r="H2760" s="0" t="n">
        <v>1</v>
      </c>
      <c r="I2760" s="0" t="n">
        <v>210330649</v>
      </c>
      <c r="J2760" s="0" t="s">
        <v>5860</v>
      </c>
    </row>
    <row r="2761" customFormat="false" ht="15" hidden="false" customHeight="false" outlineLevel="0" collapsed="false">
      <c r="A2761" s="0" t="s">
        <v>5861</v>
      </c>
      <c r="D2761" s="0" t="s">
        <v>1014</v>
      </c>
      <c r="E2761" s="0" t="s">
        <v>108</v>
      </c>
      <c r="F2761" s="0" t="n">
        <v>600062</v>
      </c>
      <c r="G2761" s="0" t="n">
        <v>0.1</v>
      </c>
      <c r="H2761" s="0" t="n">
        <v>1</v>
      </c>
      <c r="I2761" s="0" t="n">
        <v>210330650</v>
      </c>
      <c r="J2761" s="0" t="s">
        <v>5862</v>
      </c>
    </row>
    <row r="2762" customFormat="false" ht="15" hidden="false" customHeight="false" outlineLevel="0" collapsed="false">
      <c r="A2762" s="0" t="s">
        <v>5863</v>
      </c>
      <c r="D2762" s="0" t="s">
        <v>107</v>
      </c>
      <c r="E2762" s="0" t="s">
        <v>108</v>
      </c>
      <c r="F2762" s="0" t="n">
        <v>600062</v>
      </c>
      <c r="G2762" s="0" t="n">
        <v>0.1</v>
      </c>
      <c r="H2762" s="0" t="n">
        <v>1</v>
      </c>
      <c r="I2762" s="0" t="n">
        <v>210330651</v>
      </c>
      <c r="J2762" s="0" t="s">
        <v>5864</v>
      </c>
    </row>
    <row r="2763" customFormat="false" ht="15" hidden="false" customHeight="false" outlineLevel="0" collapsed="false">
      <c r="A2763" s="0" t="s">
        <v>5865</v>
      </c>
      <c r="D2763" s="0" t="s">
        <v>5866</v>
      </c>
      <c r="E2763" s="0" t="s">
        <v>108</v>
      </c>
      <c r="F2763" s="0" t="n">
        <v>600062</v>
      </c>
      <c r="G2763" s="0" t="n">
        <v>0.1</v>
      </c>
      <c r="H2763" s="0" t="n">
        <v>1</v>
      </c>
      <c r="I2763" s="0" t="n">
        <v>210330652</v>
      </c>
      <c r="J2763" s="0" t="s">
        <v>5867</v>
      </c>
    </row>
    <row r="2764" customFormat="false" ht="15" hidden="false" customHeight="false" outlineLevel="0" collapsed="false">
      <c r="A2764" s="0" t="s">
        <v>5868</v>
      </c>
      <c r="D2764" s="0" t="s">
        <v>107</v>
      </c>
      <c r="E2764" s="0" t="s">
        <v>108</v>
      </c>
      <c r="F2764" s="0" t="n">
        <v>600109</v>
      </c>
      <c r="G2764" s="0" t="n">
        <v>0.1</v>
      </c>
      <c r="H2764" s="0" t="n">
        <v>1</v>
      </c>
      <c r="I2764" s="0" t="n">
        <v>210330653</v>
      </c>
      <c r="J2764" s="0" t="s">
        <v>5869</v>
      </c>
    </row>
    <row r="2765" customFormat="false" ht="15" hidden="false" customHeight="false" outlineLevel="0" collapsed="false">
      <c r="A2765" s="0" t="s">
        <v>5870</v>
      </c>
      <c r="D2765" s="0" t="s">
        <v>107</v>
      </c>
      <c r="E2765" s="0" t="s">
        <v>108</v>
      </c>
      <c r="F2765" s="0" t="n">
        <v>600109</v>
      </c>
      <c r="G2765" s="0" t="n">
        <v>0.1</v>
      </c>
      <c r="H2765" s="0" t="n">
        <v>1</v>
      </c>
      <c r="I2765" s="0" t="n">
        <v>210330654</v>
      </c>
      <c r="J2765" s="0" t="s">
        <v>5871</v>
      </c>
    </row>
    <row r="2766" customFormat="false" ht="15" hidden="false" customHeight="false" outlineLevel="0" collapsed="false">
      <c r="A2766" s="0" t="s">
        <v>5539</v>
      </c>
      <c r="D2766" s="0" t="s">
        <v>1025</v>
      </c>
      <c r="E2766" s="0" t="s">
        <v>108</v>
      </c>
      <c r="F2766" s="0" t="n">
        <v>601101</v>
      </c>
      <c r="G2766" s="0" t="n">
        <v>0.1</v>
      </c>
      <c r="H2766" s="0" t="n">
        <v>1</v>
      </c>
      <c r="I2766" s="0" t="n">
        <v>210330655</v>
      </c>
      <c r="J2766" s="0" t="s">
        <v>5872</v>
      </c>
    </row>
    <row r="2767" customFormat="false" ht="15" hidden="false" customHeight="false" outlineLevel="0" collapsed="false">
      <c r="A2767" s="0" t="s">
        <v>5873</v>
      </c>
      <c r="D2767" s="0" t="s">
        <v>5874</v>
      </c>
      <c r="E2767" s="0" t="s">
        <v>108</v>
      </c>
      <c r="F2767" s="0" t="n">
        <v>601101</v>
      </c>
      <c r="G2767" s="0" t="n">
        <v>0.1</v>
      </c>
      <c r="H2767" s="0" t="n">
        <v>1</v>
      </c>
      <c r="I2767" s="0" t="n">
        <v>210330656</v>
      </c>
      <c r="J2767" s="0" t="s">
        <v>5875</v>
      </c>
    </row>
    <row r="2768" customFormat="false" ht="15" hidden="false" customHeight="false" outlineLevel="0" collapsed="false">
      <c r="A2768" s="0" t="s">
        <v>5876</v>
      </c>
      <c r="D2768" s="0" t="s">
        <v>1014</v>
      </c>
      <c r="E2768" s="0" t="s">
        <v>108</v>
      </c>
      <c r="F2768" s="0" t="n">
        <v>601101</v>
      </c>
      <c r="G2768" s="0" t="n">
        <v>0.1</v>
      </c>
      <c r="H2768" s="0" t="n">
        <v>1</v>
      </c>
      <c r="I2768" s="0" t="n">
        <v>210330657</v>
      </c>
      <c r="J2768" s="0" t="s">
        <v>5877</v>
      </c>
    </row>
    <row r="2769" customFormat="false" ht="15" hidden="false" customHeight="false" outlineLevel="0" collapsed="false">
      <c r="A2769" s="0" t="s">
        <v>5878</v>
      </c>
      <c r="D2769" s="0" t="s">
        <v>1025</v>
      </c>
      <c r="E2769" s="0" t="s">
        <v>108</v>
      </c>
      <c r="F2769" s="0" t="n">
        <v>601101</v>
      </c>
      <c r="G2769" s="0" t="n">
        <v>0.1</v>
      </c>
      <c r="H2769" s="0" t="n">
        <v>1</v>
      </c>
      <c r="I2769" s="0" t="n">
        <v>210330658</v>
      </c>
      <c r="J2769" s="0" t="s">
        <v>5879</v>
      </c>
    </row>
    <row r="2770" customFormat="false" ht="15" hidden="false" customHeight="false" outlineLevel="0" collapsed="false">
      <c r="A2770" s="0" t="s">
        <v>5880</v>
      </c>
      <c r="D2770" s="0" t="s">
        <v>1025</v>
      </c>
      <c r="E2770" s="0" t="s">
        <v>108</v>
      </c>
      <c r="F2770" s="0" t="n">
        <v>601101</v>
      </c>
      <c r="G2770" s="0" t="n">
        <v>0.1</v>
      </c>
      <c r="H2770" s="0" t="n">
        <v>1</v>
      </c>
      <c r="I2770" s="0" t="n">
        <v>210330659</v>
      </c>
      <c r="J2770" s="0" t="s">
        <v>5881</v>
      </c>
    </row>
    <row r="2771" customFormat="false" ht="15" hidden="false" customHeight="false" outlineLevel="0" collapsed="false">
      <c r="A2771" s="0" t="s">
        <v>5882</v>
      </c>
      <c r="D2771" s="0" t="s">
        <v>1025</v>
      </c>
      <c r="E2771" s="0" t="s">
        <v>108</v>
      </c>
      <c r="F2771" s="0" t="n">
        <v>601101</v>
      </c>
      <c r="G2771" s="0" t="n">
        <v>0.1</v>
      </c>
      <c r="H2771" s="0" t="n">
        <v>1</v>
      </c>
      <c r="I2771" s="0" t="n">
        <v>210330660</v>
      </c>
      <c r="J2771" s="0" t="s">
        <v>5883</v>
      </c>
    </row>
    <row r="2772" customFormat="false" ht="15" hidden="false" customHeight="false" outlineLevel="0" collapsed="false">
      <c r="A2772" s="0" t="s">
        <v>5884</v>
      </c>
      <c r="D2772" s="0" t="s">
        <v>1014</v>
      </c>
      <c r="E2772" s="0" t="s">
        <v>108</v>
      </c>
      <c r="F2772" s="0" t="n">
        <v>601101</v>
      </c>
      <c r="G2772" s="0" t="n">
        <v>0.1</v>
      </c>
      <c r="H2772" s="0" t="n">
        <v>1</v>
      </c>
      <c r="I2772" s="0" t="n">
        <v>210330661</v>
      </c>
      <c r="J2772" s="0" t="s">
        <v>5885</v>
      </c>
    </row>
    <row r="2773" customFormat="false" ht="15" hidden="false" customHeight="false" outlineLevel="0" collapsed="false">
      <c r="A2773" s="0" t="s">
        <v>5886</v>
      </c>
      <c r="D2773" s="0" t="s">
        <v>1014</v>
      </c>
      <c r="E2773" s="0" t="s">
        <v>108</v>
      </c>
      <c r="F2773" s="0" t="n">
        <v>601101</v>
      </c>
      <c r="G2773" s="0" t="n">
        <v>0.1</v>
      </c>
      <c r="H2773" s="0" t="n">
        <v>1</v>
      </c>
      <c r="I2773" s="0" t="n">
        <v>210330662</v>
      </c>
      <c r="J2773" s="0" t="s">
        <v>5887</v>
      </c>
    </row>
    <row r="2774" customFormat="false" ht="15" hidden="false" customHeight="false" outlineLevel="0" collapsed="false">
      <c r="A2774" s="0" t="s">
        <v>5888</v>
      </c>
      <c r="D2774" s="0" t="s">
        <v>1025</v>
      </c>
      <c r="E2774" s="0" t="s">
        <v>108</v>
      </c>
      <c r="F2774" s="0" t="n">
        <v>601101</v>
      </c>
      <c r="G2774" s="0" t="n">
        <v>0.1</v>
      </c>
      <c r="H2774" s="0" t="n">
        <v>1</v>
      </c>
      <c r="I2774" s="0" t="n">
        <v>210330663</v>
      </c>
      <c r="J2774" s="0" t="s">
        <v>5889</v>
      </c>
    </row>
    <row r="2775" customFormat="false" ht="15" hidden="false" customHeight="false" outlineLevel="0" collapsed="false">
      <c r="A2775" s="0" t="s">
        <v>5890</v>
      </c>
      <c r="D2775" s="0" t="s">
        <v>1025</v>
      </c>
      <c r="E2775" s="0" t="s">
        <v>108</v>
      </c>
      <c r="F2775" s="0" t="n">
        <v>601101</v>
      </c>
      <c r="G2775" s="0" t="n">
        <v>0.1</v>
      </c>
      <c r="H2775" s="0" t="n">
        <v>1</v>
      </c>
      <c r="I2775" s="0" t="n">
        <v>210330664</v>
      </c>
      <c r="J2775" s="0" t="s">
        <v>5891</v>
      </c>
    </row>
    <row r="2776" customFormat="false" ht="15" hidden="false" customHeight="false" outlineLevel="0" collapsed="false">
      <c r="A2776" s="0" t="s">
        <v>5892</v>
      </c>
      <c r="D2776" s="0" t="s">
        <v>1025</v>
      </c>
      <c r="E2776" s="0" t="s">
        <v>108</v>
      </c>
      <c r="F2776" s="0" t="n">
        <v>601101</v>
      </c>
      <c r="G2776" s="0" t="n">
        <v>0.1</v>
      </c>
      <c r="H2776" s="0" t="n">
        <v>1</v>
      </c>
      <c r="I2776" s="0" t="n">
        <v>210330665</v>
      </c>
      <c r="J2776" s="0" t="s">
        <v>5893</v>
      </c>
    </row>
    <row r="2777" customFormat="false" ht="15" hidden="false" customHeight="false" outlineLevel="0" collapsed="false">
      <c r="A2777" s="0" t="s">
        <v>5894</v>
      </c>
      <c r="D2777" s="0" t="s">
        <v>1014</v>
      </c>
      <c r="E2777" s="0" t="s">
        <v>108</v>
      </c>
      <c r="F2777" s="0" t="n">
        <v>601101</v>
      </c>
      <c r="G2777" s="0" t="n">
        <v>0.1</v>
      </c>
      <c r="H2777" s="0" t="n">
        <v>1</v>
      </c>
      <c r="I2777" s="0" t="n">
        <v>210330666</v>
      </c>
      <c r="J2777" s="0" t="s">
        <v>5895</v>
      </c>
    </row>
    <row r="2778" customFormat="false" ht="15" hidden="false" customHeight="false" outlineLevel="0" collapsed="false">
      <c r="A2778" s="0" t="s">
        <v>5896</v>
      </c>
      <c r="D2778" s="0" t="s">
        <v>1025</v>
      </c>
      <c r="E2778" s="0" t="s">
        <v>108</v>
      </c>
      <c r="F2778" s="0" t="n">
        <v>601206</v>
      </c>
      <c r="G2778" s="0" t="n">
        <v>0.1</v>
      </c>
      <c r="H2778" s="0" t="n">
        <v>1</v>
      </c>
      <c r="I2778" s="0" t="n">
        <v>210330667</v>
      </c>
      <c r="J2778" s="0" t="s">
        <v>5897</v>
      </c>
    </row>
    <row r="2779" customFormat="false" ht="15" hidden="false" customHeight="false" outlineLevel="0" collapsed="false">
      <c r="A2779" s="0" t="s">
        <v>5898</v>
      </c>
      <c r="D2779" s="0" t="s">
        <v>1011</v>
      </c>
      <c r="E2779" s="0" t="s">
        <v>108</v>
      </c>
      <c r="F2779" s="0" t="n">
        <v>602002</v>
      </c>
      <c r="G2779" s="0" t="n">
        <v>0.1</v>
      </c>
      <c r="H2779" s="0" t="n">
        <v>1</v>
      </c>
      <c r="I2779" s="0" t="n">
        <v>210330668</v>
      </c>
      <c r="J2779" s="0" t="s">
        <v>5899</v>
      </c>
    </row>
    <row r="2780" customFormat="false" ht="15" hidden="false" customHeight="false" outlineLevel="0" collapsed="false">
      <c r="A2780" s="0" t="s">
        <v>5900</v>
      </c>
      <c r="D2780" s="0" t="s">
        <v>1014</v>
      </c>
      <c r="E2780" s="0" t="s">
        <v>108</v>
      </c>
      <c r="F2780" s="0" t="n">
        <v>602003</v>
      </c>
      <c r="G2780" s="0" t="n">
        <v>0.1</v>
      </c>
      <c r="H2780" s="0" t="n">
        <v>1</v>
      </c>
      <c r="I2780" s="0" t="n">
        <v>210330669</v>
      </c>
      <c r="J2780" s="0" t="s">
        <v>5901</v>
      </c>
    </row>
    <row r="2781" customFormat="false" ht="15" hidden="false" customHeight="false" outlineLevel="0" collapsed="false">
      <c r="A2781" s="0" t="s">
        <v>5902</v>
      </c>
      <c r="D2781" s="0" t="s">
        <v>1014</v>
      </c>
      <c r="E2781" s="0" t="s">
        <v>108</v>
      </c>
      <c r="F2781" s="0" t="n">
        <v>602021</v>
      </c>
      <c r="G2781" s="0" t="n">
        <v>0.1</v>
      </c>
      <c r="H2781" s="0" t="n">
        <v>1</v>
      </c>
      <c r="I2781" s="0" t="n">
        <v>210330670</v>
      </c>
      <c r="J2781" s="0" t="s">
        <v>5903</v>
      </c>
    </row>
    <row r="2782" customFormat="false" ht="15" hidden="false" customHeight="false" outlineLevel="0" collapsed="false">
      <c r="A2782" s="0" t="s">
        <v>5904</v>
      </c>
      <c r="D2782" s="0" t="s">
        <v>1014</v>
      </c>
      <c r="E2782" s="0" t="s">
        <v>108</v>
      </c>
      <c r="F2782" s="0" t="n">
        <v>602021</v>
      </c>
      <c r="G2782" s="0" t="n">
        <v>0.1</v>
      </c>
      <c r="H2782" s="0" t="n">
        <v>1</v>
      </c>
      <c r="I2782" s="0" t="n">
        <v>210330671</v>
      </c>
      <c r="J2782" s="0" t="s">
        <v>5905</v>
      </c>
    </row>
    <row r="2783" customFormat="false" ht="15" hidden="false" customHeight="false" outlineLevel="0" collapsed="false">
      <c r="A2783" s="0" t="s">
        <v>5906</v>
      </c>
      <c r="D2783" s="0" t="s">
        <v>1014</v>
      </c>
      <c r="E2783" s="0" t="s">
        <v>108</v>
      </c>
      <c r="F2783" s="0" t="n">
        <v>602021</v>
      </c>
      <c r="G2783" s="0" t="n">
        <v>0.1</v>
      </c>
      <c r="H2783" s="0" t="n">
        <v>1</v>
      </c>
      <c r="I2783" s="0" t="n">
        <v>210330672</v>
      </c>
      <c r="J2783" s="0" t="s">
        <v>5907</v>
      </c>
    </row>
    <row r="2784" customFormat="false" ht="15" hidden="false" customHeight="false" outlineLevel="0" collapsed="false">
      <c r="A2784" s="0" t="s">
        <v>5908</v>
      </c>
      <c r="D2784" s="0" t="s">
        <v>1011</v>
      </c>
      <c r="E2784" s="0" t="s">
        <v>108</v>
      </c>
      <c r="F2784" s="0" t="n">
        <v>603103</v>
      </c>
      <c r="G2784" s="0" t="n">
        <v>0.1</v>
      </c>
      <c r="H2784" s="0" t="n">
        <v>1</v>
      </c>
      <c r="I2784" s="0" t="n">
        <v>210330673</v>
      </c>
      <c r="J2784" s="0" t="s">
        <v>5909</v>
      </c>
    </row>
    <row r="2785" customFormat="false" ht="15" hidden="false" customHeight="false" outlineLevel="0" collapsed="false">
      <c r="A2785" s="0" t="s">
        <v>5910</v>
      </c>
      <c r="D2785" s="0" t="s">
        <v>5911</v>
      </c>
      <c r="E2785" s="0" t="s">
        <v>108</v>
      </c>
      <c r="F2785" s="0" t="n">
        <v>604407</v>
      </c>
      <c r="G2785" s="0" t="n">
        <v>0.1</v>
      </c>
      <c r="H2785" s="0" t="n">
        <v>1</v>
      </c>
      <c r="I2785" s="0" t="n">
        <v>210330674</v>
      </c>
      <c r="J2785" s="0" t="s">
        <v>5912</v>
      </c>
    </row>
    <row r="2786" customFormat="false" ht="15" hidden="false" customHeight="false" outlineLevel="0" collapsed="false">
      <c r="A2786" s="0" t="s">
        <v>5913</v>
      </c>
      <c r="D2786" s="0" t="s">
        <v>120</v>
      </c>
      <c r="E2786" s="0" t="s">
        <v>108</v>
      </c>
      <c r="F2786" s="0" t="n">
        <v>607112</v>
      </c>
      <c r="G2786" s="0" t="n">
        <v>0.1</v>
      </c>
      <c r="H2786" s="0" t="n">
        <v>1</v>
      </c>
      <c r="I2786" s="0" t="n">
        <v>210330675</v>
      </c>
      <c r="J2786" s="0" t="s">
        <v>5914</v>
      </c>
    </row>
    <row r="2787" customFormat="false" ht="15" hidden="false" customHeight="false" outlineLevel="0" collapsed="false">
      <c r="A2787" s="0" t="s">
        <v>5915</v>
      </c>
      <c r="D2787" s="0" t="s">
        <v>2594</v>
      </c>
      <c r="E2787" s="0" t="s">
        <v>108</v>
      </c>
      <c r="F2787" s="0" t="n">
        <v>620009</v>
      </c>
      <c r="G2787" s="0" t="n">
        <v>0.1</v>
      </c>
      <c r="H2787" s="0" t="n">
        <v>1</v>
      </c>
      <c r="I2787" s="0" t="n">
        <v>210330676</v>
      </c>
      <c r="J2787" s="0" t="s">
        <v>5916</v>
      </c>
    </row>
    <row r="2788" customFormat="false" ht="15" hidden="false" customHeight="false" outlineLevel="0" collapsed="false">
      <c r="A2788" s="0" t="s">
        <v>5917</v>
      </c>
      <c r="D2788" s="0" t="s">
        <v>1105</v>
      </c>
      <c r="E2788" s="0" t="s">
        <v>108</v>
      </c>
      <c r="F2788" s="0" t="n">
        <v>621109</v>
      </c>
      <c r="G2788" s="0" t="n">
        <v>0.1</v>
      </c>
      <c r="H2788" s="0" t="n">
        <v>1</v>
      </c>
      <c r="I2788" s="0" t="n">
        <v>210330677</v>
      </c>
      <c r="J2788" s="0" t="s">
        <v>5918</v>
      </c>
    </row>
    <row r="2789" customFormat="false" ht="15" hidden="false" customHeight="false" outlineLevel="0" collapsed="false">
      <c r="A2789" s="0" t="s">
        <v>5919</v>
      </c>
      <c r="D2789" s="0" t="s">
        <v>2594</v>
      </c>
      <c r="E2789" s="0" t="s">
        <v>108</v>
      </c>
      <c r="F2789" s="0" t="n">
        <v>621109</v>
      </c>
      <c r="G2789" s="0" t="n">
        <v>0.1</v>
      </c>
      <c r="H2789" s="0" t="n">
        <v>1</v>
      </c>
      <c r="I2789" s="0" t="n">
        <v>210330678</v>
      </c>
      <c r="J2789" s="0" t="s">
        <v>5920</v>
      </c>
    </row>
    <row r="2790" customFormat="false" ht="15" hidden="false" customHeight="false" outlineLevel="0" collapsed="false">
      <c r="A2790" s="0" t="s">
        <v>5921</v>
      </c>
      <c r="D2790" s="0" t="s">
        <v>1105</v>
      </c>
      <c r="E2790" s="0" t="s">
        <v>108</v>
      </c>
      <c r="F2790" s="0" t="n">
        <v>621109</v>
      </c>
      <c r="G2790" s="0" t="n">
        <v>0.1</v>
      </c>
      <c r="H2790" s="0" t="n">
        <v>1</v>
      </c>
      <c r="I2790" s="0" t="n">
        <v>210330679</v>
      </c>
      <c r="J2790" s="0" t="s">
        <v>5922</v>
      </c>
    </row>
    <row r="2791" customFormat="false" ht="15" hidden="false" customHeight="false" outlineLevel="0" collapsed="false">
      <c r="A2791" s="0" t="s">
        <v>5923</v>
      </c>
      <c r="D2791" s="0" t="s">
        <v>1105</v>
      </c>
      <c r="E2791" s="0" t="s">
        <v>108</v>
      </c>
      <c r="F2791" s="0" t="n">
        <v>621109</v>
      </c>
      <c r="G2791" s="0" t="n">
        <v>0.1</v>
      </c>
      <c r="H2791" s="0" t="n">
        <v>1</v>
      </c>
      <c r="I2791" s="0" t="n">
        <v>210330680</v>
      </c>
      <c r="J2791" s="0" t="s">
        <v>5924</v>
      </c>
    </row>
    <row r="2792" customFormat="false" ht="15" hidden="false" customHeight="false" outlineLevel="0" collapsed="false">
      <c r="A2792" s="0" t="s">
        <v>5925</v>
      </c>
      <c r="D2792" s="0" t="s">
        <v>1105</v>
      </c>
      <c r="E2792" s="0" t="s">
        <v>108</v>
      </c>
      <c r="F2792" s="0" t="n">
        <v>621113</v>
      </c>
      <c r="G2792" s="0" t="n">
        <v>0.1</v>
      </c>
      <c r="H2792" s="0" t="n">
        <v>1</v>
      </c>
      <c r="I2792" s="0" t="n">
        <v>210330681</v>
      </c>
      <c r="J2792" s="0" t="s">
        <v>5926</v>
      </c>
    </row>
    <row r="2793" customFormat="false" ht="15" hidden="false" customHeight="false" outlineLevel="0" collapsed="false">
      <c r="A2793" s="0" t="s">
        <v>5927</v>
      </c>
      <c r="D2793" s="0" t="s">
        <v>1105</v>
      </c>
      <c r="E2793" s="0" t="s">
        <v>108</v>
      </c>
      <c r="F2793" s="0" t="n">
        <v>621116</v>
      </c>
      <c r="G2793" s="0" t="n">
        <v>0.1</v>
      </c>
      <c r="H2793" s="0" t="n">
        <v>1</v>
      </c>
      <c r="I2793" s="0" t="n">
        <v>210330682</v>
      </c>
      <c r="J2793" s="0" t="s">
        <v>5928</v>
      </c>
    </row>
    <row r="2794" customFormat="false" ht="15" hidden="false" customHeight="false" outlineLevel="0" collapsed="false">
      <c r="A2794" s="0" t="s">
        <v>5929</v>
      </c>
      <c r="D2794" s="0" t="s">
        <v>596</v>
      </c>
      <c r="E2794" s="0" t="s">
        <v>108</v>
      </c>
      <c r="F2794" s="0" t="n">
        <v>621305</v>
      </c>
      <c r="G2794" s="0" t="n">
        <v>0.1</v>
      </c>
      <c r="H2794" s="0" t="n">
        <v>1</v>
      </c>
      <c r="I2794" s="0" t="n">
        <v>210330683</v>
      </c>
      <c r="J2794" s="0" t="s">
        <v>5930</v>
      </c>
    </row>
    <row r="2795" customFormat="false" ht="15" hidden="false" customHeight="false" outlineLevel="0" collapsed="false">
      <c r="A2795" s="0" t="s">
        <v>5931</v>
      </c>
      <c r="D2795" s="0" t="s">
        <v>5932</v>
      </c>
      <c r="E2795" s="0" t="s">
        <v>108</v>
      </c>
      <c r="F2795" s="0" t="n">
        <v>621306</v>
      </c>
      <c r="G2795" s="0" t="n">
        <v>0.1</v>
      </c>
      <c r="H2795" s="0" t="n">
        <v>1</v>
      </c>
      <c r="I2795" s="0" t="n">
        <v>210330684</v>
      </c>
      <c r="J2795" s="0" t="s">
        <v>5933</v>
      </c>
    </row>
    <row r="2796" customFormat="false" ht="15" hidden="false" customHeight="false" outlineLevel="0" collapsed="false">
      <c r="A2796" s="0" t="s">
        <v>5934</v>
      </c>
      <c r="D2796" s="0" t="s">
        <v>2594</v>
      </c>
      <c r="E2796" s="0" t="s">
        <v>108</v>
      </c>
      <c r="F2796" s="0" t="n">
        <v>621306</v>
      </c>
      <c r="G2796" s="0" t="n">
        <v>0.1</v>
      </c>
      <c r="H2796" s="0" t="n">
        <v>1</v>
      </c>
      <c r="I2796" s="0" t="n">
        <v>210330685</v>
      </c>
      <c r="J2796" s="0" t="s">
        <v>5935</v>
      </c>
    </row>
    <row r="2797" customFormat="false" ht="15" hidden="false" customHeight="false" outlineLevel="0" collapsed="false">
      <c r="A2797" s="0" t="s">
        <v>5936</v>
      </c>
      <c r="D2797" s="0" t="s">
        <v>820</v>
      </c>
      <c r="E2797" s="0" t="s">
        <v>108</v>
      </c>
      <c r="F2797" s="0" t="n">
        <v>621313</v>
      </c>
      <c r="G2797" s="0" t="n">
        <v>0.1</v>
      </c>
      <c r="H2797" s="0" t="n">
        <v>1</v>
      </c>
      <c r="I2797" s="0" t="n">
        <v>210330686</v>
      </c>
      <c r="J2797" s="0" t="s">
        <v>5937</v>
      </c>
    </row>
    <row r="2798" customFormat="false" ht="15" hidden="false" customHeight="false" outlineLevel="0" collapsed="false">
      <c r="A2798" s="0" t="s">
        <v>5938</v>
      </c>
      <c r="D2798" s="0" t="s">
        <v>596</v>
      </c>
      <c r="E2798" s="0" t="s">
        <v>108</v>
      </c>
      <c r="F2798" s="0" t="n">
        <v>621316</v>
      </c>
      <c r="G2798" s="0" t="n">
        <v>0.1</v>
      </c>
      <c r="H2798" s="0" t="n">
        <v>1</v>
      </c>
      <c r="I2798" s="0" t="n">
        <v>210330687</v>
      </c>
      <c r="J2798" s="0" t="s">
        <v>5939</v>
      </c>
    </row>
    <row r="2799" customFormat="false" ht="15" hidden="false" customHeight="false" outlineLevel="0" collapsed="false">
      <c r="A2799" s="0" t="s">
        <v>5940</v>
      </c>
      <c r="D2799" s="0" t="s">
        <v>596</v>
      </c>
      <c r="E2799" s="0" t="s">
        <v>108</v>
      </c>
      <c r="F2799" s="0" t="n">
        <v>621316</v>
      </c>
      <c r="G2799" s="0" t="n">
        <v>0.1</v>
      </c>
      <c r="H2799" s="0" t="n">
        <v>1</v>
      </c>
      <c r="I2799" s="0" t="n">
        <v>210330688</v>
      </c>
      <c r="J2799" s="0" t="s">
        <v>5941</v>
      </c>
    </row>
    <row r="2800" customFormat="false" ht="15" hidden="false" customHeight="false" outlineLevel="0" collapsed="false">
      <c r="A2800" s="0" t="s">
        <v>5942</v>
      </c>
      <c r="D2800" s="0" t="s">
        <v>596</v>
      </c>
      <c r="E2800" s="0" t="s">
        <v>108</v>
      </c>
      <c r="F2800" s="0" t="n">
        <v>621316</v>
      </c>
      <c r="G2800" s="0" t="n">
        <v>0.1</v>
      </c>
      <c r="H2800" s="0" t="n">
        <v>1</v>
      </c>
      <c r="I2800" s="0" t="n">
        <v>210330689</v>
      </c>
      <c r="J2800" s="0" t="s">
        <v>5943</v>
      </c>
    </row>
    <row r="2801" customFormat="false" ht="15" hidden="false" customHeight="false" outlineLevel="0" collapsed="false">
      <c r="A2801" s="0" t="s">
        <v>5944</v>
      </c>
      <c r="D2801" s="0" t="s">
        <v>596</v>
      </c>
      <c r="E2801" s="0" t="s">
        <v>108</v>
      </c>
      <c r="F2801" s="0" t="n">
        <v>621316</v>
      </c>
      <c r="G2801" s="0" t="n">
        <v>0.1</v>
      </c>
      <c r="H2801" s="0" t="n">
        <v>1</v>
      </c>
      <c r="I2801" s="0" t="n">
        <v>210330690</v>
      </c>
      <c r="J2801" s="0" t="s">
        <v>5945</v>
      </c>
    </row>
    <row r="2802" customFormat="false" ht="15" hidden="false" customHeight="false" outlineLevel="0" collapsed="false">
      <c r="A2802" s="0" t="s">
        <v>5946</v>
      </c>
      <c r="D2802" s="0" t="s">
        <v>107</v>
      </c>
      <c r="E2802" s="0" t="s">
        <v>108</v>
      </c>
      <c r="F2802" s="0" t="n">
        <v>600099</v>
      </c>
      <c r="G2802" s="0" t="n">
        <v>0.1</v>
      </c>
      <c r="H2802" s="0" t="n">
        <v>1</v>
      </c>
      <c r="I2802" s="0" t="n">
        <v>210330541</v>
      </c>
      <c r="J2802" s="0" t="s">
        <v>5947</v>
      </c>
    </row>
    <row r="2803" customFormat="false" ht="15" hidden="false" customHeight="false" outlineLevel="0" collapsed="false">
      <c r="A2803" s="0" t="s">
        <v>5948</v>
      </c>
      <c r="D2803" s="0" t="s">
        <v>1014</v>
      </c>
      <c r="E2803" s="0" t="s">
        <v>108</v>
      </c>
      <c r="F2803" s="0" t="n">
        <v>600101</v>
      </c>
      <c r="G2803" s="0" t="n">
        <v>0.1</v>
      </c>
      <c r="H2803" s="0" t="n">
        <v>1</v>
      </c>
      <c r="I2803" s="0" t="n">
        <v>210330542</v>
      </c>
      <c r="J2803" s="0" t="s">
        <v>5949</v>
      </c>
    </row>
    <row r="2804" customFormat="false" ht="15" hidden="false" customHeight="false" outlineLevel="0" collapsed="false">
      <c r="A2804" s="0" t="s">
        <v>5950</v>
      </c>
      <c r="D2804" s="0" t="s">
        <v>107</v>
      </c>
      <c r="E2804" s="0" t="s">
        <v>108</v>
      </c>
      <c r="F2804" s="0" t="n">
        <v>600110</v>
      </c>
      <c r="G2804" s="0" t="n">
        <v>0.1</v>
      </c>
      <c r="H2804" s="0" t="n">
        <v>1</v>
      </c>
      <c r="I2804" s="0" t="n">
        <v>210330543</v>
      </c>
      <c r="J2804" s="0" t="s">
        <v>5951</v>
      </c>
    </row>
    <row r="2805" customFormat="false" ht="15" hidden="false" customHeight="false" outlineLevel="0" collapsed="false">
      <c r="A2805" s="0" t="s">
        <v>5952</v>
      </c>
      <c r="D2805" s="0" t="s">
        <v>5953</v>
      </c>
      <c r="E2805" s="0" t="s">
        <v>108</v>
      </c>
      <c r="F2805" s="0" t="n">
        <v>602001</v>
      </c>
      <c r="G2805" s="0" t="n">
        <v>0.1</v>
      </c>
      <c r="H2805" s="0" t="n">
        <v>1</v>
      </c>
      <c r="I2805" s="0" t="n">
        <v>210330544</v>
      </c>
      <c r="J2805" s="0" t="s">
        <v>5954</v>
      </c>
    </row>
    <row r="2806" customFormat="false" ht="15" hidden="false" customHeight="false" outlineLevel="0" collapsed="false">
      <c r="A2806" s="0" t="s">
        <v>5955</v>
      </c>
      <c r="D2806" s="0" t="s">
        <v>1025</v>
      </c>
      <c r="E2806" s="0" t="s">
        <v>108</v>
      </c>
      <c r="F2806" s="0" t="n">
        <v>602002</v>
      </c>
      <c r="G2806" s="0" t="n">
        <v>0.1</v>
      </c>
      <c r="H2806" s="0" t="n">
        <v>1</v>
      </c>
      <c r="I2806" s="0" t="n">
        <v>210330545</v>
      </c>
      <c r="J2806" s="0" t="s">
        <v>5956</v>
      </c>
    </row>
    <row r="2807" customFormat="false" ht="15" hidden="false" customHeight="false" outlineLevel="0" collapsed="false">
      <c r="A2807" s="0" t="s">
        <v>5957</v>
      </c>
      <c r="D2807" s="0" t="s">
        <v>1014</v>
      </c>
      <c r="E2807" s="0" t="s">
        <v>108</v>
      </c>
      <c r="F2807" s="0" t="n">
        <v>602002</v>
      </c>
      <c r="G2807" s="0" t="n">
        <v>0.1</v>
      </c>
      <c r="H2807" s="0" t="n">
        <v>1</v>
      </c>
      <c r="I2807" s="0" t="n">
        <v>210330546</v>
      </c>
      <c r="J2807" s="0" t="s">
        <v>5958</v>
      </c>
    </row>
    <row r="2808" customFormat="false" ht="15" hidden="false" customHeight="false" outlineLevel="0" collapsed="false">
      <c r="A2808" s="0" t="s">
        <v>5959</v>
      </c>
      <c r="D2808" s="0" t="s">
        <v>5953</v>
      </c>
      <c r="E2808" s="0" t="s">
        <v>108</v>
      </c>
      <c r="F2808" s="0" t="n">
        <v>602002</v>
      </c>
      <c r="G2808" s="0" t="n">
        <v>0.1</v>
      </c>
      <c r="H2808" s="0" t="n">
        <v>1</v>
      </c>
      <c r="I2808" s="0" t="n">
        <v>210330547</v>
      </c>
      <c r="J2808" s="0" t="s">
        <v>5960</v>
      </c>
    </row>
    <row r="2809" customFormat="false" ht="15" hidden="false" customHeight="false" outlineLevel="0" collapsed="false">
      <c r="A2809" s="0" t="s">
        <v>5961</v>
      </c>
      <c r="D2809" s="0" t="s">
        <v>5953</v>
      </c>
      <c r="E2809" s="0" t="s">
        <v>108</v>
      </c>
      <c r="F2809" s="0" t="n">
        <v>602021</v>
      </c>
      <c r="G2809" s="0" t="n">
        <v>0.1</v>
      </c>
      <c r="H2809" s="0" t="n">
        <v>1</v>
      </c>
      <c r="I2809" s="0" t="n">
        <v>210330548</v>
      </c>
      <c r="J2809" s="0" t="s">
        <v>5962</v>
      </c>
    </row>
    <row r="2810" customFormat="false" ht="15" hidden="false" customHeight="false" outlineLevel="0" collapsed="false">
      <c r="A2810" s="0" t="s">
        <v>5963</v>
      </c>
      <c r="D2810" s="0" t="s">
        <v>1014</v>
      </c>
      <c r="E2810" s="0" t="s">
        <v>108</v>
      </c>
      <c r="F2810" s="0" t="n">
        <v>602024</v>
      </c>
      <c r="G2810" s="0" t="n">
        <v>0.1</v>
      </c>
      <c r="H2810" s="0" t="n">
        <v>1</v>
      </c>
      <c r="I2810" s="0" t="n">
        <v>210330549</v>
      </c>
      <c r="J2810" s="0" t="s">
        <v>5964</v>
      </c>
    </row>
    <row r="2811" customFormat="false" ht="15" hidden="false" customHeight="false" outlineLevel="0" collapsed="false">
      <c r="A2811" s="0" t="s">
        <v>5965</v>
      </c>
      <c r="D2811" s="0" t="s">
        <v>1014</v>
      </c>
      <c r="E2811" s="0" t="s">
        <v>108</v>
      </c>
      <c r="F2811" s="0" t="n">
        <v>602024</v>
      </c>
      <c r="G2811" s="0" t="n">
        <v>0.1</v>
      </c>
      <c r="H2811" s="0" t="n">
        <v>1</v>
      </c>
      <c r="I2811" s="0" t="n">
        <v>210330550</v>
      </c>
      <c r="J2811" s="0" t="s">
        <v>5966</v>
      </c>
    </row>
    <row r="2812" customFormat="false" ht="15" hidden="false" customHeight="false" outlineLevel="0" collapsed="false">
      <c r="A2812" s="0" t="s">
        <v>5967</v>
      </c>
      <c r="D2812" s="0" t="s">
        <v>5953</v>
      </c>
      <c r="E2812" s="0" t="s">
        <v>108</v>
      </c>
      <c r="F2812" s="0" t="n">
        <v>602025</v>
      </c>
      <c r="G2812" s="0" t="n">
        <v>0.1</v>
      </c>
      <c r="H2812" s="0" t="n">
        <v>1</v>
      </c>
      <c r="I2812" s="0" t="n">
        <v>210330551</v>
      </c>
      <c r="J2812" s="0" t="s">
        <v>5968</v>
      </c>
    </row>
    <row r="2813" customFormat="false" ht="15" hidden="false" customHeight="false" outlineLevel="0" collapsed="false">
      <c r="A2813" s="0" t="s">
        <v>5969</v>
      </c>
      <c r="D2813" s="0" t="s">
        <v>5953</v>
      </c>
      <c r="E2813" s="0" t="s">
        <v>108</v>
      </c>
      <c r="F2813" s="0" t="n">
        <v>602105</v>
      </c>
      <c r="G2813" s="0" t="n">
        <v>0.1</v>
      </c>
      <c r="H2813" s="0" t="n">
        <v>1</v>
      </c>
      <c r="I2813" s="0" t="n">
        <v>210330552</v>
      </c>
      <c r="J2813" s="0" t="s">
        <v>5970</v>
      </c>
    </row>
    <row r="2814" customFormat="false" ht="15" hidden="false" customHeight="false" outlineLevel="0" collapsed="false">
      <c r="A2814" s="0" t="s">
        <v>5971</v>
      </c>
      <c r="D2814" s="0" t="s">
        <v>1011</v>
      </c>
      <c r="E2814" s="0" t="s">
        <v>108</v>
      </c>
      <c r="F2814" s="0" t="n">
        <v>602108</v>
      </c>
      <c r="G2814" s="0" t="n">
        <v>0.1</v>
      </c>
      <c r="H2814" s="0" t="n">
        <v>1</v>
      </c>
      <c r="I2814" s="0" t="n">
        <v>210330553</v>
      </c>
      <c r="J2814" s="0" t="s">
        <v>5972</v>
      </c>
    </row>
    <row r="2815" customFormat="false" ht="15" hidden="false" customHeight="false" outlineLevel="0" collapsed="false">
      <c r="A2815" s="0" t="s">
        <v>5973</v>
      </c>
      <c r="D2815" s="0" t="s">
        <v>5974</v>
      </c>
      <c r="E2815" s="0" t="s">
        <v>108</v>
      </c>
      <c r="F2815" s="0" t="n">
        <v>604401</v>
      </c>
      <c r="G2815" s="0" t="n">
        <v>0.1</v>
      </c>
      <c r="H2815" s="0" t="n">
        <v>1</v>
      </c>
      <c r="I2815" s="0" t="n">
        <v>210330554</v>
      </c>
      <c r="J2815" s="0" t="s">
        <v>5975</v>
      </c>
    </row>
    <row r="2816" customFormat="false" ht="15" hidden="false" customHeight="false" outlineLevel="0" collapsed="false">
      <c r="A2816" s="0" t="s">
        <v>5976</v>
      </c>
      <c r="D2816" s="0" t="s">
        <v>5977</v>
      </c>
      <c r="E2816" s="0" t="s">
        <v>108</v>
      </c>
      <c r="F2816" s="0" t="n">
        <v>604401</v>
      </c>
      <c r="G2816" s="0" t="n">
        <v>0.1</v>
      </c>
      <c r="H2816" s="0" t="n">
        <v>1</v>
      </c>
      <c r="I2816" s="0" t="n">
        <v>210330555</v>
      </c>
      <c r="J2816" s="0" t="s">
        <v>5978</v>
      </c>
    </row>
    <row r="2817" customFormat="false" ht="15" hidden="false" customHeight="false" outlineLevel="0" collapsed="false">
      <c r="A2817" s="0" t="s">
        <v>5979</v>
      </c>
      <c r="D2817" s="0" t="s">
        <v>1190</v>
      </c>
      <c r="E2817" s="0" t="s">
        <v>108</v>
      </c>
      <c r="F2817" s="0" t="n">
        <v>604401</v>
      </c>
      <c r="G2817" s="0" t="n">
        <v>0.1</v>
      </c>
      <c r="H2817" s="0" t="n">
        <v>1</v>
      </c>
      <c r="I2817" s="0" t="n">
        <v>210330556</v>
      </c>
      <c r="J2817" s="0" t="s">
        <v>5980</v>
      </c>
    </row>
    <row r="2818" customFormat="false" ht="15" hidden="false" customHeight="false" outlineLevel="0" collapsed="false">
      <c r="A2818" s="0" t="s">
        <v>5981</v>
      </c>
      <c r="D2818" s="0" t="s">
        <v>5977</v>
      </c>
      <c r="E2818" s="0" t="s">
        <v>108</v>
      </c>
      <c r="F2818" s="0" t="n">
        <v>604407</v>
      </c>
      <c r="G2818" s="0" t="n">
        <v>0.1</v>
      </c>
      <c r="H2818" s="0" t="n">
        <v>1</v>
      </c>
      <c r="I2818" s="0" t="n">
        <v>210330557</v>
      </c>
      <c r="J2818" s="0" t="s">
        <v>5982</v>
      </c>
    </row>
    <row r="2819" customFormat="false" ht="15" hidden="false" customHeight="false" outlineLevel="0" collapsed="false">
      <c r="A2819" s="0" t="s">
        <v>5983</v>
      </c>
      <c r="D2819" s="0" t="s">
        <v>5984</v>
      </c>
      <c r="E2819" s="0" t="s">
        <v>108</v>
      </c>
      <c r="F2819" s="0" t="n">
        <v>604407</v>
      </c>
      <c r="G2819" s="0" t="n">
        <v>0.1</v>
      </c>
      <c r="H2819" s="0" t="n">
        <v>1</v>
      </c>
      <c r="I2819" s="0" t="n">
        <v>210330558</v>
      </c>
      <c r="J2819" s="0" t="s">
        <v>5985</v>
      </c>
    </row>
    <row r="2820" customFormat="false" ht="15" hidden="false" customHeight="false" outlineLevel="0" collapsed="false">
      <c r="A2820" s="0" t="s">
        <v>5986</v>
      </c>
      <c r="D2820" s="0" t="s">
        <v>5987</v>
      </c>
      <c r="E2820" s="0" t="s">
        <v>108</v>
      </c>
      <c r="F2820" s="0" t="n">
        <v>604407</v>
      </c>
      <c r="G2820" s="0" t="n">
        <v>0.1</v>
      </c>
      <c r="H2820" s="0" t="n">
        <v>1</v>
      </c>
      <c r="I2820" s="0" t="n">
        <v>210330559</v>
      </c>
      <c r="J2820" s="0" t="s">
        <v>5988</v>
      </c>
    </row>
    <row r="2821" customFormat="false" ht="15" hidden="false" customHeight="false" outlineLevel="0" collapsed="false">
      <c r="A2821" s="0" t="s">
        <v>5989</v>
      </c>
      <c r="D2821" s="0" t="s">
        <v>1190</v>
      </c>
      <c r="E2821" s="0" t="s">
        <v>108</v>
      </c>
      <c r="F2821" s="0" t="n">
        <v>604407</v>
      </c>
      <c r="G2821" s="0" t="n">
        <v>0.1</v>
      </c>
      <c r="H2821" s="0" t="n">
        <v>1</v>
      </c>
      <c r="I2821" s="0" t="n">
        <v>210330560</v>
      </c>
      <c r="J2821" s="0" t="s">
        <v>5990</v>
      </c>
    </row>
    <row r="2822" customFormat="false" ht="15" hidden="false" customHeight="false" outlineLevel="0" collapsed="false">
      <c r="A2822" s="0" t="s">
        <v>5991</v>
      </c>
      <c r="D2822" s="0" t="s">
        <v>5977</v>
      </c>
      <c r="E2822" s="0" t="s">
        <v>108</v>
      </c>
      <c r="F2822" s="0" t="n">
        <v>604407</v>
      </c>
      <c r="G2822" s="0" t="n">
        <v>0.1</v>
      </c>
      <c r="H2822" s="0" t="n">
        <v>1</v>
      </c>
      <c r="I2822" s="0" t="n">
        <v>210330561</v>
      </c>
      <c r="J2822" s="0" t="s">
        <v>5992</v>
      </c>
    </row>
    <row r="2823" customFormat="false" ht="15" hidden="false" customHeight="false" outlineLevel="0" collapsed="false">
      <c r="A2823" s="0" t="s">
        <v>5993</v>
      </c>
      <c r="D2823" s="0" t="s">
        <v>5987</v>
      </c>
      <c r="E2823" s="0" t="s">
        <v>108</v>
      </c>
      <c r="F2823" s="0" t="n">
        <v>604407</v>
      </c>
      <c r="G2823" s="0" t="n">
        <v>0.1</v>
      </c>
      <c r="H2823" s="0" t="n">
        <v>1</v>
      </c>
      <c r="I2823" s="0" t="n">
        <v>210330562</v>
      </c>
      <c r="J2823" s="0" t="s">
        <v>5994</v>
      </c>
    </row>
    <row r="2824" customFormat="false" ht="15" hidden="false" customHeight="false" outlineLevel="0" collapsed="false">
      <c r="A2824" s="0" t="s">
        <v>5995</v>
      </c>
      <c r="D2824" s="0" t="s">
        <v>5987</v>
      </c>
      <c r="E2824" s="0" t="s">
        <v>108</v>
      </c>
      <c r="F2824" s="0" t="n">
        <v>604407</v>
      </c>
      <c r="G2824" s="0" t="n">
        <v>0.1</v>
      </c>
      <c r="H2824" s="0" t="n">
        <v>1</v>
      </c>
      <c r="I2824" s="0" t="n">
        <v>210330563</v>
      </c>
      <c r="J2824" s="0" t="s">
        <v>5996</v>
      </c>
    </row>
    <row r="2825" customFormat="false" ht="15" hidden="false" customHeight="false" outlineLevel="0" collapsed="false">
      <c r="A2825" s="0" t="s">
        <v>5997</v>
      </c>
      <c r="D2825" s="0" t="s">
        <v>5998</v>
      </c>
      <c r="E2825" s="0" t="s">
        <v>108</v>
      </c>
      <c r="F2825" s="0" t="n">
        <v>604408</v>
      </c>
      <c r="G2825" s="0" t="n">
        <v>0.1</v>
      </c>
      <c r="H2825" s="0" t="n">
        <v>1</v>
      </c>
      <c r="I2825" s="0" t="n">
        <v>210330564</v>
      </c>
      <c r="J2825" s="0" t="s">
        <v>5999</v>
      </c>
    </row>
    <row r="2826" customFormat="false" ht="15" hidden="false" customHeight="false" outlineLevel="0" collapsed="false">
      <c r="A2826" s="0" t="s">
        <v>6000</v>
      </c>
      <c r="D2826" s="0" t="s">
        <v>6001</v>
      </c>
      <c r="E2826" s="0" t="s">
        <v>108</v>
      </c>
      <c r="F2826" s="0" t="n">
        <v>604501</v>
      </c>
      <c r="G2826" s="0" t="n">
        <v>0.1</v>
      </c>
      <c r="H2826" s="0" t="n">
        <v>1</v>
      </c>
      <c r="I2826" s="0" t="n">
        <v>210330565</v>
      </c>
      <c r="J2826" s="0" t="s">
        <v>6002</v>
      </c>
    </row>
    <row r="2827" customFormat="false" ht="15" hidden="false" customHeight="false" outlineLevel="0" collapsed="false">
      <c r="A2827" s="0" t="s">
        <v>6003</v>
      </c>
      <c r="D2827" s="0" t="s">
        <v>5974</v>
      </c>
      <c r="E2827" s="0" t="s">
        <v>108</v>
      </c>
      <c r="F2827" s="0" t="n">
        <v>604505</v>
      </c>
      <c r="G2827" s="0" t="n">
        <v>0.1</v>
      </c>
      <c r="H2827" s="0" t="n">
        <v>1</v>
      </c>
      <c r="I2827" s="0" t="n">
        <v>210330566</v>
      </c>
      <c r="J2827" s="0" t="s">
        <v>6004</v>
      </c>
    </row>
    <row r="2828" customFormat="false" ht="15" hidden="false" customHeight="false" outlineLevel="0" collapsed="false">
      <c r="A2828" s="0" t="s">
        <v>6005</v>
      </c>
      <c r="D2828" s="0" t="s">
        <v>125</v>
      </c>
      <c r="E2828" s="0" t="s">
        <v>108</v>
      </c>
      <c r="F2828" s="0" t="n">
        <v>612203</v>
      </c>
      <c r="G2828" s="0" t="n">
        <v>0.1</v>
      </c>
      <c r="H2828" s="0" t="n">
        <v>1</v>
      </c>
      <c r="I2828" s="0" t="n">
        <v>210330567</v>
      </c>
      <c r="J2828" s="0" t="s">
        <v>6006</v>
      </c>
    </row>
    <row r="2829" customFormat="false" ht="15" hidden="false" customHeight="false" outlineLevel="0" collapsed="false">
      <c r="A2829" s="0" t="s">
        <v>6007</v>
      </c>
      <c r="D2829" s="0" t="s">
        <v>6008</v>
      </c>
      <c r="E2829" s="0" t="s">
        <v>108</v>
      </c>
      <c r="F2829" s="0" t="n">
        <v>621704</v>
      </c>
      <c r="G2829" s="0" t="n">
        <v>0.1</v>
      </c>
      <c r="H2829" s="0" t="n">
        <v>1</v>
      </c>
      <c r="I2829" s="0" t="n">
        <v>210330568</v>
      </c>
      <c r="J2829" s="0" t="s">
        <v>6009</v>
      </c>
    </row>
    <row r="2830" customFormat="false" ht="15" hidden="false" customHeight="false" outlineLevel="0" collapsed="false">
      <c r="A2830" s="0" t="s">
        <v>6010</v>
      </c>
      <c r="D2830" s="0" t="s">
        <v>601</v>
      </c>
      <c r="E2830" s="0" t="s">
        <v>108</v>
      </c>
      <c r="F2830" s="0" t="n">
        <v>621707</v>
      </c>
      <c r="G2830" s="0" t="n">
        <v>0.1</v>
      </c>
      <c r="H2830" s="0" t="n">
        <v>1</v>
      </c>
      <c r="I2830" s="0" t="n">
        <v>210330569</v>
      </c>
      <c r="J2830" s="0" t="s">
        <v>6011</v>
      </c>
    </row>
    <row r="2831" customFormat="false" ht="15" hidden="false" customHeight="false" outlineLevel="0" collapsed="false">
      <c r="A2831" s="0" t="s">
        <v>6012</v>
      </c>
      <c r="D2831" s="0" t="s">
        <v>946</v>
      </c>
      <c r="E2831" s="0" t="s">
        <v>947</v>
      </c>
      <c r="F2831" s="0" t="n">
        <v>503001</v>
      </c>
      <c r="G2831" s="0" t="n">
        <v>0.1</v>
      </c>
      <c r="H2831" s="0" t="n">
        <v>1</v>
      </c>
      <c r="I2831" s="0" t="n">
        <v>210330570</v>
      </c>
      <c r="J2831" s="0" t="s">
        <v>6013</v>
      </c>
    </row>
    <row r="2832" customFormat="false" ht="15" hidden="false" customHeight="false" outlineLevel="0" collapsed="false">
      <c r="A2832" s="0" t="s">
        <v>6014</v>
      </c>
      <c r="D2832" s="0" t="s">
        <v>6015</v>
      </c>
      <c r="E2832" s="0" t="s">
        <v>947</v>
      </c>
      <c r="F2832" s="0" t="n">
        <v>504001</v>
      </c>
      <c r="G2832" s="0" t="n">
        <v>0.1</v>
      </c>
      <c r="H2832" s="0" t="n">
        <v>1</v>
      </c>
      <c r="I2832" s="0" t="n">
        <v>210330571</v>
      </c>
      <c r="J2832" s="0" t="s">
        <v>6016</v>
      </c>
    </row>
    <row r="2833" customFormat="false" ht="15" hidden="false" customHeight="false" outlineLevel="0" collapsed="false">
      <c r="A2833" s="0" t="s">
        <v>6017</v>
      </c>
      <c r="D2833" s="0" t="s">
        <v>964</v>
      </c>
      <c r="E2833" s="0" t="s">
        <v>947</v>
      </c>
      <c r="F2833" s="0" t="n">
        <v>506002</v>
      </c>
      <c r="G2833" s="0" t="n">
        <v>0.1</v>
      </c>
      <c r="H2833" s="0" t="n">
        <v>1</v>
      </c>
      <c r="I2833" s="0" t="n">
        <v>210330572</v>
      </c>
      <c r="J2833" s="0" t="s">
        <v>6018</v>
      </c>
    </row>
    <row r="2834" customFormat="false" ht="15" hidden="false" customHeight="false" outlineLevel="0" collapsed="false">
      <c r="A2834" s="0" t="s">
        <v>6019</v>
      </c>
      <c r="D2834" s="0" t="s">
        <v>984</v>
      </c>
      <c r="E2834" s="0" t="s">
        <v>947</v>
      </c>
      <c r="F2834" s="0" t="n">
        <v>507001</v>
      </c>
      <c r="G2834" s="0" t="n">
        <v>0.1</v>
      </c>
      <c r="H2834" s="0" t="n">
        <v>1</v>
      </c>
      <c r="I2834" s="0" t="n">
        <v>210330573</v>
      </c>
      <c r="J2834" s="0" t="s">
        <v>6020</v>
      </c>
    </row>
    <row r="2835" customFormat="false" ht="15" hidden="false" customHeight="false" outlineLevel="0" collapsed="false">
      <c r="A2835" s="0" t="s">
        <v>6021</v>
      </c>
      <c r="D2835" s="0" t="s">
        <v>984</v>
      </c>
      <c r="E2835" s="0" t="s">
        <v>947</v>
      </c>
      <c r="F2835" s="0" t="n">
        <v>507001</v>
      </c>
      <c r="G2835" s="0" t="n">
        <v>0.1</v>
      </c>
      <c r="H2835" s="0" t="n">
        <v>1</v>
      </c>
      <c r="I2835" s="0" t="n">
        <v>210330574</v>
      </c>
      <c r="J2835" s="0" t="s">
        <v>6022</v>
      </c>
    </row>
    <row r="2836" customFormat="false" ht="15" hidden="false" customHeight="false" outlineLevel="0" collapsed="false">
      <c r="A2836" s="0" t="s">
        <v>6023</v>
      </c>
      <c r="D2836" s="0" t="s">
        <v>984</v>
      </c>
      <c r="E2836" s="0" t="s">
        <v>947</v>
      </c>
      <c r="F2836" s="0" t="n">
        <v>507001</v>
      </c>
      <c r="G2836" s="0" t="n">
        <v>0.1</v>
      </c>
      <c r="H2836" s="0" t="n">
        <v>1</v>
      </c>
      <c r="I2836" s="0" t="n">
        <v>210330575</v>
      </c>
      <c r="J2836" s="0" t="s">
        <v>6024</v>
      </c>
    </row>
    <row r="2837" customFormat="false" ht="15" hidden="false" customHeight="false" outlineLevel="0" collapsed="false">
      <c r="A2837" s="0" t="s">
        <v>6025</v>
      </c>
      <c r="D2837" s="0" t="s">
        <v>984</v>
      </c>
      <c r="E2837" s="0" t="s">
        <v>947</v>
      </c>
      <c r="F2837" s="0" t="n">
        <v>507001</v>
      </c>
      <c r="G2837" s="0" t="n">
        <v>0.1</v>
      </c>
      <c r="H2837" s="0" t="n">
        <v>1</v>
      </c>
      <c r="I2837" s="0" t="n">
        <v>210330576</v>
      </c>
      <c r="J2837" s="0" t="s">
        <v>6026</v>
      </c>
    </row>
    <row r="2838" customFormat="false" ht="15" hidden="false" customHeight="false" outlineLevel="0" collapsed="false">
      <c r="A2838" s="0" t="s">
        <v>6027</v>
      </c>
      <c r="D2838" s="0" t="s">
        <v>984</v>
      </c>
      <c r="E2838" s="0" t="s">
        <v>947</v>
      </c>
      <c r="F2838" s="0" t="n">
        <v>507001</v>
      </c>
      <c r="G2838" s="0" t="n">
        <v>0.1</v>
      </c>
      <c r="H2838" s="0" t="n">
        <v>1</v>
      </c>
      <c r="I2838" s="0" t="n">
        <v>210330577</v>
      </c>
      <c r="J2838" s="0" t="s">
        <v>6028</v>
      </c>
    </row>
    <row r="2839" customFormat="false" ht="15" hidden="false" customHeight="false" outlineLevel="0" collapsed="false">
      <c r="A2839" s="0" t="s">
        <v>6029</v>
      </c>
      <c r="D2839" s="0" t="s">
        <v>984</v>
      </c>
      <c r="E2839" s="0" t="s">
        <v>947</v>
      </c>
      <c r="F2839" s="0" t="n">
        <v>507001</v>
      </c>
      <c r="G2839" s="0" t="n">
        <v>0.1</v>
      </c>
      <c r="H2839" s="0" t="n">
        <v>1</v>
      </c>
      <c r="I2839" s="0" t="n">
        <v>210330578</v>
      </c>
      <c r="J2839" s="0" t="s">
        <v>6030</v>
      </c>
    </row>
    <row r="2840" customFormat="false" ht="15" hidden="false" customHeight="false" outlineLevel="0" collapsed="false">
      <c r="A2840" s="0" t="s">
        <v>6031</v>
      </c>
      <c r="D2840" s="0" t="s">
        <v>984</v>
      </c>
      <c r="E2840" s="0" t="s">
        <v>947</v>
      </c>
      <c r="F2840" s="0" t="n">
        <v>507002</v>
      </c>
      <c r="G2840" s="0" t="n">
        <v>0.1</v>
      </c>
      <c r="H2840" s="0" t="n">
        <v>1</v>
      </c>
      <c r="I2840" s="0" t="n">
        <v>210330579</v>
      </c>
      <c r="J2840" s="0" t="s">
        <v>6032</v>
      </c>
    </row>
    <row r="2841" customFormat="false" ht="15" hidden="false" customHeight="false" outlineLevel="0" collapsed="false">
      <c r="A2841" s="0" t="s">
        <v>6033</v>
      </c>
      <c r="D2841" s="0" t="s">
        <v>984</v>
      </c>
      <c r="E2841" s="0" t="s">
        <v>947</v>
      </c>
      <c r="F2841" s="0" t="n">
        <v>507002</v>
      </c>
      <c r="G2841" s="0" t="n">
        <v>0.1</v>
      </c>
      <c r="H2841" s="0" t="n">
        <v>1</v>
      </c>
      <c r="I2841" s="0" t="n">
        <v>210330580</v>
      </c>
      <c r="J2841" s="0" t="s">
        <v>6034</v>
      </c>
    </row>
    <row r="2842" customFormat="false" ht="15" hidden="false" customHeight="false" outlineLevel="0" collapsed="false">
      <c r="A2842" s="0" t="s">
        <v>6035</v>
      </c>
      <c r="D2842" s="0" t="s">
        <v>984</v>
      </c>
      <c r="E2842" s="0" t="s">
        <v>947</v>
      </c>
      <c r="F2842" s="0" t="n">
        <v>507002</v>
      </c>
      <c r="G2842" s="0" t="n">
        <v>0.1</v>
      </c>
      <c r="H2842" s="0" t="n">
        <v>1</v>
      </c>
      <c r="I2842" s="0" t="n">
        <v>210330581</v>
      </c>
      <c r="J2842" s="0" t="s">
        <v>6036</v>
      </c>
    </row>
    <row r="2843" customFormat="false" ht="15" hidden="false" customHeight="false" outlineLevel="0" collapsed="false">
      <c r="A2843" s="0" t="s">
        <v>6037</v>
      </c>
      <c r="D2843" s="0" t="s">
        <v>984</v>
      </c>
      <c r="E2843" s="0" t="s">
        <v>947</v>
      </c>
      <c r="F2843" s="0" t="n">
        <v>507003</v>
      </c>
      <c r="G2843" s="0" t="n">
        <v>0.1</v>
      </c>
      <c r="H2843" s="0" t="n">
        <v>1</v>
      </c>
      <c r="I2843" s="0" t="n">
        <v>210330582</v>
      </c>
      <c r="J2843" s="0" t="s">
        <v>6038</v>
      </c>
    </row>
    <row r="2844" customFormat="false" ht="15" hidden="false" customHeight="false" outlineLevel="0" collapsed="false">
      <c r="A2844" s="0" t="s">
        <v>6039</v>
      </c>
      <c r="D2844" s="0" t="s">
        <v>984</v>
      </c>
      <c r="E2844" s="0" t="s">
        <v>947</v>
      </c>
      <c r="F2844" s="0" t="n">
        <v>507003</v>
      </c>
      <c r="G2844" s="0" t="n">
        <v>0.1</v>
      </c>
      <c r="H2844" s="0" t="n">
        <v>1</v>
      </c>
      <c r="I2844" s="0" t="n">
        <v>210330583</v>
      </c>
      <c r="J2844" s="0" t="s">
        <v>6040</v>
      </c>
    </row>
    <row r="2845" customFormat="false" ht="15" hidden="false" customHeight="false" outlineLevel="0" collapsed="false">
      <c r="A2845" s="0" t="s">
        <v>6041</v>
      </c>
      <c r="D2845" s="0" t="s">
        <v>984</v>
      </c>
      <c r="E2845" s="0" t="s">
        <v>947</v>
      </c>
      <c r="F2845" s="0" t="n">
        <v>507003</v>
      </c>
      <c r="G2845" s="0" t="n">
        <v>0.1</v>
      </c>
      <c r="H2845" s="0" t="n">
        <v>1</v>
      </c>
      <c r="I2845" s="0" t="n">
        <v>210330584</v>
      </c>
      <c r="J2845" s="0" t="s">
        <v>6042</v>
      </c>
    </row>
    <row r="2846" customFormat="false" ht="15" hidden="false" customHeight="false" outlineLevel="0" collapsed="false">
      <c r="A2846" s="0" t="s">
        <v>6043</v>
      </c>
      <c r="D2846" s="0" t="s">
        <v>984</v>
      </c>
      <c r="E2846" s="0" t="s">
        <v>947</v>
      </c>
      <c r="F2846" s="0" t="n">
        <v>507003</v>
      </c>
      <c r="G2846" s="0" t="n">
        <v>0.1</v>
      </c>
      <c r="H2846" s="0" t="n">
        <v>1</v>
      </c>
      <c r="I2846" s="0" t="n">
        <v>210330585</v>
      </c>
      <c r="J2846" s="0" t="s">
        <v>6044</v>
      </c>
    </row>
    <row r="2847" customFormat="false" ht="15" hidden="false" customHeight="false" outlineLevel="0" collapsed="false">
      <c r="A2847" s="0" t="s">
        <v>6045</v>
      </c>
      <c r="D2847" s="0" t="s">
        <v>89</v>
      </c>
      <c r="E2847" s="0" t="s">
        <v>90</v>
      </c>
      <c r="F2847" s="0" t="n">
        <v>560068</v>
      </c>
      <c r="G2847" s="0" t="n">
        <v>0.1</v>
      </c>
      <c r="H2847" s="0" t="n">
        <v>1</v>
      </c>
      <c r="I2847" s="0" t="n">
        <v>210330586</v>
      </c>
      <c r="J2847" s="0" t="s">
        <v>6046</v>
      </c>
    </row>
    <row r="2848" customFormat="false" ht="15" hidden="false" customHeight="false" outlineLevel="0" collapsed="false">
      <c r="A2848" s="0" t="s">
        <v>6047</v>
      </c>
      <c r="D2848" s="0" t="s">
        <v>89</v>
      </c>
      <c r="E2848" s="0" t="s">
        <v>90</v>
      </c>
      <c r="F2848" s="0" t="n">
        <v>560068</v>
      </c>
      <c r="G2848" s="0" t="n">
        <v>0.1</v>
      </c>
      <c r="H2848" s="0" t="n">
        <v>1</v>
      </c>
      <c r="I2848" s="0" t="n">
        <v>210330587</v>
      </c>
      <c r="J2848" s="0" t="s">
        <v>6048</v>
      </c>
    </row>
    <row r="2849" customFormat="false" ht="15" hidden="false" customHeight="false" outlineLevel="0" collapsed="false">
      <c r="A2849" s="0" t="s">
        <v>6049</v>
      </c>
      <c r="D2849" s="0" t="s">
        <v>107</v>
      </c>
      <c r="E2849" s="0" t="s">
        <v>108</v>
      </c>
      <c r="F2849" s="0" t="n">
        <v>600001</v>
      </c>
      <c r="G2849" s="0" t="n">
        <v>0.1</v>
      </c>
      <c r="H2849" s="0" t="n">
        <v>1</v>
      </c>
      <c r="I2849" s="0" t="n">
        <v>210330588</v>
      </c>
      <c r="J2849" s="0" t="s">
        <v>6050</v>
      </c>
    </row>
    <row r="2850" customFormat="false" ht="15" hidden="false" customHeight="false" outlineLevel="0" collapsed="false">
      <c r="A2850" s="0" t="s">
        <v>6051</v>
      </c>
      <c r="D2850" s="0" t="s">
        <v>107</v>
      </c>
      <c r="E2850" s="0" t="s">
        <v>108</v>
      </c>
      <c r="F2850" s="0" t="n">
        <v>600007</v>
      </c>
      <c r="G2850" s="0" t="n">
        <v>0.1</v>
      </c>
      <c r="H2850" s="0" t="n">
        <v>1</v>
      </c>
      <c r="I2850" s="0" t="n">
        <v>210330589</v>
      </c>
      <c r="J2850" s="0" t="s">
        <v>6052</v>
      </c>
    </row>
    <row r="2851" customFormat="false" ht="15" hidden="false" customHeight="false" outlineLevel="0" collapsed="false">
      <c r="A2851" s="0" t="s">
        <v>6053</v>
      </c>
      <c r="D2851" s="0" t="s">
        <v>4617</v>
      </c>
      <c r="E2851" s="0" t="s">
        <v>108</v>
      </c>
      <c r="F2851" s="0" t="n">
        <v>605104</v>
      </c>
      <c r="G2851" s="0" t="n">
        <v>0.1</v>
      </c>
      <c r="H2851" s="0" t="n">
        <v>1</v>
      </c>
      <c r="I2851" s="0" t="n">
        <v>210330590</v>
      </c>
      <c r="J2851" s="0" t="s">
        <v>6054</v>
      </c>
    </row>
    <row r="2852" customFormat="false" ht="15" hidden="false" customHeight="false" outlineLevel="0" collapsed="false">
      <c r="A2852" s="0" t="s">
        <v>6055</v>
      </c>
      <c r="D2852" s="0" t="s">
        <v>1105</v>
      </c>
      <c r="E2852" s="0" t="s">
        <v>108</v>
      </c>
      <c r="F2852" s="0" t="n">
        <v>621117</v>
      </c>
      <c r="G2852" s="0" t="n">
        <v>0.1</v>
      </c>
      <c r="H2852" s="0" t="n">
        <v>1</v>
      </c>
      <c r="I2852" s="0" t="n">
        <v>210329613</v>
      </c>
      <c r="J2852" s="0" t="s">
        <v>6056</v>
      </c>
    </row>
    <row r="2853" customFormat="false" ht="15" hidden="false" customHeight="false" outlineLevel="0" collapsed="false">
      <c r="A2853" s="0" t="s">
        <v>6057</v>
      </c>
      <c r="D2853" s="0" t="s">
        <v>1105</v>
      </c>
      <c r="E2853" s="0" t="s">
        <v>108</v>
      </c>
      <c r="F2853" s="0" t="n">
        <v>621212</v>
      </c>
      <c r="G2853" s="0" t="n">
        <v>0.1</v>
      </c>
      <c r="H2853" s="0" t="n">
        <v>1</v>
      </c>
      <c r="I2853" s="0" t="n">
        <v>210329614</v>
      </c>
      <c r="J2853" s="0" t="s">
        <v>6058</v>
      </c>
    </row>
    <row r="2854" customFormat="false" ht="15" hidden="false" customHeight="false" outlineLevel="0" collapsed="false">
      <c r="A2854" s="0" t="s">
        <v>6059</v>
      </c>
      <c r="D2854" s="0" t="s">
        <v>1105</v>
      </c>
      <c r="E2854" s="0" t="s">
        <v>108</v>
      </c>
      <c r="F2854" s="0" t="n">
        <v>621212</v>
      </c>
      <c r="G2854" s="0" t="n">
        <v>0.1</v>
      </c>
      <c r="H2854" s="0" t="n">
        <v>1</v>
      </c>
      <c r="I2854" s="0" t="n">
        <v>210329615</v>
      </c>
      <c r="J2854" s="0" t="s">
        <v>6060</v>
      </c>
    </row>
    <row r="2855" customFormat="false" ht="15" hidden="false" customHeight="false" outlineLevel="0" collapsed="false">
      <c r="A2855" s="0" t="s">
        <v>6061</v>
      </c>
      <c r="D2855" s="0" t="s">
        <v>1098</v>
      </c>
      <c r="E2855" s="0" t="s">
        <v>108</v>
      </c>
      <c r="F2855" s="0" t="n">
        <v>621305</v>
      </c>
      <c r="G2855" s="0" t="n">
        <v>0.1</v>
      </c>
      <c r="H2855" s="0" t="n">
        <v>1</v>
      </c>
      <c r="I2855" s="0" t="n">
        <v>210329616</v>
      </c>
      <c r="J2855" s="0" t="s">
        <v>6062</v>
      </c>
    </row>
    <row r="2856" customFormat="false" ht="15" hidden="false" customHeight="false" outlineLevel="0" collapsed="false">
      <c r="A2856" s="0" t="s">
        <v>6063</v>
      </c>
      <c r="D2856" s="0" t="s">
        <v>1098</v>
      </c>
      <c r="E2856" s="0" t="s">
        <v>108</v>
      </c>
      <c r="F2856" s="0" t="n">
        <v>621306</v>
      </c>
      <c r="G2856" s="0" t="n">
        <v>0.1</v>
      </c>
      <c r="H2856" s="0" t="n">
        <v>1</v>
      </c>
      <c r="I2856" s="0" t="n">
        <v>210329617</v>
      </c>
      <c r="J2856" s="0" t="s">
        <v>6064</v>
      </c>
    </row>
    <row r="2857" customFormat="false" ht="15" hidden="false" customHeight="false" outlineLevel="0" collapsed="false">
      <c r="A2857" s="0" t="s">
        <v>6065</v>
      </c>
      <c r="D2857" s="0" t="s">
        <v>1098</v>
      </c>
      <c r="E2857" s="0" t="s">
        <v>108</v>
      </c>
      <c r="F2857" s="0" t="n">
        <v>621306</v>
      </c>
      <c r="G2857" s="0" t="n">
        <v>0.1</v>
      </c>
      <c r="H2857" s="0" t="n">
        <v>1</v>
      </c>
      <c r="I2857" s="0" t="n">
        <v>210329618</v>
      </c>
      <c r="J2857" s="0" t="s">
        <v>6066</v>
      </c>
    </row>
    <row r="2858" customFormat="false" ht="15" hidden="false" customHeight="false" outlineLevel="0" collapsed="false">
      <c r="A2858" s="0" t="s">
        <v>6067</v>
      </c>
      <c r="D2858" s="0" t="s">
        <v>1098</v>
      </c>
      <c r="E2858" s="0" t="s">
        <v>108</v>
      </c>
      <c r="F2858" s="0" t="n">
        <v>621307</v>
      </c>
      <c r="G2858" s="0" t="n">
        <v>0.1</v>
      </c>
      <c r="H2858" s="0" t="n">
        <v>1</v>
      </c>
      <c r="I2858" s="0" t="n">
        <v>210329619</v>
      </c>
      <c r="J2858" s="0" t="s">
        <v>6068</v>
      </c>
    </row>
    <row r="2859" customFormat="false" ht="15" hidden="false" customHeight="false" outlineLevel="0" collapsed="false">
      <c r="A2859" s="0" t="s">
        <v>6069</v>
      </c>
      <c r="D2859" s="0" t="s">
        <v>1098</v>
      </c>
      <c r="E2859" s="0" t="s">
        <v>108</v>
      </c>
      <c r="F2859" s="0" t="n">
        <v>621307</v>
      </c>
      <c r="G2859" s="0" t="n">
        <v>0.1</v>
      </c>
      <c r="H2859" s="0" t="n">
        <v>1</v>
      </c>
      <c r="I2859" s="0" t="n">
        <v>210329620</v>
      </c>
      <c r="J2859" s="0" t="s">
        <v>6070</v>
      </c>
    </row>
    <row r="2860" customFormat="false" ht="15" hidden="false" customHeight="false" outlineLevel="0" collapsed="false">
      <c r="A2860" s="0" t="s">
        <v>6071</v>
      </c>
      <c r="D2860" s="0" t="s">
        <v>1098</v>
      </c>
      <c r="E2860" s="0" t="s">
        <v>108</v>
      </c>
      <c r="F2860" s="0" t="n">
        <v>621307</v>
      </c>
      <c r="G2860" s="0" t="n">
        <v>0.1</v>
      </c>
      <c r="H2860" s="0" t="n">
        <v>1</v>
      </c>
      <c r="I2860" s="0" t="n">
        <v>210329621</v>
      </c>
      <c r="J2860" s="0" t="s">
        <v>6072</v>
      </c>
    </row>
    <row r="2861" customFormat="false" ht="15" hidden="false" customHeight="false" outlineLevel="0" collapsed="false">
      <c r="A2861" s="0" t="s">
        <v>6073</v>
      </c>
      <c r="D2861" s="0" t="s">
        <v>6074</v>
      </c>
      <c r="E2861" s="0" t="s">
        <v>108</v>
      </c>
      <c r="F2861" s="0" t="n">
        <v>621311</v>
      </c>
      <c r="G2861" s="0" t="n">
        <v>0.1</v>
      </c>
      <c r="H2861" s="0" t="n">
        <v>1</v>
      </c>
      <c r="I2861" s="0" t="n">
        <v>210329622</v>
      </c>
      <c r="J2861" s="0" t="s">
        <v>6075</v>
      </c>
    </row>
    <row r="2862" customFormat="false" ht="15" hidden="false" customHeight="false" outlineLevel="0" collapsed="false">
      <c r="A2862" s="0" t="s">
        <v>6076</v>
      </c>
      <c r="D2862" s="0" t="s">
        <v>1098</v>
      </c>
      <c r="E2862" s="0" t="s">
        <v>108</v>
      </c>
      <c r="F2862" s="0" t="n">
        <v>621312</v>
      </c>
      <c r="G2862" s="0" t="n">
        <v>0.1</v>
      </c>
      <c r="H2862" s="0" t="n">
        <v>1</v>
      </c>
      <c r="I2862" s="0" t="n">
        <v>210329623</v>
      </c>
      <c r="J2862" s="0" t="s">
        <v>6077</v>
      </c>
    </row>
    <row r="2863" customFormat="false" ht="15" hidden="false" customHeight="false" outlineLevel="0" collapsed="false">
      <c r="A2863" s="0" t="s">
        <v>6078</v>
      </c>
      <c r="D2863" s="0" t="s">
        <v>1098</v>
      </c>
      <c r="E2863" s="0" t="s">
        <v>108</v>
      </c>
      <c r="F2863" s="0" t="n">
        <v>621312</v>
      </c>
      <c r="G2863" s="0" t="n">
        <v>0.1</v>
      </c>
      <c r="H2863" s="0" t="n">
        <v>1</v>
      </c>
      <c r="I2863" s="0" t="n">
        <v>210329624</v>
      </c>
      <c r="J2863" s="0" t="s">
        <v>6079</v>
      </c>
    </row>
    <row r="2864" customFormat="false" ht="15" hidden="false" customHeight="false" outlineLevel="0" collapsed="false">
      <c r="A2864" s="0" t="s">
        <v>6080</v>
      </c>
      <c r="D2864" s="0" t="s">
        <v>820</v>
      </c>
      <c r="E2864" s="0" t="s">
        <v>108</v>
      </c>
      <c r="F2864" s="0" t="n">
        <v>621313</v>
      </c>
      <c r="G2864" s="0" t="n">
        <v>0.1</v>
      </c>
      <c r="H2864" s="0" t="n">
        <v>1</v>
      </c>
      <c r="I2864" s="0" t="n">
        <v>210329625</v>
      </c>
      <c r="J2864" s="0" t="s">
        <v>6081</v>
      </c>
    </row>
    <row r="2865" customFormat="false" ht="15" hidden="false" customHeight="false" outlineLevel="0" collapsed="false">
      <c r="A2865" s="0" t="s">
        <v>6082</v>
      </c>
      <c r="D2865" s="0" t="s">
        <v>1098</v>
      </c>
      <c r="E2865" s="0" t="s">
        <v>108</v>
      </c>
      <c r="F2865" s="0" t="n">
        <v>621314</v>
      </c>
      <c r="G2865" s="0" t="n">
        <v>0.1</v>
      </c>
      <c r="H2865" s="0" t="n">
        <v>1</v>
      </c>
      <c r="I2865" s="0" t="n">
        <v>210329626</v>
      </c>
      <c r="J2865" s="0" t="s">
        <v>6083</v>
      </c>
    </row>
    <row r="2866" customFormat="false" ht="15" hidden="false" customHeight="false" outlineLevel="0" collapsed="false">
      <c r="A2866" s="0" t="s">
        <v>6084</v>
      </c>
      <c r="D2866" s="0" t="s">
        <v>6085</v>
      </c>
      <c r="E2866" s="0" t="s">
        <v>108</v>
      </c>
      <c r="F2866" s="0" t="n">
        <v>621314</v>
      </c>
      <c r="G2866" s="0" t="n">
        <v>0.1</v>
      </c>
      <c r="H2866" s="0" t="n">
        <v>1</v>
      </c>
      <c r="I2866" s="0" t="n">
        <v>210329627</v>
      </c>
      <c r="J2866" s="0" t="s">
        <v>6086</v>
      </c>
    </row>
    <row r="2867" customFormat="false" ht="15" hidden="false" customHeight="false" outlineLevel="0" collapsed="false">
      <c r="A2867" s="0" t="s">
        <v>6087</v>
      </c>
      <c r="D2867" s="0" t="s">
        <v>820</v>
      </c>
      <c r="E2867" s="0" t="s">
        <v>108</v>
      </c>
      <c r="F2867" s="0" t="n">
        <v>621315</v>
      </c>
      <c r="G2867" s="0" t="n">
        <v>0.1</v>
      </c>
      <c r="H2867" s="0" t="n">
        <v>1</v>
      </c>
      <c r="I2867" s="0" t="n">
        <v>210329628</v>
      </c>
      <c r="J2867" s="0" t="s">
        <v>6088</v>
      </c>
    </row>
    <row r="2868" customFormat="false" ht="15" hidden="false" customHeight="false" outlineLevel="0" collapsed="false">
      <c r="A2868" s="0" t="s">
        <v>6089</v>
      </c>
      <c r="D2868" s="0" t="s">
        <v>1105</v>
      </c>
      <c r="E2868" s="0" t="s">
        <v>108</v>
      </c>
      <c r="F2868" s="0" t="n">
        <v>621704</v>
      </c>
      <c r="G2868" s="0" t="n">
        <v>0.1</v>
      </c>
      <c r="H2868" s="0" t="n">
        <v>1</v>
      </c>
      <c r="I2868" s="0" t="n">
        <v>210329629</v>
      </c>
      <c r="J2868" s="0" t="s">
        <v>6090</v>
      </c>
    </row>
    <row r="2869" customFormat="false" ht="15" hidden="false" customHeight="false" outlineLevel="0" collapsed="false">
      <c r="A2869" s="0" t="s">
        <v>6091</v>
      </c>
      <c r="D2869" s="0" t="s">
        <v>2594</v>
      </c>
      <c r="E2869" s="0" t="s">
        <v>108</v>
      </c>
      <c r="F2869" s="0" t="n">
        <v>621706</v>
      </c>
      <c r="G2869" s="0" t="n">
        <v>0.1</v>
      </c>
      <c r="H2869" s="0" t="n">
        <v>1</v>
      </c>
      <c r="I2869" s="0" t="n">
        <v>210329630</v>
      </c>
      <c r="J2869" s="0" t="s">
        <v>6092</v>
      </c>
    </row>
    <row r="2870" customFormat="false" ht="15" hidden="false" customHeight="false" outlineLevel="0" collapsed="false">
      <c r="A2870" s="0" t="s">
        <v>6093</v>
      </c>
      <c r="D2870" s="0" t="s">
        <v>1105</v>
      </c>
      <c r="E2870" s="0" t="s">
        <v>108</v>
      </c>
      <c r="F2870" s="0" t="n">
        <v>621708</v>
      </c>
      <c r="G2870" s="0" t="n">
        <v>0.1</v>
      </c>
      <c r="H2870" s="0" t="n">
        <v>1</v>
      </c>
      <c r="I2870" s="0" t="n">
        <v>210329631</v>
      </c>
      <c r="J2870" s="0" t="s">
        <v>6094</v>
      </c>
    </row>
    <row r="2871" customFormat="false" ht="15" hidden="false" customHeight="false" outlineLevel="0" collapsed="false">
      <c r="A2871" s="0" t="s">
        <v>6095</v>
      </c>
      <c r="D2871" s="0" t="s">
        <v>1105</v>
      </c>
      <c r="E2871" s="0" t="s">
        <v>108</v>
      </c>
      <c r="F2871" s="0" t="n">
        <v>621708</v>
      </c>
      <c r="G2871" s="0" t="n">
        <v>0.1</v>
      </c>
      <c r="H2871" s="0" t="n">
        <v>1</v>
      </c>
      <c r="I2871" s="0" t="n">
        <v>210329632</v>
      </c>
      <c r="J2871" s="0" t="s">
        <v>6096</v>
      </c>
    </row>
    <row r="2872" customFormat="false" ht="15" hidden="false" customHeight="false" outlineLevel="0" collapsed="false">
      <c r="A2872" s="0" t="s">
        <v>6097</v>
      </c>
      <c r="D2872" s="0" t="s">
        <v>1105</v>
      </c>
      <c r="E2872" s="0" t="s">
        <v>108</v>
      </c>
      <c r="F2872" s="0" t="n">
        <v>621713</v>
      </c>
      <c r="G2872" s="0" t="n">
        <v>0.1</v>
      </c>
      <c r="H2872" s="0" t="n">
        <v>1</v>
      </c>
      <c r="I2872" s="0" t="n">
        <v>210329633</v>
      </c>
      <c r="J2872" s="0" t="s">
        <v>6098</v>
      </c>
    </row>
    <row r="2873" customFormat="false" ht="15" hidden="false" customHeight="false" outlineLevel="0" collapsed="false">
      <c r="A2873" s="0" t="s">
        <v>6099</v>
      </c>
      <c r="D2873" s="0" t="s">
        <v>2814</v>
      </c>
      <c r="E2873" s="0" t="s">
        <v>355</v>
      </c>
      <c r="F2873" s="0" t="n">
        <v>122001</v>
      </c>
      <c r="G2873" s="0" t="n">
        <v>0.1</v>
      </c>
      <c r="H2873" s="0" t="n">
        <v>1</v>
      </c>
      <c r="I2873" s="0" t="n">
        <v>210329634</v>
      </c>
      <c r="J2873" s="0" t="s">
        <v>6100</v>
      </c>
    </row>
    <row r="2874" customFormat="false" ht="15" hidden="false" customHeight="false" outlineLevel="0" collapsed="false">
      <c r="A2874" s="0" t="s">
        <v>6101</v>
      </c>
      <c r="D2874" s="0" t="s">
        <v>354</v>
      </c>
      <c r="E2874" s="0" t="s">
        <v>355</v>
      </c>
      <c r="F2874" s="0" t="n">
        <v>122001</v>
      </c>
      <c r="G2874" s="0" t="n">
        <v>0.1</v>
      </c>
      <c r="H2874" s="0" t="n">
        <v>1</v>
      </c>
      <c r="I2874" s="0" t="n">
        <v>210329635</v>
      </c>
      <c r="J2874" s="0" t="s">
        <v>6102</v>
      </c>
    </row>
    <row r="2875" customFormat="false" ht="15" hidden="false" customHeight="false" outlineLevel="0" collapsed="false">
      <c r="A2875" s="0" t="s">
        <v>6103</v>
      </c>
      <c r="D2875" s="0" t="s">
        <v>354</v>
      </c>
      <c r="E2875" s="0" t="s">
        <v>355</v>
      </c>
      <c r="F2875" s="0" t="n">
        <v>122001</v>
      </c>
      <c r="G2875" s="0" t="n">
        <v>0.1</v>
      </c>
      <c r="H2875" s="0" t="n">
        <v>1</v>
      </c>
      <c r="I2875" s="0" t="n">
        <v>210329636</v>
      </c>
      <c r="J2875" s="0" t="s">
        <v>6104</v>
      </c>
    </row>
    <row r="2876" customFormat="false" ht="15" hidden="false" customHeight="false" outlineLevel="0" collapsed="false">
      <c r="A2876" s="0" t="s">
        <v>6105</v>
      </c>
      <c r="D2876" s="0" t="s">
        <v>354</v>
      </c>
      <c r="E2876" s="0" t="s">
        <v>355</v>
      </c>
      <c r="F2876" s="0" t="n">
        <v>122001</v>
      </c>
      <c r="G2876" s="0" t="n">
        <v>0.1</v>
      </c>
      <c r="H2876" s="0" t="n">
        <v>1</v>
      </c>
      <c r="I2876" s="0" t="n">
        <v>210329637</v>
      </c>
      <c r="J2876" s="0" t="s">
        <v>6106</v>
      </c>
    </row>
    <row r="2877" customFormat="false" ht="15" hidden="false" customHeight="false" outlineLevel="0" collapsed="false">
      <c r="A2877" s="0" t="s">
        <v>6107</v>
      </c>
      <c r="D2877" s="0" t="s">
        <v>6108</v>
      </c>
      <c r="E2877" s="0" t="s">
        <v>355</v>
      </c>
      <c r="F2877" s="0" t="n">
        <v>122001</v>
      </c>
      <c r="G2877" s="0" t="n">
        <v>0.1</v>
      </c>
      <c r="H2877" s="0" t="n">
        <v>1</v>
      </c>
      <c r="I2877" s="0" t="n">
        <v>210329638</v>
      </c>
      <c r="J2877" s="0" t="s">
        <v>6109</v>
      </c>
    </row>
    <row r="2878" customFormat="false" ht="15" hidden="false" customHeight="false" outlineLevel="0" collapsed="false">
      <c r="A2878" s="0" t="s">
        <v>6110</v>
      </c>
      <c r="D2878" s="0" t="s">
        <v>354</v>
      </c>
      <c r="E2878" s="0" t="s">
        <v>355</v>
      </c>
      <c r="F2878" s="0" t="n">
        <v>122004</v>
      </c>
      <c r="G2878" s="0" t="n">
        <v>0.1</v>
      </c>
      <c r="H2878" s="0" t="n">
        <v>1</v>
      </c>
      <c r="I2878" s="0" t="n">
        <v>210329640</v>
      </c>
      <c r="J2878" s="0" t="s">
        <v>6111</v>
      </c>
    </row>
    <row r="2879" customFormat="false" ht="15" hidden="false" customHeight="false" outlineLevel="0" collapsed="false">
      <c r="A2879" s="0" t="s">
        <v>1731</v>
      </c>
      <c r="D2879" s="0" t="s">
        <v>354</v>
      </c>
      <c r="E2879" s="0" t="s">
        <v>355</v>
      </c>
      <c r="F2879" s="0" t="n">
        <v>122004</v>
      </c>
      <c r="G2879" s="0" t="n">
        <v>0.1</v>
      </c>
      <c r="H2879" s="0" t="n">
        <v>1</v>
      </c>
      <c r="I2879" s="0" t="n">
        <v>210329641</v>
      </c>
      <c r="J2879" s="0" t="s">
        <v>6112</v>
      </c>
    </row>
    <row r="2880" customFormat="false" ht="15" hidden="false" customHeight="false" outlineLevel="0" collapsed="false">
      <c r="A2880" s="0" t="s">
        <v>6113</v>
      </c>
      <c r="D2880" s="0" t="s">
        <v>354</v>
      </c>
      <c r="E2880" s="0" t="s">
        <v>355</v>
      </c>
      <c r="F2880" s="0" t="n">
        <v>122004</v>
      </c>
      <c r="G2880" s="0" t="n">
        <v>0.1</v>
      </c>
      <c r="H2880" s="0" t="n">
        <v>1</v>
      </c>
      <c r="I2880" s="0" t="n">
        <v>210329642</v>
      </c>
      <c r="J2880" s="0" t="s">
        <v>6114</v>
      </c>
    </row>
    <row r="2881" customFormat="false" ht="15" hidden="false" customHeight="false" outlineLevel="0" collapsed="false">
      <c r="A2881" s="0" t="s">
        <v>6115</v>
      </c>
      <c r="D2881" s="0" t="s">
        <v>354</v>
      </c>
      <c r="E2881" s="0" t="s">
        <v>355</v>
      </c>
      <c r="F2881" s="0" t="n">
        <v>122004</v>
      </c>
      <c r="G2881" s="0" t="n">
        <v>0.1</v>
      </c>
      <c r="H2881" s="0" t="n">
        <v>1</v>
      </c>
      <c r="I2881" s="0" t="n">
        <v>210329643</v>
      </c>
      <c r="J2881" s="0" t="s">
        <v>6116</v>
      </c>
    </row>
    <row r="2882" customFormat="false" ht="15" hidden="false" customHeight="false" outlineLevel="0" collapsed="false">
      <c r="A2882" s="0" t="s">
        <v>6117</v>
      </c>
      <c r="D2882" s="0" t="s">
        <v>6118</v>
      </c>
      <c r="E2882" s="0" t="s">
        <v>40</v>
      </c>
      <c r="F2882" s="0" t="n">
        <v>516003</v>
      </c>
      <c r="G2882" s="0" t="n">
        <v>0.1</v>
      </c>
      <c r="H2882" s="0" t="n">
        <v>1</v>
      </c>
      <c r="I2882" s="0" t="n">
        <v>210329644</v>
      </c>
      <c r="J2882" s="0" t="s">
        <v>6119</v>
      </c>
    </row>
    <row r="2883" customFormat="false" ht="15" hidden="false" customHeight="false" outlineLevel="0" collapsed="false">
      <c r="A2883" s="0" t="s">
        <v>6120</v>
      </c>
      <c r="D2883" s="0" t="s">
        <v>6118</v>
      </c>
      <c r="E2883" s="0" t="s">
        <v>40</v>
      </c>
      <c r="F2883" s="0" t="n">
        <v>516003</v>
      </c>
      <c r="G2883" s="0" t="n">
        <v>0.1</v>
      </c>
      <c r="H2883" s="0" t="n">
        <v>1</v>
      </c>
      <c r="I2883" s="0" t="n">
        <v>210329645</v>
      </c>
      <c r="J2883" s="0" t="s">
        <v>6121</v>
      </c>
    </row>
    <row r="2884" customFormat="false" ht="15" hidden="false" customHeight="false" outlineLevel="0" collapsed="false">
      <c r="A2884" s="0" t="s">
        <v>6122</v>
      </c>
      <c r="D2884" s="0" t="s">
        <v>46</v>
      </c>
      <c r="E2884" s="0" t="s">
        <v>40</v>
      </c>
      <c r="F2884" s="0" t="n">
        <v>533101</v>
      </c>
      <c r="G2884" s="0" t="n">
        <v>0.1</v>
      </c>
      <c r="H2884" s="0" t="n">
        <v>1</v>
      </c>
      <c r="I2884" s="0" t="n">
        <v>210329646</v>
      </c>
      <c r="J2884" s="0" t="s">
        <v>6123</v>
      </c>
    </row>
    <row r="2885" customFormat="false" ht="15" hidden="false" customHeight="false" outlineLevel="0" collapsed="false">
      <c r="A2885" s="0" t="s">
        <v>6124</v>
      </c>
      <c r="D2885" s="0" t="s">
        <v>46</v>
      </c>
      <c r="E2885" s="0" t="s">
        <v>40</v>
      </c>
      <c r="F2885" s="0" t="n">
        <v>533101</v>
      </c>
      <c r="G2885" s="0" t="n">
        <v>0.1</v>
      </c>
      <c r="H2885" s="0" t="n">
        <v>1</v>
      </c>
      <c r="I2885" s="0" t="n">
        <v>210329647</v>
      </c>
      <c r="J2885" s="0" t="s">
        <v>6125</v>
      </c>
    </row>
    <row r="2886" customFormat="false" ht="15" hidden="false" customHeight="false" outlineLevel="0" collapsed="false">
      <c r="A2886" s="0" t="s">
        <v>6126</v>
      </c>
      <c r="D2886" s="0" t="s">
        <v>46</v>
      </c>
      <c r="E2886" s="0" t="s">
        <v>40</v>
      </c>
      <c r="F2886" s="0" t="n">
        <v>533101</v>
      </c>
      <c r="G2886" s="0" t="n">
        <v>0.1</v>
      </c>
      <c r="H2886" s="0" t="n">
        <v>1</v>
      </c>
      <c r="I2886" s="0" t="n">
        <v>210329648</v>
      </c>
      <c r="J2886" s="0" t="s">
        <v>6127</v>
      </c>
    </row>
    <row r="2887" customFormat="false" ht="15" hidden="false" customHeight="false" outlineLevel="0" collapsed="false">
      <c r="A2887" s="0" t="s">
        <v>6128</v>
      </c>
      <c r="D2887" s="0" t="s">
        <v>89</v>
      </c>
      <c r="E2887" s="0" t="s">
        <v>90</v>
      </c>
      <c r="F2887" s="0" t="n">
        <v>560085</v>
      </c>
      <c r="G2887" s="0" t="n">
        <v>0.1</v>
      </c>
      <c r="H2887" s="0" t="n">
        <v>1</v>
      </c>
      <c r="I2887" s="0" t="n">
        <v>210329649</v>
      </c>
      <c r="J2887" s="0" t="s">
        <v>6129</v>
      </c>
    </row>
    <row r="2888" customFormat="false" ht="15" hidden="false" customHeight="false" outlineLevel="0" collapsed="false">
      <c r="A2888" s="0" t="s">
        <v>6130</v>
      </c>
      <c r="D2888" s="0" t="s">
        <v>89</v>
      </c>
      <c r="E2888" s="0" t="s">
        <v>90</v>
      </c>
      <c r="F2888" s="0" t="n">
        <v>560099</v>
      </c>
      <c r="G2888" s="0" t="n">
        <v>0.1</v>
      </c>
      <c r="H2888" s="0" t="n">
        <v>1</v>
      </c>
      <c r="I2888" s="0" t="n">
        <v>210329650</v>
      </c>
      <c r="J2888" s="0" t="s">
        <v>6131</v>
      </c>
    </row>
    <row r="2889" customFormat="false" ht="15" hidden="false" customHeight="false" outlineLevel="0" collapsed="false">
      <c r="A2889" s="0" t="s">
        <v>6132</v>
      </c>
      <c r="D2889" s="0" t="s">
        <v>89</v>
      </c>
      <c r="E2889" s="0" t="s">
        <v>90</v>
      </c>
      <c r="F2889" s="0" t="n">
        <v>560099</v>
      </c>
      <c r="G2889" s="0" t="n">
        <v>0.1</v>
      </c>
      <c r="H2889" s="0" t="n">
        <v>1</v>
      </c>
      <c r="I2889" s="0" t="n">
        <v>210329651</v>
      </c>
      <c r="J2889" s="0" t="s">
        <v>6133</v>
      </c>
    </row>
    <row r="2890" customFormat="false" ht="15" hidden="false" customHeight="false" outlineLevel="0" collapsed="false">
      <c r="A2890" s="0" t="s">
        <v>6134</v>
      </c>
      <c r="D2890" s="0" t="s">
        <v>89</v>
      </c>
      <c r="E2890" s="0" t="s">
        <v>90</v>
      </c>
      <c r="F2890" s="0" t="n">
        <v>560099</v>
      </c>
      <c r="G2890" s="0" t="n">
        <v>0.1</v>
      </c>
      <c r="H2890" s="0" t="n">
        <v>1</v>
      </c>
      <c r="I2890" s="0" t="n">
        <v>210329652</v>
      </c>
      <c r="J2890" s="0" t="s">
        <v>6135</v>
      </c>
    </row>
    <row r="2891" customFormat="false" ht="15" hidden="false" customHeight="false" outlineLevel="0" collapsed="false">
      <c r="A2891" s="0" t="s">
        <v>6136</v>
      </c>
      <c r="D2891" s="0" t="s">
        <v>89</v>
      </c>
      <c r="E2891" s="0" t="s">
        <v>90</v>
      </c>
      <c r="F2891" s="0" t="n">
        <v>560099</v>
      </c>
      <c r="G2891" s="0" t="n">
        <v>0.1</v>
      </c>
      <c r="H2891" s="0" t="n">
        <v>1</v>
      </c>
      <c r="I2891" s="0" t="n">
        <v>210329653</v>
      </c>
      <c r="J2891" s="0" t="s">
        <v>6137</v>
      </c>
    </row>
    <row r="2892" customFormat="false" ht="15" hidden="false" customHeight="false" outlineLevel="0" collapsed="false">
      <c r="A2892" s="0" t="s">
        <v>6138</v>
      </c>
      <c r="D2892" s="0" t="s">
        <v>107</v>
      </c>
      <c r="E2892" s="0" t="s">
        <v>108</v>
      </c>
      <c r="F2892" s="0" t="n">
        <v>600002</v>
      </c>
      <c r="G2892" s="0" t="n">
        <v>0.1</v>
      </c>
      <c r="H2892" s="0" t="n">
        <v>1</v>
      </c>
      <c r="I2892" s="0" t="n">
        <v>210329654</v>
      </c>
      <c r="J2892" s="0" t="s">
        <v>6139</v>
      </c>
    </row>
    <row r="2893" customFormat="false" ht="15" hidden="false" customHeight="false" outlineLevel="0" collapsed="false">
      <c r="A2893" s="0" t="s">
        <v>6140</v>
      </c>
      <c r="D2893" s="0" t="s">
        <v>107</v>
      </c>
      <c r="E2893" s="0" t="s">
        <v>108</v>
      </c>
      <c r="F2893" s="0" t="n">
        <v>600020</v>
      </c>
      <c r="G2893" s="0" t="n">
        <v>0.1</v>
      </c>
      <c r="H2893" s="0" t="n">
        <v>1</v>
      </c>
      <c r="I2893" s="0" t="n">
        <v>210329655</v>
      </c>
      <c r="J2893" s="0" t="s">
        <v>6141</v>
      </c>
    </row>
    <row r="2894" customFormat="false" ht="15" hidden="false" customHeight="false" outlineLevel="0" collapsed="false">
      <c r="A2894" s="0" t="s">
        <v>6142</v>
      </c>
      <c r="D2894" s="0" t="s">
        <v>107</v>
      </c>
      <c r="E2894" s="0" t="s">
        <v>108</v>
      </c>
      <c r="F2894" s="0" t="n">
        <v>600020</v>
      </c>
      <c r="G2894" s="0" t="n">
        <v>0.1</v>
      </c>
      <c r="H2894" s="0" t="n">
        <v>1</v>
      </c>
      <c r="I2894" s="0" t="n">
        <v>210329656</v>
      </c>
      <c r="J2894" s="0" t="s">
        <v>6143</v>
      </c>
    </row>
    <row r="2895" customFormat="false" ht="15" hidden="false" customHeight="false" outlineLevel="0" collapsed="false">
      <c r="A2895" s="0" t="s">
        <v>6144</v>
      </c>
      <c r="D2895" s="0" t="s">
        <v>6145</v>
      </c>
      <c r="E2895" s="0" t="s">
        <v>108</v>
      </c>
      <c r="F2895" s="0" t="n">
        <v>600047</v>
      </c>
      <c r="G2895" s="0" t="n">
        <v>0.1</v>
      </c>
      <c r="H2895" s="0" t="n">
        <v>1</v>
      </c>
      <c r="I2895" s="0" t="n">
        <v>210329658</v>
      </c>
      <c r="J2895" s="0" t="s">
        <v>6146</v>
      </c>
    </row>
    <row r="2896" customFormat="false" ht="15" hidden="false" customHeight="false" outlineLevel="0" collapsed="false">
      <c r="A2896" s="0" t="s">
        <v>6147</v>
      </c>
      <c r="D2896" s="0" t="s">
        <v>1014</v>
      </c>
      <c r="E2896" s="0" t="s">
        <v>108</v>
      </c>
      <c r="F2896" s="0" t="n">
        <v>600052</v>
      </c>
      <c r="G2896" s="0" t="n">
        <v>0.1</v>
      </c>
      <c r="H2896" s="0" t="n">
        <v>1</v>
      </c>
      <c r="I2896" s="0" t="n">
        <v>210329659</v>
      </c>
      <c r="J2896" s="0" t="s">
        <v>6148</v>
      </c>
    </row>
    <row r="2897" customFormat="false" ht="15" hidden="false" customHeight="false" outlineLevel="0" collapsed="false">
      <c r="A2897" s="0" t="s">
        <v>6149</v>
      </c>
      <c r="D2897" s="0" t="s">
        <v>1014</v>
      </c>
      <c r="E2897" s="0" t="s">
        <v>108</v>
      </c>
      <c r="F2897" s="0" t="n">
        <v>600052</v>
      </c>
      <c r="G2897" s="0" t="n">
        <v>0.1</v>
      </c>
      <c r="H2897" s="0" t="n">
        <v>1</v>
      </c>
      <c r="I2897" s="0" t="n">
        <v>210329660</v>
      </c>
      <c r="J2897" s="0" t="s">
        <v>6150</v>
      </c>
    </row>
    <row r="2898" customFormat="false" ht="15" hidden="false" customHeight="false" outlineLevel="0" collapsed="false">
      <c r="A2898" s="0" t="s">
        <v>6151</v>
      </c>
      <c r="D2898" s="0" t="s">
        <v>1014</v>
      </c>
      <c r="E2898" s="0" t="s">
        <v>108</v>
      </c>
      <c r="F2898" s="0" t="n">
        <v>600053</v>
      </c>
      <c r="G2898" s="0" t="n">
        <v>0.1</v>
      </c>
      <c r="H2898" s="0" t="n">
        <v>1</v>
      </c>
      <c r="I2898" s="0" t="n">
        <v>210329661</v>
      </c>
      <c r="J2898" s="0" t="s">
        <v>6152</v>
      </c>
    </row>
    <row r="2899" customFormat="false" ht="15" hidden="false" customHeight="false" outlineLevel="0" collapsed="false">
      <c r="A2899" s="0" t="s">
        <v>6153</v>
      </c>
      <c r="D2899" s="0" t="s">
        <v>107</v>
      </c>
      <c r="E2899" s="0" t="s">
        <v>108</v>
      </c>
      <c r="F2899" s="0" t="n">
        <v>600057</v>
      </c>
      <c r="G2899" s="0" t="n">
        <v>0.1</v>
      </c>
      <c r="H2899" s="0" t="n">
        <v>1</v>
      </c>
      <c r="I2899" s="0" t="n">
        <v>210329662</v>
      </c>
      <c r="J2899" s="0" t="s">
        <v>6154</v>
      </c>
    </row>
    <row r="2900" customFormat="false" ht="15" hidden="false" customHeight="false" outlineLevel="0" collapsed="false">
      <c r="A2900" s="0" t="s">
        <v>6155</v>
      </c>
      <c r="D2900" s="0" t="s">
        <v>128</v>
      </c>
      <c r="E2900" s="0" t="s">
        <v>129</v>
      </c>
      <c r="F2900" s="0" t="n">
        <v>700018</v>
      </c>
      <c r="G2900" s="0" t="n">
        <v>0.1</v>
      </c>
      <c r="H2900" s="0" t="n">
        <v>1</v>
      </c>
      <c r="I2900" s="0" t="n">
        <v>210333458</v>
      </c>
      <c r="J2900" s="0" t="s">
        <v>6156</v>
      </c>
    </row>
    <row r="2901" customFormat="false" ht="15" hidden="false" customHeight="false" outlineLevel="0" collapsed="false">
      <c r="A2901" s="0" t="s">
        <v>6157</v>
      </c>
      <c r="D2901" s="0" t="s">
        <v>128</v>
      </c>
      <c r="E2901" s="0" t="s">
        <v>129</v>
      </c>
      <c r="F2901" s="0" t="n">
        <v>700018</v>
      </c>
      <c r="G2901" s="0" t="n">
        <v>0.1</v>
      </c>
      <c r="H2901" s="0" t="n">
        <v>1</v>
      </c>
      <c r="I2901" s="0" t="n">
        <v>210333459</v>
      </c>
      <c r="J2901" s="0" t="s">
        <v>6158</v>
      </c>
    </row>
    <row r="2902" customFormat="false" ht="15" hidden="false" customHeight="false" outlineLevel="0" collapsed="false">
      <c r="A2902" s="0" t="s">
        <v>6159</v>
      </c>
      <c r="D2902" s="0" t="s">
        <v>361</v>
      </c>
      <c r="E2902" s="0" t="s">
        <v>11</v>
      </c>
      <c r="F2902" s="0" t="n">
        <v>400050</v>
      </c>
      <c r="G2902" s="0" t="n">
        <v>0.1</v>
      </c>
      <c r="H2902" s="0" t="n">
        <v>1</v>
      </c>
      <c r="I2902" s="0" t="n">
        <v>210331910</v>
      </c>
      <c r="J2902" s="0" t="s">
        <v>6160</v>
      </c>
    </row>
    <row r="2903" customFormat="false" ht="15" hidden="false" customHeight="false" outlineLevel="0" collapsed="false">
      <c r="A2903" s="0" t="s">
        <v>6161</v>
      </c>
      <c r="D2903" s="0" t="s">
        <v>361</v>
      </c>
      <c r="E2903" s="0" t="s">
        <v>11</v>
      </c>
      <c r="F2903" s="0" t="n">
        <v>400051</v>
      </c>
      <c r="G2903" s="0" t="n">
        <v>0.1</v>
      </c>
      <c r="H2903" s="0" t="n">
        <v>1</v>
      </c>
      <c r="I2903" s="0" t="n">
        <v>210331911</v>
      </c>
      <c r="J2903" s="0" t="s">
        <v>6162</v>
      </c>
    </row>
    <row r="2904" customFormat="false" ht="15" hidden="false" customHeight="false" outlineLevel="0" collapsed="false">
      <c r="A2904" s="0" t="s">
        <v>6163</v>
      </c>
      <c r="D2904" s="0" t="s">
        <v>361</v>
      </c>
      <c r="E2904" s="0" t="s">
        <v>11</v>
      </c>
      <c r="F2904" s="0" t="n">
        <v>400052</v>
      </c>
      <c r="G2904" s="0" t="n">
        <v>0.1</v>
      </c>
      <c r="H2904" s="0" t="n">
        <v>1</v>
      </c>
      <c r="I2904" s="0" t="n">
        <v>210331912</v>
      </c>
      <c r="J2904" s="0" t="s">
        <v>6164</v>
      </c>
    </row>
    <row r="2905" customFormat="false" ht="15" hidden="false" customHeight="false" outlineLevel="0" collapsed="false">
      <c r="A2905" s="0" t="s">
        <v>6165</v>
      </c>
      <c r="D2905" s="0" t="s">
        <v>361</v>
      </c>
      <c r="E2905" s="0" t="s">
        <v>11</v>
      </c>
      <c r="F2905" s="0" t="n">
        <v>400059</v>
      </c>
      <c r="G2905" s="0" t="n">
        <v>0.1</v>
      </c>
      <c r="H2905" s="0" t="n">
        <v>1</v>
      </c>
      <c r="I2905" s="0" t="n">
        <v>210331913</v>
      </c>
      <c r="J2905" s="0" t="s">
        <v>6166</v>
      </c>
    </row>
    <row r="2906" customFormat="false" ht="15" hidden="false" customHeight="false" outlineLevel="0" collapsed="false">
      <c r="A2906" s="0" t="s">
        <v>6167</v>
      </c>
      <c r="D2906" s="0" t="s">
        <v>361</v>
      </c>
      <c r="E2906" s="0" t="s">
        <v>11</v>
      </c>
      <c r="F2906" s="0" t="n">
        <v>400059</v>
      </c>
      <c r="G2906" s="0" t="n">
        <v>0.1</v>
      </c>
      <c r="H2906" s="0" t="n">
        <v>1</v>
      </c>
      <c r="I2906" s="0" t="n">
        <v>210331914</v>
      </c>
      <c r="J2906" s="0" t="s">
        <v>6168</v>
      </c>
    </row>
    <row r="2907" customFormat="false" ht="15" hidden="false" customHeight="false" outlineLevel="0" collapsed="false">
      <c r="A2907" s="0" t="s">
        <v>6169</v>
      </c>
      <c r="D2907" s="0" t="s">
        <v>361</v>
      </c>
      <c r="E2907" s="0" t="s">
        <v>11</v>
      </c>
      <c r="F2907" s="0" t="n">
        <v>400059</v>
      </c>
      <c r="G2907" s="0" t="n">
        <v>0.1</v>
      </c>
      <c r="H2907" s="0" t="n">
        <v>1</v>
      </c>
      <c r="I2907" s="0" t="n">
        <v>210331915</v>
      </c>
      <c r="J2907" s="0" t="s">
        <v>6170</v>
      </c>
    </row>
    <row r="2908" customFormat="false" ht="15" hidden="false" customHeight="false" outlineLevel="0" collapsed="false">
      <c r="A2908" s="0" t="s">
        <v>6171</v>
      </c>
      <c r="D2908" s="0" t="s">
        <v>6172</v>
      </c>
      <c r="E2908" s="0" t="s">
        <v>11</v>
      </c>
      <c r="F2908" s="0" t="n">
        <v>400059</v>
      </c>
      <c r="G2908" s="0" t="n">
        <v>0.1</v>
      </c>
      <c r="H2908" s="0" t="n">
        <v>1</v>
      </c>
      <c r="I2908" s="0" t="n">
        <v>210331916</v>
      </c>
      <c r="J2908" s="0" t="s">
        <v>6173</v>
      </c>
    </row>
    <row r="2909" customFormat="false" ht="15" hidden="false" customHeight="false" outlineLevel="0" collapsed="false">
      <c r="A2909" s="0" t="s">
        <v>6174</v>
      </c>
      <c r="D2909" s="0" t="s">
        <v>361</v>
      </c>
      <c r="E2909" s="0" t="s">
        <v>11</v>
      </c>
      <c r="F2909" s="0" t="n">
        <v>400060</v>
      </c>
      <c r="G2909" s="0" t="n">
        <v>0.1</v>
      </c>
      <c r="H2909" s="0" t="n">
        <v>1</v>
      </c>
      <c r="I2909" s="0" t="n">
        <v>210331917</v>
      </c>
      <c r="J2909" s="0" t="s">
        <v>6175</v>
      </c>
    </row>
    <row r="2910" customFormat="false" ht="15" hidden="false" customHeight="false" outlineLevel="0" collapsed="false">
      <c r="A2910" s="0" t="s">
        <v>6176</v>
      </c>
      <c r="D2910" s="0" t="s">
        <v>361</v>
      </c>
      <c r="E2910" s="0" t="s">
        <v>11</v>
      </c>
      <c r="F2910" s="0" t="n">
        <v>400065</v>
      </c>
      <c r="G2910" s="0" t="n">
        <v>0.1</v>
      </c>
      <c r="H2910" s="0" t="n">
        <v>1</v>
      </c>
      <c r="I2910" s="0" t="n">
        <v>210331918</v>
      </c>
      <c r="J2910" s="0" t="s">
        <v>6177</v>
      </c>
    </row>
    <row r="2911" customFormat="false" ht="15" hidden="false" customHeight="false" outlineLevel="0" collapsed="false">
      <c r="A2911" s="0" t="s">
        <v>6178</v>
      </c>
      <c r="D2911" s="0" t="s">
        <v>6179</v>
      </c>
      <c r="E2911" s="0" t="s">
        <v>11</v>
      </c>
      <c r="F2911" s="0" t="n">
        <v>400067</v>
      </c>
      <c r="G2911" s="0" t="n">
        <v>0.1</v>
      </c>
      <c r="H2911" s="0" t="n">
        <v>1</v>
      </c>
      <c r="I2911" s="0" t="n">
        <v>210331919</v>
      </c>
      <c r="J2911" s="0" t="s">
        <v>6180</v>
      </c>
    </row>
    <row r="2912" customFormat="false" ht="15" hidden="false" customHeight="false" outlineLevel="0" collapsed="false">
      <c r="A2912" s="0" t="s">
        <v>6181</v>
      </c>
      <c r="D2912" s="0" t="s">
        <v>361</v>
      </c>
      <c r="E2912" s="0" t="s">
        <v>11</v>
      </c>
      <c r="F2912" s="0" t="n">
        <v>400067</v>
      </c>
      <c r="G2912" s="0" t="n">
        <v>0.1</v>
      </c>
      <c r="H2912" s="0" t="n">
        <v>1</v>
      </c>
      <c r="I2912" s="0" t="n">
        <v>210331920</v>
      </c>
      <c r="J2912" s="0" t="s">
        <v>6182</v>
      </c>
    </row>
    <row r="2913" customFormat="false" ht="15" hidden="false" customHeight="false" outlineLevel="0" collapsed="false">
      <c r="A2913" s="0" t="s">
        <v>6183</v>
      </c>
      <c r="D2913" s="0" t="s">
        <v>361</v>
      </c>
      <c r="E2913" s="0" t="s">
        <v>11</v>
      </c>
      <c r="F2913" s="0" t="n">
        <v>400068</v>
      </c>
      <c r="G2913" s="0" t="n">
        <v>0.1</v>
      </c>
      <c r="H2913" s="0" t="n">
        <v>1</v>
      </c>
      <c r="I2913" s="0" t="n">
        <v>210331921</v>
      </c>
      <c r="J2913" s="0" t="s">
        <v>6184</v>
      </c>
    </row>
    <row r="2914" customFormat="false" ht="15" hidden="false" customHeight="false" outlineLevel="0" collapsed="false">
      <c r="A2914" s="0" t="s">
        <v>6185</v>
      </c>
      <c r="D2914" s="0" t="s">
        <v>361</v>
      </c>
      <c r="E2914" s="0" t="s">
        <v>4077</v>
      </c>
      <c r="F2914" s="0" t="n">
        <v>400072</v>
      </c>
      <c r="G2914" s="0" t="n">
        <v>0.1</v>
      </c>
      <c r="H2914" s="0" t="n">
        <v>1</v>
      </c>
      <c r="I2914" s="0" t="n">
        <v>210331922</v>
      </c>
      <c r="J2914" s="0" t="s">
        <v>6186</v>
      </c>
    </row>
    <row r="2915" customFormat="false" ht="15" hidden="false" customHeight="false" outlineLevel="0" collapsed="false">
      <c r="A2915" s="0" t="s">
        <v>6187</v>
      </c>
      <c r="D2915" s="0" t="s">
        <v>361</v>
      </c>
      <c r="E2915" s="0" t="s">
        <v>11</v>
      </c>
      <c r="F2915" s="0" t="n">
        <v>400072</v>
      </c>
      <c r="G2915" s="0" t="n">
        <v>0.1</v>
      </c>
      <c r="H2915" s="0" t="n">
        <v>1</v>
      </c>
      <c r="I2915" s="0" t="n">
        <v>210331923</v>
      </c>
      <c r="J2915" s="0" t="s">
        <v>6188</v>
      </c>
    </row>
    <row r="2916" customFormat="false" ht="15" hidden="false" customHeight="false" outlineLevel="0" collapsed="false">
      <c r="A2916" s="0" t="s">
        <v>6189</v>
      </c>
      <c r="D2916" s="0" t="s">
        <v>361</v>
      </c>
      <c r="E2916" s="0" t="s">
        <v>4077</v>
      </c>
      <c r="F2916" s="0" t="n">
        <v>400072</v>
      </c>
      <c r="G2916" s="0" t="n">
        <v>0.1</v>
      </c>
      <c r="H2916" s="0" t="n">
        <v>1</v>
      </c>
      <c r="I2916" s="0" t="n">
        <v>210331924</v>
      </c>
      <c r="J2916" s="0" t="s">
        <v>6190</v>
      </c>
    </row>
    <row r="2917" customFormat="false" ht="15" hidden="false" customHeight="false" outlineLevel="0" collapsed="false">
      <c r="A2917" s="0" t="s">
        <v>6191</v>
      </c>
      <c r="D2917" s="0" t="s">
        <v>361</v>
      </c>
      <c r="E2917" s="0" t="s">
        <v>11</v>
      </c>
      <c r="F2917" s="0" t="n">
        <v>400072</v>
      </c>
      <c r="G2917" s="0" t="n">
        <v>0.1</v>
      </c>
      <c r="H2917" s="0" t="n">
        <v>1</v>
      </c>
      <c r="I2917" s="0" t="n">
        <v>210331925</v>
      </c>
      <c r="J2917" s="0" t="s">
        <v>6192</v>
      </c>
    </row>
    <row r="2918" customFormat="false" ht="15" hidden="false" customHeight="false" outlineLevel="0" collapsed="false">
      <c r="A2918" s="0" t="s">
        <v>6193</v>
      </c>
      <c r="D2918" s="0" t="s">
        <v>361</v>
      </c>
      <c r="E2918" s="0" t="s">
        <v>11</v>
      </c>
      <c r="F2918" s="0" t="n">
        <v>400072</v>
      </c>
      <c r="G2918" s="0" t="n">
        <v>0.1</v>
      </c>
      <c r="H2918" s="0" t="n">
        <v>1</v>
      </c>
      <c r="I2918" s="0" t="n">
        <v>210331926</v>
      </c>
      <c r="J2918" s="0" t="s">
        <v>6194</v>
      </c>
    </row>
    <row r="2919" customFormat="false" ht="15" hidden="false" customHeight="false" outlineLevel="0" collapsed="false">
      <c r="A2919" s="0" t="s">
        <v>6195</v>
      </c>
      <c r="D2919" s="0" t="s">
        <v>361</v>
      </c>
      <c r="E2919" s="0" t="s">
        <v>11</v>
      </c>
      <c r="F2919" s="0" t="n">
        <v>400072</v>
      </c>
      <c r="G2919" s="0" t="n">
        <v>0.1</v>
      </c>
      <c r="H2919" s="0" t="n">
        <v>1</v>
      </c>
      <c r="I2919" s="0" t="n">
        <v>210331927</v>
      </c>
      <c r="J2919" s="0" t="s">
        <v>6196</v>
      </c>
    </row>
    <row r="2920" customFormat="false" ht="15" hidden="false" customHeight="false" outlineLevel="0" collapsed="false">
      <c r="A2920" s="0" t="s">
        <v>6197</v>
      </c>
      <c r="D2920" s="0" t="s">
        <v>361</v>
      </c>
      <c r="E2920" s="0" t="s">
        <v>11</v>
      </c>
      <c r="F2920" s="0" t="n">
        <v>400072</v>
      </c>
      <c r="G2920" s="0" t="n">
        <v>0.1</v>
      </c>
      <c r="H2920" s="0" t="n">
        <v>1</v>
      </c>
      <c r="I2920" s="0" t="n">
        <v>210331928</v>
      </c>
      <c r="J2920" s="0" t="s">
        <v>6198</v>
      </c>
    </row>
    <row r="2921" customFormat="false" ht="15" hidden="false" customHeight="false" outlineLevel="0" collapsed="false">
      <c r="A2921" s="0" t="s">
        <v>6199</v>
      </c>
      <c r="D2921" s="0" t="s">
        <v>361</v>
      </c>
      <c r="E2921" s="0" t="s">
        <v>11</v>
      </c>
      <c r="F2921" s="0" t="n">
        <v>400078</v>
      </c>
      <c r="G2921" s="0" t="n">
        <v>0.1</v>
      </c>
      <c r="H2921" s="0" t="n">
        <v>1</v>
      </c>
      <c r="I2921" s="0" t="n">
        <v>210331929</v>
      </c>
      <c r="J2921" s="0" t="s">
        <v>6200</v>
      </c>
    </row>
    <row r="2922" customFormat="false" ht="15" hidden="false" customHeight="false" outlineLevel="0" collapsed="false">
      <c r="A2922" s="0" t="s">
        <v>6201</v>
      </c>
      <c r="D2922" s="0" t="s">
        <v>361</v>
      </c>
      <c r="E2922" s="0" t="s">
        <v>11</v>
      </c>
      <c r="F2922" s="0" t="n">
        <v>400078</v>
      </c>
      <c r="G2922" s="0" t="n">
        <v>0.1</v>
      </c>
      <c r="H2922" s="0" t="n">
        <v>1</v>
      </c>
      <c r="I2922" s="0" t="n">
        <v>210331930</v>
      </c>
      <c r="J2922" s="0" t="s">
        <v>6202</v>
      </c>
    </row>
    <row r="2923" customFormat="false" ht="15" hidden="false" customHeight="false" outlineLevel="0" collapsed="false">
      <c r="A2923" s="0" t="s">
        <v>6203</v>
      </c>
      <c r="D2923" s="0" t="s">
        <v>361</v>
      </c>
      <c r="E2923" s="0" t="s">
        <v>11</v>
      </c>
      <c r="F2923" s="0" t="n">
        <v>400078</v>
      </c>
      <c r="G2923" s="0" t="n">
        <v>0.1</v>
      </c>
      <c r="H2923" s="0" t="n">
        <v>1</v>
      </c>
      <c r="I2923" s="0" t="n">
        <v>210331931</v>
      </c>
      <c r="J2923" s="0" t="s">
        <v>6204</v>
      </c>
    </row>
    <row r="2924" customFormat="false" ht="15" hidden="false" customHeight="false" outlineLevel="0" collapsed="false">
      <c r="A2924" s="0" t="s">
        <v>6205</v>
      </c>
      <c r="D2924" s="0" t="s">
        <v>361</v>
      </c>
      <c r="E2924" s="0" t="s">
        <v>11</v>
      </c>
      <c r="F2924" s="0" t="n">
        <v>400078</v>
      </c>
      <c r="G2924" s="0" t="n">
        <v>0.1</v>
      </c>
      <c r="H2924" s="0" t="n">
        <v>1</v>
      </c>
      <c r="I2924" s="0" t="n">
        <v>210331932</v>
      </c>
      <c r="J2924" s="0" t="s">
        <v>6206</v>
      </c>
    </row>
    <row r="2925" customFormat="false" ht="15" hidden="false" customHeight="false" outlineLevel="0" collapsed="false">
      <c r="A2925" s="0" t="s">
        <v>6207</v>
      </c>
      <c r="D2925" s="0" t="s">
        <v>6208</v>
      </c>
      <c r="E2925" s="0" t="s">
        <v>11</v>
      </c>
      <c r="F2925" s="0" t="n">
        <v>400078</v>
      </c>
      <c r="G2925" s="0" t="n">
        <v>0.1</v>
      </c>
      <c r="H2925" s="0" t="n">
        <v>1</v>
      </c>
      <c r="I2925" s="0" t="n">
        <v>210331933</v>
      </c>
      <c r="J2925" s="0" t="s">
        <v>6209</v>
      </c>
    </row>
    <row r="2926" customFormat="false" ht="15" hidden="false" customHeight="false" outlineLevel="0" collapsed="false">
      <c r="A2926" s="0" t="s">
        <v>6210</v>
      </c>
      <c r="D2926" s="0" t="s">
        <v>361</v>
      </c>
      <c r="E2926" s="0" t="s">
        <v>11</v>
      </c>
      <c r="F2926" s="0" t="n">
        <v>400080</v>
      </c>
      <c r="G2926" s="0" t="n">
        <v>0.1</v>
      </c>
      <c r="H2926" s="0" t="n">
        <v>1</v>
      </c>
      <c r="I2926" s="0" t="n">
        <v>210331934</v>
      </c>
      <c r="J2926" s="0" t="s">
        <v>6211</v>
      </c>
    </row>
    <row r="2927" customFormat="false" ht="15" hidden="false" customHeight="false" outlineLevel="0" collapsed="false">
      <c r="A2927" s="0" t="s">
        <v>6212</v>
      </c>
      <c r="D2927" s="0" t="s">
        <v>361</v>
      </c>
      <c r="E2927" s="0" t="s">
        <v>11</v>
      </c>
      <c r="F2927" s="0" t="n">
        <v>400080</v>
      </c>
      <c r="G2927" s="0" t="n">
        <v>0.1</v>
      </c>
      <c r="H2927" s="0" t="n">
        <v>1</v>
      </c>
      <c r="I2927" s="0" t="n">
        <v>210331935</v>
      </c>
      <c r="J2927" s="0" t="s">
        <v>6213</v>
      </c>
    </row>
    <row r="2928" customFormat="false" ht="15" hidden="false" customHeight="false" outlineLevel="0" collapsed="false">
      <c r="A2928" s="0" t="s">
        <v>6214</v>
      </c>
      <c r="D2928" s="0" t="s">
        <v>361</v>
      </c>
      <c r="E2928" s="0" t="s">
        <v>11</v>
      </c>
      <c r="F2928" s="0" t="n">
        <v>400080</v>
      </c>
      <c r="G2928" s="0" t="n">
        <v>0.1</v>
      </c>
      <c r="H2928" s="0" t="n">
        <v>1</v>
      </c>
      <c r="I2928" s="0" t="n">
        <v>210331936</v>
      </c>
      <c r="J2928" s="0" t="s">
        <v>6215</v>
      </c>
    </row>
    <row r="2929" customFormat="false" ht="15" hidden="false" customHeight="false" outlineLevel="0" collapsed="false">
      <c r="A2929" s="0" t="s">
        <v>6216</v>
      </c>
      <c r="D2929" s="0" t="s">
        <v>361</v>
      </c>
      <c r="E2929" s="0" t="s">
        <v>11</v>
      </c>
      <c r="F2929" s="0" t="n">
        <v>400080</v>
      </c>
      <c r="G2929" s="0" t="n">
        <v>0.1</v>
      </c>
      <c r="H2929" s="0" t="n">
        <v>1</v>
      </c>
      <c r="I2929" s="0" t="n">
        <v>210331937</v>
      </c>
      <c r="J2929" s="0" t="s">
        <v>6217</v>
      </c>
    </row>
    <row r="2930" customFormat="false" ht="15" hidden="false" customHeight="false" outlineLevel="0" collapsed="false">
      <c r="A2930" s="0" t="s">
        <v>6218</v>
      </c>
      <c r="D2930" s="0" t="s">
        <v>361</v>
      </c>
      <c r="E2930" s="0" t="s">
        <v>11</v>
      </c>
      <c r="F2930" s="0" t="n">
        <v>400081</v>
      </c>
      <c r="G2930" s="0" t="n">
        <v>0.1</v>
      </c>
      <c r="H2930" s="0" t="n">
        <v>1</v>
      </c>
      <c r="I2930" s="0" t="n">
        <v>210331938</v>
      </c>
      <c r="J2930" s="0" t="s">
        <v>6219</v>
      </c>
    </row>
    <row r="2931" customFormat="false" ht="15" hidden="false" customHeight="false" outlineLevel="0" collapsed="false">
      <c r="A2931" s="0" t="s">
        <v>6220</v>
      </c>
      <c r="D2931" s="0" t="s">
        <v>361</v>
      </c>
      <c r="E2931" s="0" t="s">
        <v>11</v>
      </c>
      <c r="F2931" s="0" t="n">
        <v>400083</v>
      </c>
      <c r="G2931" s="0" t="n">
        <v>0.1</v>
      </c>
      <c r="H2931" s="0" t="n">
        <v>1</v>
      </c>
      <c r="I2931" s="0" t="n">
        <v>210331939</v>
      </c>
      <c r="J2931" s="0" t="s">
        <v>6221</v>
      </c>
    </row>
    <row r="2932" customFormat="false" ht="15" hidden="false" customHeight="false" outlineLevel="0" collapsed="false">
      <c r="A2932" s="0" t="s">
        <v>6222</v>
      </c>
      <c r="D2932" s="0" t="s">
        <v>6223</v>
      </c>
      <c r="E2932" s="0" t="s">
        <v>11</v>
      </c>
      <c r="F2932" s="0" t="n">
        <v>400083</v>
      </c>
      <c r="G2932" s="0" t="n">
        <v>0.1</v>
      </c>
      <c r="H2932" s="0" t="n">
        <v>1</v>
      </c>
      <c r="I2932" s="0" t="n">
        <v>210331940</v>
      </c>
      <c r="J2932" s="0" t="s">
        <v>6224</v>
      </c>
    </row>
    <row r="2933" customFormat="false" ht="15" hidden="false" customHeight="false" outlineLevel="0" collapsed="false">
      <c r="A2933" s="0" t="s">
        <v>6225</v>
      </c>
      <c r="D2933" s="0" t="s">
        <v>361</v>
      </c>
      <c r="E2933" s="0" t="s">
        <v>11</v>
      </c>
      <c r="F2933" s="0" t="n">
        <v>400086</v>
      </c>
      <c r="G2933" s="0" t="n">
        <v>0.1</v>
      </c>
      <c r="H2933" s="0" t="n">
        <v>1</v>
      </c>
      <c r="I2933" s="0" t="n">
        <v>210331941</v>
      </c>
      <c r="J2933" s="0" t="s">
        <v>6226</v>
      </c>
    </row>
    <row r="2934" customFormat="false" ht="15" hidden="false" customHeight="false" outlineLevel="0" collapsed="false">
      <c r="A2934" s="0" t="s">
        <v>6227</v>
      </c>
      <c r="D2934" s="0" t="s">
        <v>361</v>
      </c>
      <c r="E2934" s="0" t="s">
        <v>11</v>
      </c>
      <c r="F2934" s="0" t="n">
        <v>400088</v>
      </c>
      <c r="G2934" s="0" t="n">
        <v>0.1</v>
      </c>
      <c r="H2934" s="0" t="n">
        <v>1</v>
      </c>
      <c r="I2934" s="0" t="n">
        <v>210331942</v>
      </c>
      <c r="J2934" s="0" t="s">
        <v>6228</v>
      </c>
    </row>
    <row r="2935" customFormat="false" ht="15" hidden="false" customHeight="false" outlineLevel="0" collapsed="false">
      <c r="A2935" s="0" t="s">
        <v>6229</v>
      </c>
      <c r="D2935" s="0" t="s">
        <v>361</v>
      </c>
      <c r="E2935" s="0" t="s">
        <v>11</v>
      </c>
      <c r="F2935" s="0" t="n">
        <v>400095</v>
      </c>
      <c r="G2935" s="0" t="n">
        <v>0.1</v>
      </c>
      <c r="H2935" s="0" t="n">
        <v>1</v>
      </c>
      <c r="I2935" s="0" t="n">
        <v>210331943</v>
      </c>
      <c r="J2935" s="0" t="s">
        <v>6230</v>
      </c>
    </row>
    <row r="2936" customFormat="false" ht="15" hidden="false" customHeight="false" outlineLevel="0" collapsed="false">
      <c r="A2936" s="0" t="s">
        <v>6231</v>
      </c>
      <c r="D2936" s="0" t="s">
        <v>361</v>
      </c>
      <c r="E2936" s="0" t="s">
        <v>11</v>
      </c>
      <c r="F2936" s="0" t="n">
        <v>400097</v>
      </c>
      <c r="G2936" s="0" t="n">
        <v>0.1</v>
      </c>
      <c r="H2936" s="0" t="n">
        <v>1</v>
      </c>
      <c r="I2936" s="0" t="n">
        <v>210331944</v>
      </c>
      <c r="J2936" s="0" t="s">
        <v>6232</v>
      </c>
    </row>
    <row r="2937" customFormat="false" ht="15" hidden="false" customHeight="false" outlineLevel="0" collapsed="false">
      <c r="A2937" s="0" t="s">
        <v>6233</v>
      </c>
      <c r="D2937" s="0" t="s">
        <v>361</v>
      </c>
      <c r="E2937" s="0" t="s">
        <v>11</v>
      </c>
      <c r="F2937" s="0" t="n">
        <v>400102</v>
      </c>
      <c r="G2937" s="0" t="n">
        <v>0.1</v>
      </c>
      <c r="H2937" s="0" t="n">
        <v>1</v>
      </c>
      <c r="I2937" s="0" t="n">
        <v>210331945</v>
      </c>
      <c r="J2937" s="0" t="s">
        <v>6234</v>
      </c>
    </row>
    <row r="2938" customFormat="false" ht="15" hidden="false" customHeight="false" outlineLevel="0" collapsed="false">
      <c r="A2938" s="0" t="s">
        <v>6235</v>
      </c>
      <c r="D2938" s="0" t="s">
        <v>361</v>
      </c>
      <c r="E2938" s="0" t="s">
        <v>11</v>
      </c>
      <c r="F2938" s="0" t="n">
        <v>400102</v>
      </c>
      <c r="G2938" s="0" t="n">
        <v>0.1</v>
      </c>
      <c r="H2938" s="0" t="n">
        <v>1</v>
      </c>
      <c r="I2938" s="0" t="n">
        <v>210331946</v>
      </c>
      <c r="J2938" s="0" t="s">
        <v>6236</v>
      </c>
    </row>
    <row r="2939" customFormat="false" ht="15" hidden="false" customHeight="false" outlineLevel="0" collapsed="false">
      <c r="A2939" s="0" t="s">
        <v>6237</v>
      </c>
      <c r="D2939" s="0" t="s">
        <v>361</v>
      </c>
      <c r="E2939" s="0" t="s">
        <v>11</v>
      </c>
      <c r="F2939" s="0" t="n">
        <v>400102</v>
      </c>
      <c r="G2939" s="0" t="n">
        <v>0.1</v>
      </c>
      <c r="H2939" s="0" t="n">
        <v>1</v>
      </c>
      <c r="I2939" s="0" t="n">
        <v>210331947</v>
      </c>
      <c r="J2939" s="0" t="s">
        <v>6238</v>
      </c>
    </row>
    <row r="2940" customFormat="false" ht="15" hidden="false" customHeight="false" outlineLevel="0" collapsed="false">
      <c r="A2940" s="0" t="s">
        <v>6239</v>
      </c>
      <c r="D2940" s="0" t="s">
        <v>361</v>
      </c>
      <c r="E2940" s="0" t="s">
        <v>11</v>
      </c>
      <c r="F2940" s="0" t="n">
        <v>400104</v>
      </c>
      <c r="G2940" s="0" t="n">
        <v>0.1</v>
      </c>
      <c r="H2940" s="0" t="n">
        <v>1</v>
      </c>
      <c r="I2940" s="0" t="n">
        <v>210331948</v>
      </c>
      <c r="J2940" s="0" t="s">
        <v>6240</v>
      </c>
    </row>
    <row r="2941" customFormat="false" ht="15" hidden="false" customHeight="false" outlineLevel="0" collapsed="false">
      <c r="A2941" s="0" t="s">
        <v>6241</v>
      </c>
      <c r="D2941" s="0" t="s">
        <v>6242</v>
      </c>
      <c r="E2941" s="0" t="s">
        <v>11</v>
      </c>
      <c r="F2941" s="0" t="n">
        <v>400615</v>
      </c>
      <c r="G2941" s="0" t="n">
        <v>0.1</v>
      </c>
      <c r="H2941" s="0" t="n">
        <v>1</v>
      </c>
      <c r="I2941" s="0" t="n">
        <v>210331949</v>
      </c>
      <c r="J2941" s="0" t="s">
        <v>6243</v>
      </c>
    </row>
    <row r="2942" customFormat="false" ht="15" hidden="false" customHeight="false" outlineLevel="0" collapsed="false">
      <c r="A2942" s="0" t="s">
        <v>6244</v>
      </c>
      <c r="D2942" s="0" t="s">
        <v>443</v>
      </c>
      <c r="E2942" s="0" t="s">
        <v>11</v>
      </c>
      <c r="F2942" s="0" t="n">
        <v>400705</v>
      </c>
      <c r="G2942" s="0" t="n">
        <v>0.1</v>
      </c>
      <c r="H2942" s="0" t="n">
        <v>1</v>
      </c>
      <c r="I2942" s="0" t="n">
        <v>210331950</v>
      </c>
      <c r="J2942" s="0" t="s">
        <v>6245</v>
      </c>
    </row>
    <row r="2943" customFormat="false" ht="15" hidden="false" customHeight="false" outlineLevel="0" collapsed="false">
      <c r="A2943" s="0" t="s">
        <v>6246</v>
      </c>
      <c r="D2943" s="0" t="s">
        <v>425</v>
      </c>
      <c r="E2943" s="0" t="s">
        <v>11</v>
      </c>
      <c r="F2943" s="0" t="n">
        <v>400705</v>
      </c>
      <c r="G2943" s="0" t="n">
        <v>0.1</v>
      </c>
      <c r="H2943" s="0" t="n">
        <v>1</v>
      </c>
      <c r="I2943" s="0" t="n">
        <v>210331951</v>
      </c>
      <c r="J2943" s="0" t="s">
        <v>6247</v>
      </c>
    </row>
    <row r="2944" customFormat="false" ht="15" hidden="false" customHeight="false" outlineLevel="0" collapsed="false">
      <c r="A2944" s="0" t="s">
        <v>6248</v>
      </c>
      <c r="D2944" s="0" t="s">
        <v>2454</v>
      </c>
      <c r="E2944" s="0" t="s">
        <v>11</v>
      </c>
      <c r="F2944" s="0" t="n">
        <v>400705</v>
      </c>
      <c r="G2944" s="0" t="n">
        <v>0.1</v>
      </c>
      <c r="H2944" s="0" t="n">
        <v>1</v>
      </c>
      <c r="I2944" s="0" t="n">
        <v>210331952</v>
      </c>
      <c r="J2944" s="0" t="s">
        <v>6249</v>
      </c>
    </row>
    <row r="2945" customFormat="false" ht="15" hidden="false" customHeight="false" outlineLevel="0" collapsed="false">
      <c r="A2945" s="0" t="s">
        <v>6250</v>
      </c>
      <c r="D2945" s="0" t="s">
        <v>443</v>
      </c>
      <c r="E2945" s="0" t="s">
        <v>11</v>
      </c>
      <c r="F2945" s="0" t="n">
        <v>401101</v>
      </c>
      <c r="G2945" s="0" t="n">
        <v>0.1</v>
      </c>
      <c r="H2945" s="0" t="n">
        <v>1</v>
      </c>
      <c r="I2945" s="0" t="n">
        <v>210331953</v>
      </c>
      <c r="J2945" s="0" t="s">
        <v>6251</v>
      </c>
    </row>
    <row r="2946" customFormat="false" ht="15" hidden="false" customHeight="false" outlineLevel="0" collapsed="false">
      <c r="A2946" s="0" t="s">
        <v>6252</v>
      </c>
      <c r="D2946" s="0" t="s">
        <v>443</v>
      </c>
      <c r="E2946" s="0" t="s">
        <v>11</v>
      </c>
      <c r="F2946" s="0" t="n">
        <v>401101</v>
      </c>
      <c r="G2946" s="0" t="n">
        <v>0.1</v>
      </c>
      <c r="H2946" s="0" t="n">
        <v>1</v>
      </c>
      <c r="I2946" s="0" t="n">
        <v>210331954</v>
      </c>
      <c r="J2946" s="0" t="s">
        <v>6253</v>
      </c>
    </row>
    <row r="2947" customFormat="false" ht="15" hidden="false" customHeight="false" outlineLevel="0" collapsed="false">
      <c r="A2947" s="0" t="s">
        <v>6254</v>
      </c>
      <c r="D2947" s="0" t="s">
        <v>443</v>
      </c>
      <c r="E2947" s="0" t="s">
        <v>11</v>
      </c>
      <c r="F2947" s="0" t="n">
        <v>401105</v>
      </c>
      <c r="G2947" s="0" t="n">
        <v>0.1</v>
      </c>
      <c r="H2947" s="0" t="n">
        <v>1</v>
      </c>
      <c r="I2947" s="0" t="n">
        <v>210331955</v>
      </c>
      <c r="J2947" s="0" t="s">
        <v>6255</v>
      </c>
    </row>
    <row r="2948" customFormat="false" ht="15" hidden="false" customHeight="false" outlineLevel="0" collapsed="false">
      <c r="A2948" s="0" t="s">
        <v>6256</v>
      </c>
      <c r="D2948" s="0" t="s">
        <v>443</v>
      </c>
      <c r="E2948" s="0" t="s">
        <v>11</v>
      </c>
      <c r="F2948" s="0" t="n">
        <v>401107</v>
      </c>
      <c r="G2948" s="0" t="n">
        <v>0.1</v>
      </c>
      <c r="H2948" s="0" t="n">
        <v>1</v>
      </c>
      <c r="I2948" s="0" t="n">
        <v>210331956</v>
      </c>
      <c r="J2948" s="0" t="s">
        <v>6257</v>
      </c>
    </row>
    <row r="2949" customFormat="false" ht="15" hidden="false" customHeight="false" outlineLevel="0" collapsed="false">
      <c r="A2949" s="0" t="s">
        <v>6258</v>
      </c>
      <c r="D2949" s="0" t="s">
        <v>443</v>
      </c>
      <c r="E2949" s="0" t="s">
        <v>11</v>
      </c>
      <c r="F2949" s="0" t="n">
        <v>401107</v>
      </c>
      <c r="G2949" s="0" t="n">
        <v>0.1</v>
      </c>
      <c r="H2949" s="0" t="n">
        <v>1</v>
      </c>
      <c r="I2949" s="0" t="n">
        <v>210331957</v>
      </c>
      <c r="J2949" s="0" t="s">
        <v>6259</v>
      </c>
    </row>
    <row r="2950" customFormat="false" ht="15" hidden="false" customHeight="false" outlineLevel="0" collapsed="false">
      <c r="A2950" s="0" t="s">
        <v>6260</v>
      </c>
      <c r="D2950" s="0" t="s">
        <v>443</v>
      </c>
      <c r="E2950" s="0" t="s">
        <v>11</v>
      </c>
      <c r="F2950" s="0" t="n">
        <v>401107</v>
      </c>
      <c r="G2950" s="0" t="n">
        <v>0.1</v>
      </c>
      <c r="H2950" s="0" t="n">
        <v>1</v>
      </c>
      <c r="I2950" s="0" t="n">
        <v>210331958</v>
      </c>
      <c r="J2950" s="0" t="s">
        <v>6261</v>
      </c>
    </row>
    <row r="2951" customFormat="false" ht="15" hidden="false" customHeight="false" outlineLevel="0" collapsed="false">
      <c r="A2951" s="0" t="s">
        <v>6262</v>
      </c>
      <c r="D2951" s="0" t="s">
        <v>6263</v>
      </c>
      <c r="E2951" s="0" t="s">
        <v>11</v>
      </c>
      <c r="F2951" s="0" t="n">
        <v>401107</v>
      </c>
      <c r="G2951" s="0" t="n">
        <v>0.1</v>
      </c>
      <c r="H2951" s="0" t="n">
        <v>1</v>
      </c>
      <c r="I2951" s="0" t="n">
        <v>210331959</v>
      </c>
      <c r="J2951" s="0" t="s">
        <v>6264</v>
      </c>
    </row>
    <row r="2952" customFormat="false" ht="15" hidden="false" customHeight="false" outlineLevel="0" collapsed="false">
      <c r="A2952" s="0" t="s">
        <v>6265</v>
      </c>
      <c r="D2952" s="0" t="s">
        <v>6266</v>
      </c>
      <c r="E2952" s="0" t="s">
        <v>129</v>
      </c>
      <c r="F2952" s="0" t="n">
        <v>700048</v>
      </c>
      <c r="G2952" s="0" t="n">
        <v>0.1</v>
      </c>
      <c r="H2952" s="0" t="n">
        <v>1</v>
      </c>
      <c r="I2952" s="0" t="n">
        <v>210333213</v>
      </c>
      <c r="J2952" s="0" t="s">
        <v>6267</v>
      </c>
    </row>
    <row r="2953" customFormat="false" ht="15" hidden="false" customHeight="false" outlineLevel="0" collapsed="false">
      <c r="A2953" s="0" t="s">
        <v>6268</v>
      </c>
      <c r="D2953" s="0" t="s">
        <v>830</v>
      </c>
      <c r="E2953" s="0" t="s">
        <v>824</v>
      </c>
      <c r="F2953" s="0" t="n">
        <v>751002</v>
      </c>
      <c r="G2953" s="0" t="n">
        <v>0.1</v>
      </c>
      <c r="H2953" s="0" t="n">
        <v>1</v>
      </c>
      <c r="I2953" s="0" t="n">
        <v>210333214</v>
      </c>
      <c r="J2953" s="0" t="s">
        <v>6269</v>
      </c>
    </row>
    <row r="2954" customFormat="false" ht="15" hidden="false" customHeight="false" outlineLevel="0" collapsed="false">
      <c r="A2954" s="0" t="s">
        <v>6270</v>
      </c>
      <c r="D2954" s="0" t="s">
        <v>835</v>
      </c>
      <c r="E2954" s="0" t="s">
        <v>824</v>
      </c>
      <c r="F2954" s="0" t="n">
        <v>751003</v>
      </c>
      <c r="G2954" s="0" t="n">
        <v>0.1</v>
      </c>
      <c r="H2954" s="0" t="n">
        <v>1</v>
      </c>
      <c r="I2954" s="0" t="n">
        <v>210333215</v>
      </c>
      <c r="J2954" s="0" t="s">
        <v>6271</v>
      </c>
    </row>
    <row r="2955" customFormat="false" ht="15" hidden="false" customHeight="false" outlineLevel="0" collapsed="false">
      <c r="A2955" s="0" t="s">
        <v>6272</v>
      </c>
      <c r="D2955" s="0" t="s">
        <v>835</v>
      </c>
      <c r="E2955" s="0" t="s">
        <v>824</v>
      </c>
      <c r="F2955" s="0" t="n">
        <v>751010</v>
      </c>
      <c r="G2955" s="0" t="n">
        <v>0.1</v>
      </c>
      <c r="H2955" s="0" t="n">
        <v>1</v>
      </c>
      <c r="I2955" s="0" t="n">
        <v>210333216</v>
      </c>
      <c r="J2955" s="0" t="s">
        <v>6273</v>
      </c>
    </row>
    <row r="2956" customFormat="false" ht="15" hidden="false" customHeight="false" outlineLevel="0" collapsed="false">
      <c r="A2956" s="0" t="s">
        <v>6274</v>
      </c>
      <c r="D2956" s="0" t="s">
        <v>6275</v>
      </c>
      <c r="E2956" s="0" t="s">
        <v>824</v>
      </c>
      <c r="F2956" s="0" t="n">
        <v>751015</v>
      </c>
      <c r="G2956" s="0" t="n">
        <v>0.1</v>
      </c>
      <c r="H2956" s="0" t="n">
        <v>1</v>
      </c>
      <c r="I2956" s="0" t="n">
        <v>210333217</v>
      </c>
      <c r="J2956" s="0" t="s">
        <v>6276</v>
      </c>
    </row>
    <row r="2957" customFormat="false" ht="15" hidden="false" customHeight="false" outlineLevel="0" collapsed="false">
      <c r="A2957" s="0" t="s">
        <v>6277</v>
      </c>
      <c r="D2957" s="0" t="s">
        <v>830</v>
      </c>
      <c r="E2957" s="0" t="s">
        <v>824</v>
      </c>
      <c r="F2957" s="0" t="n">
        <v>751015</v>
      </c>
      <c r="G2957" s="0" t="n">
        <v>0.1</v>
      </c>
      <c r="H2957" s="0" t="n">
        <v>1</v>
      </c>
      <c r="I2957" s="0" t="n">
        <v>210333218</v>
      </c>
      <c r="J2957" s="0" t="s">
        <v>6278</v>
      </c>
    </row>
    <row r="2958" customFormat="false" ht="15" hidden="false" customHeight="false" outlineLevel="0" collapsed="false">
      <c r="A2958" s="0" t="s">
        <v>6279</v>
      </c>
      <c r="D2958" s="0" t="s">
        <v>302</v>
      </c>
      <c r="E2958" s="0" t="s">
        <v>286</v>
      </c>
      <c r="F2958" s="0" t="n">
        <v>110001</v>
      </c>
      <c r="G2958" s="0" t="n">
        <v>0.1</v>
      </c>
      <c r="H2958" s="0" t="n">
        <v>1</v>
      </c>
      <c r="I2958" s="0" t="n">
        <v>210333219</v>
      </c>
      <c r="J2958" s="0" t="s">
        <v>6280</v>
      </c>
    </row>
    <row r="2959" customFormat="false" ht="15" hidden="false" customHeight="false" outlineLevel="0" collapsed="false">
      <c r="A2959" s="0" t="s">
        <v>6281</v>
      </c>
      <c r="D2959" s="0" t="s">
        <v>6282</v>
      </c>
      <c r="E2959" s="0" t="s">
        <v>286</v>
      </c>
      <c r="F2959" s="0" t="n">
        <v>110007</v>
      </c>
      <c r="G2959" s="0" t="n">
        <v>0.1</v>
      </c>
      <c r="H2959" s="0" t="n">
        <v>1</v>
      </c>
      <c r="I2959" s="0" t="n">
        <v>210333220</v>
      </c>
      <c r="J2959" s="0" t="s">
        <v>6283</v>
      </c>
    </row>
    <row r="2960" customFormat="false" ht="15" hidden="false" customHeight="false" outlineLevel="0" collapsed="false">
      <c r="A2960" s="0" t="s">
        <v>6284</v>
      </c>
      <c r="D2960" s="0" t="s">
        <v>286</v>
      </c>
      <c r="E2960" s="0" t="s">
        <v>286</v>
      </c>
      <c r="F2960" s="0" t="n">
        <v>110007</v>
      </c>
      <c r="G2960" s="0" t="n">
        <v>0.1</v>
      </c>
      <c r="H2960" s="0" t="n">
        <v>1</v>
      </c>
      <c r="I2960" s="0" t="n">
        <v>210333221</v>
      </c>
      <c r="J2960" s="0" t="s">
        <v>6285</v>
      </c>
    </row>
    <row r="2961" customFormat="false" ht="15" hidden="false" customHeight="false" outlineLevel="0" collapsed="false">
      <c r="A2961" s="0" t="s">
        <v>6286</v>
      </c>
      <c r="D2961" s="0" t="s">
        <v>6287</v>
      </c>
      <c r="E2961" s="0" t="s">
        <v>286</v>
      </c>
      <c r="F2961" s="0" t="n">
        <v>110008</v>
      </c>
      <c r="G2961" s="0" t="n">
        <v>0.1</v>
      </c>
      <c r="H2961" s="0" t="n">
        <v>1</v>
      </c>
      <c r="I2961" s="0" t="n">
        <v>210333222</v>
      </c>
      <c r="J2961" s="0" t="s">
        <v>6288</v>
      </c>
    </row>
    <row r="2962" customFormat="false" ht="15" hidden="false" customHeight="false" outlineLevel="0" collapsed="false">
      <c r="A2962" s="0" t="s">
        <v>6289</v>
      </c>
      <c r="D2962" s="0" t="s">
        <v>615</v>
      </c>
      <c r="E2962" s="0" t="s">
        <v>286</v>
      </c>
      <c r="F2962" s="0" t="n">
        <v>110008</v>
      </c>
      <c r="G2962" s="0" t="n">
        <v>0.1</v>
      </c>
      <c r="H2962" s="0" t="n">
        <v>1</v>
      </c>
      <c r="I2962" s="0" t="n">
        <v>210333223</v>
      </c>
      <c r="J2962" s="0" t="s">
        <v>6290</v>
      </c>
    </row>
    <row r="2963" customFormat="false" ht="15" hidden="false" customHeight="false" outlineLevel="0" collapsed="false">
      <c r="A2963" s="0" t="s">
        <v>6291</v>
      </c>
      <c r="D2963" s="0" t="s">
        <v>6292</v>
      </c>
      <c r="E2963" s="0" t="s">
        <v>286</v>
      </c>
      <c r="F2963" s="0" t="n">
        <v>110014</v>
      </c>
      <c r="G2963" s="0" t="n">
        <v>0.1</v>
      </c>
      <c r="H2963" s="0" t="n">
        <v>1</v>
      </c>
      <c r="I2963" s="0" t="n">
        <v>210333224</v>
      </c>
      <c r="J2963" s="0" t="s">
        <v>6293</v>
      </c>
    </row>
    <row r="2964" customFormat="false" ht="15" hidden="false" customHeight="false" outlineLevel="0" collapsed="false">
      <c r="A2964" s="0" t="s">
        <v>6294</v>
      </c>
      <c r="D2964" s="0" t="s">
        <v>302</v>
      </c>
      <c r="E2964" s="0" t="s">
        <v>286</v>
      </c>
      <c r="F2964" s="0" t="n">
        <v>110014</v>
      </c>
      <c r="G2964" s="0" t="n">
        <v>0.1</v>
      </c>
      <c r="H2964" s="0" t="n">
        <v>1</v>
      </c>
      <c r="I2964" s="0" t="n">
        <v>210333225</v>
      </c>
      <c r="J2964" s="0" t="s">
        <v>6295</v>
      </c>
    </row>
    <row r="2965" customFormat="false" ht="15" hidden="false" customHeight="false" outlineLevel="0" collapsed="false">
      <c r="A2965" s="0" t="s">
        <v>2981</v>
      </c>
      <c r="D2965" s="0" t="s">
        <v>322</v>
      </c>
      <c r="E2965" s="0" t="s">
        <v>286</v>
      </c>
      <c r="F2965" s="0" t="n">
        <v>110015</v>
      </c>
      <c r="G2965" s="0" t="n">
        <v>0.1</v>
      </c>
      <c r="H2965" s="0" t="n">
        <v>1</v>
      </c>
      <c r="I2965" s="0" t="n">
        <v>210333226</v>
      </c>
      <c r="J2965" s="0" t="s">
        <v>6296</v>
      </c>
    </row>
    <row r="2966" customFormat="false" ht="15" hidden="false" customHeight="false" outlineLevel="0" collapsed="false">
      <c r="A2966" s="0" t="s">
        <v>6297</v>
      </c>
      <c r="D2966" s="0" t="s">
        <v>322</v>
      </c>
      <c r="E2966" s="0" t="s">
        <v>286</v>
      </c>
      <c r="F2966" s="0" t="n">
        <v>110015</v>
      </c>
      <c r="G2966" s="0" t="n">
        <v>0.1</v>
      </c>
      <c r="H2966" s="0" t="n">
        <v>1</v>
      </c>
      <c r="I2966" s="0" t="n">
        <v>210333227</v>
      </c>
      <c r="J2966" s="0" t="s">
        <v>6298</v>
      </c>
    </row>
    <row r="2967" customFormat="false" ht="15" hidden="false" customHeight="false" outlineLevel="0" collapsed="false">
      <c r="A2967" s="0" t="s">
        <v>6299</v>
      </c>
      <c r="D2967" s="0" t="s">
        <v>302</v>
      </c>
      <c r="E2967" s="0" t="s">
        <v>286</v>
      </c>
      <c r="F2967" s="0" t="n">
        <v>110015</v>
      </c>
      <c r="G2967" s="0" t="n">
        <v>0.1</v>
      </c>
      <c r="H2967" s="0" t="n">
        <v>1</v>
      </c>
      <c r="I2967" s="0" t="n">
        <v>210333228</v>
      </c>
      <c r="J2967" s="0" t="s">
        <v>6300</v>
      </c>
    </row>
    <row r="2968" customFormat="false" ht="15" hidden="false" customHeight="false" outlineLevel="0" collapsed="false">
      <c r="A2968" s="0" t="s">
        <v>6301</v>
      </c>
      <c r="D2968" s="0" t="s">
        <v>6302</v>
      </c>
      <c r="E2968" s="0" t="s">
        <v>286</v>
      </c>
      <c r="F2968" s="0" t="n">
        <v>110015</v>
      </c>
      <c r="G2968" s="0" t="n">
        <v>0.1</v>
      </c>
      <c r="H2968" s="0" t="n">
        <v>1</v>
      </c>
      <c r="I2968" s="0" t="n">
        <v>210333229</v>
      </c>
      <c r="J2968" s="0" t="s">
        <v>6303</v>
      </c>
    </row>
    <row r="2969" customFormat="false" ht="15" hidden="false" customHeight="false" outlineLevel="0" collapsed="false">
      <c r="A2969" s="0" t="s">
        <v>6304</v>
      </c>
      <c r="D2969" s="0" t="s">
        <v>343</v>
      </c>
      <c r="E2969" s="0" t="s">
        <v>286</v>
      </c>
      <c r="F2969" s="0" t="n">
        <v>110016</v>
      </c>
      <c r="G2969" s="0" t="n">
        <v>0.1</v>
      </c>
      <c r="H2969" s="0" t="n">
        <v>1</v>
      </c>
      <c r="I2969" s="0" t="n">
        <v>210333230</v>
      </c>
      <c r="J2969" s="0" t="s">
        <v>6305</v>
      </c>
    </row>
    <row r="2970" customFormat="false" ht="15" hidden="false" customHeight="false" outlineLevel="0" collapsed="false">
      <c r="A2970" s="0" t="s">
        <v>6306</v>
      </c>
      <c r="D2970" s="0" t="s">
        <v>302</v>
      </c>
      <c r="E2970" s="0" t="s">
        <v>286</v>
      </c>
      <c r="F2970" s="0" t="n">
        <v>110018</v>
      </c>
      <c r="G2970" s="0" t="n">
        <v>0.1</v>
      </c>
      <c r="H2970" s="0" t="n">
        <v>1</v>
      </c>
      <c r="I2970" s="0" t="n">
        <v>210333231</v>
      </c>
      <c r="J2970" s="0" t="s">
        <v>6307</v>
      </c>
    </row>
    <row r="2971" customFormat="false" ht="15" hidden="false" customHeight="false" outlineLevel="0" collapsed="false">
      <c r="A2971" s="0" t="s">
        <v>6308</v>
      </c>
      <c r="D2971" s="0" t="s">
        <v>322</v>
      </c>
      <c r="E2971" s="0" t="s">
        <v>286</v>
      </c>
      <c r="F2971" s="0" t="n">
        <v>110018</v>
      </c>
      <c r="G2971" s="0" t="n">
        <v>0.1</v>
      </c>
      <c r="H2971" s="0" t="n">
        <v>1</v>
      </c>
      <c r="I2971" s="0" t="n">
        <v>210333232</v>
      </c>
      <c r="J2971" s="0" t="s">
        <v>6309</v>
      </c>
    </row>
    <row r="2972" customFormat="false" ht="15" hidden="false" customHeight="false" outlineLevel="0" collapsed="false">
      <c r="A2972" s="0" t="s">
        <v>6310</v>
      </c>
      <c r="D2972" s="0" t="s">
        <v>302</v>
      </c>
      <c r="E2972" s="0" t="s">
        <v>286</v>
      </c>
      <c r="F2972" s="0" t="n">
        <v>110018</v>
      </c>
      <c r="G2972" s="0" t="n">
        <v>0.1</v>
      </c>
      <c r="H2972" s="0" t="n">
        <v>1</v>
      </c>
      <c r="I2972" s="0" t="n">
        <v>210333233</v>
      </c>
      <c r="J2972" s="0" t="s">
        <v>6311</v>
      </c>
    </row>
    <row r="2973" customFormat="false" ht="15" hidden="false" customHeight="false" outlineLevel="0" collapsed="false">
      <c r="A2973" s="0" t="s">
        <v>6312</v>
      </c>
      <c r="D2973" s="0" t="s">
        <v>305</v>
      </c>
      <c r="E2973" s="0" t="s">
        <v>286</v>
      </c>
      <c r="F2973" s="0" t="n">
        <v>110020</v>
      </c>
      <c r="G2973" s="0" t="n">
        <v>0.1</v>
      </c>
      <c r="H2973" s="0" t="n">
        <v>1</v>
      </c>
      <c r="I2973" s="0" t="n">
        <v>210333234</v>
      </c>
      <c r="J2973" s="0" t="s">
        <v>6313</v>
      </c>
    </row>
    <row r="2974" customFormat="false" ht="15" hidden="false" customHeight="false" outlineLevel="0" collapsed="false">
      <c r="A2974" s="0" t="s">
        <v>6314</v>
      </c>
      <c r="D2974" s="0" t="s">
        <v>305</v>
      </c>
      <c r="E2974" s="0" t="s">
        <v>286</v>
      </c>
      <c r="F2974" s="0" t="n">
        <v>110024</v>
      </c>
      <c r="G2974" s="0" t="n">
        <v>0.1</v>
      </c>
      <c r="H2974" s="0" t="n">
        <v>1</v>
      </c>
      <c r="I2974" s="0" t="n">
        <v>210333235</v>
      </c>
      <c r="J2974" s="0" t="s">
        <v>6315</v>
      </c>
    </row>
    <row r="2975" customFormat="false" ht="15" hidden="false" customHeight="false" outlineLevel="0" collapsed="false">
      <c r="A2975" s="0" t="s">
        <v>6316</v>
      </c>
      <c r="D2975" s="0" t="s">
        <v>302</v>
      </c>
      <c r="E2975" s="0" t="s">
        <v>286</v>
      </c>
      <c r="F2975" s="0" t="n">
        <v>110024</v>
      </c>
      <c r="G2975" s="0" t="n">
        <v>0.1</v>
      </c>
      <c r="H2975" s="0" t="n">
        <v>1</v>
      </c>
      <c r="I2975" s="0" t="n">
        <v>210333236</v>
      </c>
      <c r="J2975" s="0" t="s">
        <v>6317</v>
      </c>
    </row>
    <row r="2976" customFormat="false" ht="15" hidden="false" customHeight="false" outlineLevel="0" collapsed="false">
      <c r="A2976" s="0" t="s">
        <v>6318</v>
      </c>
      <c r="D2976" s="0" t="s">
        <v>305</v>
      </c>
      <c r="E2976" s="0" t="s">
        <v>286</v>
      </c>
      <c r="F2976" s="0" t="n">
        <v>110024</v>
      </c>
      <c r="G2976" s="0" t="n">
        <v>0.1</v>
      </c>
      <c r="H2976" s="0" t="n">
        <v>1</v>
      </c>
      <c r="I2976" s="0" t="n">
        <v>210333237</v>
      </c>
      <c r="J2976" s="0" t="s">
        <v>6319</v>
      </c>
    </row>
    <row r="2977" customFormat="false" ht="15" hidden="false" customHeight="false" outlineLevel="0" collapsed="false">
      <c r="A2977" s="0" t="s">
        <v>491</v>
      </c>
      <c r="D2977" s="0" t="s">
        <v>322</v>
      </c>
      <c r="E2977" s="0" t="s">
        <v>286</v>
      </c>
      <c r="F2977" s="0" t="n">
        <v>110027</v>
      </c>
      <c r="G2977" s="0" t="n">
        <v>0.1</v>
      </c>
      <c r="H2977" s="0" t="n">
        <v>1</v>
      </c>
      <c r="I2977" s="0" t="n">
        <v>210333238</v>
      </c>
      <c r="J2977" s="0" t="s">
        <v>6320</v>
      </c>
    </row>
    <row r="2978" customFormat="false" ht="15" hidden="false" customHeight="false" outlineLevel="0" collapsed="false">
      <c r="A2978" s="0" t="s">
        <v>6321</v>
      </c>
      <c r="D2978" s="0" t="s">
        <v>302</v>
      </c>
      <c r="E2978" s="0" t="s">
        <v>286</v>
      </c>
      <c r="F2978" s="0" t="n">
        <v>110027</v>
      </c>
      <c r="G2978" s="0" t="n">
        <v>0.1</v>
      </c>
      <c r="H2978" s="0" t="n">
        <v>1</v>
      </c>
      <c r="I2978" s="0" t="n">
        <v>210333239</v>
      </c>
      <c r="J2978" s="0" t="s">
        <v>6322</v>
      </c>
    </row>
    <row r="2979" customFormat="false" ht="15" hidden="false" customHeight="false" outlineLevel="0" collapsed="false">
      <c r="A2979" s="0" t="s">
        <v>6323</v>
      </c>
      <c r="D2979" s="0" t="s">
        <v>302</v>
      </c>
      <c r="E2979" s="0" t="s">
        <v>286</v>
      </c>
      <c r="F2979" s="0" t="n">
        <v>110028</v>
      </c>
      <c r="G2979" s="0" t="n">
        <v>0.1</v>
      </c>
      <c r="H2979" s="0" t="n">
        <v>1</v>
      </c>
      <c r="I2979" s="0" t="n">
        <v>210333240</v>
      </c>
      <c r="J2979" s="0" t="s">
        <v>6324</v>
      </c>
    </row>
    <row r="2980" customFormat="false" ht="15" hidden="false" customHeight="false" outlineLevel="0" collapsed="false">
      <c r="A2980" s="0" t="s">
        <v>6325</v>
      </c>
      <c r="D2980" s="0" t="s">
        <v>286</v>
      </c>
      <c r="E2980" s="0" t="s">
        <v>286</v>
      </c>
      <c r="F2980" s="0" t="n">
        <v>110030</v>
      </c>
      <c r="G2980" s="0" t="n">
        <v>0.1</v>
      </c>
      <c r="H2980" s="0" t="n">
        <v>1</v>
      </c>
      <c r="I2980" s="0" t="n">
        <v>210333241</v>
      </c>
      <c r="J2980" s="0" t="s">
        <v>6326</v>
      </c>
    </row>
    <row r="2981" customFormat="false" ht="15" hidden="false" customHeight="false" outlineLevel="0" collapsed="false">
      <c r="A2981" s="0" t="s">
        <v>6327</v>
      </c>
      <c r="D2981" s="0" t="s">
        <v>338</v>
      </c>
      <c r="E2981" s="0" t="s">
        <v>286</v>
      </c>
      <c r="F2981" s="0" t="n">
        <v>110034</v>
      </c>
      <c r="G2981" s="0" t="n">
        <v>0.1</v>
      </c>
      <c r="H2981" s="0" t="n">
        <v>1</v>
      </c>
      <c r="I2981" s="0" t="n">
        <v>210333242</v>
      </c>
      <c r="J2981" s="0" t="s">
        <v>6328</v>
      </c>
    </row>
    <row r="2982" customFormat="false" ht="15" hidden="false" customHeight="false" outlineLevel="0" collapsed="false">
      <c r="A2982" s="0" t="s">
        <v>6329</v>
      </c>
      <c r="D2982" s="0" t="s">
        <v>338</v>
      </c>
      <c r="E2982" s="0" t="s">
        <v>286</v>
      </c>
      <c r="F2982" s="0" t="n">
        <v>110034</v>
      </c>
      <c r="G2982" s="0" t="n">
        <v>0.1</v>
      </c>
      <c r="H2982" s="0" t="n">
        <v>1</v>
      </c>
      <c r="I2982" s="0" t="n">
        <v>210333243</v>
      </c>
      <c r="J2982" s="0" t="s">
        <v>6330</v>
      </c>
    </row>
    <row r="2983" customFormat="false" ht="15" hidden="false" customHeight="false" outlineLevel="0" collapsed="false">
      <c r="A2983" s="0" t="s">
        <v>6331</v>
      </c>
      <c r="D2983" s="0" t="s">
        <v>6332</v>
      </c>
      <c r="E2983" s="0" t="s">
        <v>286</v>
      </c>
      <c r="F2983" s="0" t="n">
        <v>110034</v>
      </c>
      <c r="G2983" s="0" t="n">
        <v>0.1</v>
      </c>
      <c r="H2983" s="0" t="n">
        <v>1</v>
      </c>
      <c r="I2983" s="0" t="n">
        <v>210333244</v>
      </c>
      <c r="J2983" s="0" t="s">
        <v>6333</v>
      </c>
    </row>
    <row r="2984" customFormat="false" ht="15" hidden="false" customHeight="false" outlineLevel="0" collapsed="false">
      <c r="A2984" s="0" t="s">
        <v>6334</v>
      </c>
      <c r="D2984" s="0" t="s">
        <v>6332</v>
      </c>
      <c r="E2984" s="0" t="s">
        <v>286</v>
      </c>
      <c r="F2984" s="0" t="n">
        <v>110034</v>
      </c>
      <c r="G2984" s="0" t="n">
        <v>0.1</v>
      </c>
      <c r="H2984" s="0" t="n">
        <v>1</v>
      </c>
      <c r="I2984" s="0" t="n">
        <v>210333245</v>
      </c>
      <c r="J2984" s="0" t="s">
        <v>6335</v>
      </c>
    </row>
    <row r="2985" customFormat="false" ht="15" hidden="false" customHeight="false" outlineLevel="0" collapsed="false">
      <c r="A2985" s="0" t="s">
        <v>6336</v>
      </c>
      <c r="D2985" s="0" t="s">
        <v>286</v>
      </c>
      <c r="E2985" s="0" t="s">
        <v>286</v>
      </c>
      <c r="F2985" s="0" t="n">
        <v>110034</v>
      </c>
      <c r="G2985" s="0" t="n">
        <v>0.1</v>
      </c>
      <c r="H2985" s="0" t="n">
        <v>1</v>
      </c>
      <c r="I2985" s="0" t="n">
        <v>210333246</v>
      </c>
      <c r="J2985" s="0" t="s">
        <v>6337</v>
      </c>
    </row>
    <row r="2986" customFormat="false" ht="15" hidden="false" customHeight="false" outlineLevel="0" collapsed="false">
      <c r="A2986" s="0" t="s">
        <v>6338</v>
      </c>
      <c r="D2986" s="0" t="s">
        <v>286</v>
      </c>
      <c r="E2986" s="0" t="s">
        <v>286</v>
      </c>
      <c r="F2986" s="0" t="n">
        <v>110037</v>
      </c>
      <c r="G2986" s="0" t="n">
        <v>0.1</v>
      </c>
      <c r="H2986" s="0" t="n">
        <v>1</v>
      </c>
      <c r="I2986" s="0" t="n">
        <v>210333247</v>
      </c>
      <c r="J2986" s="0" t="s">
        <v>6339</v>
      </c>
    </row>
    <row r="2987" customFormat="false" ht="15" hidden="false" customHeight="false" outlineLevel="0" collapsed="false">
      <c r="A2987" s="0" t="s">
        <v>6340</v>
      </c>
      <c r="D2987" s="0" t="s">
        <v>302</v>
      </c>
      <c r="E2987" s="0" t="s">
        <v>286</v>
      </c>
      <c r="F2987" s="0" t="n">
        <v>110048</v>
      </c>
      <c r="G2987" s="0" t="n">
        <v>0.1</v>
      </c>
      <c r="H2987" s="0" t="n">
        <v>1</v>
      </c>
      <c r="I2987" s="0" t="n">
        <v>210333248</v>
      </c>
      <c r="J2987" s="0" t="s">
        <v>6341</v>
      </c>
    </row>
    <row r="2988" customFormat="false" ht="15" hidden="false" customHeight="false" outlineLevel="0" collapsed="false">
      <c r="A2988" s="0" t="s">
        <v>6342</v>
      </c>
      <c r="D2988" s="0" t="s">
        <v>335</v>
      </c>
      <c r="E2988" s="0" t="s">
        <v>286</v>
      </c>
      <c r="F2988" s="0" t="n">
        <v>110052</v>
      </c>
      <c r="G2988" s="0" t="n">
        <v>0.1</v>
      </c>
      <c r="H2988" s="0" t="n">
        <v>1</v>
      </c>
      <c r="I2988" s="0" t="n">
        <v>210333249</v>
      </c>
      <c r="J2988" s="0" t="s">
        <v>6343</v>
      </c>
    </row>
    <row r="2989" customFormat="false" ht="15" hidden="false" customHeight="false" outlineLevel="0" collapsed="false">
      <c r="A2989" s="0" t="s">
        <v>6344</v>
      </c>
      <c r="D2989" s="0" t="s">
        <v>286</v>
      </c>
      <c r="E2989" s="0" t="s">
        <v>286</v>
      </c>
      <c r="F2989" s="0" t="n">
        <v>110055</v>
      </c>
      <c r="G2989" s="0" t="n">
        <v>0.1</v>
      </c>
      <c r="H2989" s="0" t="n">
        <v>1</v>
      </c>
      <c r="I2989" s="0" t="n">
        <v>210333250</v>
      </c>
      <c r="J2989" s="0" t="s">
        <v>6345</v>
      </c>
    </row>
    <row r="2990" customFormat="false" ht="15" hidden="false" customHeight="false" outlineLevel="0" collapsed="false">
      <c r="A2990" s="0" t="s">
        <v>6346</v>
      </c>
      <c r="D2990" s="0" t="s">
        <v>6347</v>
      </c>
      <c r="E2990" s="0" t="s">
        <v>286</v>
      </c>
      <c r="F2990" s="0" t="n">
        <v>110058</v>
      </c>
      <c r="G2990" s="0" t="n">
        <v>0.1</v>
      </c>
      <c r="H2990" s="0" t="n">
        <v>1</v>
      </c>
      <c r="I2990" s="0" t="n">
        <v>210333252</v>
      </c>
      <c r="J2990" s="0" t="s">
        <v>6348</v>
      </c>
    </row>
    <row r="2991" customFormat="false" ht="15" hidden="false" customHeight="false" outlineLevel="0" collapsed="false">
      <c r="A2991" s="0" t="s">
        <v>6349</v>
      </c>
      <c r="D2991" s="0" t="s">
        <v>322</v>
      </c>
      <c r="E2991" s="0" t="s">
        <v>286</v>
      </c>
      <c r="F2991" s="0" t="n">
        <v>110063</v>
      </c>
      <c r="G2991" s="0" t="n">
        <v>0.1</v>
      </c>
      <c r="H2991" s="0" t="n">
        <v>1</v>
      </c>
      <c r="I2991" s="0" t="n">
        <v>210333253</v>
      </c>
      <c r="J2991" s="0" t="s">
        <v>6350</v>
      </c>
    </row>
    <row r="2992" customFormat="false" ht="15" hidden="false" customHeight="false" outlineLevel="0" collapsed="false">
      <c r="A2992" s="0" t="s">
        <v>2202</v>
      </c>
      <c r="D2992" s="0" t="s">
        <v>343</v>
      </c>
      <c r="E2992" s="0" t="s">
        <v>286</v>
      </c>
      <c r="F2992" s="0" t="n">
        <v>110064</v>
      </c>
      <c r="G2992" s="0" t="n">
        <v>0.1</v>
      </c>
      <c r="H2992" s="0" t="n">
        <v>1</v>
      </c>
      <c r="I2992" s="0" t="n">
        <v>210333254</v>
      </c>
      <c r="J2992" s="0" t="s">
        <v>6351</v>
      </c>
    </row>
    <row r="2993" customFormat="false" ht="15" hidden="false" customHeight="false" outlineLevel="0" collapsed="false">
      <c r="A2993" s="0" t="s">
        <v>6352</v>
      </c>
      <c r="D2993" s="0" t="s">
        <v>286</v>
      </c>
      <c r="E2993" s="0" t="s">
        <v>286</v>
      </c>
      <c r="F2993" s="0" t="n">
        <v>110089</v>
      </c>
      <c r="G2993" s="0" t="n">
        <v>0.1</v>
      </c>
      <c r="H2993" s="0" t="n">
        <v>1</v>
      </c>
      <c r="I2993" s="0" t="n">
        <v>210333255</v>
      </c>
      <c r="J2993" s="0" t="s">
        <v>6353</v>
      </c>
    </row>
    <row r="2994" customFormat="false" ht="15" hidden="false" customHeight="false" outlineLevel="0" collapsed="false">
      <c r="A2994" s="0" t="s">
        <v>6354</v>
      </c>
      <c r="D2994" s="0" t="s">
        <v>6355</v>
      </c>
      <c r="E2994" s="0" t="s">
        <v>286</v>
      </c>
      <c r="F2994" s="0" t="n">
        <v>110089</v>
      </c>
      <c r="G2994" s="0" t="n">
        <v>0.1</v>
      </c>
      <c r="H2994" s="0" t="n">
        <v>1</v>
      </c>
      <c r="I2994" s="0" t="n">
        <v>210333256</v>
      </c>
      <c r="J2994" s="0" t="s">
        <v>6356</v>
      </c>
    </row>
    <row r="2995" customFormat="false" ht="15" hidden="false" customHeight="false" outlineLevel="0" collapsed="false">
      <c r="A2995" s="0" t="s">
        <v>6357</v>
      </c>
      <c r="D2995" s="0" t="s">
        <v>3039</v>
      </c>
      <c r="E2995" s="0" t="s">
        <v>286</v>
      </c>
      <c r="F2995" s="0" t="n">
        <v>110095</v>
      </c>
      <c r="G2995" s="0" t="n">
        <v>0.1</v>
      </c>
      <c r="H2995" s="0" t="n">
        <v>1</v>
      </c>
      <c r="I2995" s="0" t="n">
        <v>210333257</v>
      </c>
      <c r="J2995" s="0" t="s">
        <v>6358</v>
      </c>
    </row>
    <row r="2996" customFormat="false" ht="15" hidden="false" customHeight="false" outlineLevel="0" collapsed="false">
      <c r="A2996" s="0" t="s">
        <v>6359</v>
      </c>
      <c r="D2996" s="0" t="s">
        <v>354</v>
      </c>
      <c r="E2996" s="0" t="s">
        <v>355</v>
      </c>
      <c r="F2996" s="0" t="n">
        <v>122001</v>
      </c>
      <c r="G2996" s="0" t="n">
        <v>0.1</v>
      </c>
      <c r="H2996" s="0" t="n">
        <v>1</v>
      </c>
      <c r="I2996" s="0" t="n">
        <v>210333259</v>
      </c>
      <c r="J2996" s="0" t="s">
        <v>6360</v>
      </c>
    </row>
    <row r="2997" customFormat="false" ht="15" hidden="false" customHeight="false" outlineLevel="0" collapsed="false">
      <c r="A2997" s="0" t="s">
        <v>6361</v>
      </c>
      <c r="D2997" s="0" t="s">
        <v>354</v>
      </c>
      <c r="E2997" s="0" t="s">
        <v>355</v>
      </c>
      <c r="F2997" s="0" t="n">
        <v>122001</v>
      </c>
      <c r="G2997" s="0" t="n">
        <v>0.1</v>
      </c>
      <c r="H2997" s="0" t="n">
        <v>1</v>
      </c>
      <c r="I2997" s="0" t="n">
        <v>210333260</v>
      </c>
      <c r="J2997" s="0" t="s">
        <v>6362</v>
      </c>
    </row>
    <row r="2998" customFormat="false" ht="15" hidden="false" customHeight="false" outlineLevel="0" collapsed="false">
      <c r="A2998" s="0" t="s">
        <v>6363</v>
      </c>
      <c r="D2998" s="0" t="s">
        <v>354</v>
      </c>
      <c r="E2998" s="0" t="s">
        <v>355</v>
      </c>
      <c r="F2998" s="0" t="n">
        <v>122011</v>
      </c>
      <c r="G2998" s="0" t="n">
        <v>0.1</v>
      </c>
      <c r="H2998" s="0" t="n">
        <v>1</v>
      </c>
      <c r="I2998" s="0" t="n">
        <v>210333261</v>
      </c>
      <c r="J2998" s="0" t="s">
        <v>6364</v>
      </c>
    </row>
    <row r="2999" customFormat="false" ht="15" hidden="false" customHeight="false" outlineLevel="0" collapsed="false">
      <c r="A2999" s="0" t="s">
        <v>6365</v>
      </c>
      <c r="D2999" s="0" t="s">
        <v>354</v>
      </c>
      <c r="E2999" s="0" t="s">
        <v>355</v>
      </c>
      <c r="F2999" s="0" t="n">
        <v>122017</v>
      </c>
      <c r="G2999" s="0" t="n">
        <v>0.1</v>
      </c>
      <c r="H2999" s="0" t="n">
        <v>1</v>
      </c>
      <c r="I2999" s="0" t="n">
        <v>210333262</v>
      </c>
      <c r="J2999" s="0" t="s">
        <v>6366</v>
      </c>
    </row>
    <row r="3000" customFormat="false" ht="15" hidden="false" customHeight="false" outlineLevel="0" collapsed="false">
      <c r="A3000" s="0" t="s">
        <v>6367</v>
      </c>
      <c r="D3000" s="0" t="s">
        <v>128</v>
      </c>
      <c r="E3000" s="0" t="s">
        <v>129</v>
      </c>
      <c r="F3000" s="0" t="n">
        <v>700016</v>
      </c>
      <c r="G3000" s="0" t="n">
        <v>0.1</v>
      </c>
      <c r="H3000" s="0" t="n">
        <v>1</v>
      </c>
      <c r="I3000" s="0" t="n">
        <v>210333456</v>
      </c>
      <c r="J3000" s="0" t="s">
        <v>6368</v>
      </c>
    </row>
    <row r="3001" customFormat="false" ht="15" hidden="false" customHeight="false" outlineLevel="0" collapsed="false">
      <c r="A3001" s="0" t="s">
        <v>6369</v>
      </c>
      <c r="D3001" s="0" t="s">
        <v>128</v>
      </c>
      <c r="E3001" s="0" t="s">
        <v>129</v>
      </c>
      <c r="F3001" s="0" t="n">
        <v>700017</v>
      </c>
      <c r="G3001" s="0" t="n">
        <v>0.1</v>
      </c>
      <c r="H3001" s="0" t="n">
        <v>1</v>
      </c>
      <c r="I3001" s="0" t="n">
        <v>210333457</v>
      </c>
      <c r="J3001" s="0" t="s">
        <v>6370</v>
      </c>
    </row>
    <row r="3002" customFormat="false" ht="15" hidden="false" customHeight="false" outlineLevel="0" collapsed="false">
      <c r="A3002" s="0" t="s">
        <v>6371</v>
      </c>
      <c r="D3002" s="0" t="s">
        <v>1287</v>
      </c>
      <c r="E3002" s="0" t="s">
        <v>11</v>
      </c>
      <c r="F3002" s="0" t="n">
        <v>411015</v>
      </c>
      <c r="G3002" s="0" t="n">
        <v>0.1</v>
      </c>
      <c r="H3002" s="0" t="n">
        <v>1</v>
      </c>
      <c r="I3002" s="0" t="n">
        <v>210331758</v>
      </c>
      <c r="J3002" s="0" t="s">
        <v>6372</v>
      </c>
    </row>
    <row r="3003" customFormat="false" ht="15" hidden="false" customHeight="false" outlineLevel="0" collapsed="false">
      <c r="A3003" s="0" t="s">
        <v>6373</v>
      </c>
      <c r="D3003" s="0" t="s">
        <v>549</v>
      </c>
      <c r="E3003" s="0" t="s">
        <v>11</v>
      </c>
      <c r="F3003" s="0" t="n">
        <v>425001</v>
      </c>
      <c r="G3003" s="0" t="n">
        <v>0.1</v>
      </c>
      <c r="H3003" s="0" t="n">
        <v>1</v>
      </c>
      <c r="I3003" s="0" t="n">
        <v>210331759</v>
      </c>
      <c r="J3003" s="0" t="s">
        <v>6374</v>
      </c>
    </row>
    <row r="3004" customFormat="false" ht="15" hidden="false" customHeight="false" outlineLevel="0" collapsed="false">
      <c r="A3004" s="0" t="s">
        <v>6375</v>
      </c>
      <c r="D3004" s="0" t="s">
        <v>552</v>
      </c>
      <c r="E3004" s="0" t="s">
        <v>11</v>
      </c>
      <c r="F3004" s="0" t="n">
        <v>440004</v>
      </c>
      <c r="G3004" s="0" t="n">
        <v>0.1</v>
      </c>
      <c r="H3004" s="0" t="n">
        <v>1</v>
      </c>
      <c r="I3004" s="0" t="n">
        <v>210331760</v>
      </c>
      <c r="J3004" s="0" t="s">
        <v>6376</v>
      </c>
    </row>
    <row r="3005" customFormat="false" ht="15" hidden="false" customHeight="false" outlineLevel="0" collapsed="false">
      <c r="A3005" s="0" t="s">
        <v>6377</v>
      </c>
      <c r="D3005" s="0" t="s">
        <v>552</v>
      </c>
      <c r="E3005" s="0" t="s">
        <v>11</v>
      </c>
      <c r="F3005" s="0" t="n">
        <v>440008</v>
      </c>
      <c r="G3005" s="0" t="n">
        <v>0.1</v>
      </c>
      <c r="H3005" s="0" t="n">
        <v>1</v>
      </c>
      <c r="I3005" s="0" t="n">
        <v>210331761</v>
      </c>
      <c r="J3005" s="0" t="s">
        <v>6378</v>
      </c>
    </row>
    <row r="3006" customFormat="false" ht="15" hidden="false" customHeight="false" outlineLevel="0" collapsed="false">
      <c r="A3006" s="0" t="s">
        <v>6379</v>
      </c>
      <c r="D3006" s="0" t="s">
        <v>552</v>
      </c>
      <c r="E3006" s="0" t="s">
        <v>11</v>
      </c>
      <c r="F3006" s="0" t="n">
        <v>440009</v>
      </c>
      <c r="G3006" s="0" t="n">
        <v>0.1</v>
      </c>
      <c r="H3006" s="0" t="n">
        <v>1</v>
      </c>
      <c r="I3006" s="0" t="n">
        <v>210331762</v>
      </c>
      <c r="J3006" s="0" t="s">
        <v>6380</v>
      </c>
    </row>
    <row r="3007" customFormat="false" ht="15" hidden="false" customHeight="false" outlineLevel="0" collapsed="false">
      <c r="A3007" s="0" t="s">
        <v>6381</v>
      </c>
      <c r="D3007" s="0" t="s">
        <v>6382</v>
      </c>
      <c r="E3007" s="0" t="s">
        <v>11</v>
      </c>
      <c r="F3007" s="0" t="n">
        <v>440010</v>
      </c>
      <c r="G3007" s="0" t="n">
        <v>0.1</v>
      </c>
      <c r="H3007" s="0" t="n">
        <v>1</v>
      </c>
      <c r="I3007" s="0" t="n">
        <v>210331763</v>
      </c>
      <c r="J3007" s="0" t="s">
        <v>6383</v>
      </c>
    </row>
    <row r="3008" customFormat="false" ht="15" hidden="false" customHeight="false" outlineLevel="0" collapsed="false">
      <c r="A3008" s="0" t="s">
        <v>6384</v>
      </c>
      <c r="D3008" s="0" t="s">
        <v>552</v>
      </c>
      <c r="E3008" s="0" t="s">
        <v>11</v>
      </c>
      <c r="F3008" s="0" t="n">
        <v>440010</v>
      </c>
      <c r="G3008" s="0" t="n">
        <v>0.1</v>
      </c>
      <c r="H3008" s="0" t="n">
        <v>1</v>
      </c>
      <c r="I3008" s="0" t="n">
        <v>210331764</v>
      </c>
      <c r="J3008" s="0" t="s">
        <v>6385</v>
      </c>
    </row>
    <row r="3009" customFormat="false" ht="15" hidden="false" customHeight="false" outlineLevel="0" collapsed="false">
      <c r="A3009" s="0" t="s">
        <v>6386</v>
      </c>
      <c r="D3009" s="0" t="s">
        <v>552</v>
      </c>
      <c r="E3009" s="0" t="s">
        <v>11</v>
      </c>
      <c r="F3009" s="0" t="n">
        <v>440015</v>
      </c>
      <c r="G3009" s="0" t="n">
        <v>0.1</v>
      </c>
      <c r="H3009" s="0" t="n">
        <v>1</v>
      </c>
      <c r="I3009" s="0" t="n">
        <v>210331765</v>
      </c>
      <c r="J3009" s="0" t="s">
        <v>6387</v>
      </c>
    </row>
    <row r="3010" customFormat="false" ht="15" hidden="false" customHeight="false" outlineLevel="0" collapsed="false">
      <c r="A3010" s="0" t="s">
        <v>6388</v>
      </c>
      <c r="D3010" s="0" t="s">
        <v>552</v>
      </c>
      <c r="E3010" s="0" t="s">
        <v>11</v>
      </c>
      <c r="F3010" s="0" t="n">
        <v>440017</v>
      </c>
      <c r="G3010" s="0" t="n">
        <v>0.1</v>
      </c>
      <c r="H3010" s="0" t="n">
        <v>1</v>
      </c>
      <c r="I3010" s="0" t="n">
        <v>210331766</v>
      </c>
      <c r="J3010" s="0" t="s">
        <v>6389</v>
      </c>
    </row>
    <row r="3011" customFormat="false" ht="15" hidden="false" customHeight="false" outlineLevel="0" collapsed="false">
      <c r="A3011" s="0" t="s">
        <v>6390</v>
      </c>
      <c r="D3011" s="0" t="s">
        <v>6391</v>
      </c>
      <c r="E3011" s="0" t="s">
        <v>11</v>
      </c>
      <c r="F3011" s="0" t="n">
        <v>440018</v>
      </c>
      <c r="G3011" s="0" t="n">
        <v>0.1</v>
      </c>
      <c r="H3011" s="0" t="n">
        <v>1</v>
      </c>
      <c r="I3011" s="0" t="n">
        <v>210331767</v>
      </c>
      <c r="J3011" s="0" t="s">
        <v>6392</v>
      </c>
    </row>
    <row r="3012" customFormat="false" ht="15" hidden="false" customHeight="false" outlineLevel="0" collapsed="false">
      <c r="A3012" s="0" t="s">
        <v>6393</v>
      </c>
      <c r="D3012" s="0" t="s">
        <v>552</v>
      </c>
      <c r="E3012" s="0" t="s">
        <v>11</v>
      </c>
      <c r="F3012" s="0" t="n">
        <v>440022</v>
      </c>
      <c r="G3012" s="0" t="n">
        <v>0.1</v>
      </c>
      <c r="H3012" s="0" t="n">
        <v>1</v>
      </c>
      <c r="I3012" s="0" t="n">
        <v>210331768</v>
      </c>
      <c r="J3012" s="0" t="s">
        <v>6394</v>
      </c>
    </row>
    <row r="3013" customFormat="false" ht="15" hidden="false" customHeight="false" outlineLevel="0" collapsed="false">
      <c r="A3013" s="0" t="s">
        <v>6395</v>
      </c>
      <c r="D3013" s="0" t="s">
        <v>559</v>
      </c>
      <c r="E3013" s="0" t="s">
        <v>11</v>
      </c>
      <c r="F3013" s="0" t="n">
        <v>443001</v>
      </c>
      <c r="G3013" s="0" t="n">
        <v>0.1</v>
      </c>
      <c r="H3013" s="0" t="n">
        <v>1</v>
      </c>
      <c r="I3013" s="0" t="n">
        <v>210331769</v>
      </c>
      <c r="J3013" s="0" t="s">
        <v>6396</v>
      </c>
    </row>
    <row r="3014" customFormat="false" ht="15" hidden="false" customHeight="false" outlineLevel="0" collapsed="false">
      <c r="A3014" s="0" t="s">
        <v>6397</v>
      </c>
      <c r="D3014" s="0" t="s">
        <v>562</v>
      </c>
      <c r="E3014" s="0" t="s">
        <v>11</v>
      </c>
      <c r="F3014" s="0" t="n">
        <v>443204</v>
      </c>
      <c r="G3014" s="0" t="n">
        <v>0.1</v>
      </c>
      <c r="H3014" s="0" t="n">
        <v>1</v>
      </c>
      <c r="I3014" s="0" t="n">
        <v>210331770</v>
      </c>
      <c r="J3014" s="0" t="s">
        <v>6398</v>
      </c>
    </row>
    <row r="3015" customFormat="false" ht="15" hidden="false" customHeight="false" outlineLevel="0" collapsed="false">
      <c r="A3015" s="0" t="s">
        <v>6399</v>
      </c>
      <c r="D3015" s="0" t="s">
        <v>6400</v>
      </c>
      <c r="E3015" s="0" t="s">
        <v>11</v>
      </c>
      <c r="F3015" s="0" t="n">
        <v>444001</v>
      </c>
      <c r="G3015" s="0" t="n">
        <v>0.1</v>
      </c>
      <c r="H3015" s="0" t="n">
        <v>1</v>
      </c>
      <c r="I3015" s="0" t="n">
        <v>210331771</v>
      </c>
      <c r="J3015" s="0" t="s">
        <v>6401</v>
      </c>
    </row>
    <row r="3016" customFormat="false" ht="15" hidden="false" customHeight="false" outlineLevel="0" collapsed="false">
      <c r="A3016" s="0" t="s">
        <v>6402</v>
      </c>
      <c r="D3016" s="0" t="s">
        <v>577</v>
      </c>
      <c r="E3016" s="0" t="s">
        <v>11</v>
      </c>
      <c r="F3016" s="0" t="n">
        <v>444001</v>
      </c>
      <c r="G3016" s="0" t="n">
        <v>0.1</v>
      </c>
      <c r="H3016" s="0" t="n">
        <v>1</v>
      </c>
      <c r="I3016" s="0" t="n">
        <v>210331772</v>
      </c>
      <c r="J3016" s="0" t="s">
        <v>6403</v>
      </c>
    </row>
    <row r="3017" customFormat="false" ht="15" hidden="false" customHeight="false" outlineLevel="0" collapsed="false">
      <c r="A3017" s="0" t="s">
        <v>6404</v>
      </c>
      <c r="D3017" s="0" t="s">
        <v>577</v>
      </c>
      <c r="E3017" s="0" t="s">
        <v>11</v>
      </c>
      <c r="F3017" s="0" t="n">
        <v>444002</v>
      </c>
      <c r="G3017" s="0" t="n">
        <v>0.1</v>
      </c>
      <c r="H3017" s="0" t="n">
        <v>1</v>
      </c>
      <c r="I3017" s="0" t="n">
        <v>210331773</v>
      </c>
      <c r="J3017" s="0" t="s">
        <v>6405</v>
      </c>
    </row>
    <row r="3018" customFormat="false" ht="15" hidden="false" customHeight="false" outlineLevel="0" collapsed="false">
      <c r="A3018" s="0" t="s">
        <v>6406</v>
      </c>
      <c r="D3018" s="0" t="s">
        <v>577</v>
      </c>
      <c r="E3018" s="0" t="s">
        <v>11</v>
      </c>
      <c r="F3018" s="0" t="n">
        <v>444004</v>
      </c>
      <c r="G3018" s="0" t="n">
        <v>0.1</v>
      </c>
      <c r="H3018" s="0" t="n">
        <v>1</v>
      </c>
      <c r="I3018" s="0" t="n">
        <v>210331774</v>
      </c>
      <c r="J3018" s="0" t="s">
        <v>6407</v>
      </c>
    </row>
    <row r="3019" customFormat="false" ht="15" hidden="false" customHeight="false" outlineLevel="0" collapsed="false">
      <c r="A3019" s="0" t="s">
        <v>6408</v>
      </c>
      <c r="D3019" s="0" t="s">
        <v>577</v>
      </c>
      <c r="E3019" s="0" t="s">
        <v>11</v>
      </c>
      <c r="F3019" s="0" t="n">
        <v>444005</v>
      </c>
      <c r="G3019" s="0" t="n">
        <v>0.1</v>
      </c>
      <c r="H3019" s="0" t="n">
        <v>1</v>
      </c>
      <c r="I3019" s="0" t="n">
        <v>210331775</v>
      </c>
      <c r="J3019" s="0" t="s">
        <v>6409</v>
      </c>
    </row>
    <row r="3020" customFormat="false" ht="15" hidden="false" customHeight="false" outlineLevel="0" collapsed="false">
      <c r="A3020" s="0" t="s">
        <v>6410</v>
      </c>
      <c r="D3020" s="0" t="s">
        <v>577</v>
      </c>
      <c r="E3020" s="0" t="s">
        <v>11</v>
      </c>
      <c r="F3020" s="0" t="n">
        <v>444005</v>
      </c>
      <c r="G3020" s="0" t="n">
        <v>0.1</v>
      </c>
      <c r="H3020" s="0" t="n">
        <v>1</v>
      </c>
      <c r="I3020" s="0" t="n">
        <v>210331776</v>
      </c>
      <c r="J3020" s="0" t="s">
        <v>6411</v>
      </c>
    </row>
    <row r="3021" customFormat="false" ht="15" hidden="false" customHeight="false" outlineLevel="0" collapsed="false">
      <c r="A3021" s="0" t="s">
        <v>6412</v>
      </c>
      <c r="D3021" s="0" t="s">
        <v>26</v>
      </c>
      <c r="E3021" s="0" t="s">
        <v>11</v>
      </c>
      <c r="F3021" s="0" t="n">
        <v>444604</v>
      </c>
      <c r="G3021" s="0" t="n">
        <v>0.1</v>
      </c>
      <c r="H3021" s="0" t="n">
        <v>1</v>
      </c>
      <c r="I3021" s="0" t="n">
        <v>210331777</v>
      </c>
      <c r="J3021" s="0" t="s">
        <v>6413</v>
      </c>
    </row>
    <row r="3022" customFormat="false" ht="15" hidden="false" customHeight="false" outlineLevel="0" collapsed="false">
      <c r="A3022" s="0" t="s">
        <v>6414</v>
      </c>
      <c r="D3022" s="0" t="s">
        <v>26</v>
      </c>
      <c r="E3022" s="0" t="s">
        <v>11</v>
      </c>
      <c r="F3022" s="0" t="n">
        <v>444604</v>
      </c>
      <c r="G3022" s="0" t="n">
        <v>0.1</v>
      </c>
      <c r="H3022" s="0" t="n">
        <v>1</v>
      </c>
      <c r="I3022" s="0" t="n">
        <v>210331778</v>
      </c>
      <c r="J3022" s="0" t="s">
        <v>6415</v>
      </c>
    </row>
    <row r="3023" customFormat="false" ht="15" hidden="false" customHeight="false" outlineLevel="0" collapsed="false">
      <c r="A3023" s="0" t="s">
        <v>6416</v>
      </c>
      <c r="D3023" s="0" t="s">
        <v>26</v>
      </c>
      <c r="E3023" s="0" t="s">
        <v>11</v>
      </c>
      <c r="F3023" s="0" t="n">
        <v>444604</v>
      </c>
      <c r="G3023" s="0" t="n">
        <v>0.1</v>
      </c>
      <c r="H3023" s="0" t="n">
        <v>1</v>
      </c>
      <c r="I3023" s="0" t="n">
        <v>210331779</v>
      </c>
      <c r="J3023" s="0" t="s">
        <v>6417</v>
      </c>
    </row>
    <row r="3024" customFormat="false" ht="15" hidden="false" customHeight="false" outlineLevel="0" collapsed="false">
      <c r="A3024" s="0" t="s">
        <v>6418</v>
      </c>
      <c r="D3024" s="0" t="s">
        <v>26</v>
      </c>
      <c r="E3024" s="0" t="s">
        <v>11</v>
      </c>
      <c r="F3024" s="0" t="n">
        <v>444604</v>
      </c>
      <c r="G3024" s="0" t="n">
        <v>0.1</v>
      </c>
      <c r="H3024" s="0" t="n">
        <v>1</v>
      </c>
      <c r="I3024" s="0" t="n">
        <v>210331780</v>
      </c>
      <c r="J3024" s="0" t="s">
        <v>6419</v>
      </c>
    </row>
    <row r="3025" customFormat="false" ht="15" hidden="false" customHeight="false" outlineLevel="0" collapsed="false">
      <c r="A3025" s="0" t="s">
        <v>6420</v>
      </c>
      <c r="D3025" s="0" t="s">
        <v>26</v>
      </c>
      <c r="E3025" s="0" t="s">
        <v>11</v>
      </c>
      <c r="F3025" s="0" t="n">
        <v>444605</v>
      </c>
      <c r="G3025" s="0" t="n">
        <v>0.1</v>
      </c>
      <c r="H3025" s="0" t="n">
        <v>1</v>
      </c>
      <c r="I3025" s="0" t="n">
        <v>210331781</v>
      </c>
      <c r="J3025" s="0" t="s">
        <v>6421</v>
      </c>
    </row>
    <row r="3026" customFormat="false" ht="15" hidden="false" customHeight="false" outlineLevel="0" collapsed="false">
      <c r="A3026" s="0" t="s">
        <v>6422</v>
      </c>
      <c r="D3026" s="0" t="s">
        <v>46</v>
      </c>
      <c r="E3026" s="0" t="s">
        <v>40</v>
      </c>
      <c r="F3026" s="0" t="n">
        <v>533005</v>
      </c>
      <c r="G3026" s="0" t="n">
        <v>0.1</v>
      </c>
      <c r="H3026" s="0" t="n">
        <v>1</v>
      </c>
      <c r="I3026" s="0" t="n">
        <v>210331782</v>
      </c>
      <c r="J3026" s="0" t="s">
        <v>6423</v>
      </c>
    </row>
    <row r="3027" customFormat="false" ht="15" hidden="false" customHeight="false" outlineLevel="0" collapsed="false">
      <c r="A3027" s="0" t="s">
        <v>6424</v>
      </c>
      <c r="D3027" s="0" t="s">
        <v>2553</v>
      </c>
      <c r="E3027" s="0" t="s">
        <v>90</v>
      </c>
      <c r="F3027" s="0" t="n">
        <v>560001</v>
      </c>
      <c r="G3027" s="0" t="n">
        <v>0.1</v>
      </c>
      <c r="H3027" s="0" t="n">
        <v>1</v>
      </c>
      <c r="I3027" s="0" t="n">
        <v>210331783</v>
      </c>
      <c r="J3027" s="0" t="s">
        <v>6425</v>
      </c>
    </row>
    <row r="3028" customFormat="false" ht="15" hidden="false" customHeight="false" outlineLevel="0" collapsed="false">
      <c r="A3028" s="0" t="s">
        <v>6426</v>
      </c>
      <c r="D3028" s="0" t="s">
        <v>2553</v>
      </c>
      <c r="E3028" s="0" t="s">
        <v>90</v>
      </c>
      <c r="F3028" s="0" t="n">
        <v>560005</v>
      </c>
      <c r="G3028" s="0" t="n">
        <v>0.1</v>
      </c>
      <c r="H3028" s="0" t="n">
        <v>1</v>
      </c>
      <c r="I3028" s="0" t="n">
        <v>210331784</v>
      </c>
      <c r="J3028" s="0" t="s">
        <v>6427</v>
      </c>
    </row>
    <row r="3029" customFormat="false" ht="15" hidden="false" customHeight="false" outlineLevel="0" collapsed="false">
      <c r="A3029" s="0" t="s">
        <v>6428</v>
      </c>
      <c r="D3029" s="0" t="s">
        <v>89</v>
      </c>
      <c r="E3029" s="0" t="s">
        <v>90</v>
      </c>
      <c r="F3029" s="0" t="n">
        <v>560016</v>
      </c>
      <c r="G3029" s="0" t="n">
        <v>0.1</v>
      </c>
      <c r="H3029" s="0" t="n">
        <v>1</v>
      </c>
      <c r="I3029" s="0" t="n">
        <v>210331785</v>
      </c>
      <c r="J3029" s="0" t="s">
        <v>6429</v>
      </c>
    </row>
    <row r="3030" customFormat="false" ht="15" hidden="false" customHeight="false" outlineLevel="0" collapsed="false">
      <c r="A3030" s="0" t="s">
        <v>6430</v>
      </c>
      <c r="D3030" s="0" t="s">
        <v>89</v>
      </c>
      <c r="E3030" s="0" t="s">
        <v>90</v>
      </c>
      <c r="F3030" s="0" t="n">
        <v>560032</v>
      </c>
      <c r="G3030" s="0" t="n">
        <v>0.1</v>
      </c>
      <c r="H3030" s="0" t="n">
        <v>1</v>
      </c>
      <c r="I3030" s="0" t="n">
        <v>210331786</v>
      </c>
      <c r="J3030" s="0" t="s">
        <v>6431</v>
      </c>
    </row>
    <row r="3031" customFormat="false" ht="15" hidden="false" customHeight="false" outlineLevel="0" collapsed="false">
      <c r="A3031" s="0" t="s">
        <v>6432</v>
      </c>
      <c r="D3031" s="0" t="s">
        <v>6433</v>
      </c>
      <c r="E3031" s="0" t="s">
        <v>90</v>
      </c>
      <c r="F3031" s="0" t="n">
        <v>560036</v>
      </c>
      <c r="G3031" s="0" t="n">
        <v>0.1</v>
      </c>
      <c r="H3031" s="0" t="n">
        <v>1</v>
      </c>
      <c r="I3031" s="0" t="n">
        <v>210331787</v>
      </c>
      <c r="J3031" s="0" t="s">
        <v>6434</v>
      </c>
    </row>
    <row r="3032" customFormat="false" ht="15" hidden="false" customHeight="false" outlineLevel="0" collapsed="false">
      <c r="A3032" s="0" t="s">
        <v>6435</v>
      </c>
      <c r="D3032" s="0" t="s">
        <v>2553</v>
      </c>
      <c r="E3032" s="0" t="s">
        <v>90</v>
      </c>
      <c r="F3032" s="0" t="n">
        <v>560048</v>
      </c>
      <c r="G3032" s="0" t="n">
        <v>0.1</v>
      </c>
      <c r="H3032" s="0" t="n">
        <v>1</v>
      </c>
      <c r="I3032" s="0" t="n">
        <v>210331788</v>
      </c>
      <c r="J3032" s="0" t="s">
        <v>6436</v>
      </c>
    </row>
    <row r="3033" customFormat="false" ht="15" hidden="false" customHeight="false" outlineLevel="0" collapsed="false">
      <c r="A3033" s="0" t="s">
        <v>6437</v>
      </c>
      <c r="D3033" s="0" t="s">
        <v>2553</v>
      </c>
      <c r="E3033" s="0" t="s">
        <v>90</v>
      </c>
      <c r="F3033" s="0" t="n">
        <v>560048</v>
      </c>
      <c r="G3033" s="0" t="n">
        <v>0.1</v>
      </c>
      <c r="H3033" s="0" t="n">
        <v>1</v>
      </c>
      <c r="I3033" s="0" t="n">
        <v>210331789</v>
      </c>
      <c r="J3033" s="0" t="s">
        <v>6438</v>
      </c>
    </row>
    <row r="3034" customFormat="false" ht="15" hidden="false" customHeight="false" outlineLevel="0" collapsed="false">
      <c r="A3034" s="0" t="s">
        <v>6439</v>
      </c>
      <c r="D3034" s="0" t="s">
        <v>2553</v>
      </c>
      <c r="E3034" s="0" t="s">
        <v>90</v>
      </c>
      <c r="F3034" s="0" t="n">
        <v>560049</v>
      </c>
      <c r="G3034" s="0" t="n">
        <v>0.1</v>
      </c>
      <c r="H3034" s="0" t="n">
        <v>1</v>
      </c>
      <c r="I3034" s="0" t="n">
        <v>210331790</v>
      </c>
      <c r="J3034" s="0" t="s">
        <v>6440</v>
      </c>
    </row>
    <row r="3035" customFormat="false" ht="15" hidden="false" customHeight="false" outlineLevel="0" collapsed="false">
      <c r="A3035" s="0" t="s">
        <v>6441</v>
      </c>
      <c r="D3035" s="0" t="s">
        <v>2553</v>
      </c>
      <c r="E3035" s="0" t="s">
        <v>90</v>
      </c>
      <c r="F3035" s="0" t="n">
        <v>560067</v>
      </c>
      <c r="G3035" s="0" t="n">
        <v>0.1</v>
      </c>
      <c r="H3035" s="0" t="n">
        <v>1</v>
      </c>
      <c r="I3035" s="0" t="n">
        <v>210331791</v>
      </c>
      <c r="J3035" s="0" t="s">
        <v>6442</v>
      </c>
    </row>
    <row r="3036" customFormat="false" ht="15" hidden="false" customHeight="false" outlineLevel="0" collapsed="false">
      <c r="A3036" s="0" t="s">
        <v>2190</v>
      </c>
      <c r="D3036" s="0" t="s">
        <v>6443</v>
      </c>
      <c r="E3036" s="0" t="s">
        <v>90</v>
      </c>
      <c r="F3036" s="0" t="n">
        <v>560076</v>
      </c>
      <c r="G3036" s="0" t="n">
        <v>0.1</v>
      </c>
      <c r="H3036" s="0" t="n">
        <v>1</v>
      </c>
      <c r="I3036" s="0" t="n">
        <v>210331792</v>
      </c>
      <c r="J3036" s="0" t="s">
        <v>6444</v>
      </c>
    </row>
    <row r="3037" customFormat="false" ht="15" hidden="false" customHeight="false" outlineLevel="0" collapsed="false">
      <c r="A3037" s="0" t="s">
        <v>6445</v>
      </c>
      <c r="D3037" s="0" t="s">
        <v>89</v>
      </c>
      <c r="E3037" s="0" t="s">
        <v>90</v>
      </c>
      <c r="F3037" s="0" t="n">
        <v>560078</v>
      </c>
      <c r="G3037" s="0" t="n">
        <v>0.1</v>
      </c>
      <c r="H3037" s="0" t="n">
        <v>1</v>
      </c>
      <c r="I3037" s="0" t="n">
        <v>210331793</v>
      </c>
      <c r="J3037" s="0" t="s">
        <v>6446</v>
      </c>
    </row>
    <row r="3038" customFormat="false" ht="15" hidden="false" customHeight="false" outlineLevel="0" collapsed="false">
      <c r="A3038" s="0" t="s">
        <v>6447</v>
      </c>
      <c r="D3038" s="0" t="s">
        <v>89</v>
      </c>
      <c r="E3038" s="0" t="s">
        <v>90</v>
      </c>
      <c r="F3038" s="0" t="n">
        <v>560093</v>
      </c>
      <c r="G3038" s="0" t="n">
        <v>0.1</v>
      </c>
      <c r="H3038" s="0" t="n">
        <v>1</v>
      </c>
      <c r="I3038" s="0" t="n">
        <v>210331794</v>
      </c>
      <c r="J3038" s="0" t="s">
        <v>6448</v>
      </c>
    </row>
    <row r="3039" customFormat="false" ht="15" hidden="false" customHeight="false" outlineLevel="0" collapsed="false">
      <c r="A3039" s="0" t="s">
        <v>6449</v>
      </c>
      <c r="D3039" s="0" t="s">
        <v>89</v>
      </c>
      <c r="E3039" s="0" t="s">
        <v>90</v>
      </c>
      <c r="F3039" s="0" t="n">
        <v>560097</v>
      </c>
      <c r="G3039" s="0" t="n">
        <v>0.1</v>
      </c>
      <c r="H3039" s="0" t="n">
        <v>1</v>
      </c>
      <c r="I3039" s="0" t="n">
        <v>210331795</v>
      </c>
      <c r="J3039" s="0" t="s">
        <v>6450</v>
      </c>
    </row>
    <row r="3040" customFormat="false" ht="15" hidden="false" customHeight="false" outlineLevel="0" collapsed="false">
      <c r="A3040" s="0" t="s">
        <v>6451</v>
      </c>
      <c r="D3040" s="0" t="s">
        <v>2353</v>
      </c>
      <c r="E3040" s="0" t="s">
        <v>90</v>
      </c>
      <c r="F3040" s="0" t="n">
        <v>580008</v>
      </c>
      <c r="G3040" s="0" t="n">
        <v>0.1</v>
      </c>
      <c r="H3040" s="0" t="n">
        <v>1</v>
      </c>
      <c r="I3040" s="0" t="n">
        <v>210331796</v>
      </c>
      <c r="J3040" s="0" t="s">
        <v>6452</v>
      </c>
    </row>
    <row r="3041" customFormat="false" ht="15" hidden="false" customHeight="false" outlineLevel="0" collapsed="false">
      <c r="A3041" s="0" t="s">
        <v>6453</v>
      </c>
      <c r="D3041" s="0" t="s">
        <v>2353</v>
      </c>
      <c r="E3041" s="0" t="s">
        <v>90</v>
      </c>
      <c r="F3041" s="0" t="n">
        <v>580020</v>
      </c>
      <c r="G3041" s="0" t="n">
        <v>0.1</v>
      </c>
      <c r="H3041" s="0" t="n">
        <v>1</v>
      </c>
      <c r="I3041" s="0" t="n">
        <v>210331797</v>
      </c>
      <c r="J3041" s="0" t="s">
        <v>6454</v>
      </c>
    </row>
    <row r="3042" customFormat="false" ht="15" hidden="false" customHeight="false" outlineLevel="0" collapsed="false">
      <c r="A3042" s="0" t="s">
        <v>6455</v>
      </c>
      <c r="D3042" s="0" t="s">
        <v>2353</v>
      </c>
      <c r="E3042" s="0" t="s">
        <v>90</v>
      </c>
      <c r="F3042" s="0" t="n">
        <v>580020</v>
      </c>
      <c r="G3042" s="0" t="n">
        <v>0.1</v>
      </c>
      <c r="H3042" s="0" t="n">
        <v>1</v>
      </c>
      <c r="I3042" s="0" t="n">
        <v>210331798</v>
      </c>
      <c r="J3042" s="0" t="s">
        <v>6456</v>
      </c>
    </row>
    <row r="3043" customFormat="false" ht="15" hidden="false" customHeight="false" outlineLevel="0" collapsed="false">
      <c r="A3043" s="0" t="s">
        <v>6457</v>
      </c>
      <c r="D3043" s="0" t="s">
        <v>2353</v>
      </c>
      <c r="E3043" s="0" t="s">
        <v>90</v>
      </c>
      <c r="F3043" s="0" t="n">
        <v>580021</v>
      </c>
      <c r="G3043" s="0" t="n">
        <v>0.1</v>
      </c>
      <c r="H3043" s="0" t="n">
        <v>1</v>
      </c>
      <c r="I3043" s="0" t="n">
        <v>210331799</v>
      </c>
      <c r="J3043" s="0" t="s">
        <v>6458</v>
      </c>
    </row>
    <row r="3044" customFormat="false" ht="15" hidden="false" customHeight="false" outlineLevel="0" collapsed="false">
      <c r="A3044" s="0" t="s">
        <v>6459</v>
      </c>
      <c r="D3044" s="0" t="s">
        <v>2353</v>
      </c>
      <c r="E3044" s="0" t="s">
        <v>90</v>
      </c>
      <c r="F3044" s="0" t="n">
        <v>580025</v>
      </c>
      <c r="G3044" s="0" t="n">
        <v>0.1</v>
      </c>
      <c r="H3044" s="0" t="n">
        <v>1</v>
      </c>
      <c r="I3044" s="0" t="n">
        <v>210331800</v>
      </c>
      <c r="J3044" s="0" t="s">
        <v>6460</v>
      </c>
    </row>
    <row r="3045" customFormat="false" ht="15" hidden="false" customHeight="false" outlineLevel="0" collapsed="false">
      <c r="A3045" s="0" t="s">
        <v>6461</v>
      </c>
      <c r="D3045" s="0" t="s">
        <v>2353</v>
      </c>
      <c r="E3045" s="0" t="s">
        <v>90</v>
      </c>
      <c r="F3045" s="0" t="n">
        <v>580030</v>
      </c>
      <c r="G3045" s="0" t="n">
        <v>0.1</v>
      </c>
      <c r="H3045" s="0" t="n">
        <v>1</v>
      </c>
      <c r="I3045" s="0" t="n">
        <v>210331801</v>
      </c>
      <c r="J3045" s="0" t="s">
        <v>6462</v>
      </c>
    </row>
    <row r="3046" customFormat="false" ht="15" hidden="false" customHeight="false" outlineLevel="0" collapsed="false">
      <c r="A3046" s="0" t="s">
        <v>6463</v>
      </c>
      <c r="D3046" s="0" t="s">
        <v>101</v>
      </c>
      <c r="E3046" s="0" t="s">
        <v>90</v>
      </c>
      <c r="F3046" s="0" t="n">
        <v>590001</v>
      </c>
      <c r="G3046" s="0" t="n">
        <v>0.1</v>
      </c>
      <c r="H3046" s="0" t="n">
        <v>1</v>
      </c>
      <c r="I3046" s="0" t="n">
        <v>210331802</v>
      </c>
      <c r="J3046" s="0" t="s">
        <v>6464</v>
      </c>
    </row>
    <row r="3047" customFormat="false" ht="15" hidden="false" customHeight="false" outlineLevel="0" collapsed="false">
      <c r="A3047" s="0" t="s">
        <v>6465</v>
      </c>
      <c r="D3047" s="0" t="s">
        <v>101</v>
      </c>
      <c r="E3047" s="0" t="s">
        <v>90</v>
      </c>
      <c r="F3047" s="0" t="n">
        <v>590001</v>
      </c>
      <c r="G3047" s="0" t="n">
        <v>0.1</v>
      </c>
      <c r="H3047" s="0" t="n">
        <v>1</v>
      </c>
      <c r="I3047" s="0" t="n">
        <v>210331803</v>
      </c>
      <c r="J3047" s="0" t="s">
        <v>6466</v>
      </c>
    </row>
    <row r="3048" customFormat="false" ht="15" hidden="false" customHeight="false" outlineLevel="0" collapsed="false">
      <c r="A3048" s="0" t="s">
        <v>6467</v>
      </c>
      <c r="D3048" s="0" t="s">
        <v>104</v>
      </c>
      <c r="E3048" s="0" t="s">
        <v>90</v>
      </c>
      <c r="F3048" s="0" t="n">
        <v>590005</v>
      </c>
      <c r="G3048" s="0" t="n">
        <v>0.1</v>
      </c>
      <c r="H3048" s="0" t="n">
        <v>1</v>
      </c>
      <c r="I3048" s="0" t="n">
        <v>210331804</v>
      </c>
      <c r="J3048" s="0" t="s">
        <v>6468</v>
      </c>
    </row>
    <row r="3049" customFormat="false" ht="15" hidden="false" customHeight="false" outlineLevel="0" collapsed="false">
      <c r="A3049" s="0" t="s">
        <v>6469</v>
      </c>
      <c r="D3049" s="0" t="s">
        <v>107</v>
      </c>
      <c r="E3049" s="0" t="s">
        <v>108</v>
      </c>
      <c r="F3049" s="0" t="n">
        <v>600007</v>
      </c>
      <c r="G3049" s="0" t="n">
        <v>0.1</v>
      </c>
      <c r="H3049" s="0" t="n">
        <v>1</v>
      </c>
      <c r="I3049" s="0" t="n">
        <v>210331805</v>
      </c>
      <c r="J3049" s="0" t="s">
        <v>6470</v>
      </c>
    </row>
    <row r="3050" customFormat="false" ht="15" hidden="false" customHeight="false" outlineLevel="0" collapsed="false">
      <c r="A3050" s="0" t="s">
        <v>6471</v>
      </c>
      <c r="D3050" s="0" t="s">
        <v>1014</v>
      </c>
      <c r="E3050" s="0" t="s">
        <v>108</v>
      </c>
      <c r="F3050" s="0" t="n">
        <v>600037</v>
      </c>
      <c r="G3050" s="0" t="n">
        <v>0.1</v>
      </c>
      <c r="H3050" s="0" t="n">
        <v>1</v>
      </c>
      <c r="I3050" s="0" t="n">
        <v>210331806</v>
      </c>
      <c r="J3050" s="0" t="s">
        <v>6472</v>
      </c>
    </row>
    <row r="3051" customFormat="false" ht="15" hidden="false" customHeight="false" outlineLevel="0" collapsed="false">
      <c r="A3051" s="0" t="s">
        <v>6473</v>
      </c>
      <c r="D3051" s="0" t="s">
        <v>107</v>
      </c>
      <c r="E3051" s="0" t="s">
        <v>108</v>
      </c>
      <c r="F3051" s="0" t="n">
        <v>600039</v>
      </c>
      <c r="G3051" s="0" t="n">
        <v>0.1</v>
      </c>
      <c r="H3051" s="0" t="n">
        <v>1</v>
      </c>
      <c r="I3051" s="0" t="n">
        <v>210331807</v>
      </c>
      <c r="J3051" s="0" t="s">
        <v>6474</v>
      </c>
    </row>
    <row r="3052" customFormat="false" ht="15" hidden="false" customHeight="false" outlineLevel="0" collapsed="false">
      <c r="A3052" s="0" t="s">
        <v>6475</v>
      </c>
      <c r="D3052" s="0" t="s">
        <v>107</v>
      </c>
      <c r="E3052" s="0" t="s">
        <v>108</v>
      </c>
      <c r="F3052" s="0" t="n">
        <v>600005</v>
      </c>
      <c r="G3052" s="0" t="n">
        <v>0.1</v>
      </c>
      <c r="H3052" s="0" t="n">
        <v>1</v>
      </c>
      <c r="I3052" s="0" t="n">
        <v>210329791</v>
      </c>
      <c r="J3052" s="0" t="s">
        <v>6476</v>
      </c>
    </row>
    <row r="3053" customFormat="false" ht="15" hidden="false" customHeight="false" outlineLevel="0" collapsed="false">
      <c r="A3053" s="0" t="s">
        <v>6477</v>
      </c>
      <c r="D3053" s="0" t="s">
        <v>6478</v>
      </c>
      <c r="E3053" s="0" t="s">
        <v>108</v>
      </c>
      <c r="F3053" s="0" t="n">
        <v>600010</v>
      </c>
      <c r="G3053" s="0" t="n">
        <v>0.1</v>
      </c>
      <c r="H3053" s="0" t="n">
        <v>1</v>
      </c>
      <c r="I3053" s="0" t="n">
        <v>210329792</v>
      </c>
      <c r="J3053" s="0" t="s">
        <v>6479</v>
      </c>
    </row>
    <row r="3054" customFormat="false" ht="15" hidden="false" customHeight="false" outlineLevel="0" collapsed="false">
      <c r="A3054" s="0" t="s">
        <v>6480</v>
      </c>
      <c r="D3054" s="0" t="s">
        <v>107</v>
      </c>
      <c r="E3054" s="0" t="s">
        <v>108</v>
      </c>
      <c r="F3054" s="0" t="n">
        <v>600011</v>
      </c>
      <c r="G3054" s="0" t="n">
        <v>0.1</v>
      </c>
      <c r="H3054" s="0" t="n">
        <v>1</v>
      </c>
      <c r="I3054" s="0" t="n">
        <v>210329793</v>
      </c>
      <c r="J3054" s="0" t="s">
        <v>6481</v>
      </c>
    </row>
    <row r="3055" customFormat="false" ht="15" hidden="false" customHeight="false" outlineLevel="0" collapsed="false">
      <c r="A3055" s="0" t="s">
        <v>6482</v>
      </c>
      <c r="D3055" s="0" t="s">
        <v>107</v>
      </c>
      <c r="E3055" s="0" t="s">
        <v>108</v>
      </c>
      <c r="F3055" s="0" t="n">
        <v>600011</v>
      </c>
      <c r="G3055" s="0" t="n">
        <v>0.1</v>
      </c>
      <c r="H3055" s="0" t="n">
        <v>1</v>
      </c>
      <c r="I3055" s="0" t="n">
        <v>210329794</v>
      </c>
      <c r="J3055" s="0" t="s">
        <v>6483</v>
      </c>
    </row>
    <row r="3056" customFormat="false" ht="15" hidden="false" customHeight="false" outlineLevel="0" collapsed="false">
      <c r="A3056" s="0" t="s">
        <v>6484</v>
      </c>
      <c r="D3056" s="0" t="s">
        <v>107</v>
      </c>
      <c r="E3056" s="0" t="s">
        <v>108</v>
      </c>
      <c r="F3056" s="0" t="n">
        <v>600012</v>
      </c>
      <c r="G3056" s="0" t="n">
        <v>0.1</v>
      </c>
      <c r="H3056" s="0" t="n">
        <v>1</v>
      </c>
      <c r="I3056" s="0" t="n">
        <v>210329795</v>
      </c>
      <c r="J3056" s="0" t="s">
        <v>6485</v>
      </c>
    </row>
    <row r="3057" customFormat="false" ht="15" hidden="false" customHeight="false" outlineLevel="0" collapsed="false">
      <c r="A3057" s="0" t="s">
        <v>6486</v>
      </c>
      <c r="D3057" s="0" t="s">
        <v>107</v>
      </c>
      <c r="E3057" s="0" t="s">
        <v>108</v>
      </c>
      <c r="F3057" s="0" t="n">
        <v>600012</v>
      </c>
      <c r="G3057" s="0" t="n">
        <v>0.1</v>
      </c>
      <c r="H3057" s="0" t="n">
        <v>1</v>
      </c>
      <c r="I3057" s="0" t="n">
        <v>210329796</v>
      </c>
      <c r="J3057" s="0" t="s">
        <v>6487</v>
      </c>
    </row>
    <row r="3058" customFormat="false" ht="15" hidden="false" customHeight="false" outlineLevel="0" collapsed="false">
      <c r="A3058" s="0" t="s">
        <v>6488</v>
      </c>
      <c r="D3058" s="0" t="s">
        <v>107</v>
      </c>
      <c r="E3058" s="0" t="s">
        <v>108</v>
      </c>
      <c r="F3058" s="0" t="n">
        <v>600012</v>
      </c>
      <c r="G3058" s="0" t="n">
        <v>0.1</v>
      </c>
      <c r="H3058" s="0" t="n">
        <v>1</v>
      </c>
      <c r="I3058" s="0" t="n">
        <v>210329797</v>
      </c>
      <c r="J3058" s="0" t="s">
        <v>6489</v>
      </c>
    </row>
    <row r="3059" customFormat="false" ht="15" hidden="false" customHeight="false" outlineLevel="0" collapsed="false">
      <c r="A3059" s="0" t="s">
        <v>6490</v>
      </c>
      <c r="D3059" s="0" t="s">
        <v>107</v>
      </c>
      <c r="E3059" s="0" t="s">
        <v>108</v>
      </c>
      <c r="F3059" s="0" t="n">
        <v>600012</v>
      </c>
      <c r="G3059" s="0" t="n">
        <v>0.1</v>
      </c>
      <c r="H3059" s="0" t="n">
        <v>1</v>
      </c>
      <c r="I3059" s="0" t="n">
        <v>210329798</v>
      </c>
      <c r="J3059" s="0" t="s">
        <v>6491</v>
      </c>
    </row>
    <row r="3060" customFormat="false" ht="15" hidden="false" customHeight="false" outlineLevel="0" collapsed="false">
      <c r="A3060" s="0" t="s">
        <v>6492</v>
      </c>
      <c r="D3060" s="0" t="s">
        <v>107</v>
      </c>
      <c r="E3060" s="0" t="s">
        <v>108</v>
      </c>
      <c r="F3060" s="0" t="n">
        <v>600013</v>
      </c>
      <c r="G3060" s="0" t="n">
        <v>0.1</v>
      </c>
      <c r="H3060" s="0" t="n">
        <v>1</v>
      </c>
      <c r="I3060" s="0" t="n">
        <v>210329799</v>
      </c>
      <c r="J3060" s="0" t="s">
        <v>6493</v>
      </c>
    </row>
    <row r="3061" customFormat="false" ht="15" hidden="false" customHeight="false" outlineLevel="0" collapsed="false">
      <c r="A3061" s="0" t="s">
        <v>6494</v>
      </c>
      <c r="D3061" s="0" t="s">
        <v>107</v>
      </c>
      <c r="E3061" s="0" t="s">
        <v>108</v>
      </c>
      <c r="F3061" s="0" t="n">
        <v>600014</v>
      </c>
      <c r="G3061" s="0" t="n">
        <v>0.1</v>
      </c>
      <c r="H3061" s="0" t="n">
        <v>1</v>
      </c>
      <c r="I3061" s="0" t="n">
        <v>210329800</v>
      </c>
      <c r="J3061" s="0" t="s">
        <v>6495</v>
      </c>
    </row>
    <row r="3062" customFormat="false" ht="15" hidden="false" customHeight="false" outlineLevel="0" collapsed="false">
      <c r="A3062" s="0" t="s">
        <v>6496</v>
      </c>
      <c r="D3062" s="0" t="s">
        <v>107</v>
      </c>
      <c r="E3062" s="0" t="s">
        <v>108</v>
      </c>
      <c r="F3062" s="0" t="n">
        <v>600014</v>
      </c>
      <c r="G3062" s="0" t="n">
        <v>0.1</v>
      </c>
      <c r="H3062" s="0" t="n">
        <v>1</v>
      </c>
      <c r="I3062" s="0" t="n">
        <v>210329801</v>
      </c>
      <c r="J3062" s="0" t="s">
        <v>6497</v>
      </c>
    </row>
    <row r="3063" customFormat="false" ht="15" hidden="false" customHeight="false" outlineLevel="0" collapsed="false">
      <c r="A3063" s="0" t="s">
        <v>6498</v>
      </c>
      <c r="D3063" s="0" t="s">
        <v>107</v>
      </c>
      <c r="E3063" s="0" t="s">
        <v>108</v>
      </c>
      <c r="F3063" s="0" t="n">
        <v>600017</v>
      </c>
      <c r="G3063" s="0" t="n">
        <v>0.1</v>
      </c>
      <c r="H3063" s="0" t="n">
        <v>1</v>
      </c>
      <c r="I3063" s="0" t="n">
        <v>210329802</v>
      </c>
      <c r="J3063" s="0" t="s">
        <v>6499</v>
      </c>
    </row>
    <row r="3064" customFormat="false" ht="15" hidden="false" customHeight="false" outlineLevel="0" collapsed="false">
      <c r="A3064" s="0" t="s">
        <v>6500</v>
      </c>
      <c r="D3064" s="0" t="s">
        <v>107</v>
      </c>
      <c r="E3064" s="0" t="s">
        <v>108</v>
      </c>
      <c r="F3064" s="0" t="n">
        <v>600017</v>
      </c>
      <c r="G3064" s="0" t="n">
        <v>0.1</v>
      </c>
      <c r="H3064" s="0" t="n">
        <v>1</v>
      </c>
      <c r="I3064" s="0" t="n">
        <v>210329803</v>
      </c>
      <c r="J3064" s="0" t="s">
        <v>6501</v>
      </c>
    </row>
    <row r="3065" customFormat="false" ht="15" hidden="false" customHeight="false" outlineLevel="0" collapsed="false">
      <c r="A3065" s="0" t="s">
        <v>6502</v>
      </c>
      <c r="D3065" s="0" t="s">
        <v>107</v>
      </c>
      <c r="E3065" s="0" t="s">
        <v>108</v>
      </c>
      <c r="F3065" s="0" t="n">
        <v>600017</v>
      </c>
      <c r="G3065" s="0" t="n">
        <v>0.1</v>
      </c>
      <c r="H3065" s="0" t="n">
        <v>1</v>
      </c>
      <c r="I3065" s="0" t="n">
        <v>210329804</v>
      </c>
      <c r="J3065" s="0" t="s">
        <v>6503</v>
      </c>
    </row>
    <row r="3066" customFormat="false" ht="15" hidden="false" customHeight="false" outlineLevel="0" collapsed="false">
      <c r="A3066" s="0" t="s">
        <v>5545</v>
      </c>
      <c r="D3066" s="0" t="s">
        <v>107</v>
      </c>
      <c r="E3066" s="0" t="s">
        <v>108</v>
      </c>
      <c r="F3066" s="0" t="n">
        <v>600017</v>
      </c>
      <c r="G3066" s="0" t="n">
        <v>0.1</v>
      </c>
      <c r="H3066" s="0" t="n">
        <v>1</v>
      </c>
      <c r="I3066" s="0" t="n">
        <v>210329805</v>
      </c>
      <c r="J3066" s="0" t="s">
        <v>6504</v>
      </c>
    </row>
    <row r="3067" customFormat="false" ht="15" hidden="false" customHeight="false" outlineLevel="0" collapsed="false">
      <c r="A3067" s="0" t="s">
        <v>6505</v>
      </c>
      <c r="D3067" s="0" t="s">
        <v>107</v>
      </c>
      <c r="E3067" s="0" t="s">
        <v>108</v>
      </c>
      <c r="F3067" s="0" t="n">
        <v>600018</v>
      </c>
      <c r="G3067" s="0" t="n">
        <v>0.1</v>
      </c>
      <c r="H3067" s="0" t="n">
        <v>1</v>
      </c>
      <c r="I3067" s="0" t="n">
        <v>210329806</v>
      </c>
      <c r="J3067" s="0" t="s">
        <v>6506</v>
      </c>
    </row>
    <row r="3068" customFormat="false" ht="15" hidden="false" customHeight="false" outlineLevel="0" collapsed="false">
      <c r="A3068" s="0" t="s">
        <v>6507</v>
      </c>
      <c r="D3068" s="0" t="s">
        <v>107</v>
      </c>
      <c r="E3068" s="0" t="s">
        <v>108</v>
      </c>
      <c r="F3068" s="0" t="n">
        <v>600021</v>
      </c>
      <c r="G3068" s="0" t="n">
        <v>0.1</v>
      </c>
      <c r="H3068" s="0" t="n">
        <v>1</v>
      </c>
      <c r="I3068" s="0" t="n">
        <v>210329807</v>
      </c>
      <c r="J3068" s="0" t="s">
        <v>6508</v>
      </c>
    </row>
    <row r="3069" customFormat="false" ht="15" hidden="false" customHeight="false" outlineLevel="0" collapsed="false">
      <c r="A3069" s="0" t="s">
        <v>6509</v>
      </c>
      <c r="D3069" s="0" t="s">
        <v>107</v>
      </c>
      <c r="E3069" s="0" t="s">
        <v>108</v>
      </c>
      <c r="F3069" s="0" t="n">
        <v>600021</v>
      </c>
      <c r="G3069" s="0" t="n">
        <v>0.1</v>
      </c>
      <c r="H3069" s="0" t="n">
        <v>1</v>
      </c>
      <c r="I3069" s="0" t="n">
        <v>210329808</v>
      </c>
      <c r="J3069" s="0" t="s">
        <v>6510</v>
      </c>
    </row>
    <row r="3070" customFormat="false" ht="15" hidden="false" customHeight="false" outlineLevel="0" collapsed="false">
      <c r="A3070" s="0" t="s">
        <v>6511</v>
      </c>
      <c r="D3070" s="0" t="s">
        <v>107</v>
      </c>
      <c r="E3070" s="0" t="s">
        <v>108</v>
      </c>
      <c r="F3070" s="0" t="n">
        <v>600021</v>
      </c>
      <c r="G3070" s="0" t="n">
        <v>0.1</v>
      </c>
      <c r="H3070" s="0" t="n">
        <v>1</v>
      </c>
      <c r="I3070" s="0" t="n">
        <v>210329809</v>
      </c>
      <c r="J3070" s="0" t="s">
        <v>6512</v>
      </c>
    </row>
    <row r="3071" customFormat="false" ht="15" hidden="false" customHeight="false" outlineLevel="0" collapsed="false">
      <c r="A3071" s="0" t="s">
        <v>6513</v>
      </c>
      <c r="D3071" s="0" t="s">
        <v>107</v>
      </c>
      <c r="E3071" s="0" t="s">
        <v>108</v>
      </c>
      <c r="F3071" s="0" t="n">
        <v>600021</v>
      </c>
      <c r="G3071" s="0" t="n">
        <v>0.1</v>
      </c>
      <c r="H3071" s="0" t="n">
        <v>1</v>
      </c>
      <c r="I3071" s="0" t="n">
        <v>210329810</v>
      </c>
      <c r="J3071" s="0" t="s">
        <v>6514</v>
      </c>
    </row>
    <row r="3072" customFormat="false" ht="15" hidden="false" customHeight="false" outlineLevel="0" collapsed="false">
      <c r="A3072" s="0" t="s">
        <v>6515</v>
      </c>
      <c r="D3072" s="0" t="s">
        <v>107</v>
      </c>
      <c r="E3072" s="0" t="s">
        <v>108</v>
      </c>
      <c r="F3072" s="0" t="n">
        <v>600021</v>
      </c>
      <c r="G3072" s="0" t="n">
        <v>0.1</v>
      </c>
      <c r="H3072" s="0" t="n">
        <v>1</v>
      </c>
      <c r="I3072" s="0" t="n">
        <v>210329811</v>
      </c>
      <c r="J3072" s="0" t="s">
        <v>6516</v>
      </c>
    </row>
    <row r="3073" customFormat="false" ht="15" hidden="false" customHeight="false" outlineLevel="0" collapsed="false">
      <c r="A3073" s="0" t="s">
        <v>6517</v>
      </c>
      <c r="D3073" s="0" t="s">
        <v>107</v>
      </c>
      <c r="E3073" s="0" t="s">
        <v>108</v>
      </c>
      <c r="F3073" s="0" t="n">
        <v>600023</v>
      </c>
      <c r="G3073" s="0" t="n">
        <v>0.1</v>
      </c>
      <c r="H3073" s="0" t="n">
        <v>1</v>
      </c>
      <c r="I3073" s="0" t="n">
        <v>210329812</v>
      </c>
      <c r="J3073" s="0" t="s">
        <v>6518</v>
      </c>
    </row>
    <row r="3074" customFormat="false" ht="15" hidden="false" customHeight="false" outlineLevel="0" collapsed="false">
      <c r="A3074" s="0" t="s">
        <v>6519</v>
      </c>
      <c r="D3074" s="0" t="s">
        <v>107</v>
      </c>
      <c r="E3074" s="0" t="s">
        <v>108</v>
      </c>
      <c r="F3074" s="0" t="n">
        <v>600023</v>
      </c>
      <c r="G3074" s="0" t="n">
        <v>0.1</v>
      </c>
      <c r="H3074" s="0" t="n">
        <v>1</v>
      </c>
      <c r="I3074" s="0" t="n">
        <v>210329813</v>
      </c>
      <c r="J3074" s="0" t="s">
        <v>6520</v>
      </c>
    </row>
    <row r="3075" customFormat="false" ht="15" hidden="false" customHeight="false" outlineLevel="0" collapsed="false">
      <c r="A3075" s="0" t="s">
        <v>6521</v>
      </c>
      <c r="D3075" s="0" t="s">
        <v>107</v>
      </c>
      <c r="E3075" s="0" t="s">
        <v>108</v>
      </c>
      <c r="F3075" s="0" t="n">
        <v>600024</v>
      </c>
      <c r="G3075" s="0" t="n">
        <v>0.1</v>
      </c>
      <c r="H3075" s="0" t="n">
        <v>1</v>
      </c>
      <c r="I3075" s="0" t="n">
        <v>210329814</v>
      </c>
      <c r="J3075" s="0" t="s">
        <v>6522</v>
      </c>
    </row>
    <row r="3076" customFormat="false" ht="15" hidden="false" customHeight="false" outlineLevel="0" collapsed="false">
      <c r="A3076" s="0" t="s">
        <v>6523</v>
      </c>
      <c r="D3076" s="0" t="s">
        <v>107</v>
      </c>
      <c r="E3076" s="0" t="s">
        <v>108</v>
      </c>
      <c r="F3076" s="0" t="n">
        <v>600024</v>
      </c>
      <c r="G3076" s="0" t="n">
        <v>0.1</v>
      </c>
      <c r="H3076" s="0" t="n">
        <v>1</v>
      </c>
      <c r="I3076" s="0" t="n">
        <v>210329815</v>
      </c>
      <c r="J3076" s="0" t="s">
        <v>6524</v>
      </c>
    </row>
    <row r="3077" customFormat="false" ht="15" hidden="false" customHeight="false" outlineLevel="0" collapsed="false">
      <c r="A3077" s="0" t="s">
        <v>6525</v>
      </c>
      <c r="D3077" s="0" t="s">
        <v>107</v>
      </c>
      <c r="E3077" s="0" t="s">
        <v>108</v>
      </c>
      <c r="F3077" s="0" t="n">
        <v>600024</v>
      </c>
      <c r="G3077" s="0" t="n">
        <v>0.1</v>
      </c>
      <c r="H3077" s="0" t="n">
        <v>1</v>
      </c>
      <c r="I3077" s="0" t="n">
        <v>210329816</v>
      </c>
      <c r="J3077" s="0" t="s">
        <v>6526</v>
      </c>
    </row>
    <row r="3078" customFormat="false" ht="15" hidden="false" customHeight="false" outlineLevel="0" collapsed="false">
      <c r="A3078" s="0" t="s">
        <v>6527</v>
      </c>
      <c r="D3078" s="0" t="s">
        <v>107</v>
      </c>
      <c r="E3078" s="0" t="s">
        <v>108</v>
      </c>
      <c r="F3078" s="0" t="n">
        <v>600026</v>
      </c>
      <c r="G3078" s="0" t="n">
        <v>0.1</v>
      </c>
      <c r="H3078" s="0" t="n">
        <v>1</v>
      </c>
      <c r="I3078" s="0" t="n">
        <v>210329817</v>
      </c>
      <c r="J3078" s="0" t="s">
        <v>6528</v>
      </c>
    </row>
    <row r="3079" customFormat="false" ht="15" hidden="false" customHeight="false" outlineLevel="0" collapsed="false">
      <c r="A3079" s="0" t="s">
        <v>6529</v>
      </c>
      <c r="D3079" s="0" t="s">
        <v>107</v>
      </c>
      <c r="E3079" s="0" t="s">
        <v>108</v>
      </c>
      <c r="F3079" s="0" t="n">
        <v>600033</v>
      </c>
      <c r="G3079" s="0" t="n">
        <v>0.1</v>
      </c>
      <c r="H3079" s="0" t="n">
        <v>1</v>
      </c>
      <c r="I3079" s="0" t="n">
        <v>210329818</v>
      </c>
      <c r="J3079" s="0" t="s">
        <v>6530</v>
      </c>
    </row>
    <row r="3080" customFormat="false" ht="15" hidden="false" customHeight="false" outlineLevel="0" collapsed="false">
      <c r="A3080" s="0" t="s">
        <v>6531</v>
      </c>
      <c r="D3080" s="0" t="s">
        <v>107</v>
      </c>
      <c r="E3080" s="0" t="s">
        <v>108</v>
      </c>
      <c r="F3080" s="0" t="n">
        <v>600033</v>
      </c>
      <c r="G3080" s="0" t="n">
        <v>0.1</v>
      </c>
      <c r="H3080" s="0" t="n">
        <v>1</v>
      </c>
      <c r="I3080" s="0" t="n">
        <v>210329819</v>
      </c>
      <c r="J3080" s="0" t="s">
        <v>6532</v>
      </c>
    </row>
    <row r="3081" customFormat="false" ht="15" hidden="false" customHeight="false" outlineLevel="0" collapsed="false">
      <c r="A3081" s="0" t="s">
        <v>2202</v>
      </c>
      <c r="D3081" s="0" t="s">
        <v>107</v>
      </c>
      <c r="E3081" s="0" t="s">
        <v>108</v>
      </c>
      <c r="F3081" s="0" t="n">
        <v>600033</v>
      </c>
      <c r="G3081" s="0" t="n">
        <v>0.1</v>
      </c>
      <c r="H3081" s="0" t="n">
        <v>1</v>
      </c>
      <c r="I3081" s="0" t="n">
        <v>210329820</v>
      </c>
      <c r="J3081" s="0" t="s">
        <v>6533</v>
      </c>
    </row>
    <row r="3082" customFormat="false" ht="15" hidden="false" customHeight="false" outlineLevel="0" collapsed="false">
      <c r="A3082" s="0" t="s">
        <v>6534</v>
      </c>
      <c r="D3082" s="0" t="s">
        <v>107</v>
      </c>
      <c r="E3082" s="0" t="s">
        <v>108</v>
      </c>
      <c r="F3082" s="0" t="n">
        <v>600034</v>
      </c>
      <c r="G3082" s="0" t="n">
        <v>0.1</v>
      </c>
      <c r="H3082" s="0" t="n">
        <v>1</v>
      </c>
      <c r="I3082" s="0" t="n">
        <v>210329821</v>
      </c>
      <c r="J3082" s="0" t="s">
        <v>6535</v>
      </c>
    </row>
    <row r="3083" customFormat="false" ht="15" hidden="false" customHeight="false" outlineLevel="0" collapsed="false">
      <c r="A3083" s="0" t="s">
        <v>6536</v>
      </c>
      <c r="D3083" s="0" t="s">
        <v>107</v>
      </c>
      <c r="E3083" s="0" t="s">
        <v>108</v>
      </c>
      <c r="F3083" s="0" t="n">
        <v>600034</v>
      </c>
      <c r="G3083" s="0" t="n">
        <v>0.1</v>
      </c>
      <c r="H3083" s="0" t="n">
        <v>1</v>
      </c>
      <c r="I3083" s="0" t="n">
        <v>210329822</v>
      </c>
      <c r="J3083" s="0" t="s">
        <v>6537</v>
      </c>
    </row>
    <row r="3084" customFormat="false" ht="15" hidden="false" customHeight="false" outlineLevel="0" collapsed="false">
      <c r="A3084" s="0" t="s">
        <v>6538</v>
      </c>
      <c r="D3084" s="0" t="s">
        <v>6539</v>
      </c>
      <c r="E3084" s="0" t="s">
        <v>108</v>
      </c>
      <c r="F3084" s="0" t="n">
        <v>600039</v>
      </c>
      <c r="G3084" s="0" t="n">
        <v>0.1</v>
      </c>
      <c r="H3084" s="0" t="n">
        <v>1</v>
      </c>
      <c r="I3084" s="0" t="n">
        <v>210329823</v>
      </c>
      <c r="J3084" s="0" t="s">
        <v>6540</v>
      </c>
    </row>
    <row r="3085" customFormat="false" ht="15" hidden="false" customHeight="false" outlineLevel="0" collapsed="false">
      <c r="A3085" s="0" t="s">
        <v>6541</v>
      </c>
      <c r="D3085" s="0" t="s">
        <v>107</v>
      </c>
      <c r="E3085" s="0" t="s">
        <v>108</v>
      </c>
      <c r="F3085" s="0" t="n">
        <v>600039</v>
      </c>
      <c r="G3085" s="0" t="n">
        <v>0.1</v>
      </c>
      <c r="H3085" s="0" t="n">
        <v>1</v>
      </c>
      <c r="I3085" s="0" t="n">
        <v>210329824</v>
      </c>
      <c r="J3085" s="0" t="s">
        <v>6542</v>
      </c>
    </row>
    <row r="3086" customFormat="false" ht="15" hidden="false" customHeight="false" outlineLevel="0" collapsed="false">
      <c r="A3086" s="0" t="s">
        <v>6543</v>
      </c>
      <c r="D3086" s="0" t="s">
        <v>107</v>
      </c>
      <c r="E3086" s="0" t="s">
        <v>108</v>
      </c>
      <c r="F3086" s="0" t="n">
        <v>600039</v>
      </c>
      <c r="G3086" s="0" t="n">
        <v>0.1</v>
      </c>
      <c r="H3086" s="0" t="n">
        <v>1</v>
      </c>
      <c r="I3086" s="0" t="n">
        <v>210329825</v>
      </c>
      <c r="J3086" s="0" t="s">
        <v>6544</v>
      </c>
    </row>
    <row r="3087" customFormat="false" ht="15" hidden="false" customHeight="false" outlineLevel="0" collapsed="false">
      <c r="A3087" s="0" t="s">
        <v>6545</v>
      </c>
      <c r="D3087" s="0" t="s">
        <v>107</v>
      </c>
      <c r="E3087" s="0" t="s">
        <v>108</v>
      </c>
      <c r="F3087" s="0" t="n">
        <v>600039</v>
      </c>
      <c r="G3087" s="0" t="n">
        <v>0.1</v>
      </c>
      <c r="H3087" s="0" t="n">
        <v>1</v>
      </c>
      <c r="I3087" s="0" t="n">
        <v>210329826</v>
      </c>
      <c r="J3087" s="0" t="s">
        <v>6546</v>
      </c>
    </row>
    <row r="3088" customFormat="false" ht="15" hidden="false" customHeight="false" outlineLevel="0" collapsed="false">
      <c r="A3088" s="0" t="s">
        <v>6547</v>
      </c>
      <c r="D3088" s="0" t="s">
        <v>107</v>
      </c>
      <c r="E3088" s="0" t="s">
        <v>108</v>
      </c>
      <c r="F3088" s="0" t="n">
        <v>600039</v>
      </c>
      <c r="G3088" s="0" t="n">
        <v>0.1</v>
      </c>
      <c r="H3088" s="0" t="n">
        <v>1</v>
      </c>
      <c r="I3088" s="0" t="n">
        <v>210329827</v>
      </c>
      <c r="J3088" s="0" t="s">
        <v>6548</v>
      </c>
    </row>
    <row r="3089" customFormat="false" ht="15" hidden="false" customHeight="false" outlineLevel="0" collapsed="false">
      <c r="A3089" s="0" t="s">
        <v>6549</v>
      </c>
      <c r="D3089" s="0" t="s">
        <v>107</v>
      </c>
      <c r="E3089" s="0" t="s">
        <v>108</v>
      </c>
      <c r="F3089" s="0" t="n">
        <v>600039</v>
      </c>
      <c r="G3089" s="0" t="n">
        <v>0.1</v>
      </c>
      <c r="H3089" s="0" t="n">
        <v>1</v>
      </c>
      <c r="I3089" s="0" t="n">
        <v>210329828</v>
      </c>
      <c r="J3089" s="0" t="s">
        <v>6550</v>
      </c>
    </row>
    <row r="3090" customFormat="false" ht="15" hidden="false" customHeight="false" outlineLevel="0" collapsed="false">
      <c r="A3090" s="0" t="s">
        <v>6551</v>
      </c>
      <c r="D3090" s="0" t="s">
        <v>107</v>
      </c>
      <c r="E3090" s="0" t="s">
        <v>108</v>
      </c>
      <c r="F3090" s="0" t="n">
        <v>600039</v>
      </c>
      <c r="G3090" s="0" t="n">
        <v>0.1</v>
      </c>
      <c r="H3090" s="0" t="n">
        <v>1</v>
      </c>
      <c r="I3090" s="0" t="n">
        <v>210329829</v>
      </c>
      <c r="J3090" s="0" t="s">
        <v>6552</v>
      </c>
    </row>
    <row r="3091" customFormat="false" ht="15" hidden="false" customHeight="false" outlineLevel="0" collapsed="false">
      <c r="A3091" s="0" t="s">
        <v>6553</v>
      </c>
      <c r="D3091" s="0" t="s">
        <v>107</v>
      </c>
      <c r="E3091" s="0" t="s">
        <v>108</v>
      </c>
      <c r="F3091" s="0" t="n">
        <v>600039</v>
      </c>
      <c r="G3091" s="0" t="n">
        <v>0.1</v>
      </c>
      <c r="H3091" s="0" t="n">
        <v>1</v>
      </c>
      <c r="I3091" s="0" t="n">
        <v>210329830</v>
      </c>
      <c r="J3091" s="0" t="s">
        <v>6554</v>
      </c>
    </row>
    <row r="3092" customFormat="false" ht="15" hidden="false" customHeight="false" outlineLevel="0" collapsed="false">
      <c r="A3092" s="0" t="s">
        <v>6555</v>
      </c>
      <c r="D3092" s="0" t="s">
        <v>107</v>
      </c>
      <c r="E3092" s="0" t="s">
        <v>108</v>
      </c>
      <c r="F3092" s="0" t="n">
        <v>600039</v>
      </c>
      <c r="G3092" s="0" t="n">
        <v>0.1</v>
      </c>
      <c r="H3092" s="0" t="n">
        <v>1</v>
      </c>
      <c r="I3092" s="0" t="n">
        <v>210329831</v>
      </c>
      <c r="J3092" s="0" t="s">
        <v>6556</v>
      </c>
    </row>
    <row r="3093" customFormat="false" ht="15" hidden="false" customHeight="false" outlineLevel="0" collapsed="false">
      <c r="A3093" s="0" t="s">
        <v>6557</v>
      </c>
      <c r="D3093" s="0" t="s">
        <v>107</v>
      </c>
      <c r="E3093" s="0" t="s">
        <v>108</v>
      </c>
      <c r="F3093" s="0" t="n">
        <v>600042</v>
      </c>
      <c r="G3093" s="0" t="n">
        <v>0.1</v>
      </c>
      <c r="H3093" s="0" t="n">
        <v>1</v>
      </c>
      <c r="I3093" s="0" t="n">
        <v>210329832</v>
      </c>
      <c r="J3093" s="0" t="s">
        <v>6558</v>
      </c>
    </row>
    <row r="3094" customFormat="false" ht="15" hidden="false" customHeight="false" outlineLevel="0" collapsed="false">
      <c r="A3094" s="0" t="s">
        <v>6559</v>
      </c>
      <c r="D3094" s="0" t="s">
        <v>107</v>
      </c>
      <c r="E3094" s="0" t="s">
        <v>108</v>
      </c>
      <c r="F3094" s="0" t="n">
        <v>600042</v>
      </c>
      <c r="G3094" s="0" t="n">
        <v>0.1</v>
      </c>
      <c r="H3094" s="0" t="n">
        <v>1</v>
      </c>
      <c r="I3094" s="0" t="n">
        <v>210329833</v>
      </c>
      <c r="J3094" s="0" t="s">
        <v>6560</v>
      </c>
    </row>
    <row r="3095" customFormat="false" ht="15" hidden="false" customHeight="false" outlineLevel="0" collapsed="false">
      <c r="A3095" s="0" t="s">
        <v>6561</v>
      </c>
      <c r="D3095" s="0" t="s">
        <v>107</v>
      </c>
      <c r="E3095" s="0" t="s">
        <v>108</v>
      </c>
      <c r="F3095" s="0" t="n">
        <v>600042</v>
      </c>
      <c r="G3095" s="0" t="n">
        <v>0.1</v>
      </c>
      <c r="H3095" s="0" t="n">
        <v>1</v>
      </c>
      <c r="I3095" s="0" t="n">
        <v>210329834</v>
      </c>
      <c r="J3095" s="0" t="s">
        <v>6562</v>
      </c>
    </row>
    <row r="3096" customFormat="false" ht="15" hidden="false" customHeight="false" outlineLevel="0" collapsed="false">
      <c r="A3096" s="0" t="s">
        <v>6563</v>
      </c>
      <c r="D3096" s="0" t="s">
        <v>1011</v>
      </c>
      <c r="E3096" s="0" t="s">
        <v>108</v>
      </c>
      <c r="F3096" s="0" t="n">
        <v>600043</v>
      </c>
      <c r="G3096" s="0" t="n">
        <v>0.1</v>
      </c>
      <c r="H3096" s="0" t="n">
        <v>1</v>
      </c>
      <c r="I3096" s="0" t="n">
        <v>210329835</v>
      </c>
      <c r="J3096" s="0" t="s">
        <v>6564</v>
      </c>
    </row>
    <row r="3097" customFormat="false" ht="15" hidden="false" customHeight="false" outlineLevel="0" collapsed="false">
      <c r="A3097" s="0" t="s">
        <v>6565</v>
      </c>
      <c r="D3097" s="0" t="s">
        <v>1011</v>
      </c>
      <c r="E3097" s="0" t="s">
        <v>108</v>
      </c>
      <c r="F3097" s="0" t="n">
        <v>600045</v>
      </c>
      <c r="G3097" s="0" t="n">
        <v>0.1</v>
      </c>
      <c r="H3097" s="0" t="n">
        <v>1</v>
      </c>
      <c r="I3097" s="0" t="n">
        <v>210329836</v>
      </c>
      <c r="J3097" s="0" t="s">
        <v>6566</v>
      </c>
    </row>
    <row r="3098" customFormat="false" ht="15" hidden="false" customHeight="false" outlineLevel="0" collapsed="false">
      <c r="A3098" s="0" t="s">
        <v>6567</v>
      </c>
      <c r="D3098" s="0" t="s">
        <v>1011</v>
      </c>
      <c r="E3098" s="0" t="s">
        <v>108</v>
      </c>
      <c r="F3098" s="0" t="n">
        <v>600045</v>
      </c>
      <c r="G3098" s="0" t="n">
        <v>0.1</v>
      </c>
      <c r="H3098" s="0" t="n">
        <v>1</v>
      </c>
      <c r="I3098" s="0" t="n">
        <v>210329837</v>
      </c>
      <c r="J3098" s="0" t="s">
        <v>6568</v>
      </c>
    </row>
    <row r="3099" customFormat="false" ht="15" hidden="false" customHeight="false" outlineLevel="0" collapsed="false">
      <c r="A3099" s="0" t="s">
        <v>6569</v>
      </c>
      <c r="D3099" s="0" t="s">
        <v>107</v>
      </c>
      <c r="E3099" s="0" t="s">
        <v>108</v>
      </c>
      <c r="F3099" s="0" t="n">
        <v>600045</v>
      </c>
      <c r="G3099" s="0" t="n">
        <v>0.1</v>
      </c>
      <c r="H3099" s="0" t="n">
        <v>1</v>
      </c>
      <c r="I3099" s="0" t="n">
        <v>210329838</v>
      </c>
      <c r="J3099" s="0" t="s">
        <v>6570</v>
      </c>
    </row>
    <row r="3100" customFormat="false" ht="15" hidden="false" customHeight="false" outlineLevel="0" collapsed="false">
      <c r="A3100" s="0" t="s">
        <v>6571</v>
      </c>
      <c r="D3100" s="0" t="s">
        <v>107</v>
      </c>
      <c r="E3100" s="0" t="s">
        <v>108</v>
      </c>
      <c r="F3100" s="0" t="n">
        <v>600049</v>
      </c>
      <c r="G3100" s="0" t="n">
        <v>0.1</v>
      </c>
      <c r="H3100" s="0" t="n">
        <v>1</v>
      </c>
      <c r="I3100" s="0" t="n">
        <v>210329839</v>
      </c>
      <c r="J3100" s="0" t="s">
        <v>6572</v>
      </c>
    </row>
    <row r="3101" customFormat="false" ht="15" hidden="false" customHeight="false" outlineLevel="0" collapsed="false">
      <c r="A3101" s="0" t="s">
        <v>6573</v>
      </c>
      <c r="D3101" s="0" t="s">
        <v>107</v>
      </c>
      <c r="E3101" s="0" t="s">
        <v>108</v>
      </c>
      <c r="F3101" s="0" t="n">
        <v>600049</v>
      </c>
      <c r="G3101" s="0" t="n">
        <v>0.1</v>
      </c>
      <c r="H3101" s="0" t="n">
        <v>1</v>
      </c>
      <c r="I3101" s="0" t="n">
        <v>210329840</v>
      </c>
      <c r="J3101" s="0" t="s">
        <v>6574</v>
      </c>
    </row>
    <row r="3102" customFormat="false" ht="15" hidden="false" customHeight="false" outlineLevel="0" collapsed="false">
      <c r="A3102" s="0" t="s">
        <v>6575</v>
      </c>
      <c r="D3102" s="0" t="s">
        <v>302</v>
      </c>
      <c r="E3102" s="0" t="s">
        <v>286</v>
      </c>
      <c r="F3102" s="0" t="n">
        <v>110008</v>
      </c>
      <c r="G3102" s="0" t="n">
        <v>0.1</v>
      </c>
      <c r="H3102" s="0" t="n">
        <v>1</v>
      </c>
      <c r="I3102" s="0" t="n">
        <v>210334213</v>
      </c>
      <c r="J3102" s="0" t="s">
        <v>6576</v>
      </c>
    </row>
    <row r="3103" customFormat="false" ht="15" hidden="false" customHeight="false" outlineLevel="0" collapsed="false">
      <c r="A3103" s="0" t="s">
        <v>6577</v>
      </c>
      <c r="D3103" s="0" t="s">
        <v>499</v>
      </c>
      <c r="E3103" s="0" t="s">
        <v>286</v>
      </c>
      <c r="F3103" s="0" t="n">
        <v>110009</v>
      </c>
      <c r="G3103" s="0" t="n">
        <v>0.1</v>
      </c>
      <c r="H3103" s="0" t="n">
        <v>1</v>
      </c>
      <c r="I3103" s="0" t="n">
        <v>210334214</v>
      </c>
      <c r="J3103" s="0" t="s">
        <v>6578</v>
      </c>
    </row>
    <row r="3104" customFormat="false" ht="15" hidden="false" customHeight="false" outlineLevel="0" collapsed="false">
      <c r="A3104" s="0" t="s">
        <v>6579</v>
      </c>
      <c r="D3104" s="0" t="s">
        <v>6580</v>
      </c>
      <c r="E3104" s="0" t="s">
        <v>286</v>
      </c>
      <c r="F3104" s="0" t="n">
        <v>110018</v>
      </c>
      <c r="G3104" s="0" t="n">
        <v>0.1</v>
      </c>
      <c r="H3104" s="0" t="n">
        <v>1</v>
      </c>
      <c r="I3104" s="0" t="n">
        <v>210334215</v>
      </c>
      <c r="J3104" s="0" t="s">
        <v>6581</v>
      </c>
    </row>
    <row r="3105" customFormat="false" ht="15" hidden="false" customHeight="false" outlineLevel="0" collapsed="false">
      <c r="A3105" s="0" t="s">
        <v>6582</v>
      </c>
      <c r="D3105" s="0" t="s">
        <v>305</v>
      </c>
      <c r="E3105" s="0" t="s">
        <v>286</v>
      </c>
      <c r="F3105" s="0" t="n">
        <v>110020</v>
      </c>
      <c r="G3105" s="0" t="n">
        <v>0.1</v>
      </c>
      <c r="H3105" s="0" t="n">
        <v>1</v>
      </c>
      <c r="I3105" s="0" t="n">
        <v>210334216</v>
      </c>
      <c r="J3105" s="0" t="s">
        <v>6583</v>
      </c>
    </row>
    <row r="3106" customFormat="false" ht="15" hidden="false" customHeight="false" outlineLevel="0" collapsed="false">
      <c r="A3106" s="0" t="s">
        <v>6584</v>
      </c>
      <c r="D3106" s="0" t="s">
        <v>305</v>
      </c>
      <c r="E3106" s="0" t="s">
        <v>286</v>
      </c>
      <c r="F3106" s="0" t="n">
        <v>110020</v>
      </c>
      <c r="G3106" s="0" t="n">
        <v>0.1</v>
      </c>
      <c r="H3106" s="0" t="n">
        <v>1</v>
      </c>
      <c r="I3106" s="0" t="n">
        <v>210334217</v>
      </c>
      <c r="J3106" s="0" t="s">
        <v>6585</v>
      </c>
    </row>
    <row r="3107" customFormat="false" ht="15" hidden="false" customHeight="false" outlineLevel="0" collapsed="false">
      <c r="A3107" s="0" t="s">
        <v>6586</v>
      </c>
      <c r="D3107" s="0" t="s">
        <v>305</v>
      </c>
      <c r="E3107" s="0" t="s">
        <v>286</v>
      </c>
      <c r="F3107" s="0" t="n">
        <v>110020</v>
      </c>
      <c r="G3107" s="0" t="n">
        <v>0.1</v>
      </c>
      <c r="H3107" s="0" t="n">
        <v>1</v>
      </c>
      <c r="I3107" s="0" t="n">
        <v>210334218</v>
      </c>
      <c r="J3107" s="0" t="s">
        <v>6587</v>
      </c>
    </row>
    <row r="3108" customFormat="false" ht="15" hidden="false" customHeight="false" outlineLevel="0" collapsed="false">
      <c r="A3108" s="0" t="s">
        <v>6588</v>
      </c>
      <c r="D3108" s="0" t="s">
        <v>335</v>
      </c>
      <c r="E3108" s="0" t="s">
        <v>286</v>
      </c>
      <c r="F3108" s="0" t="n">
        <v>110034</v>
      </c>
      <c r="G3108" s="0" t="n">
        <v>0.1</v>
      </c>
      <c r="H3108" s="0" t="n">
        <v>1</v>
      </c>
      <c r="I3108" s="0" t="n">
        <v>210334219</v>
      </c>
      <c r="J3108" s="0" t="s">
        <v>6589</v>
      </c>
    </row>
    <row r="3109" customFormat="false" ht="15" hidden="false" customHeight="false" outlineLevel="0" collapsed="false">
      <c r="A3109" s="0" t="s">
        <v>6590</v>
      </c>
      <c r="D3109" s="0" t="s">
        <v>335</v>
      </c>
      <c r="E3109" s="0" t="s">
        <v>286</v>
      </c>
      <c r="F3109" s="0" t="n">
        <v>110034</v>
      </c>
      <c r="G3109" s="0" t="n">
        <v>0.1</v>
      </c>
      <c r="H3109" s="0" t="n">
        <v>1</v>
      </c>
      <c r="I3109" s="0" t="n">
        <v>210334220</v>
      </c>
      <c r="J3109" s="0" t="s">
        <v>6591</v>
      </c>
    </row>
    <row r="3110" customFormat="false" ht="15" hidden="false" customHeight="false" outlineLevel="0" collapsed="false">
      <c r="A3110" s="0" t="s">
        <v>6592</v>
      </c>
      <c r="D3110" s="0" t="s">
        <v>656</v>
      </c>
      <c r="E3110" s="0" t="s">
        <v>286</v>
      </c>
      <c r="F3110" s="0" t="n">
        <v>110037</v>
      </c>
      <c r="G3110" s="0" t="n">
        <v>0.1</v>
      </c>
      <c r="H3110" s="0" t="n">
        <v>1</v>
      </c>
      <c r="I3110" s="0" t="n">
        <v>210334221</v>
      </c>
      <c r="J3110" s="0" t="s">
        <v>6593</v>
      </c>
    </row>
    <row r="3111" customFormat="false" ht="15" hidden="false" customHeight="false" outlineLevel="0" collapsed="false">
      <c r="A3111" s="0" t="s">
        <v>6594</v>
      </c>
      <c r="D3111" s="0" t="s">
        <v>343</v>
      </c>
      <c r="E3111" s="0" t="s">
        <v>286</v>
      </c>
      <c r="F3111" s="0" t="n">
        <v>110037</v>
      </c>
      <c r="G3111" s="0" t="n">
        <v>0.1</v>
      </c>
      <c r="H3111" s="0" t="n">
        <v>1</v>
      </c>
      <c r="I3111" s="0" t="n">
        <v>210334222</v>
      </c>
      <c r="J3111" s="0" t="s">
        <v>6595</v>
      </c>
    </row>
    <row r="3112" customFormat="false" ht="15" hidden="false" customHeight="false" outlineLevel="0" collapsed="false">
      <c r="A3112" s="0" t="s">
        <v>6596</v>
      </c>
      <c r="D3112" s="0" t="s">
        <v>286</v>
      </c>
      <c r="E3112" s="0" t="s">
        <v>286</v>
      </c>
      <c r="F3112" s="0" t="n">
        <v>110037</v>
      </c>
      <c r="G3112" s="0" t="n">
        <v>0.1</v>
      </c>
      <c r="H3112" s="0" t="n">
        <v>1</v>
      </c>
      <c r="I3112" s="0" t="n">
        <v>210334223</v>
      </c>
      <c r="J3112" s="0" t="s">
        <v>6597</v>
      </c>
    </row>
    <row r="3113" customFormat="false" ht="15" hidden="false" customHeight="false" outlineLevel="0" collapsed="false">
      <c r="A3113" s="0" t="s">
        <v>6598</v>
      </c>
      <c r="D3113" s="0" t="s">
        <v>286</v>
      </c>
      <c r="E3113" s="0" t="s">
        <v>286</v>
      </c>
      <c r="F3113" s="0" t="n">
        <v>110037</v>
      </c>
      <c r="G3113" s="0" t="n">
        <v>0.1</v>
      </c>
      <c r="H3113" s="0" t="n">
        <v>1</v>
      </c>
      <c r="I3113" s="0" t="n">
        <v>210334224</v>
      </c>
      <c r="J3113" s="0" t="s">
        <v>6599</v>
      </c>
    </row>
    <row r="3114" customFormat="false" ht="15" hidden="false" customHeight="false" outlineLevel="0" collapsed="false">
      <c r="A3114" s="0" t="s">
        <v>6600</v>
      </c>
      <c r="D3114" s="0" t="s">
        <v>6601</v>
      </c>
      <c r="E3114" s="0" t="s">
        <v>286</v>
      </c>
      <c r="F3114" s="0" t="n">
        <v>110037</v>
      </c>
      <c r="G3114" s="0" t="n">
        <v>0.1</v>
      </c>
      <c r="H3114" s="0" t="n">
        <v>1</v>
      </c>
      <c r="I3114" s="0" t="n">
        <v>210334225</v>
      </c>
      <c r="J3114" s="0" t="s">
        <v>6602</v>
      </c>
    </row>
    <row r="3115" customFormat="false" ht="15" hidden="false" customHeight="false" outlineLevel="0" collapsed="false">
      <c r="A3115" s="0" t="s">
        <v>6603</v>
      </c>
      <c r="D3115" s="0" t="s">
        <v>656</v>
      </c>
      <c r="E3115" s="0" t="s">
        <v>286</v>
      </c>
      <c r="F3115" s="0" t="n">
        <v>110037</v>
      </c>
      <c r="G3115" s="0" t="n">
        <v>0.1</v>
      </c>
      <c r="H3115" s="0" t="n">
        <v>1</v>
      </c>
      <c r="I3115" s="0" t="n">
        <v>210334226</v>
      </c>
      <c r="J3115" s="0" t="s">
        <v>6604</v>
      </c>
    </row>
    <row r="3116" customFormat="false" ht="15" hidden="false" customHeight="false" outlineLevel="0" collapsed="false">
      <c r="A3116" s="0" t="s">
        <v>6605</v>
      </c>
      <c r="D3116" s="0" t="s">
        <v>6601</v>
      </c>
      <c r="E3116" s="0" t="s">
        <v>286</v>
      </c>
      <c r="F3116" s="0" t="n">
        <v>110037</v>
      </c>
      <c r="G3116" s="0" t="n">
        <v>0.1</v>
      </c>
      <c r="H3116" s="0" t="n">
        <v>1</v>
      </c>
      <c r="I3116" s="0" t="n">
        <v>210334227</v>
      </c>
      <c r="J3116" s="0" t="s">
        <v>6606</v>
      </c>
    </row>
    <row r="3117" customFormat="false" ht="15" hidden="false" customHeight="false" outlineLevel="0" collapsed="false">
      <c r="A3117" s="0" t="s">
        <v>6607</v>
      </c>
      <c r="D3117" s="0" t="s">
        <v>302</v>
      </c>
      <c r="E3117" s="0" t="s">
        <v>286</v>
      </c>
      <c r="F3117" s="0" t="n">
        <v>110037</v>
      </c>
      <c r="G3117" s="0" t="n">
        <v>0.1</v>
      </c>
      <c r="H3117" s="0" t="n">
        <v>1</v>
      </c>
      <c r="I3117" s="0" t="n">
        <v>210334228</v>
      </c>
      <c r="J3117" s="0" t="s">
        <v>6608</v>
      </c>
    </row>
    <row r="3118" customFormat="false" ht="15" hidden="false" customHeight="false" outlineLevel="0" collapsed="false">
      <c r="A3118" s="0" t="s">
        <v>6609</v>
      </c>
      <c r="D3118" s="0" t="s">
        <v>6601</v>
      </c>
      <c r="E3118" s="0" t="s">
        <v>286</v>
      </c>
      <c r="F3118" s="0" t="n">
        <v>110037</v>
      </c>
      <c r="G3118" s="0" t="n">
        <v>0.1</v>
      </c>
      <c r="H3118" s="0" t="n">
        <v>1</v>
      </c>
      <c r="I3118" s="0" t="n">
        <v>210334229</v>
      </c>
      <c r="J3118" s="0" t="s">
        <v>6610</v>
      </c>
    </row>
    <row r="3119" customFormat="false" ht="15" hidden="false" customHeight="false" outlineLevel="0" collapsed="false">
      <c r="A3119" s="0" t="s">
        <v>6611</v>
      </c>
      <c r="D3119" s="0" t="s">
        <v>656</v>
      </c>
      <c r="E3119" s="0" t="s">
        <v>286</v>
      </c>
      <c r="F3119" s="0" t="n">
        <v>110037</v>
      </c>
      <c r="G3119" s="0" t="n">
        <v>0.1</v>
      </c>
      <c r="H3119" s="0" t="n">
        <v>1</v>
      </c>
      <c r="I3119" s="0" t="n">
        <v>210334230</v>
      </c>
      <c r="J3119" s="0" t="s">
        <v>6612</v>
      </c>
    </row>
    <row r="3120" customFormat="false" ht="15" hidden="false" customHeight="false" outlineLevel="0" collapsed="false">
      <c r="A3120" s="0" t="s">
        <v>6613</v>
      </c>
      <c r="D3120" s="0" t="s">
        <v>656</v>
      </c>
      <c r="E3120" s="0" t="s">
        <v>286</v>
      </c>
      <c r="F3120" s="0" t="n">
        <v>110037</v>
      </c>
      <c r="G3120" s="0" t="n">
        <v>0.1</v>
      </c>
      <c r="H3120" s="0" t="n">
        <v>1</v>
      </c>
      <c r="I3120" s="0" t="n">
        <v>210334231</v>
      </c>
      <c r="J3120" s="0" t="s">
        <v>6614</v>
      </c>
    </row>
    <row r="3121" customFormat="false" ht="15" hidden="false" customHeight="false" outlineLevel="0" collapsed="false">
      <c r="A3121" s="0" t="s">
        <v>6615</v>
      </c>
      <c r="D3121" s="0" t="s">
        <v>656</v>
      </c>
      <c r="E3121" s="0" t="s">
        <v>286</v>
      </c>
      <c r="F3121" s="0" t="n">
        <v>110037</v>
      </c>
      <c r="G3121" s="0" t="n">
        <v>0.1</v>
      </c>
      <c r="H3121" s="0" t="n">
        <v>1</v>
      </c>
      <c r="I3121" s="0" t="n">
        <v>210334232</v>
      </c>
      <c r="J3121" s="0" t="s">
        <v>6616</v>
      </c>
    </row>
    <row r="3122" customFormat="false" ht="15" hidden="false" customHeight="false" outlineLevel="0" collapsed="false">
      <c r="A3122" s="0" t="s">
        <v>6617</v>
      </c>
      <c r="D3122" s="0" t="s">
        <v>305</v>
      </c>
      <c r="E3122" s="0" t="s">
        <v>286</v>
      </c>
      <c r="F3122" s="0" t="n">
        <v>110068</v>
      </c>
      <c r="G3122" s="0" t="n">
        <v>0.1</v>
      </c>
      <c r="H3122" s="0" t="n">
        <v>1</v>
      </c>
      <c r="I3122" s="0" t="n">
        <v>210334233</v>
      </c>
      <c r="J3122" s="0" t="s">
        <v>6618</v>
      </c>
    </row>
    <row r="3123" customFormat="false" ht="15" hidden="false" customHeight="false" outlineLevel="0" collapsed="false">
      <c r="A3123" s="0" t="s">
        <v>491</v>
      </c>
      <c r="D3123" s="0" t="s">
        <v>305</v>
      </c>
      <c r="E3123" s="0" t="s">
        <v>286</v>
      </c>
      <c r="F3123" s="0" t="n">
        <v>110070</v>
      </c>
      <c r="G3123" s="0" t="n">
        <v>0.1</v>
      </c>
      <c r="H3123" s="0" t="n">
        <v>1</v>
      </c>
      <c r="I3123" s="0" t="n">
        <v>210334234</v>
      </c>
      <c r="J3123" s="0" t="s">
        <v>6619</v>
      </c>
    </row>
    <row r="3124" customFormat="false" ht="15" hidden="false" customHeight="false" outlineLevel="0" collapsed="false">
      <c r="A3124" s="0" t="s">
        <v>6620</v>
      </c>
      <c r="D3124" s="0" t="s">
        <v>305</v>
      </c>
      <c r="E3124" s="0" t="s">
        <v>286</v>
      </c>
      <c r="F3124" s="0" t="n">
        <v>110074</v>
      </c>
      <c r="G3124" s="0" t="n">
        <v>0.1</v>
      </c>
      <c r="H3124" s="0" t="n">
        <v>1</v>
      </c>
      <c r="I3124" s="0" t="n">
        <v>210334235</v>
      </c>
      <c r="J3124" s="0" t="s">
        <v>6621</v>
      </c>
    </row>
    <row r="3125" customFormat="false" ht="15" hidden="false" customHeight="false" outlineLevel="0" collapsed="false">
      <c r="A3125" s="0" t="s">
        <v>6622</v>
      </c>
      <c r="D3125" s="0" t="s">
        <v>305</v>
      </c>
      <c r="E3125" s="0" t="s">
        <v>286</v>
      </c>
      <c r="F3125" s="0" t="n">
        <v>110074</v>
      </c>
      <c r="G3125" s="0" t="n">
        <v>0.1</v>
      </c>
      <c r="H3125" s="0" t="n">
        <v>1</v>
      </c>
      <c r="I3125" s="0" t="n">
        <v>210334236</v>
      </c>
      <c r="J3125" s="0" t="s">
        <v>6623</v>
      </c>
    </row>
    <row r="3126" customFormat="false" ht="15" hidden="false" customHeight="false" outlineLevel="0" collapsed="false">
      <c r="A3126" s="0" t="s">
        <v>6624</v>
      </c>
      <c r="D3126" s="0" t="s">
        <v>305</v>
      </c>
      <c r="E3126" s="0" t="s">
        <v>286</v>
      </c>
      <c r="F3126" s="0" t="n">
        <v>110074</v>
      </c>
      <c r="G3126" s="0" t="n">
        <v>0.1</v>
      </c>
      <c r="H3126" s="0" t="n">
        <v>1</v>
      </c>
      <c r="I3126" s="0" t="n">
        <v>210334237</v>
      </c>
      <c r="J3126" s="0" t="s">
        <v>6625</v>
      </c>
    </row>
    <row r="3127" customFormat="false" ht="15" hidden="false" customHeight="false" outlineLevel="0" collapsed="false">
      <c r="A3127" s="0" t="s">
        <v>6626</v>
      </c>
      <c r="D3127" s="0" t="s">
        <v>286</v>
      </c>
      <c r="E3127" s="0" t="s">
        <v>286</v>
      </c>
      <c r="F3127" s="0" t="n">
        <v>110076</v>
      </c>
      <c r="G3127" s="0" t="n">
        <v>0.1</v>
      </c>
      <c r="H3127" s="0" t="n">
        <v>1</v>
      </c>
      <c r="I3127" s="0" t="n">
        <v>210334238</v>
      </c>
      <c r="J3127" s="0" t="s">
        <v>6627</v>
      </c>
    </row>
    <row r="3128" customFormat="false" ht="15" hidden="false" customHeight="false" outlineLevel="0" collapsed="false">
      <c r="A3128" s="0" t="s">
        <v>6628</v>
      </c>
      <c r="D3128" s="0" t="s">
        <v>305</v>
      </c>
      <c r="E3128" s="0" t="s">
        <v>286</v>
      </c>
      <c r="F3128" s="0" t="n">
        <v>110076</v>
      </c>
      <c r="G3128" s="0" t="n">
        <v>0.1</v>
      </c>
      <c r="H3128" s="0" t="n">
        <v>1</v>
      </c>
      <c r="I3128" s="0" t="n">
        <v>210334239</v>
      </c>
      <c r="J3128" s="0" t="s">
        <v>6629</v>
      </c>
    </row>
    <row r="3129" customFormat="false" ht="15" hidden="false" customHeight="false" outlineLevel="0" collapsed="false">
      <c r="A3129" s="0" t="s">
        <v>6630</v>
      </c>
      <c r="D3129" s="0" t="s">
        <v>496</v>
      </c>
      <c r="E3129" s="0" t="s">
        <v>286</v>
      </c>
      <c r="F3129" s="0" t="n">
        <v>110091</v>
      </c>
      <c r="G3129" s="0" t="n">
        <v>0.1</v>
      </c>
      <c r="H3129" s="0" t="n">
        <v>1</v>
      </c>
      <c r="I3129" s="0" t="n">
        <v>210334240</v>
      </c>
      <c r="J3129" s="0" t="s">
        <v>6631</v>
      </c>
    </row>
    <row r="3130" customFormat="false" ht="15" hidden="false" customHeight="false" outlineLevel="0" collapsed="false">
      <c r="A3130" s="0" t="s">
        <v>6632</v>
      </c>
      <c r="D3130" s="0" t="s">
        <v>496</v>
      </c>
      <c r="E3130" s="0" t="s">
        <v>286</v>
      </c>
      <c r="F3130" s="0" t="n">
        <v>110091</v>
      </c>
      <c r="G3130" s="0" t="n">
        <v>0.1</v>
      </c>
      <c r="H3130" s="0" t="n">
        <v>1</v>
      </c>
      <c r="I3130" s="0" t="n">
        <v>210334241</v>
      </c>
      <c r="J3130" s="0" t="s">
        <v>6633</v>
      </c>
    </row>
    <row r="3131" customFormat="false" ht="15" hidden="false" customHeight="false" outlineLevel="0" collapsed="false">
      <c r="A3131" s="0" t="s">
        <v>6634</v>
      </c>
      <c r="D3131" s="0" t="s">
        <v>496</v>
      </c>
      <c r="E3131" s="0" t="s">
        <v>286</v>
      </c>
      <c r="F3131" s="0" t="n">
        <v>110095</v>
      </c>
      <c r="G3131" s="0" t="n">
        <v>0.1</v>
      </c>
      <c r="H3131" s="0" t="n">
        <v>1</v>
      </c>
      <c r="I3131" s="0" t="n">
        <v>210334242</v>
      </c>
      <c r="J3131" s="0" t="s">
        <v>6635</v>
      </c>
    </row>
    <row r="3132" customFormat="false" ht="15" hidden="false" customHeight="false" outlineLevel="0" collapsed="false">
      <c r="A3132" s="0" t="s">
        <v>6636</v>
      </c>
      <c r="D3132" s="0" t="s">
        <v>354</v>
      </c>
      <c r="E3132" s="0" t="s">
        <v>355</v>
      </c>
      <c r="F3132" s="0" t="n">
        <v>122001</v>
      </c>
      <c r="G3132" s="0" t="n">
        <v>0.1</v>
      </c>
      <c r="H3132" s="0" t="n">
        <v>1</v>
      </c>
      <c r="I3132" s="0" t="n">
        <v>210334243</v>
      </c>
      <c r="J3132" s="0" t="s">
        <v>6637</v>
      </c>
    </row>
    <row r="3133" customFormat="false" ht="15" hidden="false" customHeight="false" outlineLevel="0" collapsed="false">
      <c r="A3133" s="0" t="s">
        <v>6638</v>
      </c>
      <c r="D3133" s="0" t="s">
        <v>354</v>
      </c>
      <c r="E3133" s="0" t="s">
        <v>355</v>
      </c>
      <c r="F3133" s="0" t="n">
        <v>122001</v>
      </c>
      <c r="G3133" s="0" t="n">
        <v>0.1</v>
      </c>
      <c r="H3133" s="0" t="n">
        <v>1</v>
      </c>
      <c r="I3133" s="0" t="n">
        <v>210334244</v>
      </c>
      <c r="J3133" s="0" t="s">
        <v>6639</v>
      </c>
    </row>
    <row r="3134" customFormat="false" ht="15" hidden="false" customHeight="false" outlineLevel="0" collapsed="false">
      <c r="A3134" s="0" t="s">
        <v>6640</v>
      </c>
      <c r="D3134" s="0" t="s">
        <v>354</v>
      </c>
      <c r="E3134" s="0" t="s">
        <v>355</v>
      </c>
      <c r="F3134" s="0" t="n">
        <v>122001</v>
      </c>
      <c r="G3134" s="0" t="n">
        <v>0.1</v>
      </c>
      <c r="H3134" s="0" t="n">
        <v>1</v>
      </c>
      <c r="I3134" s="0" t="n">
        <v>210334245</v>
      </c>
      <c r="J3134" s="0" t="s">
        <v>6641</v>
      </c>
    </row>
    <row r="3135" customFormat="false" ht="15" hidden="false" customHeight="false" outlineLevel="0" collapsed="false">
      <c r="A3135" s="0" t="s">
        <v>5337</v>
      </c>
      <c r="D3135" s="0" t="s">
        <v>354</v>
      </c>
      <c r="E3135" s="0" t="s">
        <v>355</v>
      </c>
      <c r="F3135" s="0" t="n">
        <v>122001</v>
      </c>
      <c r="G3135" s="0" t="n">
        <v>0.1</v>
      </c>
      <c r="H3135" s="0" t="n">
        <v>1</v>
      </c>
      <c r="I3135" s="0" t="n">
        <v>210334246</v>
      </c>
      <c r="J3135" s="0" t="s">
        <v>6642</v>
      </c>
    </row>
    <row r="3136" customFormat="false" ht="15" hidden="false" customHeight="false" outlineLevel="0" collapsed="false">
      <c r="A3136" s="0" t="s">
        <v>6643</v>
      </c>
      <c r="D3136" s="0" t="s">
        <v>354</v>
      </c>
      <c r="E3136" s="0" t="s">
        <v>355</v>
      </c>
      <c r="F3136" s="0" t="n">
        <v>122001</v>
      </c>
      <c r="G3136" s="0" t="n">
        <v>0.1</v>
      </c>
      <c r="H3136" s="0" t="n">
        <v>1</v>
      </c>
      <c r="I3136" s="0" t="n">
        <v>210334247</v>
      </c>
      <c r="J3136" s="0" t="s">
        <v>6644</v>
      </c>
    </row>
    <row r="3137" customFormat="false" ht="15" hidden="false" customHeight="false" outlineLevel="0" collapsed="false">
      <c r="A3137" s="0" t="s">
        <v>6645</v>
      </c>
      <c r="D3137" s="0" t="s">
        <v>354</v>
      </c>
      <c r="E3137" s="0" t="s">
        <v>355</v>
      </c>
      <c r="F3137" s="0" t="n">
        <v>122002</v>
      </c>
      <c r="G3137" s="0" t="n">
        <v>0.1</v>
      </c>
      <c r="H3137" s="0" t="n">
        <v>1</v>
      </c>
      <c r="I3137" s="0" t="n">
        <v>210334248</v>
      </c>
      <c r="J3137" s="0" t="s">
        <v>6646</v>
      </c>
    </row>
    <row r="3138" customFormat="false" ht="15" hidden="false" customHeight="false" outlineLevel="0" collapsed="false">
      <c r="A3138" s="0" t="s">
        <v>6647</v>
      </c>
      <c r="D3138" s="0" t="s">
        <v>354</v>
      </c>
      <c r="E3138" s="0" t="s">
        <v>355</v>
      </c>
      <c r="F3138" s="0" t="n">
        <v>122002</v>
      </c>
      <c r="G3138" s="0" t="n">
        <v>0.1</v>
      </c>
      <c r="H3138" s="0" t="n">
        <v>1</v>
      </c>
      <c r="I3138" s="0" t="n">
        <v>210334249</v>
      </c>
      <c r="J3138" s="0" t="s">
        <v>6648</v>
      </c>
    </row>
    <row r="3139" customFormat="false" ht="15" hidden="false" customHeight="false" outlineLevel="0" collapsed="false">
      <c r="A3139" s="0" t="s">
        <v>6649</v>
      </c>
      <c r="D3139" s="0" t="s">
        <v>354</v>
      </c>
      <c r="E3139" s="0" t="s">
        <v>355</v>
      </c>
      <c r="F3139" s="0" t="n">
        <v>122002</v>
      </c>
      <c r="G3139" s="0" t="n">
        <v>0.1</v>
      </c>
      <c r="H3139" s="0" t="n">
        <v>1</v>
      </c>
      <c r="I3139" s="0" t="n">
        <v>210334250</v>
      </c>
      <c r="J3139" s="0" t="s">
        <v>6650</v>
      </c>
    </row>
    <row r="3140" customFormat="false" ht="15" hidden="false" customHeight="false" outlineLevel="0" collapsed="false">
      <c r="A3140" s="0" t="s">
        <v>6651</v>
      </c>
      <c r="D3140" s="0" t="s">
        <v>354</v>
      </c>
      <c r="E3140" s="0" t="s">
        <v>355</v>
      </c>
      <c r="F3140" s="0" t="n">
        <v>122002</v>
      </c>
      <c r="G3140" s="0" t="n">
        <v>0.1</v>
      </c>
      <c r="H3140" s="0" t="n">
        <v>1</v>
      </c>
      <c r="I3140" s="0" t="n">
        <v>210334251</v>
      </c>
      <c r="J3140" s="0" t="s">
        <v>6652</v>
      </c>
    </row>
    <row r="3141" customFormat="false" ht="15" hidden="false" customHeight="false" outlineLevel="0" collapsed="false">
      <c r="A3141" s="0" t="s">
        <v>6653</v>
      </c>
      <c r="D3141" s="0" t="s">
        <v>354</v>
      </c>
      <c r="E3141" s="0" t="s">
        <v>355</v>
      </c>
      <c r="F3141" s="0" t="n">
        <v>122002</v>
      </c>
      <c r="G3141" s="0" t="n">
        <v>0.1</v>
      </c>
      <c r="H3141" s="0" t="n">
        <v>1</v>
      </c>
      <c r="I3141" s="0" t="n">
        <v>210334252</v>
      </c>
      <c r="J3141" s="0" t="s">
        <v>6654</v>
      </c>
    </row>
    <row r="3142" customFormat="false" ht="15" hidden="false" customHeight="false" outlineLevel="0" collapsed="false">
      <c r="A3142" s="0" t="s">
        <v>6655</v>
      </c>
      <c r="D3142" s="0" t="s">
        <v>354</v>
      </c>
      <c r="E3142" s="0" t="s">
        <v>355</v>
      </c>
      <c r="F3142" s="0" t="n">
        <v>122002</v>
      </c>
      <c r="G3142" s="0" t="n">
        <v>0.1</v>
      </c>
      <c r="H3142" s="0" t="n">
        <v>1</v>
      </c>
      <c r="I3142" s="0" t="n">
        <v>210334253</v>
      </c>
      <c r="J3142" s="0" t="s">
        <v>6656</v>
      </c>
    </row>
    <row r="3143" customFormat="false" ht="15" hidden="false" customHeight="false" outlineLevel="0" collapsed="false">
      <c r="A3143" s="0" t="s">
        <v>6657</v>
      </c>
      <c r="D3143" s="0" t="s">
        <v>354</v>
      </c>
      <c r="E3143" s="0" t="s">
        <v>355</v>
      </c>
      <c r="F3143" s="0" t="n">
        <v>122002</v>
      </c>
      <c r="G3143" s="0" t="n">
        <v>0.1</v>
      </c>
      <c r="H3143" s="0" t="n">
        <v>1</v>
      </c>
      <c r="I3143" s="0" t="n">
        <v>210334254</v>
      </c>
      <c r="J3143" s="0" t="s">
        <v>6658</v>
      </c>
    </row>
    <row r="3144" customFormat="false" ht="15" hidden="false" customHeight="false" outlineLevel="0" collapsed="false">
      <c r="A3144" s="0" t="s">
        <v>6659</v>
      </c>
      <c r="D3144" s="0" t="s">
        <v>354</v>
      </c>
      <c r="E3144" s="0" t="s">
        <v>355</v>
      </c>
      <c r="F3144" s="0" t="n">
        <v>122016</v>
      </c>
      <c r="G3144" s="0" t="n">
        <v>0.1</v>
      </c>
      <c r="H3144" s="0" t="n">
        <v>1</v>
      </c>
      <c r="I3144" s="0" t="n">
        <v>210334255</v>
      </c>
      <c r="J3144" s="0" t="s">
        <v>6660</v>
      </c>
    </row>
    <row r="3145" customFormat="false" ht="15" hidden="false" customHeight="false" outlineLevel="0" collapsed="false">
      <c r="A3145" s="0" t="s">
        <v>6661</v>
      </c>
      <c r="D3145" s="0" t="s">
        <v>354</v>
      </c>
      <c r="E3145" s="0" t="s">
        <v>355</v>
      </c>
      <c r="F3145" s="0" t="n">
        <v>122016</v>
      </c>
      <c r="G3145" s="0" t="n">
        <v>0.1</v>
      </c>
      <c r="H3145" s="0" t="n">
        <v>1</v>
      </c>
      <c r="I3145" s="0" t="n">
        <v>210334256</v>
      </c>
      <c r="J3145" s="0" t="s">
        <v>6662</v>
      </c>
    </row>
    <row r="3146" customFormat="false" ht="15" hidden="false" customHeight="false" outlineLevel="0" collapsed="false">
      <c r="A3146" s="0" t="s">
        <v>6663</v>
      </c>
      <c r="D3146" s="0" t="s">
        <v>354</v>
      </c>
      <c r="E3146" s="0" t="s">
        <v>355</v>
      </c>
      <c r="F3146" s="0" t="n">
        <v>122016</v>
      </c>
      <c r="G3146" s="0" t="n">
        <v>0.1</v>
      </c>
      <c r="H3146" s="0" t="n">
        <v>1</v>
      </c>
      <c r="I3146" s="0" t="n">
        <v>210334257</v>
      </c>
      <c r="J3146" s="0" t="s">
        <v>6664</v>
      </c>
    </row>
    <row r="3147" customFormat="false" ht="15" hidden="false" customHeight="false" outlineLevel="0" collapsed="false">
      <c r="A3147" s="0" t="s">
        <v>6665</v>
      </c>
      <c r="D3147" s="0" t="s">
        <v>358</v>
      </c>
      <c r="E3147" s="0" t="s">
        <v>135</v>
      </c>
      <c r="F3147" s="0" t="n">
        <v>361004</v>
      </c>
      <c r="G3147" s="0" t="n">
        <v>0.1</v>
      </c>
      <c r="H3147" s="0" t="n">
        <v>1</v>
      </c>
      <c r="I3147" s="0" t="n">
        <v>210334260</v>
      </c>
      <c r="J3147" s="0" t="s">
        <v>6666</v>
      </c>
    </row>
    <row r="3148" customFormat="false" ht="15" hidden="false" customHeight="false" outlineLevel="0" collapsed="false">
      <c r="A3148" s="0" t="s">
        <v>6667</v>
      </c>
      <c r="D3148" s="0" t="s">
        <v>358</v>
      </c>
      <c r="E3148" s="0" t="s">
        <v>135</v>
      </c>
      <c r="F3148" s="0" t="n">
        <v>361006</v>
      </c>
      <c r="G3148" s="0" t="n">
        <v>0.1</v>
      </c>
      <c r="H3148" s="0" t="n">
        <v>1</v>
      </c>
      <c r="I3148" s="0" t="n">
        <v>210334261</v>
      </c>
      <c r="J3148" s="0" t="s">
        <v>6668</v>
      </c>
    </row>
    <row r="3149" customFormat="false" ht="15" hidden="false" customHeight="false" outlineLevel="0" collapsed="false">
      <c r="A3149" s="0" t="s">
        <v>6669</v>
      </c>
      <c r="D3149" s="0" t="s">
        <v>358</v>
      </c>
      <c r="E3149" s="0" t="s">
        <v>135</v>
      </c>
      <c r="F3149" s="0" t="n">
        <v>361006</v>
      </c>
      <c r="G3149" s="0" t="n">
        <v>0.1</v>
      </c>
      <c r="H3149" s="0" t="n">
        <v>1</v>
      </c>
      <c r="I3149" s="0" t="n">
        <v>210334262</v>
      </c>
      <c r="J3149" s="0" t="s">
        <v>6670</v>
      </c>
    </row>
    <row r="3150" customFormat="false" ht="15" hidden="false" customHeight="false" outlineLevel="0" collapsed="false">
      <c r="A3150" s="0" t="s">
        <v>6671</v>
      </c>
      <c r="D3150" s="0" t="s">
        <v>128</v>
      </c>
      <c r="E3150" s="0" t="s">
        <v>129</v>
      </c>
      <c r="F3150" s="0" t="n">
        <v>700007</v>
      </c>
      <c r="G3150" s="0" t="n">
        <v>0.1</v>
      </c>
      <c r="H3150" s="0" t="n">
        <v>1</v>
      </c>
      <c r="I3150" s="0" t="n">
        <v>210333453</v>
      </c>
      <c r="J3150" s="0" t="s">
        <v>6672</v>
      </c>
    </row>
    <row r="3151" customFormat="false" ht="15" hidden="false" customHeight="false" outlineLevel="0" collapsed="false">
      <c r="A3151" s="0" t="s">
        <v>6673</v>
      </c>
      <c r="D3151" s="0" t="s">
        <v>128</v>
      </c>
      <c r="E3151" s="0" t="s">
        <v>129</v>
      </c>
      <c r="F3151" s="0" t="n">
        <v>700009</v>
      </c>
      <c r="G3151" s="0" t="n">
        <v>0.1</v>
      </c>
      <c r="H3151" s="0" t="n">
        <v>1</v>
      </c>
      <c r="I3151" s="0" t="n">
        <v>210333454</v>
      </c>
      <c r="J3151" s="0" t="s">
        <v>6674</v>
      </c>
    </row>
    <row r="3152" customFormat="false" ht="15" hidden="false" customHeight="false" outlineLevel="0" collapsed="false">
      <c r="A3152" s="0" t="s">
        <v>5541</v>
      </c>
      <c r="D3152" s="0" t="s">
        <v>286</v>
      </c>
      <c r="E3152" s="0" t="s">
        <v>286</v>
      </c>
      <c r="F3152" s="0" t="n">
        <v>110091</v>
      </c>
      <c r="G3152" s="0" t="n">
        <v>0.1</v>
      </c>
      <c r="H3152" s="0" t="n">
        <v>1</v>
      </c>
      <c r="I3152" s="0" t="n">
        <v>210334513</v>
      </c>
      <c r="J3152" s="0" t="s">
        <v>6675</v>
      </c>
    </row>
    <row r="3153" customFormat="false" ht="15" hidden="false" customHeight="false" outlineLevel="0" collapsed="false">
      <c r="A3153" s="0" t="s">
        <v>6676</v>
      </c>
      <c r="D3153" s="0" t="s">
        <v>286</v>
      </c>
      <c r="E3153" s="0" t="s">
        <v>286</v>
      </c>
      <c r="F3153" s="0" t="n">
        <v>110091</v>
      </c>
      <c r="G3153" s="0" t="n">
        <v>0.1</v>
      </c>
      <c r="H3153" s="0" t="n">
        <v>1</v>
      </c>
      <c r="I3153" s="0" t="n">
        <v>210334514</v>
      </c>
      <c r="J3153" s="0" t="s">
        <v>6677</v>
      </c>
    </row>
    <row r="3154" customFormat="false" ht="15" hidden="false" customHeight="false" outlineLevel="0" collapsed="false">
      <c r="A3154" s="0" t="s">
        <v>6678</v>
      </c>
      <c r="D3154" s="0" t="s">
        <v>496</v>
      </c>
      <c r="E3154" s="0" t="s">
        <v>286</v>
      </c>
      <c r="F3154" s="0" t="n">
        <v>110095</v>
      </c>
      <c r="G3154" s="0" t="n">
        <v>0.1</v>
      </c>
      <c r="H3154" s="0" t="n">
        <v>1</v>
      </c>
      <c r="I3154" s="0" t="n">
        <v>210334515</v>
      </c>
      <c r="J3154" s="0" t="s">
        <v>6679</v>
      </c>
    </row>
    <row r="3155" customFormat="false" ht="15" hidden="false" customHeight="false" outlineLevel="0" collapsed="false">
      <c r="A3155" s="0" t="s">
        <v>6680</v>
      </c>
      <c r="D3155" s="0" t="s">
        <v>134</v>
      </c>
      <c r="E3155" s="0" t="s">
        <v>135</v>
      </c>
      <c r="F3155" s="0" t="n">
        <v>360001</v>
      </c>
      <c r="G3155" s="0" t="n">
        <v>0.1</v>
      </c>
      <c r="H3155" s="0" t="n">
        <v>1</v>
      </c>
      <c r="I3155" s="0" t="n">
        <v>210334516</v>
      </c>
      <c r="J3155" s="0" t="s">
        <v>6681</v>
      </c>
    </row>
    <row r="3156" customFormat="false" ht="15" hidden="false" customHeight="false" outlineLevel="0" collapsed="false">
      <c r="A3156" s="0" t="s">
        <v>6682</v>
      </c>
      <c r="D3156" s="0" t="s">
        <v>134</v>
      </c>
      <c r="E3156" s="0" t="s">
        <v>135</v>
      </c>
      <c r="F3156" s="0" t="n">
        <v>360001</v>
      </c>
      <c r="G3156" s="0" t="n">
        <v>0.1</v>
      </c>
      <c r="H3156" s="0" t="n">
        <v>1</v>
      </c>
      <c r="I3156" s="0" t="n">
        <v>210334517</v>
      </c>
      <c r="J3156" s="0" t="s">
        <v>6683</v>
      </c>
    </row>
    <row r="3157" customFormat="false" ht="15" hidden="false" customHeight="false" outlineLevel="0" collapsed="false">
      <c r="A3157" s="0" t="s">
        <v>6684</v>
      </c>
      <c r="D3157" s="0" t="s">
        <v>134</v>
      </c>
      <c r="E3157" s="0" t="s">
        <v>135</v>
      </c>
      <c r="F3157" s="0" t="n">
        <v>360002</v>
      </c>
      <c r="G3157" s="0" t="n">
        <v>0.1</v>
      </c>
      <c r="H3157" s="0" t="n">
        <v>1</v>
      </c>
      <c r="I3157" s="0" t="n">
        <v>210334518</v>
      </c>
      <c r="J3157" s="0" t="s">
        <v>6685</v>
      </c>
    </row>
    <row r="3158" customFormat="false" ht="15" hidden="false" customHeight="false" outlineLevel="0" collapsed="false">
      <c r="A3158" s="0" t="s">
        <v>6686</v>
      </c>
      <c r="D3158" s="0" t="s">
        <v>134</v>
      </c>
      <c r="E3158" s="0" t="s">
        <v>135</v>
      </c>
      <c r="F3158" s="0" t="n">
        <v>360003</v>
      </c>
      <c r="G3158" s="0" t="n">
        <v>0.1</v>
      </c>
      <c r="H3158" s="0" t="n">
        <v>1</v>
      </c>
      <c r="I3158" s="0" t="n">
        <v>210334519</v>
      </c>
      <c r="J3158" s="0" t="s">
        <v>6687</v>
      </c>
    </row>
    <row r="3159" customFormat="false" ht="15" hidden="false" customHeight="false" outlineLevel="0" collapsed="false">
      <c r="A3159" s="0" t="s">
        <v>6688</v>
      </c>
      <c r="D3159" s="0" t="s">
        <v>134</v>
      </c>
      <c r="E3159" s="0" t="s">
        <v>135</v>
      </c>
      <c r="F3159" s="0" t="n">
        <v>360003</v>
      </c>
      <c r="G3159" s="0" t="n">
        <v>0.1</v>
      </c>
      <c r="H3159" s="0" t="n">
        <v>1</v>
      </c>
      <c r="I3159" s="0" t="n">
        <v>210334520</v>
      </c>
      <c r="J3159" s="0" t="s">
        <v>6689</v>
      </c>
    </row>
    <row r="3160" customFormat="false" ht="15" hidden="false" customHeight="false" outlineLevel="0" collapsed="false">
      <c r="A3160" s="0" t="s">
        <v>6690</v>
      </c>
      <c r="D3160" s="0" t="s">
        <v>134</v>
      </c>
      <c r="E3160" s="0" t="s">
        <v>135</v>
      </c>
      <c r="F3160" s="0" t="n">
        <v>360004</v>
      </c>
      <c r="G3160" s="0" t="n">
        <v>0.1</v>
      </c>
      <c r="H3160" s="0" t="n">
        <v>1</v>
      </c>
      <c r="I3160" s="0" t="n">
        <v>210334521</v>
      </c>
      <c r="J3160" s="0" t="s">
        <v>6691</v>
      </c>
    </row>
    <row r="3161" customFormat="false" ht="15" hidden="false" customHeight="false" outlineLevel="0" collapsed="false">
      <c r="A3161" s="0" t="s">
        <v>6692</v>
      </c>
      <c r="D3161" s="0" t="s">
        <v>358</v>
      </c>
      <c r="E3161" s="0" t="s">
        <v>135</v>
      </c>
      <c r="F3161" s="0" t="n">
        <v>361002</v>
      </c>
      <c r="G3161" s="0" t="n">
        <v>0.1</v>
      </c>
      <c r="H3161" s="0" t="n">
        <v>1</v>
      </c>
      <c r="I3161" s="0" t="n">
        <v>210334522</v>
      </c>
      <c r="J3161" s="0" t="s">
        <v>6693</v>
      </c>
    </row>
    <row r="3162" customFormat="false" ht="15" hidden="false" customHeight="false" outlineLevel="0" collapsed="false">
      <c r="A3162" s="0" t="s">
        <v>6694</v>
      </c>
      <c r="D3162" s="0" t="s">
        <v>358</v>
      </c>
      <c r="E3162" s="0" t="s">
        <v>135</v>
      </c>
      <c r="F3162" s="0" t="n">
        <v>361004</v>
      </c>
      <c r="G3162" s="0" t="n">
        <v>0.1</v>
      </c>
      <c r="H3162" s="0" t="n">
        <v>1</v>
      </c>
      <c r="I3162" s="0" t="n">
        <v>210334523</v>
      </c>
      <c r="J3162" s="0" t="s">
        <v>6695</v>
      </c>
    </row>
    <row r="3163" customFormat="false" ht="15" hidden="false" customHeight="false" outlineLevel="0" collapsed="false">
      <c r="A3163" s="0" t="s">
        <v>6696</v>
      </c>
      <c r="D3163" s="0" t="s">
        <v>358</v>
      </c>
      <c r="E3163" s="0" t="s">
        <v>135</v>
      </c>
      <c r="F3163" s="0" t="n">
        <v>361006</v>
      </c>
      <c r="G3163" s="0" t="n">
        <v>0.1</v>
      </c>
      <c r="H3163" s="0" t="n">
        <v>1</v>
      </c>
      <c r="I3163" s="0" t="n">
        <v>210334524</v>
      </c>
      <c r="J3163" s="0" t="s">
        <v>6697</v>
      </c>
    </row>
    <row r="3164" customFormat="false" ht="15" hidden="false" customHeight="false" outlineLevel="0" collapsed="false">
      <c r="A3164" s="0" t="s">
        <v>6698</v>
      </c>
      <c r="D3164" s="0" t="s">
        <v>519</v>
      </c>
      <c r="E3164" s="0" t="s">
        <v>135</v>
      </c>
      <c r="F3164" s="0" t="n">
        <v>380001</v>
      </c>
      <c r="G3164" s="0" t="n">
        <v>0.1</v>
      </c>
      <c r="H3164" s="0" t="n">
        <v>1</v>
      </c>
      <c r="I3164" s="0" t="n">
        <v>210334525</v>
      </c>
      <c r="J3164" s="0" t="s">
        <v>6699</v>
      </c>
    </row>
    <row r="3165" customFormat="false" ht="15" hidden="false" customHeight="false" outlineLevel="0" collapsed="false">
      <c r="A3165" s="0" t="s">
        <v>6700</v>
      </c>
      <c r="D3165" s="0" t="s">
        <v>519</v>
      </c>
      <c r="E3165" s="0" t="s">
        <v>135</v>
      </c>
      <c r="F3165" s="0" t="n">
        <v>380004</v>
      </c>
      <c r="G3165" s="0" t="n">
        <v>0.1</v>
      </c>
      <c r="H3165" s="0" t="n">
        <v>1</v>
      </c>
      <c r="I3165" s="0" t="n">
        <v>210334526</v>
      </c>
      <c r="J3165" s="0" t="s">
        <v>6701</v>
      </c>
    </row>
    <row r="3166" customFormat="false" ht="15" hidden="false" customHeight="false" outlineLevel="0" collapsed="false">
      <c r="A3166" s="0" t="s">
        <v>6702</v>
      </c>
      <c r="D3166" s="0" t="s">
        <v>519</v>
      </c>
      <c r="E3166" s="0" t="s">
        <v>135</v>
      </c>
      <c r="F3166" s="0" t="n">
        <v>380004</v>
      </c>
      <c r="G3166" s="0" t="n">
        <v>0.1</v>
      </c>
      <c r="H3166" s="0" t="n">
        <v>1</v>
      </c>
      <c r="I3166" s="0" t="n">
        <v>210334527</v>
      </c>
      <c r="J3166" s="0" t="s">
        <v>6703</v>
      </c>
    </row>
    <row r="3167" customFormat="false" ht="15" hidden="false" customHeight="false" outlineLevel="0" collapsed="false">
      <c r="A3167" s="0" t="s">
        <v>6704</v>
      </c>
      <c r="D3167" s="0" t="s">
        <v>519</v>
      </c>
      <c r="E3167" s="0" t="s">
        <v>135</v>
      </c>
      <c r="F3167" s="0" t="n">
        <v>380008</v>
      </c>
      <c r="G3167" s="0" t="n">
        <v>0.1</v>
      </c>
      <c r="H3167" s="0" t="n">
        <v>1</v>
      </c>
      <c r="I3167" s="0" t="n">
        <v>210334528</v>
      </c>
      <c r="J3167" s="0" t="s">
        <v>6705</v>
      </c>
    </row>
    <row r="3168" customFormat="false" ht="15" hidden="false" customHeight="false" outlineLevel="0" collapsed="false">
      <c r="A3168" s="0" t="s">
        <v>6706</v>
      </c>
      <c r="D3168" s="0" t="s">
        <v>519</v>
      </c>
      <c r="E3168" s="0" t="s">
        <v>135</v>
      </c>
      <c r="F3168" s="0" t="n">
        <v>380015</v>
      </c>
      <c r="G3168" s="0" t="n">
        <v>0.1</v>
      </c>
      <c r="H3168" s="0" t="n">
        <v>1</v>
      </c>
      <c r="I3168" s="0" t="n">
        <v>210334529</v>
      </c>
      <c r="J3168" s="0" t="s">
        <v>6707</v>
      </c>
    </row>
    <row r="3169" customFormat="false" ht="15" hidden="false" customHeight="false" outlineLevel="0" collapsed="false">
      <c r="A3169" s="0" t="s">
        <v>6708</v>
      </c>
      <c r="D3169" s="0" t="s">
        <v>519</v>
      </c>
      <c r="E3169" s="0" t="s">
        <v>135</v>
      </c>
      <c r="F3169" s="0" t="n">
        <v>380016</v>
      </c>
      <c r="G3169" s="0" t="n">
        <v>0.1</v>
      </c>
      <c r="H3169" s="0" t="n">
        <v>1</v>
      </c>
      <c r="I3169" s="0" t="n">
        <v>210334530</v>
      </c>
      <c r="J3169" s="0" t="s">
        <v>6709</v>
      </c>
    </row>
    <row r="3170" customFormat="false" ht="15" hidden="false" customHeight="false" outlineLevel="0" collapsed="false">
      <c r="A3170" s="0" t="s">
        <v>6710</v>
      </c>
      <c r="D3170" s="0" t="s">
        <v>519</v>
      </c>
      <c r="E3170" s="0" t="s">
        <v>135</v>
      </c>
      <c r="F3170" s="0" t="n">
        <v>380016</v>
      </c>
      <c r="G3170" s="0" t="n">
        <v>0.1</v>
      </c>
      <c r="H3170" s="0" t="n">
        <v>1</v>
      </c>
      <c r="I3170" s="0" t="n">
        <v>210334531</v>
      </c>
      <c r="J3170" s="0" t="s">
        <v>6711</v>
      </c>
    </row>
    <row r="3171" customFormat="false" ht="15" hidden="false" customHeight="false" outlineLevel="0" collapsed="false">
      <c r="A3171" s="0" t="s">
        <v>6712</v>
      </c>
      <c r="D3171" s="0" t="s">
        <v>519</v>
      </c>
      <c r="E3171" s="0" t="s">
        <v>135</v>
      </c>
      <c r="F3171" s="0" t="n">
        <v>380016</v>
      </c>
      <c r="G3171" s="0" t="n">
        <v>0.1</v>
      </c>
      <c r="H3171" s="0" t="n">
        <v>1</v>
      </c>
      <c r="I3171" s="0" t="n">
        <v>210334532</v>
      </c>
      <c r="J3171" s="0" t="s">
        <v>6713</v>
      </c>
    </row>
    <row r="3172" customFormat="false" ht="15" hidden="false" customHeight="false" outlineLevel="0" collapsed="false">
      <c r="A3172" s="0" t="s">
        <v>6714</v>
      </c>
      <c r="D3172" s="0" t="s">
        <v>519</v>
      </c>
      <c r="E3172" s="0" t="s">
        <v>135</v>
      </c>
      <c r="F3172" s="0" t="n">
        <v>380016</v>
      </c>
      <c r="G3172" s="0" t="n">
        <v>0.1</v>
      </c>
      <c r="H3172" s="0" t="n">
        <v>1</v>
      </c>
      <c r="I3172" s="0" t="n">
        <v>210334533</v>
      </c>
      <c r="J3172" s="0" t="s">
        <v>6715</v>
      </c>
    </row>
    <row r="3173" customFormat="false" ht="15" hidden="false" customHeight="false" outlineLevel="0" collapsed="false">
      <c r="A3173" s="0" t="s">
        <v>6716</v>
      </c>
      <c r="D3173" s="0" t="s">
        <v>519</v>
      </c>
      <c r="E3173" s="0" t="s">
        <v>135</v>
      </c>
      <c r="F3173" s="0" t="n">
        <v>380016</v>
      </c>
      <c r="G3173" s="0" t="n">
        <v>0.1</v>
      </c>
      <c r="H3173" s="0" t="n">
        <v>1</v>
      </c>
      <c r="I3173" s="0" t="n">
        <v>210334534</v>
      </c>
      <c r="J3173" s="0" t="s">
        <v>6717</v>
      </c>
    </row>
    <row r="3174" customFormat="false" ht="15" hidden="false" customHeight="false" outlineLevel="0" collapsed="false">
      <c r="A3174" s="0" t="s">
        <v>6718</v>
      </c>
      <c r="D3174" s="0" t="s">
        <v>519</v>
      </c>
      <c r="E3174" s="0" t="s">
        <v>135</v>
      </c>
      <c r="F3174" s="0" t="n">
        <v>380018</v>
      </c>
      <c r="G3174" s="0" t="n">
        <v>0.1</v>
      </c>
      <c r="H3174" s="0" t="n">
        <v>1</v>
      </c>
      <c r="I3174" s="0" t="n">
        <v>210334535</v>
      </c>
      <c r="J3174" s="0" t="s">
        <v>6719</v>
      </c>
    </row>
    <row r="3175" customFormat="false" ht="15" hidden="false" customHeight="false" outlineLevel="0" collapsed="false">
      <c r="A3175" s="0" t="s">
        <v>6720</v>
      </c>
      <c r="D3175" s="0" t="s">
        <v>519</v>
      </c>
      <c r="E3175" s="0" t="s">
        <v>135</v>
      </c>
      <c r="F3175" s="0" t="n">
        <v>380026</v>
      </c>
      <c r="G3175" s="0" t="n">
        <v>0.1</v>
      </c>
      <c r="H3175" s="0" t="n">
        <v>1</v>
      </c>
      <c r="I3175" s="0" t="n">
        <v>210334536</v>
      </c>
      <c r="J3175" s="0" t="s">
        <v>6721</v>
      </c>
    </row>
    <row r="3176" customFormat="false" ht="15" hidden="false" customHeight="false" outlineLevel="0" collapsed="false">
      <c r="A3176" s="0" t="s">
        <v>6722</v>
      </c>
      <c r="D3176" s="0" t="s">
        <v>519</v>
      </c>
      <c r="E3176" s="0" t="s">
        <v>135</v>
      </c>
      <c r="F3176" s="0" t="n">
        <v>380055</v>
      </c>
      <c r="G3176" s="0" t="n">
        <v>0.1</v>
      </c>
      <c r="H3176" s="0" t="n">
        <v>1</v>
      </c>
      <c r="I3176" s="0" t="n">
        <v>210334537</v>
      </c>
      <c r="J3176" s="0" t="s">
        <v>6723</v>
      </c>
    </row>
    <row r="3177" customFormat="false" ht="15" hidden="false" customHeight="false" outlineLevel="0" collapsed="false">
      <c r="A3177" s="0" t="s">
        <v>6724</v>
      </c>
      <c r="D3177" s="0" t="s">
        <v>519</v>
      </c>
      <c r="E3177" s="0" t="s">
        <v>135</v>
      </c>
      <c r="F3177" s="0" t="n">
        <v>380055</v>
      </c>
      <c r="G3177" s="0" t="n">
        <v>0.1</v>
      </c>
      <c r="H3177" s="0" t="n">
        <v>1</v>
      </c>
      <c r="I3177" s="0" t="n">
        <v>210334538</v>
      </c>
      <c r="J3177" s="0" t="s">
        <v>6725</v>
      </c>
    </row>
    <row r="3178" customFormat="false" ht="15" hidden="false" customHeight="false" outlineLevel="0" collapsed="false">
      <c r="A3178" s="0" t="s">
        <v>6726</v>
      </c>
      <c r="D3178" s="0" t="s">
        <v>6727</v>
      </c>
      <c r="E3178" s="0" t="s">
        <v>135</v>
      </c>
      <c r="F3178" s="0" t="n">
        <v>387001</v>
      </c>
      <c r="G3178" s="0" t="n">
        <v>0.1</v>
      </c>
      <c r="H3178" s="0" t="n">
        <v>1</v>
      </c>
      <c r="I3178" s="0" t="n">
        <v>210334539</v>
      </c>
      <c r="J3178" s="0" t="s">
        <v>6728</v>
      </c>
    </row>
    <row r="3179" customFormat="false" ht="15" hidden="false" customHeight="false" outlineLevel="0" collapsed="false">
      <c r="A3179" s="0" t="s">
        <v>6729</v>
      </c>
      <c r="D3179" s="0" t="s">
        <v>3032</v>
      </c>
      <c r="E3179" s="0" t="s">
        <v>135</v>
      </c>
      <c r="F3179" s="0" t="n">
        <v>390012</v>
      </c>
      <c r="G3179" s="0" t="n">
        <v>0.1</v>
      </c>
      <c r="H3179" s="0" t="n">
        <v>1</v>
      </c>
      <c r="I3179" s="0" t="n">
        <v>210334540</v>
      </c>
      <c r="J3179" s="0" t="s">
        <v>6730</v>
      </c>
    </row>
    <row r="3180" customFormat="false" ht="15" hidden="false" customHeight="false" outlineLevel="0" collapsed="false">
      <c r="A3180" s="0" t="s">
        <v>6731</v>
      </c>
      <c r="D3180" s="0" t="s">
        <v>3459</v>
      </c>
      <c r="E3180" s="0" t="s">
        <v>135</v>
      </c>
      <c r="F3180" s="0" t="n">
        <v>392001</v>
      </c>
      <c r="G3180" s="0" t="n">
        <v>0.1</v>
      </c>
      <c r="H3180" s="0" t="n">
        <v>1</v>
      </c>
      <c r="I3180" s="0" t="n">
        <v>210334541</v>
      </c>
      <c r="J3180" s="0" t="s">
        <v>6732</v>
      </c>
    </row>
    <row r="3181" customFormat="false" ht="15" hidden="false" customHeight="false" outlineLevel="0" collapsed="false">
      <c r="A3181" s="0" t="s">
        <v>6733</v>
      </c>
      <c r="D3181" s="0" t="s">
        <v>3459</v>
      </c>
      <c r="E3181" s="0" t="s">
        <v>135</v>
      </c>
      <c r="F3181" s="0" t="n">
        <v>392001</v>
      </c>
      <c r="G3181" s="0" t="n">
        <v>0.1</v>
      </c>
      <c r="H3181" s="0" t="n">
        <v>1</v>
      </c>
      <c r="I3181" s="0" t="n">
        <v>210334542</v>
      </c>
      <c r="J3181" s="0" t="s">
        <v>6734</v>
      </c>
    </row>
    <row r="3182" customFormat="false" ht="15" hidden="false" customHeight="false" outlineLevel="0" collapsed="false">
      <c r="A3182" s="0" t="s">
        <v>6735</v>
      </c>
      <c r="D3182" s="0" t="s">
        <v>3459</v>
      </c>
      <c r="E3182" s="0" t="s">
        <v>135</v>
      </c>
      <c r="F3182" s="0" t="n">
        <v>392001</v>
      </c>
      <c r="G3182" s="0" t="n">
        <v>0.1</v>
      </c>
      <c r="H3182" s="0" t="n">
        <v>1</v>
      </c>
      <c r="I3182" s="0" t="n">
        <v>210334543</v>
      </c>
      <c r="J3182" s="0" t="s">
        <v>6736</v>
      </c>
    </row>
    <row r="3183" customFormat="false" ht="15" hidden="false" customHeight="false" outlineLevel="0" collapsed="false">
      <c r="A3183" s="0" t="s">
        <v>6737</v>
      </c>
      <c r="D3183" s="0" t="s">
        <v>3459</v>
      </c>
      <c r="E3183" s="0" t="s">
        <v>135</v>
      </c>
      <c r="F3183" s="0" t="n">
        <v>392001</v>
      </c>
      <c r="G3183" s="0" t="n">
        <v>0.1</v>
      </c>
      <c r="H3183" s="0" t="n">
        <v>1</v>
      </c>
      <c r="I3183" s="0" t="n">
        <v>210334544</v>
      </c>
      <c r="J3183" s="0" t="s">
        <v>6738</v>
      </c>
    </row>
    <row r="3184" customFormat="false" ht="15" hidden="false" customHeight="false" outlineLevel="0" collapsed="false">
      <c r="A3184" s="0" t="s">
        <v>6739</v>
      </c>
      <c r="D3184" s="0" t="s">
        <v>3459</v>
      </c>
      <c r="E3184" s="0" t="s">
        <v>135</v>
      </c>
      <c r="F3184" s="0" t="n">
        <v>392001</v>
      </c>
      <c r="G3184" s="0" t="n">
        <v>0.1</v>
      </c>
      <c r="H3184" s="0" t="n">
        <v>1</v>
      </c>
      <c r="I3184" s="0" t="n">
        <v>210334545</v>
      </c>
      <c r="J3184" s="0" t="s">
        <v>6740</v>
      </c>
    </row>
    <row r="3185" customFormat="false" ht="15" hidden="false" customHeight="false" outlineLevel="0" collapsed="false">
      <c r="A3185" s="0" t="s">
        <v>6741</v>
      </c>
      <c r="D3185" s="0" t="s">
        <v>3459</v>
      </c>
      <c r="E3185" s="0" t="s">
        <v>135</v>
      </c>
      <c r="F3185" s="0" t="n">
        <v>392001</v>
      </c>
      <c r="G3185" s="0" t="n">
        <v>0.1</v>
      </c>
      <c r="H3185" s="0" t="n">
        <v>1</v>
      </c>
      <c r="I3185" s="0" t="n">
        <v>210334546</v>
      </c>
      <c r="J3185" s="0" t="s">
        <v>6742</v>
      </c>
    </row>
    <row r="3186" customFormat="false" ht="15" hidden="false" customHeight="false" outlineLevel="0" collapsed="false">
      <c r="A3186" s="0" t="s">
        <v>6743</v>
      </c>
      <c r="D3186" s="0" t="s">
        <v>3459</v>
      </c>
      <c r="E3186" s="0" t="s">
        <v>135</v>
      </c>
      <c r="F3186" s="0" t="n">
        <v>392015</v>
      </c>
      <c r="G3186" s="0" t="n">
        <v>0.1</v>
      </c>
      <c r="H3186" s="0" t="n">
        <v>1</v>
      </c>
      <c r="I3186" s="0" t="n">
        <v>210334547</v>
      </c>
      <c r="J3186" s="0" t="s">
        <v>6744</v>
      </c>
    </row>
    <row r="3187" customFormat="false" ht="15" hidden="false" customHeight="false" outlineLevel="0" collapsed="false">
      <c r="A3187" s="0" t="s">
        <v>6745</v>
      </c>
      <c r="D3187" s="0" t="s">
        <v>3459</v>
      </c>
      <c r="E3187" s="0" t="s">
        <v>135</v>
      </c>
      <c r="F3187" s="0" t="n">
        <v>393001</v>
      </c>
      <c r="G3187" s="0" t="n">
        <v>0.1</v>
      </c>
      <c r="H3187" s="0" t="n">
        <v>1</v>
      </c>
      <c r="I3187" s="0" t="n">
        <v>210334548</v>
      </c>
      <c r="J3187" s="0" t="s">
        <v>6746</v>
      </c>
    </row>
    <row r="3188" customFormat="false" ht="15" hidden="false" customHeight="false" outlineLevel="0" collapsed="false">
      <c r="A3188" s="0" t="s">
        <v>6747</v>
      </c>
      <c r="D3188" s="0" t="s">
        <v>3459</v>
      </c>
      <c r="E3188" s="0" t="s">
        <v>135</v>
      </c>
      <c r="F3188" s="0" t="n">
        <v>393002</v>
      </c>
      <c r="G3188" s="0" t="n">
        <v>0.1</v>
      </c>
      <c r="H3188" s="0" t="n">
        <v>1</v>
      </c>
      <c r="I3188" s="0" t="n">
        <v>210334549</v>
      </c>
      <c r="J3188" s="0" t="s">
        <v>6748</v>
      </c>
    </row>
    <row r="3189" customFormat="false" ht="15" hidden="false" customHeight="false" outlineLevel="0" collapsed="false">
      <c r="A3189" s="0" t="s">
        <v>6749</v>
      </c>
      <c r="D3189" s="0" t="s">
        <v>682</v>
      </c>
      <c r="E3189" s="0" t="s">
        <v>135</v>
      </c>
      <c r="F3189" s="0" t="n">
        <v>395004</v>
      </c>
      <c r="G3189" s="0" t="n">
        <v>0.1</v>
      </c>
      <c r="H3189" s="0" t="n">
        <v>1</v>
      </c>
      <c r="I3189" s="0" t="n">
        <v>210334550</v>
      </c>
      <c r="J3189" s="0" t="s">
        <v>6750</v>
      </c>
    </row>
    <row r="3190" customFormat="false" ht="15" hidden="false" customHeight="false" outlineLevel="0" collapsed="false">
      <c r="A3190" s="0" t="s">
        <v>6751</v>
      </c>
      <c r="D3190" s="0" t="s">
        <v>682</v>
      </c>
      <c r="E3190" s="0" t="s">
        <v>135</v>
      </c>
      <c r="F3190" s="0" t="n">
        <v>395006</v>
      </c>
      <c r="G3190" s="0" t="n">
        <v>0.1</v>
      </c>
      <c r="H3190" s="0" t="n">
        <v>1</v>
      </c>
      <c r="I3190" s="0" t="n">
        <v>210334551</v>
      </c>
      <c r="J3190" s="0" t="s">
        <v>6752</v>
      </c>
    </row>
    <row r="3191" customFormat="false" ht="15" hidden="false" customHeight="false" outlineLevel="0" collapsed="false">
      <c r="A3191" s="0" t="s">
        <v>6753</v>
      </c>
      <c r="D3191" s="0" t="s">
        <v>682</v>
      </c>
      <c r="E3191" s="0" t="s">
        <v>135</v>
      </c>
      <c r="F3191" s="0" t="n">
        <v>395006</v>
      </c>
      <c r="G3191" s="0" t="n">
        <v>0.1</v>
      </c>
      <c r="H3191" s="0" t="n">
        <v>1</v>
      </c>
      <c r="I3191" s="0" t="n">
        <v>210334552</v>
      </c>
      <c r="J3191" s="0" t="s">
        <v>6754</v>
      </c>
    </row>
    <row r="3192" customFormat="false" ht="15" hidden="false" customHeight="false" outlineLevel="0" collapsed="false">
      <c r="A3192" s="0" t="s">
        <v>6755</v>
      </c>
      <c r="D3192" s="0" t="s">
        <v>682</v>
      </c>
      <c r="E3192" s="0" t="s">
        <v>135</v>
      </c>
      <c r="F3192" s="0" t="n">
        <v>395006</v>
      </c>
      <c r="G3192" s="0" t="n">
        <v>0.1</v>
      </c>
      <c r="H3192" s="0" t="n">
        <v>1</v>
      </c>
      <c r="I3192" s="0" t="n">
        <v>210334553</v>
      </c>
      <c r="J3192" s="0" t="s">
        <v>6756</v>
      </c>
    </row>
    <row r="3193" customFormat="false" ht="15" hidden="false" customHeight="false" outlineLevel="0" collapsed="false">
      <c r="A3193" s="0" t="s">
        <v>6757</v>
      </c>
      <c r="D3193" s="0" t="s">
        <v>682</v>
      </c>
      <c r="E3193" s="0" t="s">
        <v>135</v>
      </c>
      <c r="F3193" s="0" t="n">
        <v>395006</v>
      </c>
      <c r="G3193" s="0" t="n">
        <v>0.1</v>
      </c>
      <c r="H3193" s="0" t="n">
        <v>1</v>
      </c>
      <c r="I3193" s="0" t="n">
        <v>210334554</v>
      </c>
      <c r="J3193" s="0" t="s">
        <v>6758</v>
      </c>
    </row>
    <row r="3194" customFormat="false" ht="15" hidden="false" customHeight="false" outlineLevel="0" collapsed="false">
      <c r="A3194" s="0" t="s">
        <v>6759</v>
      </c>
      <c r="D3194" s="0" t="s">
        <v>682</v>
      </c>
      <c r="E3194" s="0" t="s">
        <v>135</v>
      </c>
      <c r="F3194" s="0" t="n">
        <v>395006</v>
      </c>
      <c r="G3194" s="0" t="n">
        <v>0.1</v>
      </c>
      <c r="H3194" s="0" t="n">
        <v>1</v>
      </c>
      <c r="I3194" s="0" t="n">
        <v>210334555</v>
      </c>
      <c r="J3194" s="0" t="s">
        <v>6760</v>
      </c>
    </row>
    <row r="3195" customFormat="false" ht="15" hidden="false" customHeight="false" outlineLevel="0" collapsed="false">
      <c r="A3195" s="0" t="s">
        <v>6761</v>
      </c>
      <c r="D3195" s="0" t="s">
        <v>682</v>
      </c>
      <c r="E3195" s="0" t="s">
        <v>135</v>
      </c>
      <c r="F3195" s="0" t="n">
        <v>395006</v>
      </c>
      <c r="G3195" s="0" t="n">
        <v>0.1</v>
      </c>
      <c r="H3195" s="0" t="n">
        <v>1</v>
      </c>
      <c r="I3195" s="0" t="n">
        <v>210334556</v>
      </c>
      <c r="J3195" s="0" t="s">
        <v>6762</v>
      </c>
    </row>
    <row r="3196" customFormat="false" ht="15" hidden="false" customHeight="false" outlineLevel="0" collapsed="false">
      <c r="A3196" s="0" t="s">
        <v>6763</v>
      </c>
      <c r="D3196" s="0" t="s">
        <v>682</v>
      </c>
      <c r="E3196" s="0" t="s">
        <v>135</v>
      </c>
      <c r="F3196" s="0" t="n">
        <v>395009</v>
      </c>
      <c r="G3196" s="0" t="n">
        <v>0.1</v>
      </c>
      <c r="H3196" s="0" t="n">
        <v>1</v>
      </c>
      <c r="I3196" s="0" t="n">
        <v>210334557</v>
      </c>
      <c r="J3196" s="0" t="s">
        <v>6764</v>
      </c>
    </row>
    <row r="3197" customFormat="false" ht="15" hidden="false" customHeight="false" outlineLevel="0" collapsed="false">
      <c r="A3197" s="0" t="s">
        <v>6765</v>
      </c>
      <c r="D3197" s="0" t="s">
        <v>535</v>
      </c>
      <c r="E3197" s="0" t="s">
        <v>535</v>
      </c>
      <c r="F3197" s="0" t="n">
        <v>396230</v>
      </c>
      <c r="G3197" s="0" t="n">
        <v>0.1</v>
      </c>
      <c r="H3197" s="0" t="n">
        <v>1</v>
      </c>
      <c r="I3197" s="0" t="n">
        <v>210334558</v>
      </c>
      <c r="J3197" s="0" t="s">
        <v>6766</v>
      </c>
    </row>
    <row r="3198" customFormat="false" ht="15" hidden="false" customHeight="false" outlineLevel="0" collapsed="false">
      <c r="A3198" s="0" t="s">
        <v>6767</v>
      </c>
      <c r="D3198" s="0" t="s">
        <v>535</v>
      </c>
      <c r="E3198" s="0" t="s">
        <v>535</v>
      </c>
      <c r="F3198" s="0" t="n">
        <v>396230</v>
      </c>
      <c r="G3198" s="0" t="n">
        <v>0.1</v>
      </c>
      <c r="H3198" s="0" t="n">
        <v>1</v>
      </c>
      <c r="I3198" s="0" t="n">
        <v>210334559</v>
      </c>
      <c r="J3198" s="0" t="s">
        <v>6768</v>
      </c>
    </row>
    <row r="3199" customFormat="false" ht="15" hidden="false" customHeight="false" outlineLevel="0" collapsed="false">
      <c r="A3199" s="0" t="s">
        <v>6769</v>
      </c>
      <c r="D3199" s="0" t="s">
        <v>3008</v>
      </c>
      <c r="E3199" s="0" t="s">
        <v>135</v>
      </c>
      <c r="F3199" s="0" t="n">
        <v>396321</v>
      </c>
      <c r="G3199" s="0" t="n">
        <v>0.1</v>
      </c>
      <c r="H3199" s="0" t="n">
        <v>1</v>
      </c>
      <c r="I3199" s="0" t="n">
        <v>210334560</v>
      </c>
      <c r="J3199" s="0" t="s">
        <v>6770</v>
      </c>
    </row>
    <row r="3200" customFormat="false" ht="15" hidden="false" customHeight="false" outlineLevel="0" collapsed="false">
      <c r="A3200" s="0" t="s">
        <v>6771</v>
      </c>
      <c r="D3200" s="0" t="s">
        <v>361</v>
      </c>
      <c r="E3200" s="0" t="s">
        <v>11</v>
      </c>
      <c r="F3200" s="0" t="n">
        <v>400030</v>
      </c>
      <c r="G3200" s="0" t="n">
        <v>0.1</v>
      </c>
      <c r="H3200" s="0" t="n">
        <v>1</v>
      </c>
      <c r="I3200" s="0" t="n">
        <v>210334561</v>
      </c>
      <c r="J3200" s="0" t="s">
        <v>6772</v>
      </c>
    </row>
    <row r="3201" customFormat="false" ht="15" hidden="false" customHeight="false" outlineLevel="0" collapsed="false">
      <c r="A3201" s="0" t="s">
        <v>6773</v>
      </c>
      <c r="D3201" s="0" t="s">
        <v>361</v>
      </c>
      <c r="E3201" s="0" t="s">
        <v>11</v>
      </c>
      <c r="F3201" s="0" t="n">
        <v>400043</v>
      </c>
      <c r="G3201" s="0" t="n">
        <v>0.1</v>
      </c>
      <c r="H3201" s="0" t="n">
        <v>1</v>
      </c>
      <c r="I3201" s="0" t="n">
        <v>210334562</v>
      </c>
      <c r="J3201" s="0" t="s">
        <v>6774</v>
      </c>
    </row>
    <row r="3202" customFormat="false" ht="15" hidden="false" customHeight="false" outlineLevel="0" collapsed="false">
      <c r="A3202" s="0" t="s">
        <v>6775</v>
      </c>
      <c r="D3202" s="0" t="s">
        <v>107</v>
      </c>
      <c r="E3202" s="0" t="s">
        <v>108</v>
      </c>
      <c r="F3202" s="0" t="n">
        <v>600023</v>
      </c>
      <c r="G3202" s="0" t="n">
        <v>0.1</v>
      </c>
      <c r="H3202" s="0" t="n">
        <v>1</v>
      </c>
      <c r="I3202" s="0" t="n">
        <v>210330241</v>
      </c>
      <c r="J3202" s="0" t="s">
        <v>6776</v>
      </c>
    </row>
    <row r="3203" customFormat="false" ht="15" hidden="false" customHeight="false" outlineLevel="0" collapsed="false">
      <c r="A3203" s="0" t="s">
        <v>6777</v>
      </c>
      <c r="D3203" s="0" t="s">
        <v>107</v>
      </c>
      <c r="E3203" s="0" t="s">
        <v>108</v>
      </c>
      <c r="F3203" s="0" t="n">
        <v>600023</v>
      </c>
      <c r="G3203" s="0" t="n">
        <v>0.1</v>
      </c>
      <c r="H3203" s="0" t="n">
        <v>1</v>
      </c>
      <c r="I3203" s="0" t="n">
        <v>210330242</v>
      </c>
      <c r="J3203" s="0" t="s">
        <v>6778</v>
      </c>
    </row>
    <row r="3204" customFormat="false" ht="15" hidden="false" customHeight="false" outlineLevel="0" collapsed="false">
      <c r="A3204" s="0" t="s">
        <v>6779</v>
      </c>
      <c r="D3204" s="0" t="s">
        <v>107</v>
      </c>
      <c r="E3204" s="0" t="s">
        <v>108</v>
      </c>
      <c r="F3204" s="0" t="n">
        <v>600023</v>
      </c>
      <c r="G3204" s="0" t="n">
        <v>0.1</v>
      </c>
      <c r="H3204" s="0" t="n">
        <v>1</v>
      </c>
      <c r="I3204" s="0" t="n">
        <v>210330243</v>
      </c>
      <c r="J3204" s="0" t="s">
        <v>6780</v>
      </c>
    </row>
    <row r="3205" customFormat="false" ht="15" hidden="false" customHeight="false" outlineLevel="0" collapsed="false">
      <c r="A3205" s="0" t="s">
        <v>6781</v>
      </c>
      <c r="D3205" s="0" t="s">
        <v>107</v>
      </c>
      <c r="E3205" s="0" t="s">
        <v>108</v>
      </c>
      <c r="F3205" s="0" t="n">
        <v>600026</v>
      </c>
      <c r="G3205" s="0" t="n">
        <v>0.1</v>
      </c>
      <c r="H3205" s="0" t="n">
        <v>1</v>
      </c>
      <c r="I3205" s="0" t="n">
        <v>210330244</v>
      </c>
      <c r="J3205" s="0" t="s">
        <v>6782</v>
      </c>
    </row>
    <row r="3206" customFormat="false" ht="15" hidden="false" customHeight="false" outlineLevel="0" collapsed="false">
      <c r="A3206" s="0" t="s">
        <v>6783</v>
      </c>
      <c r="D3206" s="0" t="s">
        <v>107</v>
      </c>
      <c r="E3206" s="0" t="s">
        <v>108</v>
      </c>
      <c r="F3206" s="0" t="n">
        <v>600026</v>
      </c>
      <c r="G3206" s="0" t="n">
        <v>0.1</v>
      </c>
      <c r="H3206" s="0" t="n">
        <v>1</v>
      </c>
      <c r="I3206" s="0" t="n">
        <v>210330245</v>
      </c>
      <c r="J3206" s="0" t="s">
        <v>6784</v>
      </c>
    </row>
    <row r="3207" customFormat="false" ht="15" hidden="false" customHeight="false" outlineLevel="0" collapsed="false">
      <c r="A3207" s="0" t="s">
        <v>6785</v>
      </c>
      <c r="D3207" s="0" t="s">
        <v>6786</v>
      </c>
      <c r="E3207" s="0" t="s">
        <v>108</v>
      </c>
      <c r="F3207" s="0" t="n">
        <v>600028</v>
      </c>
      <c r="G3207" s="0" t="n">
        <v>0.1</v>
      </c>
      <c r="H3207" s="0" t="n">
        <v>1</v>
      </c>
      <c r="I3207" s="0" t="n">
        <v>210330246</v>
      </c>
      <c r="J3207" s="0" t="s">
        <v>6787</v>
      </c>
    </row>
    <row r="3208" customFormat="false" ht="15" hidden="false" customHeight="false" outlineLevel="0" collapsed="false">
      <c r="A3208" s="0" t="s">
        <v>6788</v>
      </c>
      <c r="D3208" s="0" t="s">
        <v>107</v>
      </c>
      <c r="E3208" s="0" t="s">
        <v>108</v>
      </c>
      <c r="F3208" s="0" t="n">
        <v>600029</v>
      </c>
      <c r="G3208" s="0" t="n">
        <v>0.1</v>
      </c>
      <c r="H3208" s="0" t="n">
        <v>1</v>
      </c>
      <c r="I3208" s="0" t="n">
        <v>210330247</v>
      </c>
      <c r="J3208" s="0" t="s">
        <v>6789</v>
      </c>
    </row>
    <row r="3209" customFormat="false" ht="15" hidden="false" customHeight="false" outlineLevel="0" collapsed="false">
      <c r="A3209" s="0" t="s">
        <v>6790</v>
      </c>
      <c r="D3209" s="0" t="s">
        <v>107</v>
      </c>
      <c r="E3209" s="0" t="s">
        <v>108</v>
      </c>
      <c r="F3209" s="0" t="n">
        <v>600029</v>
      </c>
      <c r="G3209" s="0" t="n">
        <v>0.1</v>
      </c>
      <c r="H3209" s="0" t="n">
        <v>1</v>
      </c>
      <c r="I3209" s="0" t="n">
        <v>210330248</v>
      </c>
      <c r="J3209" s="0" t="s">
        <v>6791</v>
      </c>
    </row>
    <row r="3210" customFormat="false" ht="15" hidden="false" customHeight="false" outlineLevel="0" collapsed="false">
      <c r="A3210" s="0" t="s">
        <v>6792</v>
      </c>
      <c r="D3210" s="0" t="s">
        <v>107</v>
      </c>
      <c r="E3210" s="0" t="s">
        <v>108</v>
      </c>
      <c r="F3210" s="0" t="n">
        <v>600030</v>
      </c>
      <c r="G3210" s="0" t="n">
        <v>0.1</v>
      </c>
      <c r="H3210" s="0" t="n">
        <v>1</v>
      </c>
      <c r="I3210" s="0" t="n">
        <v>210330249</v>
      </c>
      <c r="J3210" s="0" t="s">
        <v>6793</v>
      </c>
    </row>
    <row r="3211" customFormat="false" ht="15" hidden="false" customHeight="false" outlineLevel="0" collapsed="false">
      <c r="A3211" s="0" t="s">
        <v>6794</v>
      </c>
      <c r="D3211" s="0" t="s">
        <v>107</v>
      </c>
      <c r="E3211" s="0" t="s">
        <v>108</v>
      </c>
      <c r="F3211" s="0" t="n">
        <v>600030</v>
      </c>
      <c r="G3211" s="0" t="n">
        <v>0.1</v>
      </c>
      <c r="H3211" s="0" t="n">
        <v>1</v>
      </c>
      <c r="I3211" s="0" t="n">
        <v>210330250</v>
      </c>
      <c r="J3211" s="0" t="s">
        <v>6795</v>
      </c>
    </row>
    <row r="3212" customFormat="false" ht="15" hidden="false" customHeight="false" outlineLevel="0" collapsed="false">
      <c r="A3212" s="0" t="s">
        <v>6796</v>
      </c>
      <c r="D3212" s="0" t="s">
        <v>107</v>
      </c>
      <c r="E3212" s="0" t="s">
        <v>108</v>
      </c>
      <c r="F3212" s="0" t="n">
        <v>600031</v>
      </c>
      <c r="G3212" s="0" t="n">
        <v>0.1</v>
      </c>
      <c r="H3212" s="0" t="n">
        <v>1</v>
      </c>
      <c r="I3212" s="0" t="n">
        <v>210330251</v>
      </c>
      <c r="J3212" s="0" t="s">
        <v>6797</v>
      </c>
    </row>
    <row r="3213" customFormat="false" ht="15" hidden="false" customHeight="false" outlineLevel="0" collapsed="false">
      <c r="A3213" s="0" t="s">
        <v>6798</v>
      </c>
      <c r="D3213" s="0" t="s">
        <v>107</v>
      </c>
      <c r="E3213" s="0" t="s">
        <v>108</v>
      </c>
      <c r="F3213" s="0" t="n">
        <v>600031</v>
      </c>
      <c r="G3213" s="0" t="n">
        <v>0.1</v>
      </c>
      <c r="H3213" s="0" t="n">
        <v>1</v>
      </c>
      <c r="I3213" s="0" t="n">
        <v>210330252</v>
      </c>
      <c r="J3213" s="0" t="s">
        <v>6799</v>
      </c>
    </row>
    <row r="3214" customFormat="false" ht="15" hidden="false" customHeight="false" outlineLevel="0" collapsed="false">
      <c r="A3214" s="0" t="s">
        <v>6800</v>
      </c>
      <c r="D3214" s="0" t="s">
        <v>107</v>
      </c>
      <c r="E3214" s="0" t="s">
        <v>108</v>
      </c>
      <c r="F3214" s="0" t="n">
        <v>600034</v>
      </c>
      <c r="G3214" s="0" t="n">
        <v>0.1</v>
      </c>
      <c r="H3214" s="0" t="n">
        <v>1</v>
      </c>
      <c r="I3214" s="0" t="n">
        <v>210330253</v>
      </c>
      <c r="J3214" s="0" t="s">
        <v>6801</v>
      </c>
    </row>
    <row r="3215" customFormat="false" ht="15" hidden="false" customHeight="false" outlineLevel="0" collapsed="false">
      <c r="A3215" s="0" t="s">
        <v>6802</v>
      </c>
      <c r="D3215" s="0" t="s">
        <v>107</v>
      </c>
      <c r="E3215" s="0" t="s">
        <v>108</v>
      </c>
      <c r="F3215" s="0" t="n">
        <v>600034</v>
      </c>
      <c r="G3215" s="0" t="n">
        <v>0.1</v>
      </c>
      <c r="H3215" s="0" t="n">
        <v>1</v>
      </c>
      <c r="I3215" s="0" t="n">
        <v>210330254</v>
      </c>
      <c r="J3215" s="0" t="s">
        <v>6803</v>
      </c>
    </row>
    <row r="3216" customFormat="false" ht="15" hidden="false" customHeight="false" outlineLevel="0" collapsed="false">
      <c r="A3216" s="0" t="s">
        <v>6804</v>
      </c>
      <c r="D3216" s="0" t="s">
        <v>107</v>
      </c>
      <c r="E3216" s="0" t="s">
        <v>108</v>
      </c>
      <c r="F3216" s="0" t="n">
        <v>600034</v>
      </c>
      <c r="G3216" s="0" t="n">
        <v>0.1</v>
      </c>
      <c r="H3216" s="0" t="n">
        <v>1</v>
      </c>
      <c r="I3216" s="0" t="n">
        <v>210330255</v>
      </c>
      <c r="J3216" s="0" t="s">
        <v>6805</v>
      </c>
    </row>
    <row r="3217" customFormat="false" ht="15" hidden="false" customHeight="false" outlineLevel="0" collapsed="false">
      <c r="A3217" s="0" t="s">
        <v>6806</v>
      </c>
      <c r="D3217" s="0" t="s">
        <v>107</v>
      </c>
      <c r="E3217" s="0" t="s">
        <v>108</v>
      </c>
      <c r="F3217" s="0" t="n">
        <v>600034</v>
      </c>
      <c r="G3217" s="0" t="n">
        <v>0.1</v>
      </c>
      <c r="H3217" s="0" t="n">
        <v>1</v>
      </c>
      <c r="I3217" s="0" t="n">
        <v>210330256</v>
      </c>
      <c r="J3217" s="0" t="s">
        <v>6807</v>
      </c>
    </row>
    <row r="3218" customFormat="false" ht="15" hidden="false" customHeight="false" outlineLevel="0" collapsed="false">
      <c r="A3218" s="0" t="s">
        <v>6808</v>
      </c>
      <c r="D3218" s="0" t="s">
        <v>107</v>
      </c>
      <c r="E3218" s="0" t="s">
        <v>108</v>
      </c>
      <c r="F3218" s="0" t="n">
        <v>600035</v>
      </c>
      <c r="G3218" s="0" t="n">
        <v>0.1</v>
      </c>
      <c r="H3218" s="0" t="n">
        <v>1</v>
      </c>
      <c r="I3218" s="0" t="n">
        <v>210330257</v>
      </c>
      <c r="J3218" s="0" t="s">
        <v>6809</v>
      </c>
    </row>
    <row r="3219" customFormat="false" ht="15" hidden="false" customHeight="false" outlineLevel="0" collapsed="false">
      <c r="A3219" s="0" t="s">
        <v>6810</v>
      </c>
      <c r="D3219" s="0" t="s">
        <v>6811</v>
      </c>
      <c r="E3219" s="0" t="s">
        <v>108</v>
      </c>
      <c r="F3219" s="0" t="n">
        <v>600035</v>
      </c>
      <c r="G3219" s="0" t="n">
        <v>0.1</v>
      </c>
      <c r="H3219" s="0" t="n">
        <v>1</v>
      </c>
      <c r="I3219" s="0" t="n">
        <v>210330258</v>
      </c>
      <c r="J3219" s="0" t="s">
        <v>6812</v>
      </c>
    </row>
    <row r="3220" customFormat="false" ht="15" hidden="false" customHeight="false" outlineLevel="0" collapsed="false">
      <c r="A3220" s="0" t="s">
        <v>6813</v>
      </c>
      <c r="D3220" s="0" t="s">
        <v>107</v>
      </c>
      <c r="E3220" s="0" t="s">
        <v>108</v>
      </c>
      <c r="F3220" s="0" t="n">
        <v>600039</v>
      </c>
      <c r="G3220" s="0" t="n">
        <v>0.1</v>
      </c>
      <c r="H3220" s="0" t="n">
        <v>1</v>
      </c>
      <c r="I3220" s="0" t="n">
        <v>210330259</v>
      </c>
      <c r="J3220" s="0" t="s">
        <v>6814</v>
      </c>
    </row>
    <row r="3221" customFormat="false" ht="15" hidden="false" customHeight="false" outlineLevel="0" collapsed="false">
      <c r="A3221" s="0" t="s">
        <v>6815</v>
      </c>
      <c r="D3221" s="0" t="s">
        <v>107</v>
      </c>
      <c r="E3221" s="0" t="s">
        <v>108</v>
      </c>
      <c r="F3221" s="0" t="n">
        <v>600039</v>
      </c>
      <c r="G3221" s="0" t="n">
        <v>0.1</v>
      </c>
      <c r="H3221" s="0" t="n">
        <v>1</v>
      </c>
      <c r="I3221" s="0" t="n">
        <v>210330260</v>
      </c>
      <c r="J3221" s="0" t="s">
        <v>6816</v>
      </c>
    </row>
    <row r="3222" customFormat="false" ht="15" hidden="false" customHeight="false" outlineLevel="0" collapsed="false">
      <c r="A3222" s="0" t="s">
        <v>6817</v>
      </c>
      <c r="D3222" s="0" t="s">
        <v>107</v>
      </c>
      <c r="E3222" s="0" t="s">
        <v>108</v>
      </c>
      <c r="F3222" s="0" t="n">
        <v>600039</v>
      </c>
      <c r="G3222" s="0" t="n">
        <v>0.1</v>
      </c>
      <c r="H3222" s="0" t="n">
        <v>1</v>
      </c>
      <c r="I3222" s="0" t="n">
        <v>210330261</v>
      </c>
      <c r="J3222" s="0" t="s">
        <v>6818</v>
      </c>
    </row>
    <row r="3223" customFormat="false" ht="15" hidden="false" customHeight="false" outlineLevel="0" collapsed="false">
      <c r="A3223" s="0" t="s">
        <v>6819</v>
      </c>
      <c r="D3223" s="0" t="s">
        <v>107</v>
      </c>
      <c r="E3223" s="0" t="s">
        <v>108</v>
      </c>
      <c r="F3223" s="0" t="n">
        <v>600039</v>
      </c>
      <c r="G3223" s="0" t="n">
        <v>0.1</v>
      </c>
      <c r="H3223" s="0" t="n">
        <v>1</v>
      </c>
      <c r="I3223" s="0" t="n">
        <v>210330262</v>
      </c>
      <c r="J3223" s="0" t="s">
        <v>6820</v>
      </c>
    </row>
    <row r="3224" customFormat="false" ht="15" hidden="false" customHeight="false" outlineLevel="0" collapsed="false">
      <c r="A3224" s="0" t="s">
        <v>6821</v>
      </c>
      <c r="D3224" s="0" t="s">
        <v>107</v>
      </c>
      <c r="E3224" s="0" t="s">
        <v>108</v>
      </c>
      <c r="F3224" s="0" t="n">
        <v>600039</v>
      </c>
      <c r="G3224" s="0" t="n">
        <v>0.1</v>
      </c>
      <c r="H3224" s="0" t="n">
        <v>1</v>
      </c>
      <c r="I3224" s="0" t="n">
        <v>210330263</v>
      </c>
      <c r="J3224" s="0" t="s">
        <v>6822</v>
      </c>
    </row>
    <row r="3225" customFormat="false" ht="15" hidden="false" customHeight="false" outlineLevel="0" collapsed="false">
      <c r="A3225" s="0" t="s">
        <v>6823</v>
      </c>
      <c r="D3225" s="0" t="s">
        <v>107</v>
      </c>
      <c r="E3225" s="0" t="s">
        <v>108</v>
      </c>
      <c r="F3225" s="0" t="n">
        <v>600039</v>
      </c>
      <c r="G3225" s="0" t="n">
        <v>0.1</v>
      </c>
      <c r="H3225" s="0" t="n">
        <v>1</v>
      </c>
      <c r="I3225" s="0" t="n">
        <v>210330264</v>
      </c>
      <c r="J3225" s="0" t="s">
        <v>6824</v>
      </c>
    </row>
    <row r="3226" customFormat="false" ht="15" hidden="false" customHeight="false" outlineLevel="0" collapsed="false">
      <c r="A3226" s="0" t="s">
        <v>6825</v>
      </c>
      <c r="D3226" s="0" t="s">
        <v>107</v>
      </c>
      <c r="E3226" s="0" t="s">
        <v>108</v>
      </c>
      <c r="F3226" s="0" t="n">
        <v>600040</v>
      </c>
      <c r="G3226" s="0" t="n">
        <v>0.1</v>
      </c>
      <c r="H3226" s="0" t="n">
        <v>1</v>
      </c>
      <c r="I3226" s="0" t="n">
        <v>210330265</v>
      </c>
      <c r="J3226" s="0" t="s">
        <v>6826</v>
      </c>
    </row>
    <row r="3227" customFormat="false" ht="15" hidden="false" customHeight="false" outlineLevel="0" collapsed="false">
      <c r="A3227" s="0" t="s">
        <v>6827</v>
      </c>
      <c r="D3227" s="0" t="s">
        <v>107</v>
      </c>
      <c r="E3227" s="0" t="s">
        <v>108</v>
      </c>
      <c r="F3227" s="0" t="n">
        <v>600040</v>
      </c>
      <c r="G3227" s="0" t="n">
        <v>0.1</v>
      </c>
      <c r="H3227" s="0" t="n">
        <v>1</v>
      </c>
      <c r="I3227" s="0" t="n">
        <v>210330266</v>
      </c>
      <c r="J3227" s="0" t="s">
        <v>6828</v>
      </c>
    </row>
    <row r="3228" customFormat="false" ht="15" hidden="false" customHeight="false" outlineLevel="0" collapsed="false">
      <c r="A3228" s="0" t="s">
        <v>6829</v>
      </c>
      <c r="D3228" s="0" t="s">
        <v>107</v>
      </c>
      <c r="E3228" s="0" t="s">
        <v>108</v>
      </c>
      <c r="F3228" s="0" t="n">
        <v>600040</v>
      </c>
      <c r="G3228" s="0" t="n">
        <v>0.1</v>
      </c>
      <c r="H3228" s="0" t="n">
        <v>1</v>
      </c>
      <c r="I3228" s="0" t="n">
        <v>210330267</v>
      </c>
      <c r="J3228" s="0" t="s">
        <v>6830</v>
      </c>
    </row>
    <row r="3229" customFormat="false" ht="15" hidden="false" customHeight="false" outlineLevel="0" collapsed="false">
      <c r="A3229" s="0" t="s">
        <v>6831</v>
      </c>
      <c r="D3229" s="0" t="s">
        <v>107</v>
      </c>
      <c r="E3229" s="0" t="s">
        <v>108</v>
      </c>
      <c r="F3229" s="0" t="n">
        <v>600040</v>
      </c>
      <c r="G3229" s="0" t="n">
        <v>0.1</v>
      </c>
      <c r="H3229" s="0" t="n">
        <v>1</v>
      </c>
      <c r="I3229" s="0" t="n">
        <v>210330268</v>
      </c>
      <c r="J3229" s="0" t="s">
        <v>6832</v>
      </c>
    </row>
    <row r="3230" customFormat="false" ht="15" hidden="false" customHeight="false" outlineLevel="0" collapsed="false">
      <c r="A3230" s="0" t="s">
        <v>6833</v>
      </c>
      <c r="D3230" s="0" t="s">
        <v>107</v>
      </c>
      <c r="E3230" s="0" t="s">
        <v>108</v>
      </c>
      <c r="F3230" s="0" t="n">
        <v>600040</v>
      </c>
      <c r="G3230" s="0" t="n">
        <v>0.1</v>
      </c>
      <c r="H3230" s="0" t="n">
        <v>1</v>
      </c>
      <c r="I3230" s="0" t="n">
        <v>210330269</v>
      </c>
      <c r="J3230" s="0" t="s">
        <v>6834</v>
      </c>
    </row>
    <row r="3231" customFormat="false" ht="15" hidden="false" customHeight="false" outlineLevel="0" collapsed="false">
      <c r="A3231" s="0" t="s">
        <v>6835</v>
      </c>
      <c r="D3231" s="0" t="s">
        <v>107</v>
      </c>
      <c r="E3231" s="0" t="s">
        <v>108</v>
      </c>
      <c r="F3231" s="0" t="n">
        <v>600040</v>
      </c>
      <c r="G3231" s="0" t="n">
        <v>0.1</v>
      </c>
      <c r="H3231" s="0" t="n">
        <v>1</v>
      </c>
      <c r="I3231" s="0" t="n">
        <v>210330270</v>
      </c>
      <c r="J3231" s="0" t="s">
        <v>6836</v>
      </c>
    </row>
    <row r="3232" customFormat="false" ht="15" hidden="false" customHeight="false" outlineLevel="0" collapsed="false">
      <c r="A3232" s="0" t="s">
        <v>6837</v>
      </c>
      <c r="D3232" s="0" t="s">
        <v>107</v>
      </c>
      <c r="E3232" s="0" t="s">
        <v>108</v>
      </c>
      <c r="F3232" s="0" t="n">
        <v>600041</v>
      </c>
      <c r="G3232" s="0" t="n">
        <v>0.1</v>
      </c>
      <c r="H3232" s="0" t="n">
        <v>1</v>
      </c>
      <c r="I3232" s="0" t="n">
        <v>210330271</v>
      </c>
      <c r="J3232" s="0" t="s">
        <v>6838</v>
      </c>
    </row>
    <row r="3233" customFormat="false" ht="15" hidden="false" customHeight="false" outlineLevel="0" collapsed="false">
      <c r="A3233" s="0" t="s">
        <v>6839</v>
      </c>
      <c r="D3233" s="0" t="s">
        <v>107</v>
      </c>
      <c r="E3233" s="0" t="s">
        <v>108</v>
      </c>
      <c r="F3233" s="0" t="n">
        <v>600041</v>
      </c>
      <c r="G3233" s="0" t="n">
        <v>0.1</v>
      </c>
      <c r="H3233" s="0" t="n">
        <v>1</v>
      </c>
      <c r="I3233" s="0" t="n">
        <v>210330272</v>
      </c>
      <c r="J3233" s="0" t="s">
        <v>6840</v>
      </c>
    </row>
    <row r="3234" customFormat="false" ht="15" hidden="false" customHeight="false" outlineLevel="0" collapsed="false">
      <c r="A3234" s="0" t="s">
        <v>6841</v>
      </c>
      <c r="D3234" s="0" t="s">
        <v>107</v>
      </c>
      <c r="E3234" s="0" t="s">
        <v>108</v>
      </c>
      <c r="F3234" s="0" t="n">
        <v>600042</v>
      </c>
      <c r="G3234" s="0" t="n">
        <v>0.1</v>
      </c>
      <c r="H3234" s="0" t="n">
        <v>1</v>
      </c>
      <c r="I3234" s="0" t="n">
        <v>210330273</v>
      </c>
      <c r="J3234" s="0" t="s">
        <v>6842</v>
      </c>
    </row>
    <row r="3235" customFormat="false" ht="15" hidden="false" customHeight="false" outlineLevel="0" collapsed="false">
      <c r="A3235" s="0" t="s">
        <v>6843</v>
      </c>
      <c r="D3235" s="0" t="s">
        <v>107</v>
      </c>
      <c r="E3235" s="0" t="s">
        <v>108</v>
      </c>
      <c r="F3235" s="0" t="n">
        <v>600043</v>
      </c>
      <c r="G3235" s="0" t="n">
        <v>0.1</v>
      </c>
      <c r="H3235" s="0" t="n">
        <v>1</v>
      </c>
      <c r="I3235" s="0" t="n">
        <v>210330274</v>
      </c>
      <c r="J3235" s="0" t="s">
        <v>6844</v>
      </c>
    </row>
    <row r="3236" customFormat="false" ht="15" hidden="false" customHeight="false" outlineLevel="0" collapsed="false">
      <c r="A3236" s="0" t="s">
        <v>6845</v>
      </c>
      <c r="D3236" s="0" t="s">
        <v>113</v>
      </c>
      <c r="E3236" s="0" t="s">
        <v>108</v>
      </c>
      <c r="F3236" s="0" t="n">
        <v>600044</v>
      </c>
      <c r="G3236" s="0" t="n">
        <v>0.1</v>
      </c>
      <c r="H3236" s="0" t="n">
        <v>1</v>
      </c>
      <c r="I3236" s="0" t="n">
        <v>210330275</v>
      </c>
      <c r="J3236" s="0" t="s">
        <v>6846</v>
      </c>
    </row>
    <row r="3237" customFormat="false" ht="15" hidden="false" customHeight="false" outlineLevel="0" collapsed="false">
      <c r="A3237" s="0" t="s">
        <v>6847</v>
      </c>
      <c r="D3237" s="0" t="s">
        <v>6848</v>
      </c>
      <c r="E3237" s="0" t="s">
        <v>108</v>
      </c>
      <c r="F3237" s="0" t="n">
        <v>600044</v>
      </c>
      <c r="G3237" s="0" t="n">
        <v>0.1</v>
      </c>
      <c r="H3237" s="0" t="n">
        <v>1</v>
      </c>
      <c r="I3237" s="0" t="n">
        <v>210330276</v>
      </c>
      <c r="J3237" s="0" t="s">
        <v>6849</v>
      </c>
    </row>
    <row r="3238" customFormat="false" ht="15" hidden="false" customHeight="false" outlineLevel="0" collapsed="false">
      <c r="A3238" s="0" t="s">
        <v>6850</v>
      </c>
      <c r="D3238" s="0" t="s">
        <v>107</v>
      </c>
      <c r="E3238" s="0" t="s">
        <v>108</v>
      </c>
      <c r="F3238" s="0" t="n">
        <v>600048</v>
      </c>
      <c r="G3238" s="0" t="n">
        <v>0.1</v>
      </c>
      <c r="H3238" s="0" t="n">
        <v>1</v>
      </c>
      <c r="I3238" s="0" t="n">
        <v>210330277</v>
      </c>
      <c r="J3238" s="0" t="s">
        <v>6851</v>
      </c>
    </row>
    <row r="3239" customFormat="false" ht="15" hidden="false" customHeight="false" outlineLevel="0" collapsed="false">
      <c r="A3239" s="0" t="s">
        <v>6852</v>
      </c>
      <c r="D3239" s="0" t="s">
        <v>113</v>
      </c>
      <c r="E3239" s="0" t="s">
        <v>108</v>
      </c>
      <c r="F3239" s="0" t="n">
        <v>600048</v>
      </c>
      <c r="G3239" s="0" t="n">
        <v>0.1</v>
      </c>
      <c r="H3239" s="0" t="n">
        <v>1</v>
      </c>
      <c r="I3239" s="0" t="n">
        <v>210330278</v>
      </c>
      <c r="J3239" s="0" t="s">
        <v>6853</v>
      </c>
    </row>
    <row r="3240" customFormat="false" ht="15" hidden="false" customHeight="false" outlineLevel="0" collapsed="false">
      <c r="A3240" s="0" t="s">
        <v>6854</v>
      </c>
      <c r="D3240" s="0" t="s">
        <v>107</v>
      </c>
      <c r="E3240" s="0" t="s">
        <v>108</v>
      </c>
      <c r="F3240" s="0" t="n">
        <v>600049</v>
      </c>
      <c r="G3240" s="0" t="n">
        <v>0.1</v>
      </c>
      <c r="H3240" s="0" t="n">
        <v>1</v>
      </c>
      <c r="I3240" s="0" t="n">
        <v>210330279</v>
      </c>
      <c r="J3240" s="0" t="s">
        <v>6855</v>
      </c>
    </row>
    <row r="3241" customFormat="false" ht="15" hidden="false" customHeight="false" outlineLevel="0" collapsed="false">
      <c r="A3241" s="0" t="s">
        <v>6856</v>
      </c>
      <c r="D3241" s="0" t="s">
        <v>107</v>
      </c>
      <c r="E3241" s="0" t="s">
        <v>108</v>
      </c>
      <c r="F3241" s="0" t="n">
        <v>600049</v>
      </c>
      <c r="G3241" s="0" t="n">
        <v>0.1</v>
      </c>
      <c r="H3241" s="0" t="n">
        <v>1</v>
      </c>
      <c r="I3241" s="0" t="n">
        <v>210330280</v>
      </c>
      <c r="J3241" s="0" t="s">
        <v>6857</v>
      </c>
    </row>
    <row r="3242" customFormat="false" ht="15" hidden="false" customHeight="false" outlineLevel="0" collapsed="false">
      <c r="A3242" s="0" t="s">
        <v>6858</v>
      </c>
      <c r="D3242" s="0" t="s">
        <v>107</v>
      </c>
      <c r="E3242" s="0" t="s">
        <v>108</v>
      </c>
      <c r="F3242" s="0" t="n">
        <v>600049</v>
      </c>
      <c r="G3242" s="0" t="n">
        <v>0.1</v>
      </c>
      <c r="H3242" s="0" t="n">
        <v>1</v>
      </c>
      <c r="I3242" s="0" t="n">
        <v>210330281</v>
      </c>
      <c r="J3242" s="0" t="s">
        <v>6859</v>
      </c>
    </row>
    <row r="3243" customFormat="false" ht="15" hidden="false" customHeight="false" outlineLevel="0" collapsed="false">
      <c r="A3243" s="0" t="s">
        <v>6860</v>
      </c>
      <c r="D3243" s="0" t="s">
        <v>107</v>
      </c>
      <c r="E3243" s="0" t="s">
        <v>108</v>
      </c>
      <c r="F3243" s="0" t="n">
        <v>600049</v>
      </c>
      <c r="G3243" s="0" t="n">
        <v>0.1</v>
      </c>
      <c r="H3243" s="0" t="n">
        <v>1</v>
      </c>
      <c r="I3243" s="0" t="n">
        <v>210330282</v>
      </c>
      <c r="J3243" s="0" t="s">
        <v>6861</v>
      </c>
    </row>
    <row r="3244" customFormat="false" ht="15" hidden="false" customHeight="false" outlineLevel="0" collapsed="false">
      <c r="A3244" s="0" t="s">
        <v>6862</v>
      </c>
      <c r="D3244" s="0" t="s">
        <v>6863</v>
      </c>
      <c r="E3244" s="0" t="s">
        <v>108</v>
      </c>
      <c r="F3244" s="0" t="n">
        <v>600049</v>
      </c>
      <c r="G3244" s="0" t="n">
        <v>0.1</v>
      </c>
      <c r="H3244" s="0" t="n">
        <v>1</v>
      </c>
      <c r="I3244" s="0" t="n">
        <v>210330283</v>
      </c>
      <c r="J3244" s="0" t="s">
        <v>6864</v>
      </c>
    </row>
    <row r="3245" customFormat="false" ht="15" hidden="false" customHeight="false" outlineLevel="0" collapsed="false">
      <c r="A3245" s="0" t="s">
        <v>6865</v>
      </c>
      <c r="D3245" s="0" t="s">
        <v>107</v>
      </c>
      <c r="E3245" s="0" t="s">
        <v>108</v>
      </c>
      <c r="F3245" s="0" t="n">
        <v>600049</v>
      </c>
      <c r="G3245" s="0" t="n">
        <v>0.1</v>
      </c>
      <c r="H3245" s="0" t="n">
        <v>1</v>
      </c>
      <c r="I3245" s="0" t="n">
        <v>210330284</v>
      </c>
      <c r="J3245" s="0" t="s">
        <v>6866</v>
      </c>
    </row>
    <row r="3246" customFormat="false" ht="15" hidden="false" customHeight="false" outlineLevel="0" collapsed="false">
      <c r="A3246" s="0" t="s">
        <v>6867</v>
      </c>
      <c r="D3246" s="0" t="s">
        <v>107</v>
      </c>
      <c r="E3246" s="0" t="s">
        <v>108</v>
      </c>
      <c r="F3246" s="0" t="n">
        <v>600049</v>
      </c>
      <c r="G3246" s="0" t="n">
        <v>0.1</v>
      </c>
      <c r="H3246" s="0" t="n">
        <v>1</v>
      </c>
      <c r="I3246" s="0" t="n">
        <v>210330285</v>
      </c>
      <c r="J3246" s="0" t="s">
        <v>6868</v>
      </c>
    </row>
    <row r="3247" customFormat="false" ht="15" hidden="false" customHeight="false" outlineLevel="0" collapsed="false">
      <c r="A3247" s="0" t="s">
        <v>6869</v>
      </c>
      <c r="D3247" s="0" t="s">
        <v>107</v>
      </c>
      <c r="E3247" s="0" t="s">
        <v>108</v>
      </c>
      <c r="F3247" s="0" t="n">
        <v>600049</v>
      </c>
      <c r="G3247" s="0" t="n">
        <v>0.1</v>
      </c>
      <c r="H3247" s="0" t="n">
        <v>1</v>
      </c>
      <c r="I3247" s="0" t="n">
        <v>210330286</v>
      </c>
      <c r="J3247" s="0" t="s">
        <v>6870</v>
      </c>
    </row>
    <row r="3248" customFormat="false" ht="15" hidden="false" customHeight="false" outlineLevel="0" collapsed="false">
      <c r="A3248" s="0" t="s">
        <v>6871</v>
      </c>
      <c r="D3248" s="0" t="s">
        <v>107</v>
      </c>
      <c r="E3248" s="0" t="s">
        <v>108</v>
      </c>
      <c r="F3248" s="0" t="n">
        <v>600049</v>
      </c>
      <c r="G3248" s="0" t="n">
        <v>0.1</v>
      </c>
      <c r="H3248" s="0" t="n">
        <v>1</v>
      </c>
      <c r="I3248" s="0" t="n">
        <v>210330287</v>
      </c>
      <c r="J3248" s="0" t="s">
        <v>6872</v>
      </c>
    </row>
    <row r="3249" customFormat="false" ht="15" hidden="false" customHeight="false" outlineLevel="0" collapsed="false">
      <c r="A3249" s="0" t="s">
        <v>6873</v>
      </c>
      <c r="D3249" s="0" t="s">
        <v>6874</v>
      </c>
      <c r="E3249" s="0" t="s">
        <v>108</v>
      </c>
      <c r="F3249" s="0" t="n">
        <v>600050</v>
      </c>
      <c r="G3249" s="0" t="n">
        <v>0.1</v>
      </c>
      <c r="H3249" s="0" t="n">
        <v>1</v>
      </c>
      <c r="I3249" s="0" t="n">
        <v>210330288</v>
      </c>
      <c r="J3249" s="0" t="s">
        <v>6875</v>
      </c>
    </row>
    <row r="3250" customFormat="false" ht="15" hidden="false" customHeight="false" outlineLevel="0" collapsed="false">
      <c r="A3250" s="0" t="s">
        <v>6876</v>
      </c>
      <c r="D3250" s="0" t="s">
        <v>1014</v>
      </c>
      <c r="E3250" s="0" t="s">
        <v>108</v>
      </c>
      <c r="F3250" s="0" t="n">
        <v>600052</v>
      </c>
      <c r="G3250" s="0" t="n">
        <v>0.1</v>
      </c>
      <c r="H3250" s="0" t="n">
        <v>1</v>
      </c>
      <c r="I3250" s="0" t="n">
        <v>210330289</v>
      </c>
      <c r="J3250" s="0" t="s">
        <v>6877</v>
      </c>
    </row>
    <row r="3251" customFormat="false" ht="15" hidden="false" customHeight="false" outlineLevel="0" collapsed="false">
      <c r="A3251" s="0" t="s">
        <v>6878</v>
      </c>
      <c r="D3251" s="0" t="s">
        <v>1025</v>
      </c>
      <c r="E3251" s="0" t="s">
        <v>108</v>
      </c>
      <c r="F3251" s="0" t="n">
        <v>600052</v>
      </c>
      <c r="G3251" s="0" t="n">
        <v>0.1</v>
      </c>
      <c r="H3251" s="0" t="n">
        <v>1</v>
      </c>
      <c r="I3251" s="0" t="n">
        <v>210330290</v>
      </c>
      <c r="J3251" s="0" t="s">
        <v>6879</v>
      </c>
    </row>
    <row r="3252" customFormat="false" ht="15" hidden="false" customHeight="false" outlineLevel="0" collapsed="false">
      <c r="A3252" s="0" t="s">
        <v>6880</v>
      </c>
      <c r="D3252" s="0" t="s">
        <v>1190</v>
      </c>
      <c r="E3252" s="0" t="s">
        <v>108</v>
      </c>
      <c r="F3252" s="0" t="n">
        <v>604601</v>
      </c>
      <c r="G3252" s="0" t="n">
        <v>0.1</v>
      </c>
      <c r="H3252" s="0" t="n">
        <v>1</v>
      </c>
      <c r="I3252" s="0" t="n">
        <v>210332060</v>
      </c>
      <c r="J3252" s="0" t="s">
        <v>6881</v>
      </c>
    </row>
    <row r="3253" customFormat="false" ht="15" hidden="false" customHeight="false" outlineLevel="0" collapsed="false">
      <c r="A3253" s="0" t="s">
        <v>6882</v>
      </c>
      <c r="D3253" s="0" t="s">
        <v>1054</v>
      </c>
      <c r="E3253" s="0" t="s">
        <v>108</v>
      </c>
      <c r="F3253" s="0" t="n">
        <v>611001</v>
      </c>
      <c r="G3253" s="0" t="n">
        <v>0.1</v>
      </c>
      <c r="H3253" s="0" t="n">
        <v>1</v>
      </c>
      <c r="I3253" s="0" t="n">
        <v>210332061</v>
      </c>
      <c r="J3253" s="0" t="s">
        <v>6883</v>
      </c>
    </row>
    <row r="3254" customFormat="false" ht="15" hidden="false" customHeight="false" outlineLevel="0" collapsed="false">
      <c r="A3254" s="0" t="s">
        <v>6884</v>
      </c>
      <c r="D3254" s="0" t="s">
        <v>125</v>
      </c>
      <c r="E3254" s="0" t="s">
        <v>108</v>
      </c>
      <c r="F3254" s="0" t="n">
        <v>612801</v>
      </c>
      <c r="G3254" s="0" t="n">
        <v>0.1</v>
      </c>
      <c r="H3254" s="0" t="n">
        <v>1</v>
      </c>
      <c r="I3254" s="0" t="n">
        <v>210332062</v>
      </c>
      <c r="J3254" s="0" t="s">
        <v>6885</v>
      </c>
    </row>
    <row r="3255" customFormat="false" ht="15" hidden="false" customHeight="false" outlineLevel="0" collapsed="false">
      <c r="A3255" s="0" t="s">
        <v>6886</v>
      </c>
      <c r="D3255" s="0" t="s">
        <v>125</v>
      </c>
      <c r="E3255" s="0" t="s">
        <v>108</v>
      </c>
      <c r="F3255" s="0" t="n">
        <v>613007</v>
      </c>
      <c r="G3255" s="0" t="n">
        <v>0.1</v>
      </c>
      <c r="H3255" s="0" t="n">
        <v>1</v>
      </c>
      <c r="I3255" s="0" t="n">
        <v>210332063</v>
      </c>
      <c r="J3255" s="0" t="s">
        <v>6887</v>
      </c>
    </row>
    <row r="3256" customFormat="false" ht="15" hidden="false" customHeight="false" outlineLevel="0" collapsed="false">
      <c r="A3256" s="0" t="s">
        <v>6888</v>
      </c>
      <c r="D3256" s="0" t="s">
        <v>1105</v>
      </c>
      <c r="E3256" s="0" t="s">
        <v>108</v>
      </c>
      <c r="F3256" s="0" t="n">
        <v>621708</v>
      </c>
      <c r="G3256" s="0" t="n">
        <v>0.1</v>
      </c>
      <c r="H3256" s="0" t="n">
        <v>1</v>
      </c>
      <c r="I3256" s="0" t="n">
        <v>210332064</v>
      </c>
      <c r="J3256" s="0" t="s">
        <v>6889</v>
      </c>
    </row>
    <row r="3257" customFormat="false" ht="15" hidden="false" customHeight="false" outlineLevel="0" collapsed="false">
      <c r="A3257" s="0" t="s">
        <v>6890</v>
      </c>
      <c r="D3257" s="0" t="s">
        <v>128</v>
      </c>
      <c r="E3257" s="0" t="s">
        <v>129</v>
      </c>
      <c r="F3257" s="0" t="n">
        <v>700015</v>
      </c>
      <c r="G3257" s="0" t="n">
        <v>0.1</v>
      </c>
      <c r="H3257" s="0" t="n">
        <v>1</v>
      </c>
      <c r="I3257" s="0" t="n">
        <v>210332065</v>
      </c>
      <c r="J3257" s="0" t="s">
        <v>6891</v>
      </c>
    </row>
    <row r="3258" customFormat="false" ht="15" hidden="false" customHeight="false" outlineLevel="0" collapsed="false">
      <c r="A3258" s="0" t="s">
        <v>6892</v>
      </c>
      <c r="D3258" s="0" t="s">
        <v>128</v>
      </c>
      <c r="E3258" s="0" t="s">
        <v>129</v>
      </c>
      <c r="F3258" s="0" t="n">
        <v>700027</v>
      </c>
      <c r="G3258" s="0" t="n">
        <v>0.1</v>
      </c>
      <c r="H3258" s="0" t="n">
        <v>1</v>
      </c>
      <c r="I3258" s="0" t="n">
        <v>210332066</v>
      </c>
      <c r="J3258" s="0" t="s">
        <v>6893</v>
      </c>
    </row>
    <row r="3259" customFormat="false" ht="15" hidden="false" customHeight="false" outlineLevel="0" collapsed="false">
      <c r="A3259" s="0" t="s">
        <v>6894</v>
      </c>
      <c r="D3259" s="0" t="s">
        <v>128</v>
      </c>
      <c r="E3259" s="0" t="s">
        <v>129</v>
      </c>
      <c r="F3259" s="0" t="n">
        <v>700040</v>
      </c>
      <c r="G3259" s="0" t="n">
        <v>0.1</v>
      </c>
      <c r="H3259" s="0" t="n">
        <v>1</v>
      </c>
      <c r="I3259" s="0" t="n">
        <v>210332067</v>
      </c>
      <c r="J3259" s="0" t="s">
        <v>6895</v>
      </c>
    </row>
    <row r="3260" customFormat="false" ht="15" hidden="false" customHeight="false" outlineLevel="0" collapsed="false">
      <c r="A3260" s="0" t="s">
        <v>6896</v>
      </c>
      <c r="D3260" s="0" t="s">
        <v>128</v>
      </c>
      <c r="E3260" s="0" t="s">
        <v>129</v>
      </c>
      <c r="F3260" s="0" t="n">
        <v>700085</v>
      </c>
      <c r="G3260" s="0" t="n">
        <v>0.1</v>
      </c>
      <c r="H3260" s="0" t="n">
        <v>1</v>
      </c>
      <c r="I3260" s="0" t="n">
        <v>210332068</v>
      </c>
      <c r="J3260" s="0" t="s">
        <v>6897</v>
      </c>
    </row>
    <row r="3261" customFormat="false" ht="15" hidden="false" customHeight="false" outlineLevel="0" collapsed="false">
      <c r="A3261" s="0" t="s">
        <v>6898</v>
      </c>
      <c r="D3261" s="0" t="s">
        <v>354</v>
      </c>
      <c r="E3261" s="0" t="s">
        <v>355</v>
      </c>
      <c r="F3261" s="0" t="n">
        <v>122001</v>
      </c>
      <c r="G3261" s="0" t="n">
        <v>0.1</v>
      </c>
      <c r="H3261" s="0" t="n">
        <v>1</v>
      </c>
      <c r="I3261" s="0" t="n">
        <v>210332069</v>
      </c>
      <c r="J3261" s="0" t="s">
        <v>6899</v>
      </c>
    </row>
    <row r="3262" customFormat="false" ht="15" hidden="false" customHeight="false" outlineLevel="0" collapsed="false">
      <c r="A3262" s="0" t="s">
        <v>6900</v>
      </c>
      <c r="D3262" s="0" t="s">
        <v>6901</v>
      </c>
      <c r="E3262" s="0" t="s">
        <v>355</v>
      </c>
      <c r="F3262" s="0" t="n">
        <v>122001</v>
      </c>
      <c r="G3262" s="0" t="n">
        <v>0.1</v>
      </c>
      <c r="H3262" s="0" t="n">
        <v>1</v>
      </c>
      <c r="I3262" s="0" t="n">
        <v>210332070</v>
      </c>
      <c r="J3262" s="0" t="s">
        <v>6902</v>
      </c>
    </row>
    <row r="3263" customFormat="false" ht="15" hidden="false" customHeight="false" outlineLevel="0" collapsed="false">
      <c r="A3263" s="0" t="s">
        <v>6903</v>
      </c>
      <c r="D3263" s="0" t="s">
        <v>354</v>
      </c>
      <c r="E3263" s="0" t="s">
        <v>355</v>
      </c>
      <c r="F3263" s="0" t="n">
        <v>122001</v>
      </c>
      <c r="G3263" s="0" t="n">
        <v>0.1</v>
      </c>
      <c r="H3263" s="0" t="n">
        <v>1</v>
      </c>
      <c r="I3263" s="0" t="n">
        <v>210332071</v>
      </c>
      <c r="J3263" s="0" t="s">
        <v>6904</v>
      </c>
    </row>
    <row r="3264" customFormat="false" ht="15" hidden="false" customHeight="false" outlineLevel="0" collapsed="false">
      <c r="A3264" s="0" t="s">
        <v>2791</v>
      </c>
      <c r="D3264" s="0" t="s">
        <v>354</v>
      </c>
      <c r="E3264" s="0" t="s">
        <v>355</v>
      </c>
      <c r="F3264" s="0" t="n">
        <v>122001</v>
      </c>
      <c r="G3264" s="0" t="n">
        <v>0.1</v>
      </c>
      <c r="H3264" s="0" t="n">
        <v>1</v>
      </c>
      <c r="I3264" s="0" t="n">
        <v>210332072</v>
      </c>
      <c r="J3264" s="0" t="s">
        <v>6905</v>
      </c>
    </row>
    <row r="3265" customFormat="false" ht="15" hidden="false" customHeight="false" outlineLevel="0" collapsed="false">
      <c r="A3265" s="0" t="s">
        <v>6906</v>
      </c>
      <c r="D3265" s="0" t="s">
        <v>2814</v>
      </c>
      <c r="E3265" s="0" t="s">
        <v>355</v>
      </c>
      <c r="F3265" s="0" t="n">
        <v>122001</v>
      </c>
      <c r="G3265" s="0" t="n">
        <v>0.1</v>
      </c>
      <c r="H3265" s="0" t="n">
        <v>1</v>
      </c>
      <c r="I3265" s="0" t="n">
        <v>210332073</v>
      </c>
      <c r="J3265" s="0" t="s">
        <v>6907</v>
      </c>
    </row>
    <row r="3266" customFormat="false" ht="15" hidden="false" customHeight="false" outlineLevel="0" collapsed="false">
      <c r="A3266" s="0" t="s">
        <v>6908</v>
      </c>
      <c r="D3266" s="0" t="s">
        <v>354</v>
      </c>
      <c r="E3266" s="0" t="s">
        <v>355</v>
      </c>
      <c r="F3266" s="0" t="n">
        <v>122001</v>
      </c>
      <c r="G3266" s="0" t="n">
        <v>0.1</v>
      </c>
      <c r="H3266" s="0" t="n">
        <v>1</v>
      </c>
      <c r="I3266" s="0" t="n">
        <v>210332074</v>
      </c>
      <c r="J3266" s="0" t="s">
        <v>6909</v>
      </c>
    </row>
    <row r="3267" customFormat="false" ht="15" hidden="false" customHeight="false" outlineLevel="0" collapsed="false">
      <c r="A3267" s="0" t="s">
        <v>6910</v>
      </c>
      <c r="D3267" s="0" t="s">
        <v>2814</v>
      </c>
      <c r="E3267" s="0" t="s">
        <v>355</v>
      </c>
      <c r="F3267" s="0" t="n">
        <v>122002</v>
      </c>
      <c r="G3267" s="0" t="n">
        <v>0.1</v>
      </c>
      <c r="H3267" s="0" t="n">
        <v>1</v>
      </c>
      <c r="I3267" s="0" t="n">
        <v>210332075</v>
      </c>
      <c r="J3267" s="0" t="s">
        <v>6911</v>
      </c>
    </row>
    <row r="3268" customFormat="false" ht="15" hidden="false" customHeight="false" outlineLevel="0" collapsed="false">
      <c r="A3268" s="0" t="s">
        <v>6912</v>
      </c>
      <c r="D3268" s="0" t="s">
        <v>2814</v>
      </c>
      <c r="E3268" s="0" t="s">
        <v>355</v>
      </c>
      <c r="F3268" s="0" t="n">
        <v>122004</v>
      </c>
      <c r="G3268" s="0" t="n">
        <v>0.1</v>
      </c>
      <c r="H3268" s="0" t="n">
        <v>1</v>
      </c>
      <c r="I3268" s="0" t="n">
        <v>210332076</v>
      </c>
      <c r="J3268" s="0" t="s">
        <v>6913</v>
      </c>
    </row>
    <row r="3269" customFormat="false" ht="15" hidden="false" customHeight="false" outlineLevel="0" collapsed="false">
      <c r="A3269" s="0" t="s">
        <v>6914</v>
      </c>
      <c r="D3269" s="0" t="s">
        <v>6915</v>
      </c>
      <c r="E3269" s="0" t="s">
        <v>355</v>
      </c>
      <c r="F3269" s="0" t="n">
        <v>122006</v>
      </c>
      <c r="G3269" s="0" t="n">
        <v>0.1</v>
      </c>
      <c r="H3269" s="0" t="n">
        <v>1</v>
      </c>
      <c r="I3269" s="0" t="n">
        <v>210332077</v>
      </c>
      <c r="J3269" s="0" t="s">
        <v>6916</v>
      </c>
    </row>
    <row r="3270" customFormat="false" ht="15" hidden="false" customHeight="false" outlineLevel="0" collapsed="false">
      <c r="A3270" s="0" t="s">
        <v>6917</v>
      </c>
      <c r="D3270" s="0" t="s">
        <v>354</v>
      </c>
      <c r="E3270" s="0" t="s">
        <v>355</v>
      </c>
      <c r="F3270" s="0" t="n">
        <v>122011</v>
      </c>
      <c r="G3270" s="0" t="n">
        <v>0.1</v>
      </c>
      <c r="H3270" s="0" t="n">
        <v>1</v>
      </c>
      <c r="I3270" s="0" t="n">
        <v>210332078</v>
      </c>
      <c r="J3270" s="0" t="s">
        <v>6918</v>
      </c>
    </row>
    <row r="3271" customFormat="false" ht="15" hidden="false" customHeight="false" outlineLevel="0" collapsed="false">
      <c r="A3271" s="0" t="s">
        <v>6919</v>
      </c>
      <c r="D3271" s="0" t="s">
        <v>6920</v>
      </c>
      <c r="E3271" s="0" t="s">
        <v>135</v>
      </c>
      <c r="F3271" s="0" t="n">
        <v>390001</v>
      </c>
      <c r="G3271" s="0" t="n">
        <v>0.1</v>
      </c>
      <c r="H3271" s="0" t="n">
        <v>1</v>
      </c>
      <c r="I3271" s="0" t="n">
        <v>210332079</v>
      </c>
      <c r="J3271" s="0" t="s">
        <v>6921</v>
      </c>
    </row>
    <row r="3272" customFormat="false" ht="15" hidden="false" customHeight="false" outlineLevel="0" collapsed="false">
      <c r="A3272" s="0" t="s">
        <v>6922</v>
      </c>
      <c r="D3272" s="0" t="s">
        <v>6923</v>
      </c>
      <c r="E3272" s="0" t="s">
        <v>135</v>
      </c>
      <c r="F3272" s="0" t="n">
        <v>395004</v>
      </c>
      <c r="G3272" s="0" t="n">
        <v>0.1</v>
      </c>
      <c r="H3272" s="0" t="n">
        <v>1</v>
      </c>
      <c r="I3272" s="0" t="n">
        <v>210332080</v>
      </c>
      <c r="J3272" s="0" t="s">
        <v>6924</v>
      </c>
    </row>
    <row r="3273" customFormat="false" ht="15" hidden="false" customHeight="false" outlineLevel="0" collapsed="false">
      <c r="A3273" s="0" t="s">
        <v>6925</v>
      </c>
      <c r="D3273" s="0" t="s">
        <v>361</v>
      </c>
      <c r="E3273" s="0" t="s">
        <v>11</v>
      </c>
      <c r="F3273" s="0" t="n">
        <v>400017</v>
      </c>
      <c r="G3273" s="0" t="n">
        <v>0.1</v>
      </c>
      <c r="H3273" s="0" t="n">
        <v>1</v>
      </c>
      <c r="I3273" s="0" t="n">
        <v>210332081</v>
      </c>
      <c r="J3273" s="0" t="s">
        <v>6926</v>
      </c>
    </row>
    <row r="3274" customFormat="false" ht="15" hidden="false" customHeight="false" outlineLevel="0" collapsed="false">
      <c r="A3274" s="0" t="s">
        <v>6927</v>
      </c>
      <c r="D3274" s="0" t="s">
        <v>361</v>
      </c>
      <c r="E3274" s="0" t="s">
        <v>4077</v>
      </c>
      <c r="F3274" s="0" t="n">
        <v>400018</v>
      </c>
      <c r="G3274" s="0" t="n">
        <v>0.1</v>
      </c>
      <c r="H3274" s="0" t="n">
        <v>1</v>
      </c>
      <c r="I3274" s="0" t="n">
        <v>210332082</v>
      </c>
      <c r="J3274" s="0" t="s">
        <v>6928</v>
      </c>
    </row>
    <row r="3275" customFormat="false" ht="15" hidden="false" customHeight="false" outlineLevel="0" collapsed="false">
      <c r="A3275" s="0" t="s">
        <v>6929</v>
      </c>
      <c r="D3275" s="0" t="s">
        <v>361</v>
      </c>
      <c r="E3275" s="0" t="s">
        <v>11</v>
      </c>
      <c r="F3275" s="0" t="n">
        <v>400018</v>
      </c>
      <c r="G3275" s="0" t="n">
        <v>0.1</v>
      </c>
      <c r="H3275" s="0" t="n">
        <v>1</v>
      </c>
      <c r="I3275" s="0" t="n">
        <v>210332083</v>
      </c>
      <c r="J3275" s="0" t="s">
        <v>6930</v>
      </c>
    </row>
    <row r="3276" customFormat="false" ht="15" hidden="false" customHeight="false" outlineLevel="0" collapsed="false">
      <c r="A3276" s="0" t="s">
        <v>6931</v>
      </c>
      <c r="D3276" s="0" t="s">
        <v>361</v>
      </c>
      <c r="E3276" s="0" t="s">
        <v>11</v>
      </c>
      <c r="F3276" s="0" t="n">
        <v>400018</v>
      </c>
      <c r="G3276" s="0" t="n">
        <v>0.1</v>
      </c>
      <c r="H3276" s="0" t="n">
        <v>1</v>
      </c>
      <c r="I3276" s="0" t="n">
        <v>210332084</v>
      </c>
      <c r="J3276" s="0" t="s">
        <v>6932</v>
      </c>
    </row>
    <row r="3277" customFormat="false" ht="15" hidden="false" customHeight="false" outlineLevel="0" collapsed="false">
      <c r="A3277" s="0" t="s">
        <v>6933</v>
      </c>
      <c r="D3277" s="0" t="s">
        <v>361</v>
      </c>
      <c r="E3277" s="0" t="s">
        <v>11</v>
      </c>
      <c r="F3277" s="0" t="n">
        <v>400018</v>
      </c>
      <c r="G3277" s="0" t="n">
        <v>0.1</v>
      </c>
      <c r="H3277" s="0" t="n">
        <v>1</v>
      </c>
      <c r="I3277" s="0" t="n">
        <v>210332085</v>
      </c>
      <c r="J3277" s="0" t="s">
        <v>6934</v>
      </c>
    </row>
    <row r="3278" customFormat="false" ht="15" hidden="false" customHeight="false" outlineLevel="0" collapsed="false">
      <c r="A3278" s="0" t="s">
        <v>6935</v>
      </c>
      <c r="D3278" s="0" t="s">
        <v>361</v>
      </c>
      <c r="E3278" s="0" t="s">
        <v>11</v>
      </c>
      <c r="F3278" s="0" t="n">
        <v>400018</v>
      </c>
      <c r="G3278" s="0" t="n">
        <v>0.1</v>
      </c>
      <c r="H3278" s="0" t="n">
        <v>1</v>
      </c>
      <c r="I3278" s="0" t="n">
        <v>210332086</v>
      </c>
      <c r="J3278" s="0" t="s">
        <v>6936</v>
      </c>
    </row>
    <row r="3279" customFormat="false" ht="15" hidden="false" customHeight="false" outlineLevel="0" collapsed="false">
      <c r="A3279" s="0" t="s">
        <v>6937</v>
      </c>
      <c r="D3279" s="0" t="s">
        <v>361</v>
      </c>
      <c r="E3279" s="0" t="s">
        <v>11</v>
      </c>
      <c r="F3279" s="0" t="n">
        <v>400018</v>
      </c>
      <c r="G3279" s="0" t="n">
        <v>0.1</v>
      </c>
      <c r="H3279" s="0" t="n">
        <v>1</v>
      </c>
      <c r="I3279" s="0" t="n">
        <v>210332087</v>
      </c>
      <c r="J3279" s="0" t="s">
        <v>6938</v>
      </c>
    </row>
    <row r="3280" customFormat="false" ht="15" hidden="false" customHeight="false" outlineLevel="0" collapsed="false">
      <c r="A3280" s="0" t="s">
        <v>6939</v>
      </c>
      <c r="D3280" s="0" t="s">
        <v>361</v>
      </c>
      <c r="E3280" s="0" t="s">
        <v>11</v>
      </c>
      <c r="F3280" s="0" t="n">
        <v>400018</v>
      </c>
      <c r="G3280" s="0" t="n">
        <v>0.1</v>
      </c>
      <c r="H3280" s="0" t="n">
        <v>1</v>
      </c>
      <c r="I3280" s="0" t="n">
        <v>210332088</v>
      </c>
      <c r="J3280" s="0" t="s">
        <v>6940</v>
      </c>
    </row>
    <row r="3281" customFormat="false" ht="15" hidden="false" customHeight="false" outlineLevel="0" collapsed="false">
      <c r="A3281" s="0" t="s">
        <v>6941</v>
      </c>
      <c r="D3281" s="0" t="s">
        <v>361</v>
      </c>
      <c r="E3281" s="0" t="s">
        <v>11</v>
      </c>
      <c r="F3281" s="0" t="n">
        <v>400018</v>
      </c>
      <c r="G3281" s="0" t="n">
        <v>0.1</v>
      </c>
      <c r="H3281" s="0" t="n">
        <v>1</v>
      </c>
      <c r="I3281" s="0" t="n">
        <v>210332089</v>
      </c>
      <c r="J3281" s="0" t="s">
        <v>6942</v>
      </c>
    </row>
    <row r="3282" customFormat="false" ht="15" hidden="false" customHeight="false" outlineLevel="0" collapsed="false">
      <c r="A3282" s="0" t="s">
        <v>6943</v>
      </c>
      <c r="D3282" s="0" t="s">
        <v>361</v>
      </c>
      <c r="E3282" s="0" t="s">
        <v>11</v>
      </c>
      <c r="F3282" s="0" t="n">
        <v>400018</v>
      </c>
      <c r="G3282" s="0" t="n">
        <v>0.1</v>
      </c>
      <c r="H3282" s="0" t="n">
        <v>1</v>
      </c>
      <c r="I3282" s="0" t="n">
        <v>210332090</v>
      </c>
      <c r="J3282" s="0" t="s">
        <v>6944</v>
      </c>
    </row>
    <row r="3283" customFormat="false" ht="15" hidden="false" customHeight="false" outlineLevel="0" collapsed="false">
      <c r="A3283" s="0" t="s">
        <v>6945</v>
      </c>
      <c r="D3283" s="0" t="s">
        <v>361</v>
      </c>
      <c r="E3283" s="0" t="s">
        <v>11</v>
      </c>
      <c r="F3283" s="0" t="n">
        <v>400018</v>
      </c>
      <c r="G3283" s="0" t="n">
        <v>0.1</v>
      </c>
      <c r="H3283" s="0" t="n">
        <v>1</v>
      </c>
      <c r="I3283" s="0" t="n">
        <v>210332091</v>
      </c>
      <c r="J3283" s="0" t="s">
        <v>6946</v>
      </c>
    </row>
    <row r="3284" customFormat="false" ht="15" hidden="false" customHeight="false" outlineLevel="0" collapsed="false">
      <c r="A3284" s="0" t="s">
        <v>6947</v>
      </c>
      <c r="D3284" s="0" t="s">
        <v>361</v>
      </c>
      <c r="E3284" s="0" t="s">
        <v>11</v>
      </c>
      <c r="F3284" s="0" t="n">
        <v>400018</v>
      </c>
      <c r="G3284" s="0" t="n">
        <v>0.1</v>
      </c>
      <c r="H3284" s="0" t="n">
        <v>1</v>
      </c>
      <c r="I3284" s="0" t="n">
        <v>210332092</v>
      </c>
      <c r="J3284" s="0" t="s">
        <v>6948</v>
      </c>
    </row>
    <row r="3285" customFormat="false" ht="15" hidden="false" customHeight="false" outlineLevel="0" collapsed="false">
      <c r="A3285" s="0" t="s">
        <v>6949</v>
      </c>
      <c r="D3285" s="0" t="s">
        <v>361</v>
      </c>
      <c r="E3285" s="0" t="s">
        <v>11</v>
      </c>
      <c r="F3285" s="0" t="n">
        <v>400037</v>
      </c>
      <c r="G3285" s="0" t="n">
        <v>0.1</v>
      </c>
      <c r="H3285" s="0" t="n">
        <v>1</v>
      </c>
      <c r="I3285" s="0" t="n">
        <v>210332093</v>
      </c>
      <c r="J3285" s="0" t="s">
        <v>6950</v>
      </c>
    </row>
    <row r="3286" customFormat="false" ht="15" hidden="false" customHeight="false" outlineLevel="0" collapsed="false">
      <c r="A3286" s="0" t="s">
        <v>6951</v>
      </c>
      <c r="D3286" s="0" t="s">
        <v>361</v>
      </c>
      <c r="E3286" s="0" t="s">
        <v>11</v>
      </c>
      <c r="F3286" s="0" t="n">
        <v>400037</v>
      </c>
      <c r="G3286" s="0" t="n">
        <v>0.1</v>
      </c>
      <c r="H3286" s="0" t="n">
        <v>1</v>
      </c>
      <c r="I3286" s="0" t="n">
        <v>210332094</v>
      </c>
      <c r="J3286" s="0" t="s">
        <v>6952</v>
      </c>
    </row>
    <row r="3287" customFormat="false" ht="15" hidden="false" customHeight="false" outlineLevel="0" collapsed="false">
      <c r="A3287" s="0" t="s">
        <v>6953</v>
      </c>
      <c r="D3287" s="0" t="s">
        <v>6954</v>
      </c>
      <c r="E3287" s="0" t="s">
        <v>11</v>
      </c>
      <c r="F3287" s="0" t="n">
        <v>400051</v>
      </c>
      <c r="G3287" s="0" t="n">
        <v>0.1</v>
      </c>
      <c r="H3287" s="0" t="n">
        <v>1</v>
      </c>
      <c r="I3287" s="0" t="n">
        <v>210332095</v>
      </c>
      <c r="J3287" s="0" t="s">
        <v>6955</v>
      </c>
    </row>
    <row r="3288" customFormat="false" ht="15" hidden="false" customHeight="false" outlineLevel="0" collapsed="false">
      <c r="A3288" s="0" t="s">
        <v>6956</v>
      </c>
      <c r="D3288" s="0" t="s">
        <v>361</v>
      </c>
      <c r="E3288" s="0" t="s">
        <v>11</v>
      </c>
      <c r="F3288" s="0" t="n">
        <v>400053</v>
      </c>
      <c r="G3288" s="0" t="n">
        <v>0.1</v>
      </c>
      <c r="H3288" s="0" t="n">
        <v>1</v>
      </c>
      <c r="I3288" s="0" t="n">
        <v>210332096</v>
      </c>
      <c r="J3288" s="0" t="s">
        <v>6957</v>
      </c>
    </row>
    <row r="3289" customFormat="false" ht="15" hidden="false" customHeight="false" outlineLevel="0" collapsed="false">
      <c r="A3289" s="0" t="s">
        <v>6958</v>
      </c>
      <c r="D3289" s="0" t="s">
        <v>361</v>
      </c>
      <c r="E3289" s="0" t="s">
        <v>11</v>
      </c>
      <c r="F3289" s="0" t="n">
        <v>400055</v>
      </c>
      <c r="G3289" s="0" t="n">
        <v>0.1</v>
      </c>
      <c r="H3289" s="0" t="n">
        <v>1</v>
      </c>
      <c r="I3289" s="0" t="n">
        <v>210332097</v>
      </c>
      <c r="J3289" s="0" t="s">
        <v>6959</v>
      </c>
    </row>
    <row r="3290" customFormat="false" ht="15" hidden="false" customHeight="false" outlineLevel="0" collapsed="false">
      <c r="A3290" s="0" t="s">
        <v>6960</v>
      </c>
      <c r="D3290" s="0" t="s">
        <v>6961</v>
      </c>
      <c r="E3290" s="0" t="s">
        <v>6961</v>
      </c>
      <c r="F3290" s="0" t="n">
        <v>400077</v>
      </c>
      <c r="G3290" s="0" t="n">
        <v>0.1</v>
      </c>
      <c r="H3290" s="0" t="n">
        <v>1</v>
      </c>
      <c r="I3290" s="0" t="n">
        <v>210332098</v>
      </c>
      <c r="J3290" s="0" t="s">
        <v>6962</v>
      </c>
    </row>
    <row r="3291" customFormat="false" ht="15" hidden="false" customHeight="false" outlineLevel="0" collapsed="false">
      <c r="A3291" s="0" t="s">
        <v>6963</v>
      </c>
      <c r="D3291" s="0" t="s">
        <v>6964</v>
      </c>
      <c r="E3291" s="0" t="s">
        <v>6961</v>
      </c>
      <c r="F3291" s="0" t="n">
        <v>400077</v>
      </c>
      <c r="G3291" s="0" t="n">
        <v>0.1</v>
      </c>
      <c r="H3291" s="0" t="n">
        <v>1</v>
      </c>
      <c r="I3291" s="0" t="n">
        <v>210332099</v>
      </c>
      <c r="J3291" s="0" t="s">
        <v>6965</v>
      </c>
    </row>
    <row r="3292" customFormat="false" ht="15" hidden="false" customHeight="false" outlineLevel="0" collapsed="false">
      <c r="A3292" s="0" t="s">
        <v>6966</v>
      </c>
      <c r="D3292" s="0" t="s">
        <v>361</v>
      </c>
      <c r="E3292" s="0" t="s">
        <v>11</v>
      </c>
      <c r="F3292" s="0" t="n">
        <v>400097</v>
      </c>
      <c r="G3292" s="0" t="n">
        <v>0.1</v>
      </c>
      <c r="H3292" s="0" t="n">
        <v>1</v>
      </c>
      <c r="I3292" s="0" t="n">
        <v>210332100</v>
      </c>
      <c r="J3292" s="0" t="s">
        <v>6967</v>
      </c>
    </row>
    <row r="3293" customFormat="false" ht="15" hidden="false" customHeight="false" outlineLevel="0" collapsed="false">
      <c r="A3293" s="0" t="s">
        <v>6968</v>
      </c>
      <c r="D3293" s="0" t="s">
        <v>361</v>
      </c>
      <c r="E3293" s="0" t="s">
        <v>11</v>
      </c>
      <c r="F3293" s="0" t="n">
        <v>400097</v>
      </c>
      <c r="G3293" s="0" t="n">
        <v>0.1</v>
      </c>
      <c r="H3293" s="0" t="n">
        <v>1</v>
      </c>
      <c r="I3293" s="0" t="n">
        <v>210332101</v>
      </c>
      <c r="J3293" s="0" t="s">
        <v>6969</v>
      </c>
    </row>
    <row r="3294" customFormat="false" ht="15" hidden="false" customHeight="false" outlineLevel="0" collapsed="false">
      <c r="A3294" s="0" t="s">
        <v>6970</v>
      </c>
      <c r="D3294" s="0" t="s">
        <v>6971</v>
      </c>
      <c r="E3294" s="0" t="s">
        <v>11</v>
      </c>
      <c r="F3294" s="0" t="n">
        <v>400102</v>
      </c>
      <c r="G3294" s="0" t="n">
        <v>0.1</v>
      </c>
      <c r="H3294" s="0" t="n">
        <v>1</v>
      </c>
      <c r="I3294" s="0" t="n">
        <v>210332102</v>
      </c>
      <c r="J3294" s="0" t="s">
        <v>6972</v>
      </c>
    </row>
    <row r="3295" customFormat="false" ht="15" hidden="false" customHeight="false" outlineLevel="0" collapsed="false">
      <c r="A3295" s="0" t="s">
        <v>6973</v>
      </c>
      <c r="D3295" s="0" t="s">
        <v>361</v>
      </c>
      <c r="E3295" s="0" t="s">
        <v>11</v>
      </c>
      <c r="F3295" s="0" t="n">
        <v>400102</v>
      </c>
      <c r="G3295" s="0" t="n">
        <v>0.1</v>
      </c>
      <c r="H3295" s="0" t="n">
        <v>1</v>
      </c>
      <c r="I3295" s="0" t="n">
        <v>210332103</v>
      </c>
      <c r="J3295" s="0" t="s">
        <v>6974</v>
      </c>
    </row>
    <row r="3296" customFormat="false" ht="15" hidden="false" customHeight="false" outlineLevel="0" collapsed="false">
      <c r="A3296" s="0" t="s">
        <v>6975</v>
      </c>
      <c r="D3296" s="0" t="s">
        <v>425</v>
      </c>
      <c r="E3296" s="0" t="s">
        <v>11</v>
      </c>
      <c r="F3296" s="0" t="n">
        <v>400708</v>
      </c>
      <c r="G3296" s="0" t="n">
        <v>0.1</v>
      </c>
      <c r="H3296" s="0" t="n">
        <v>1</v>
      </c>
      <c r="I3296" s="0" t="n">
        <v>210332104</v>
      </c>
      <c r="J3296" s="0" t="s">
        <v>6976</v>
      </c>
    </row>
    <row r="3297" customFormat="false" ht="15" hidden="false" customHeight="false" outlineLevel="0" collapsed="false">
      <c r="A3297" s="0" t="s">
        <v>6977</v>
      </c>
      <c r="D3297" s="0" t="s">
        <v>425</v>
      </c>
      <c r="E3297" s="0" t="s">
        <v>11</v>
      </c>
      <c r="F3297" s="0" t="n">
        <v>400708</v>
      </c>
      <c r="G3297" s="0" t="n">
        <v>0.1</v>
      </c>
      <c r="H3297" s="0" t="n">
        <v>1</v>
      </c>
      <c r="I3297" s="0" t="n">
        <v>210332105</v>
      </c>
      <c r="J3297" s="0" t="s">
        <v>6978</v>
      </c>
    </row>
    <row r="3298" customFormat="false" ht="15" hidden="false" customHeight="false" outlineLevel="0" collapsed="false">
      <c r="A3298" s="0" t="s">
        <v>6979</v>
      </c>
      <c r="D3298" s="0" t="s">
        <v>443</v>
      </c>
      <c r="E3298" s="0" t="s">
        <v>11</v>
      </c>
      <c r="F3298" s="0" t="n">
        <v>401101</v>
      </c>
      <c r="G3298" s="0" t="n">
        <v>0.1</v>
      </c>
      <c r="H3298" s="0" t="n">
        <v>1</v>
      </c>
      <c r="I3298" s="0" t="n">
        <v>210332106</v>
      </c>
      <c r="J3298" s="0" t="s">
        <v>6980</v>
      </c>
    </row>
    <row r="3299" customFormat="false" ht="15" hidden="false" customHeight="false" outlineLevel="0" collapsed="false">
      <c r="A3299" s="0" t="s">
        <v>6981</v>
      </c>
      <c r="D3299" s="0" t="s">
        <v>443</v>
      </c>
      <c r="E3299" s="0" t="s">
        <v>11</v>
      </c>
      <c r="F3299" s="0" t="n">
        <v>401101</v>
      </c>
      <c r="G3299" s="0" t="n">
        <v>0.1</v>
      </c>
      <c r="H3299" s="0" t="n">
        <v>1</v>
      </c>
      <c r="I3299" s="0" t="n">
        <v>210332107</v>
      </c>
      <c r="J3299" s="0" t="s">
        <v>6982</v>
      </c>
    </row>
    <row r="3300" customFormat="false" ht="15" hidden="false" customHeight="false" outlineLevel="0" collapsed="false">
      <c r="A3300" s="0" t="s">
        <v>6983</v>
      </c>
      <c r="D3300" s="0" t="s">
        <v>443</v>
      </c>
      <c r="E3300" s="0" t="s">
        <v>11</v>
      </c>
      <c r="F3300" s="0" t="n">
        <v>401107</v>
      </c>
      <c r="G3300" s="0" t="n">
        <v>0.1</v>
      </c>
      <c r="H3300" s="0" t="n">
        <v>1</v>
      </c>
      <c r="I3300" s="0" t="n">
        <v>210332108</v>
      </c>
      <c r="J3300" s="0" t="s">
        <v>6984</v>
      </c>
    </row>
    <row r="3301" customFormat="false" ht="15" hidden="false" customHeight="false" outlineLevel="0" collapsed="false">
      <c r="A3301" s="0" t="s">
        <v>6985</v>
      </c>
      <c r="D3301" s="0" t="s">
        <v>6986</v>
      </c>
      <c r="E3301" s="0" t="s">
        <v>11</v>
      </c>
      <c r="F3301" s="0" t="n">
        <v>401202</v>
      </c>
      <c r="G3301" s="0" t="n">
        <v>0.1</v>
      </c>
      <c r="H3301" s="0" t="n">
        <v>1</v>
      </c>
      <c r="I3301" s="0" t="n">
        <v>210332109</v>
      </c>
      <c r="J3301" s="0" t="s">
        <v>6987</v>
      </c>
    </row>
    <row r="3302" customFormat="false" ht="15" hidden="false" customHeight="false" outlineLevel="0" collapsed="false">
      <c r="A3302" s="0" t="s">
        <v>6988</v>
      </c>
      <c r="D3302" s="0" t="s">
        <v>107</v>
      </c>
      <c r="E3302" s="0" t="s">
        <v>108</v>
      </c>
      <c r="F3302" s="0" t="n">
        <v>600002</v>
      </c>
      <c r="G3302" s="0" t="n">
        <v>0.1</v>
      </c>
      <c r="H3302" s="0" t="n">
        <v>1</v>
      </c>
      <c r="I3302" s="0" t="n">
        <v>210330441</v>
      </c>
      <c r="J3302" s="0" t="s">
        <v>6989</v>
      </c>
    </row>
    <row r="3303" customFormat="false" ht="15" hidden="false" customHeight="false" outlineLevel="0" collapsed="false">
      <c r="A3303" s="0" t="s">
        <v>6990</v>
      </c>
      <c r="D3303" s="0" t="s">
        <v>107</v>
      </c>
      <c r="E3303" s="0" t="s">
        <v>108</v>
      </c>
      <c r="F3303" s="0" t="n">
        <v>600002</v>
      </c>
      <c r="G3303" s="0" t="n">
        <v>0.1</v>
      </c>
      <c r="H3303" s="0" t="n">
        <v>1</v>
      </c>
      <c r="I3303" s="0" t="n">
        <v>210330442</v>
      </c>
      <c r="J3303" s="0" t="s">
        <v>6991</v>
      </c>
    </row>
    <row r="3304" customFormat="false" ht="15" hidden="false" customHeight="false" outlineLevel="0" collapsed="false">
      <c r="A3304" s="0" t="s">
        <v>6992</v>
      </c>
      <c r="D3304" s="0" t="s">
        <v>107</v>
      </c>
      <c r="E3304" s="0" t="s">
        <v>108</v>
      </c>
      <c r="F3304" s="0" t="n">
        <v>600002</v>
      </c>
      <c r="G3304" s="0" t="n">
        <v>0.1</v>
      </c>
      <c r="H3304" s="0" t="n">
        <v>1</v>
      </c>
      <c r="I3304" s="0" t="n">
        <v>210330443</v>
      </c>
      <c r="J3304" s="0" t="s">
        <v>6993</v>
      </c>
    </row>
    <row r="3305" customFormat="false" ht="15" hidden="false" customHeight="false" outlineLevel="0" collapsed="false">
      <c r="A3305" s="0" t="s">
        <v>6994</v>
      </c>
      <c r="D3305" s="0" t="s">
        <v>107</v>
      </c>
      <c r="E3305" s="0" t="s">
        <v>108</v>
      </c>
      <c r="F3305" s="0" t="n">
        <v>600006</v>
      </c>
      <c r="G3305" s="0" t="n">
        <v>0.1</v>
      </c>
      <c r="H3305" s="0" t="n">
        <v>1</v>
      </c>
      <c r="I3305" s="0" t="n">
        <v>210330444</v>
      </c>
      <c r="J3305" s="0" t="s">
        <v>6995</v>
      </c>
    </row>
    <row r="3306" customFormat="false" ht="15" hidden="false" customHeight="false" outlineLevel="0" collapsed="false">
      <c r="A3306" s="0" t="s">
        <v>6996</v>
      </c>
      <c r="D3306" s="0" t="s">
        <v>107</v>
      </c>
      <c r="E3306" s="0" t="s">
        <v>108</v>
      </c>
      <c r="F3306" s="0" t="n">
        <v>600009</v>
      </c>
      <c r="G3306" s="0" t="n">
        <v>0.1</v>
      </c>
      <c r="H3306" s="0" t="n">
        <v>1</v>
      </c>
      <c r="I3306" s="0" t="n">
        <v>210330445</v>
      </c>
      <c r="J3306" s="0" t="s">
        <v>6997</v>
      </c>
    </row>
    <row r="3307" customFormat="false" ht="15" hidden="false" customHeight="false" outlineLevel="0" collapsed="false">
      <c r="A3307" s="0" t="s">
        <v>6998</v>
      </c>
      <c r="D3307" s="0" t="s">
        <v>107</v>
      </c>
      <c r="E3307" s="0" t="s">
        <v>108</v>
      </c>
      <c r="F3307" s="0" t="n">
        <v>600010</v>
      </c>
      <c r="G3307" s="0" t="n">
        <v>0.1</v>
      </c>
      <c r="H3307" s="0" t="n">
        <v>1</v>
      </c>
      <c r="I3307" s="0" t="n">
        <v>210330446</v>
      </c>
      <c r="J3307" s="0" t="s">
        <v>6999</v>
      </c>
    </row>
    <row r="3308" customFormat="false" ht="15" hidden="false" customHeight="false" outlineLevel="0" collapsed="false">
      <c r="A3308" s="0" t="s">
        <v>7000</v>
      </c>
      <c r="D3308" s="0" t="s">
        <v>107</v>
      </c>
      <c r="E3308" s="0" t="s">
        <v>108</v>
      </c>
      <c r="F3308" s="0" t="n">
        <v>600010</v>
      </c>
      <c r="G3308" s="0" t="n">
        <v>0.1</v>
      </c>
      <c r="H3308" s="0" t="n">
        <v>1</v>
      </c>
      <c r="I3308" s="0" t="n">
        <v>210330447</v>
      </c>
      <c r="J3308" s="0" t="s">
        <v>7001</v>
      </c>
    </row>
    <row r="3309" customFormat="false" ht="15" hidden="false" customHeight="false" outlineLevel="0" collapsed="false">
      <c r="A3309" s="0" t="s">
        <v>7002</v>
      </c>
      <c r="D3309" s="0" t="s">
        <v>107</v>
      </c>
      <c r="E3309" s="0" t="s">
        <v>108</v>
      </c>
      <c r="F3309" s="0" t="n">
        <v>600012</v>
      </c>
      <c r="G3309" s="0" t="n">
        <v>0.1</v>
      </c>
      <c r="H3309" s="0" t="n">
        <v>1</v>
      </c>
      <c r="I3309" s="0" t="n">
        <v>210330448</v>
      </c>
      <c r="J3309" s="0" t="s">
        <v>7003</v>
      </c>
    </row>
    <row r="3310" customFormat="false" ht="15" hidden="false" customHeight="false" outlineLevel="0" collapsed="false">
      <c r="A3310" s="0" t="s">
        <v>7004</v>
      </c>
      <c r="D3310" s="0" t="s">
        <v>107</v>
      </c>
      <c r="E3310" s="0" t="s">
        <v>108</v>
      </c>
      <c r="F3310" s="0" t="n">
        <v>600015</v>
      </c>
      <c r="G3310" s="0" t="n">
        <v>0.1</v>
      </c>
      <c r="H3310" s="0" t="n">
        <v>1</v>
      </c>
      <c r="I3310" s="0" t="n">
        <v>210330449</v>
      </c>
      <c r="J3310" s="0" t="s">
        <v>7005</v>
      </c>
    </row>
    <row r="3311" customFormat="false" ht="15" hidden="false" customHeight="false" outlineLevel="0" collapsed="false">
      <c r="A3311" s="0" t="s">
        <v>7006</v>
      </c>
      <c r="D3311" s="0" t="s">
        <v>107</v>
      </c>
      <c r="E3311" s="0" t="s">
        <v>108</v>
      </c>
      <c r="F3311" s="0" t="n">
        <v>600018</v>
      </c>
      <c r="G3311" s="0" t="n">
        <v>0.1</v>
      </c>
      <c r="H3311" s="0" t="n">
        <v>1</v>
      </c>
      <c r="I3311" s="0" t="n">
        <v>210330450</v>
      </c>
      <c r="J3311" s="0" t="s">
        <v>7007</v>
      </c>
    </row>
    <row r="3312" customFormat="false" ht="15" hidden="false" customHeight="false" outlineLevel="0" collapsed="false">
      <c r="A3312" s="0" t="s">
        <v>7008</v>
      </c>
      <c r="D3312" s="0" t="s">
        <v>107</v>
      </c>
      <c r="E3312" s="0" t="s">
        <v>108</v>
      </c>
      <c r="F3312" s="0" t="n">
        <v>600018</v>
      </c>
      <c r="G3312" s="0" t="n">
        <v>0.1</v>
      </c>
      <c r="H3312" s="0" t="n">
        <v>1</v>
      </c>
      <c r="I3312" s="0" t="n">
        <v>210330451</v>
      </c>
      <c r="J3312" s="0" t="s">
        <v>7009</v>
      </c>
    </row>
    <row r="3313" customFormat="false" ht="15" hidden="false" customHeight="false" outlineLevel="0" collapsed="false">
      <c r="A3313" s="0" t="s">
        <v>7010</v>
      </c>
      <c r="D3313" s="0" t="s">
        <v>107</v>
      </c>
      <c r="E3313" s="0" t="s">
        <v>108</v>
      </c>
      <c r="F3313" s="0" t="n">
        <v>600024</v>
      </c>
      <c r="G3313" s="0" t="n">
        <v>0.1</v>
      </c>
      <c r="H3313" s="0" t="n">
        <v>1</v>
      </c>
      <c r="I3313" s="0" t="n">
        <v>210330452</v>
      </c>
      <c r="J3313" s="0" t="s">
        <v>7011</v>
      </c>
    </row>
    <row r="3314" customFormat="false" ht="15" hidden="false" customHeight="false" outlineLevel="0" collapsed="false">
      <c r="A3314" s="0" t="s">
        <v>7012</v>
      </c>
      <c r="D3314" s="0" t="s">
        <v>107</v>
      </c>
      <c r="E3314" s="0" t="s">
        <v>108</v>
      </c>
      <c r="F3314" s="0" t="n">
        <v>600030</v>
      </c>
      <c r="G3314" s="0" t="n">
        <v>0.1</v>
      </c>
      <c r="H3314" s="0" t="n">
        <v>1</v>
      </c>
      <c r="I3314" s="0" t="n">
        <v>210330453</v>
      </c>
      <c r="J3314" s="0" t="s">
        <v>7013</v>
      </c>
    </row>
    <row r="3315" customFormat="false" ht="15" hidden="false" customHeight="false" outlineLevel="0" collapsed="false">
      <c r="A3315" s="0" t="s">
        <v>7014</v>
      </c>
      <c r="D3315" s="0" t="s">
        <v>1011</v>
      </c>
      <c r="E3315" s="0" t="s">
        <v>108</v>
      </c>
      <c r="F3315" s="0" t="n">
        <v>600043</v>
      </c>
      <c r="G3315" s="0" t="n">
        <v>0.1</v>
      </c>
      <c r="H3315" s="0" t="n">
        <v>1</v>
      </c>
      <c r="I3315" s="0" t="n">
        <v>210330454</v>
      </c>
      <c r="J3315" s="0" t="s">
        <v>7015</v>
      </c>
    </row>
    <row r="3316" customFormat="false" ht="15" hidden="false" customHeight="false" outlineLevel="0" collapsed="false">
      <c r="A3316" s="0" t="s">
        <v>7016</v>
      </c>
      <c r="D3316" s="0" t="s">
        <v>1014</v>
      </c>
      <c r="E3316" s="0" t="s">
        <v>108</v>
      </c>
      <c r="F3316" s="0" t="n">
        <v>600067</v>
      </c>
      <c r="G3316" s="0" t="n">
        <v>0.1</v>
      </c>
      <c r="H3316" s="0" t="n">
        <v>1</v>
      </c>
      <c r="I3316" s="0" t="n">
        <v>210330455</v>
      </c>
      <c r="J3316" s="0" t="s">
        <v>7017</v>
      </c>
    </row>
    <row r="3317" customFormat="false" ht="15" hidden="false" customHeight="false" outlineLevel="0" collapsed="false">
      <c r="A3317" s="0" t="s">
        <v>7018</v>
      </c>
      <c r="D3317" s="0" t="s">
        <v>1014</v>
      </c>
      <c r="E3317" s="0" t="s">
        <v>108</v>
      </c>
      <c r="F3317" s="0" t="n">
        <v>600067</v>
      </c>
      <c r="G3317" s="0" t="n">
        <v>0.1</v>
      </c>
      <c r="H3317" s="0" t="n">
        <v>1</v>
      </c>
      <c r="I3317" s="0" t="n">
        <v>210330456</v>
      </c>
      <c r="J3317" s="0" t="s">
        <v>7019</v>
      </c>
    </row>
    <row r="3318" customFormat="false" ht="15" hidden="false" customHeight="false" outlineLevel="0" collapsed="false">
      <c r="A3318" s="0" t="s">
        <v>7020</v>
      </c>
      <c r="D3318" s="0" t="s">
        <v>1014</v>
      </c>
      <c r="E3318" s="0" t="s">
        <v>108</v>
      </c>
      <c r="F3318" s="0" t="n">
        <v>600067</v>
      </c>
      <c r="G3318" s="0" t="n">
        <v>0.1</v>
      </c>
      <c r="H3318" s="0" t="n">
        <v>1</v>
      </c>
      <c r="I3318" s="0" t="n">
        <v>210330457</v>
      </c>
      <c r="J3318" s="0" t="s">
        <v>7021</v>
      </c>
    </row>
    <row r="3319" customFormat="false" ht="15" hidden="false" customHeight="false" outlineLevel="0" collapsed="false">
      <c r="A3319" s="0" t="s">
        <v>7022</v>
      </c>
      <c r="D3319" s="0" t="s">
        <v>107</v>
      </c>
      <c r="E3319" s="0" t="s">
        <v>108</v>
      </c>
      <c r="F3319" s="0" t="n">
        <v>600112</v>
      </c>
      <c r="G3319" s="0" t="n">
        <v>0.1</v>
      </c>
      <c r="H3319" s="0" t="n">
        <v>1</v>
      </c>
      <c r="I3319" s="0" t="n">
        <v>210330458</v>
      </c>
      <c r="J3319" s="0" t="s">
        <v>7023</v>
      </c>
    </row>
    <row r="3320" customFormat="false" ht="15" hidden="false" customHeight="false" outlineLevel="0" collapsed="false">
      <c r="A3320" s="0" t="s">
        <v>7024</v>
      </c>
      <c r="D3320" s="0" t="s">
        <v>107</v>
      </c>
      <c r="E3320" s="0" t="s">
        <v>108</v>
      </c>
      <c r="F3320" s="0" t="n">
        <v>600112</v>
      </c>
      <c r="G3320" s="0" t="n">
        <v>0.1</v>
      </c>
      <c r="H3320" s="0" t="n">
        <v>1</v>
      </c>
      <c r="I3320" s="0" t="n">
        <v>210330459</v>
      </c>
      <c r="J3320" s="0" t="s">
        <v>7025</v>
      </c>
    </row>
    <row r="3321" customFormat="false" ht="15" hidden="false" customHeight="false" outlineLevel="0" collapsed="false">
      <c r="A3321" s="0" t="s">
        <v>7026</v>
      </c>
      <c r="D3321" s="0" t="s">
        <v>7027</v>
      </c>
      <c r="E3321" s="0" t="s">
        <v>108</v>
      </c>
      <c r="F3321" s="0" t="n">
        <v>600117</v>
      </c>
      <c r="G3321" s="0" t="n">
        <v>0.1</v>
      </c>
      <c r="H3321" s="0" t="n">
        <v>1</v>
      </c>
      <c r="I3321" s="0" t="n">
        <v>210330460</v>
      </c>
      <c r="J3321" s="0" t="s">
        <v>7028</v>
      </c>
    </row>
    <row r="3322" customFormat="false" ht="15" hidden="false" customHeight="false" outlineLevel="0" collapsed="false">
      <c r="A3322" s="0" t="s">
        <v>7029</v>
      </c>
      <c r="D3322" s="0" t="s">
        <v>1025</v>
      </c>
      <c r="E3322" s="0" t="s">
        <v>108</v>
      </c>
      <c r="F3322" s="0" t="n">
        <v>602024</v>
      </c>
      <c r="G3322" s="0" t="n">
        <v>0.1</v>
      </c>
      <c r="H3322" s="0" t="n">
        <v>1</v>
      </c>
      <c r="I3322" s="0" t="n">
        <v>210330461</v>
      </c>
      <c r="J3322" s="0" t="s">
        <v>7030</v>
      </c>
    </row>
    <row r="3323" customFormat="false" ht="15" hidden="false" customHeight="false" outlineLevel="0" collapsed="false">
      <c r="A3323" s="0" t="s">
        <v>7031</v>
      </c>
      <c r="D3323" s="0" t="s">
        <v>4617</v>
      </c>
      <c r="E3323" s="0" t="s">
        <v>108</v>
      </c>
      <c r="F3323" s="0" t="n">
        <v>605104</v>
      </c>
      <c r="G3323" s="0" t="n">
        <v>0.1</v>
      </c>
      <c r="H3323" s="0" t="n">
        <v>1</v>
      </c>
      <c r="I3323" s="0" t="n">
        <v>210330462</v>
      </c>
      <c r="J3323" s="0" t="s">
        <v>7032</v>
      </c>
    </row>
    <row r="3324" customFormat="false" ht="15" hidden="false" customHeight="false" outlineLevel="0" collapsed="false">
      <c r="A3324" s="0" t="s">
        <v>7033</v>
      </c>
      <c r="D3324" s="0" t="s">
        <v>4617</v>
      </c>
      <c r="E3324" s="0" t="s">
        <v>108</v>
      </c>
      <c r="F3324" s="0" t="n">
        <v>605104</v>
      </c>
      <c r="G3324" s="0" t="n">
        <v>0.1</v>
      </c>
      <c r="H3324" s="0" t="n">
        <v>1</v>
      </c>
      <c r="I3324" s="0" t="n">
        <v>210330463</v>
      </c>
      <c r="J3324" s="0" t="s">
        <v>7034</v>
      </c>
    </row>
    <row r="3325" customFormat="false" ht="15" hidden="false" customHeight="false" outlineLevel="0" collapsed="false">
      <c r="A3325" s="0" t="s">
        <v>7035</v>
      </c>
      <c r="D3325" s="0" t="s">
        <v>7036</v>
      </c>
      <c r="E3325" s="0" t="s">
        <v>108</v>
      </c>
      <c r="F3325" s="0" t="n">
        <v>605104</v>
      </c>
      <c r="G3325" s="0" t="n">
        <v>0.1</v>
      </c>
      <c r="H3325" s="0" t="n">
        <v>1</v>
      </c>
      <c r="I3325" s="0" t="n">
        <v>210330464</v>
      </c>
      <c r="J3325" s="0" t="s">
        <v>7037</v>
      </c>
    </row>
    <row r="3326" customFormat="false" ht="15" hidden="false" customHeight="false" outlineLevel="0" collapsed="false">
      <c r="A3326" s="0" t="s">
        <v>7038</v>
      </c>
      <c r="D3326" s="0" t="s">
        <v>117</v>
      </c>
      <c r="E3326" s="0" t="s">
        <v>108</v>
      </c>
      <c r="F3326" s="0" t="n">
        <v>605105</v>
      </c>
      <c r="G3326" s="0" t="n">
        <v>0.1</v>
      </c>
      <c r="H3326" s="0" t="n">
        <v>1</v>
      </c>
      <c r="I3326" s="0" t="n">
        <v>210330465</v>
      </c>
      <c r="J3326" s="0" t="s">
        <v>7039</v>
      </c>
    </row>
    <row r="3327" customFormat="false" ht="15" hidden="false" customHeight="false" outlineLevel="0" collapsed="false">
      <c r="A3327" s="0" t="s">
        <v>7040</v>
      </c>
      <c r="D3327" s="0" t="s">
        <v>120</v>
      </c>
      <c r="E3327" s="0" t="s">
        <v>108</v>
      </c>
      <c r="F3327" s="0" t="n">
        <v>607103</v>
      </c>
      <c r="G3327" s="0" t="n">
        <v>0.1</v>
      </c>
      <c r="H3327" s="0" t="n">
        <v>1</v>
      </c>
      <c r="I3327" s="0" t="n">
        <v>210330466</v>
      </c>
      <c r="J3327" s="0" t="s">
        <v>7041</v>
      </c>
    </row>
    <row r="3328" customFormat="false" ht="15" hidden="false" customHeight="false" outlineLevel="0" collapsed="false">
      <c r="A3328" s="0" t="s">
        <v>7042</v>
      </c>
      <c r="D3328" s="0" t="s">
        <v>4920</v>
      </c>
      <c r="E3328" s="0" t="s">
        <v>135</v>
      </c>
      <c r="F3328" s="0" t="n">
        <v>363001</v>
      </c>
      <c r="G3328" s="0" t="n">
        <v>0.1</v>
      </c>
      <c r="H3328" s="0" t="n">
        <v>1</v>
      </c>
      <c r="I3328" s="0" t="n">
        <v>210330467</v>
      </c>
      <c r="J3328" s="0" t="s">
        <v>7043</v>
      </c>
    </row>
    <row r="3329" customFormat="false" ht="15" hidden="false" customHeight="false" outlineLevel="0" collapsed="false">
      <c r="A3329" s="0" t="s">
        <v>7044</v>
      </c>
      <c r="D3329" s="0" t="s">
        <v>4920</v>
      </c>
      <c r="E3329" s="0" t="s">
        <v>135</v>
      </c>
      <c r="F3329" s="0" t="n">
        <v>363001</v>
      </c>
      <c r="G3329" s="0" t="n">
        <v>0.1</v>
      </c>
      <c r="H3329" s="0" t="n">
        <v>1</v>
      </c>
      <c r="I3329" s="0" t="n">
        <v>210330468</v>
      </c>
      <c r="J3329" s="0" t="s">
        <v>7045</v>
      </c>
    </row>
    <row r="3330" customFormat="false" ht="15" hidden="false" customHeight="false" outlineLevel="0" collapsed="false">
      <c r="A3330" s="0" t="s">
        <v>7046</v>
      </c>
      <c r="D3330" s="0" t="s">
        <v>4920</v>
      </c>
      <c r="E3330" s="0" t="s">
        <v>135</v>
      </c>
      <c r="F3330" s="0" t="n">
        <v>363001</v>
      </c>
      <c r="G3330" s="0" t="n">
        <v>0.1</v>
      </c>
      <c r="H3330" s="0" t="n">
        <v>1</v>
      </c>
      <c r="I3330" s="0" t="n">
        <v>210330469</v>
      </c>
      <c r="J3330" s="0" t="s">
        <v>7047</v>
      </c>
    </row>
    <row r="3331" customFormat="false" ht="15" hidden="false" customHeight="false" outlineLevel="0" collapsed="false">
      <c r="A3331" s="0" t="s">
        <v>7048</v>
      </c>
      <c r="D3331" s="0" t="s">
        <v>4920</v>
      </c>
      <c r="E3331" s="0" t="s">
        <v>135</v>
      </c>
      <c r="F3331" s="0" t="n">
        <v>363001</v>
      </c>
      <c r="G3331" s="0" t="n">
        <v>0.1</v>
      </c>
      <c r="H3331" s="0" t="n">
        <v>1</v>
      </c>
      <c r="I3331" s="0" t="n">
        <v>210330470</v>
      </c>
      <c r="J3331" s="0" t="s">
        <v>7049</v>
      </c>
    </row>
    <row r="3332" customFormat="false" ht="15" hidden="false" customHeight="false" outlineLevel="0" collapsed="false">
      <c r="A3332" s="0" t="s">
        <v>7050</v>
      </c>
      <c r="D3332" s="0" t="s">
        <v>4920</v>
      </c>
      <c r="E3332" s="0" t="s">
        <v>135</v>
      </c>
      <c r="F3332" s="0" t="n">
        <v>363001</v>
      </c>
      <c r="G3332" s="0" t="n">
        <v>0.1</v>
      </c>
      <c r="H3332" s="0" t="n">
        <v>1</v>
      </c>
      <c r="I3332" s="0" t="n">
        <v>210330471</v>
      </c>
      <c r="J3332" s="0" t="s">
        <v>7051</v>
      </c>
    </row>
    <row r="3333" customFormat="false" ht="15" hidden="false" customHeight="false" outlineLevel="0" collapsed="false">
      <c r="A3333" s="0" t="s">
        <v>7052</v>
      </c>
      <c r="D3333" s="0" t="s">
        <v>5455</v>
      </c>
      <c r="E3333" s="0" t="s">
        <v>135</v>
      </c>
      <c r="F3333" s="0" t="n">
        <v>370001</v>
      </c>
      <c r="G3333" s="0" t="n">
        <v>0.1</v>
      </c>
      <c r="H3333" s="0" t="n">
        <v>1</v>
      </c>
      <c r="I3333" s="0" t="n">
        <v>210330472</v>
      </c>
      <c r="J3333" s="0" t="s">
        <v>7053</v>
      </c>
    </row>
    <row r="3334" customFormat="false" ht="15" hidden="false" customHeight="false" outlineLevel="0" collapsed="false">
      <c r="A3334" s="0" t="s">
        <v>7054</v>
      </c>
      <c r="D3334" s="0" t="s">
        <v>695</v>
      </c>
      <c r="E3334" s="0" t="s">
        <v>135</v>
      </c>
      <c r="F3334" s="0" t="n">
        <v>396150</v>
      </c>
      <c r="G3334" s="0" t="n">
        <v>0.1</v>
      </c>
      <c r="H3334" s="0" t="n">
        <v>1</v>
      </c>
      <c r="I3334" s="0" t="n">
        <v>210330473</v>
      </c>
      <c r="J3334" s="0" t="s">
        <v>7055</v>
      </c>
    </row>
    <row r="3335" customFormat="false" ht="15" hidden="false" customHeight="false" outlineLevel="0" collapsed="false">
      <c r="A3335" s="0" t="s">
        <v>7056</v>
      </c>
      <c r="D3335" s="0" t="s">
        <v>695</v>
      </c>
      <c r="E3335" s="0" t="s">
        <v>135</v>
      </c>
      <c r="F3335" s="0" t="n">
        <v>396150</v>
      </c>
      <c r="G3335" s="0" t="n">
        <v>0.1</v>
      </c>
      <c r="H3335" s="0" t="n">
        <v>1</v>
      </c>
      <c r="I3335" s="0" t="n">
        <v>210330474</v>
      </c>
      <c r="J3335" s="0" t="s">
        <v>7057</v>
      </c>
    </row>
    <row r="3336" customFormat="false" ht="15" hidden="false" customHeight="false" outlineLevel="0" collapsed="false">
      <c r="A3336" s="0" t="s">
        <v>7058</v>
      </c>
      <c r="D3336" s="0" t="s">
        <v>695</v>
      </c>
      <c r="E3336" s="0" t="s">
        <v>135</v>
      </c>
      <c r="F3336" s="0" t="n">
        <v>396150</v>
      </c>
      <c r="G3336" s="0" t="n">
        <v>0.1</v>
      </c>
      <c r="H3336" s="0" t="n">
        <v>1</v>
      </c>
      <c r="I3336" s="0" t="n">
        <v>210330475</v>
      </c>
      <c r="J3336" s="0" t="s">
        <v>7059</v>
      </c>
    </row>
    <row r="3337" customFormat="false" ht="15" hidden="false" customHeight="false" outlineLevel="0" collapsed="false">
      <c r="A3337" s="0" t="s">
        <v>7060</v>
      </c>
      <c r="D3337" s="0" t="s">
        <v>695</v>
      </c>
      <c r="E3337" s="0" t="s">
        <v>135</v>
      </c>
      <c r="F3337" s="0" t="n">
        <v>396150</v>
      </c>
      <c r="G3337" s="0" t="n">
        <v>0.1</v>
      </c>
      <c r="H3337" s="0" t="n">
        <v>1</v>
      </c>
      <c r="I3337" s="0" t="n">
        <v>210330476</v>
      </c>
      <c r="J3337" s="0" t="s">
        <v>7061</v>
      </c>
    </row>
    <row r="3338" customFormat="false" ht="15" hidden="false" customHeight="false" outlineLevel="0" collapsed="false">
      <c r="A3338" s="0" t="s">
        <v>7062</v>
      </c>
      <c r="D3338" s="0" t="s">
        <v>695</v>
      </c>
      <c r="E3338" s="0" t="s">
        <v>135</v>
      </c>
      <c r="F3338" s="0" t="n">
        <v>396155</v>
      </c>
      <c r="G3338" s="0" t="n">
        <v>0.1</v>
      </c>
      <c r="H3338" s="0" t="n">
        <v>1</v>
      </c>
      <c r="I3338" s="0" t="n">
        <v>210330477</v>
      </c>
      <c r="J3338" s="0" t="s">
        <v>7063</v>
      </c>
    </row>
    <row r="3339" customFormat="false" ht="15" hidden="false" customHeight="false" outlineLevel="0" collapsed="false">
      <c r="A3339" s="0" t="s">
        <v>7064</v>
      </c>
      <c r="D3339" s="0" t="s">
        <v>695</v>
      </c>
      <c r="E3339" s="0" t="s">
        <v>135</v>
      </c>
      <c r="F3339" s="0" t="n">
        <v>396155</v>
      </c>
      <c r="G3339" s="0" t="n">
        <v>0.1</v>
      </c>
      <c r="H3339" s="0" t="n">
        <v>1</v>
      </c>
      <c r="I3339" s="0" t="n">
        <v>210330478</v>
      </c>
      <c r="J3339" s="0" t="s">
        <v>7065</v>
      </c>
    </row>
    <row r="3340" customFormat="false" ht="15" hidden="false" customHeight="false" outlineLevel="0" collapsed="false">
      <c r="A3340" s="0" t="s">
        <v>7066</v>
      </c>
      <c r="D3340" s="0" t="s">
        <v>695</v>
      </c>
      <c r="E3340" s="0" t="s">
        <v>135</v>
      </c>
      <c r="F3340" s="0" t="n">
        <v>396155</v>
      </c>
      <c r="G3340" s="0" t="n">
        <v>0.1</v>
      </c>
      <c r="H3340" s="0" t="n">
        <v>1</v>
      </c>
      <c r="I3340" s="0" t="n">
        <v>210330479</v>
      </c>
      <c r="J3340" s="0" t="s">
        <v>7067</v>
      </c>
    </row>
    <row r="3341" customFormat="false" ht="15" hidden="false" customHeight="false" outlineLevel="0" collapsed="false">
      <c r="A3341" s="0" t="s">
        <v>7068</v>
      </c>
      <c r="D3341" s="0" t="s">
        <v>695</v>
      </c>
      <c r="E3341" s="0" t="s">
        <v>135</v>
      </c>
      <c r="F3341" s="0" t="n">
        <v>396155</v>
      </c>
      <c r="G3341" s="0" t="n">
        <v>0.1</v>
      </c>
      <c r="H3341" s="0" t="n">
        <v>1</v>
      </c>
      <c r="I3341" s="0" t="n">
        <v>210330480</v>
      </c>
      <c r="J3341" s="0" t="s">
        <v>7069</v>
      </c>
    </row>
    <row r="3342" customFormat="false" ht="15" hidden="false" customHeight="false" outlineLevel="0" collapsed="false">
      <c r="A3342" s="0" t="s">
        <v>7070</v>
      </c>
      <c r="D3342" s="0" t="s">
        <v>695</v>
      </c>
      <c r="E3342" s="0" t="s">
        <v>135</v>
      </c>
      <c r="F3342" s="0" t="n">
        <v>396235</v>
      </c>
      <c r="G3342" s="0" t="n">
        <v>0.1</v>
      </c>
      <c r="H3342" s="0" t="n">
        <v>1</v>
      </c>
      <c r="I3342" s="0" t="n">
        <v>210330481</v>
      </c>
      <c r="J3342" s="0" t="s">
        <v>7071</v>
      </c>
    </row>
    <row r="3343" customFormat="false" ht="15" hidden="false" customHeight="false" outlineLevel="0" collapsed="false">
      <c r="A3343" s="0" t="s">
        <v>7072</v>
      </c>
      <c r="D3343" s="0" t="s">
        <v>695</v>
      </c>
      <c r="E3343" s="0" t="s">
        <v>135</v>
      </c>
      <c r="F3343" s="0" t="n">
        <v>396235</v>
      </c>
      <c r="G3343" s="0" t="n">
        <v>0.1</v>
      </c>
      <c r="H3343" s="0" t="n">
        <v>1</v>
      </c>
      <c r="I3343" s="0" t="n">
        <v>210330482</v>
      </c>
      <c r="J3343" s="0" t="s">
        <v>7073</v>
      </c>
    </row>
    <row r="3344" customFormat="false" ht="15" hidden="false" customHeight="false" outlineLevel="0" collapsed="false">
      <c r="A3344" s="0" t="s">
        <v>7074</v>
      </c>
      <c r="D3344" s="0" t="s">
        <v>3008</v>
      </c>
      <c r="E3344" s="0" t="s">
        <v>135</v>
      </c>
      <c r="F3344" s="0" t="n">
        <v>396436</v>
      </c>
      <c r="G3344" s="0" t="n">
        <v>0.1</v>
      </c>
      <c r="H3344" s="0" t="n">
        <v>1</v>
      </c>
      <c r="I3344" s="0" t="n">
        <v>210330483</v>
      </c>
      <c r="J3344" s="0" t="s">
        <v>7075</v>
      </c>
    </row>
    <row r="3345" customFormat="false" ht="15" hidden="false" customHeight="false" outlineLevel="0" collapsed="false">
      <c r="A3345" s="0" t="s">
        <v>7076</v>
      </c>
      <c r="D3345" s="0" t="s">
        <v>3008</v>
      </c>
      <c r="E3345" s="0" t="s">
        <v>135</v>
      </c>
      <c r="F3345" s="0" t="n">
        <v>396436</v>
      </c>
      <c r="G3345" s="0" t="n">
        <v>0.1</v>
      </c>
      <c r="H3345" s="0" t="n">
        <v>1</v>
      </c>
      <c r="I3345" s="0" t="n">
        <v>210330484</v>
      </c>
      <c r="J3345" s="0" t="s">
        <v>7077</v>
      </c>
    </row>
    <row r="3346" customFormat="false" ht="15" hidden="false" customHeight="false" outlineLevel="0" collapsed="false">
      <c r="A3346" s="0" t="s">
        <v>7078</v>
      </c>
      <c r="D3346" s="0" t="s">
        <v>3008</v>
      </c>
      <c r="E3346" s="0" t="s">
        <v>135</v>
      </c>
      <c r="F3346" s="0" t="n">
        <v>396436</v>
      </c>
      <c r="G3346" s="0" t="n">
        <v>0.1</v>
      </c>
      <c r="H3346" s="0" t="n">
        <v>1</v>
      </c>
      <c r="I3346" s="0" t="n">
        <v>210330485</v>
      </c>
      <c r="J3346" s="0" t="s">
        <v>7079</v>
      </c>
    </row>
    <row r="3347" customFormat="false" ht="15" hidden="false" customHeight="false" outlineLevel="0" collapsed="false">
      <c r="A3347" s="0" t="s">
        <v>7080</v>
      </c>
      <c r="D3347" s="0" t="s">
        <v>3008</v>
      </c>
      <c r="E3347" s="0" t="s">
        <v>135</v>
      </c>
      <c r="F3347" s="0" t="n">
        <v>396436</v>
      </c>
      <c r="G3347" s="0" t="n">
        <v>0.1</v>
      </c>
      <c r="H3347" s="0" t="n">
        <v>1</v>
      </c>
      <c r="I3347" s="0" t="n">
        <v>210330486</v>
      </c>
      <c r="J3347" s="0" t="s">
        <v>7081</v>
      </c>
    </row>
    <row r="3348" customFormat="false" ht="15" hidden="false" customHeight="false" outlineLevel="0" collapsed="false">
      <c r="A3348" s="0" t="s">
        <v>7082</v>
      </c>
      <c r="D3348" s="0" t="s">
        <v>3008</v>
      </c>
      <c r="E3348" s="0" t="s">
        <v>135</v>
      </c>
      <c r="F3348" s="0" t="n">
        <v>396436</v>
      </c>
      <c r="G3348" s="0" t="n">
        <v>0.1</v>
      </c>
      <c r="H3348" s="0" t="n">
        <v>1</v>
      </c>
      <c r="I3348" s="0" t="n">
        <v>210330487</v>
      </c>
      <c r="J3348" s="0" t="s">
        <v>7083</v>
      </c>
    </row>
    <row r="3349" customFormat="false" ht="15" hidden="false" customHeight="false" outlineLevel="0" collapsed="false">
      <c r="A3349" s="0" t="s">
        <v>7084</v>
      </c>
      <c r="D3349" s="0" t="s">
        <v>3008</v>
      </c>
      <c r="E3349" s="0" t="s">
        <v>135</v>
      </c>
      <c r="F3349" s="0" t="n">
        <v>396436</v>
      </c>
      <c r="G3349" s="0" t="n">
        <v>0.1</v>
      </c>
      <c r="H3349" s="0" t="n">
        <v>1</v>
      </c>
      <c r="I3349" s="0" t="n">
        <v>210330488</v>
      </c>
      <c r="J3349" s="0" t="s">
        <v>7085</v>
      </c>
    </row>
    <row r="3350" customFormat="false" ht="15" hidden="false" customHeight="false" outlineLevel="0" collapsed="false">
      <c r="A3350" s="0" t="s">
        <v>7086</v>
      </c>
      <c r="D3350" s="0" t="s">
        <v>3008</v>
      </c>
      <c r="E3350" s="0" t="s">
        <v>135</v>
      </c>
      <c r="F3350" s="0" t="n">
        <v>396436</v>
      </c>
      <c r="G3350" s="0" t="n">
        <v>0.1</v>
      </c>
      <c r="H3350" s="0" t="n">
        <v>1</v>
      </c>
      <c r="I3350" s="0" t="n">
        <v>210330489</v>
      </c>
      <c r="J3350" s="0" t="s">
        <v>7087</v>
      </c>
    </row>
    <row r="3351" customFormat="false" ht="15" hidden="false" customHeight="false" outlineLevel="0" collapsed="false">
      <c r="A3351" s="0" t="s">
        <v>7088</v>
      </c>
      <c r="D3351" s="0" t="s">
        <v>7089</v>
      </c>
      <c r="E3351" s="0" t="s">
        <v>11</v>
      </c>
      <c r="F3351" s="0" t="n">
        <v>401303</v>
      </c>
      <c r="G3351" s="0" t="n">
        <v>0.1</v>
      </c>
      <c r="H3351" s="0" t="n">
        <v>1</v>
      </c>
      <c r="I3351" s="0" t="n">
        <v>210330490</v>
      </c>
      <c r="J3351" s="0" t="s">
        <v>7090</v>
      </c>
    </row>
    <row r="3352" customFormat="false" ht="15" hidden="false" customHeight="false" outlineLevel="0" collapsed="false">
      <c r="A3352" s="0" t="s">
        <v>7091</v>
      </c>
      <c r="D3352" s="0" t="s">
        <v>1014</v>
      </c>
      <c r="E3352" s="0" t="s">
        <v>108</v>
      </c>
      <c r="F3352" s="0" t="n">
        <v>600049</v>
      </c>
      <c r="G3352" s="0" t="n">
        <v>0.1</v>
      </c>
      <c r="H3352" s="0" t="n">
        <v>1</v>
      </c>
      <c r="I3352" s="0" t="n">
        <v>210331808</v>
      </c>
      <c r="J3352" s="0" t="s">
        <v>7092</v>
      </c>
    </row>
    <row r="3353" customFormat="false" ht="15" hidden="false" customHeight="false" outlineLevel="0" collapsed="false">
      <c r="A3353" s="0" t="s">
        <v>7093</v>
      </c>
      <c r="D3353" s="0" t="s">
        <v>7094</v>
      </c>
      <c r="E3353" s="0" t="s">
        <v>108</v>
      </c>
      <c r="F3353" s="0" t="n">
        <v>600073</v>
      </c>
      <c r="G3353" s="0" t="n">
        <v>0.1</v>
      </c>
      <c r="H3353" s="0" t="n">
        <v>1</v>
      </c>
      <c r="I3353" s="0" t="n">
        <v>210331809</v>
      </c>
      <c r="J3353" s="0" t="s">
        <v>7095</v>
      </c>
    </row>
    <row r="3354" customFormat="false" ht="15" hidden="false" customHeight="false" outlineLevel="0" collapsed="false">
      <c r="A3354" s="0" t="s">
        <v>7096</v>
      </c>
      <c r="D3354" s="0" t="s">
        <v>1011</v>
      </c>
      <c r="E3354" s="0" t="s">
        <v>108</v>
      </c>
      <c r="F3354" s="0" t="n">
        <v>600097</v>
      </c>
      <c r="G3354" s="0" t="n">
        <v>0.1</v>
      </c>
      <c r="H3354" s="0" t="n">
        <v>1</v>
      </c>
      <c r="I3354" s="0" t="n">
        <v>210331810</v>
      </c>
      <c r="J3354" s="0" t="s">
        <v>7097</v>
      </c>
    </row>
    <row r="3355" customFormat="false" ht="15" hidden="false" customHeight="false" outlineLevel="0" collapsed="false">
      <c r="A3355" s="0" t="s">
        <v>7098</v>
      </c>
      <c r="D3355" s="0" t="s">
        <v>1011</v>
      </c>
      <c r="E3355" s="0" t="s">
        <v>108</v>
      </c>
      <c r="F3355" s="0" t="n">
        <v>600100</v>
      </c>
      <c r="G3355" s="0" t="n">
        <v>0.1</v>
      </c>
      <c r="H3355" s="0" t="n">
        <v>1</v>
      </c>
      <c r="I3355" s="0" t="n">
        <v>210331811</v>
      </c>
      <c r="J3355" s="0" t="s">
        <v>7099</v>
      </c>
    </row>
    <row r="3356" customFormat="false" ht="15" hidden="false" customHeight="false" outlineLevel="0" collapsed="false">
      <c r="A3356" s="0" t="s">
        <v>7100</v>
      </c>
      <c r="D3356" s="0" t="s">
        <v>1011</v>
      </c>
      <c r="E3356" s="0" t="s">
        <v>108</v>
      </c>
      <c r="F3356" s="0" t="n">
        <v>600100</v>
      </c>
      <c r="G3356" s="0" t="n">
        <v>0.1</v>
      </c>
      <c r="H3356" s="0" t="n">
        <v>1</v>
      </c>
      <c r="I3356" s="0" t="n">
        <v>210331812</v>
      </c>
      <c r="J3356" s="0" t="s">
        <v>7101</v>
      </c>
    </row>
    <row r="3357" customFormat="false" ht="15" hidden="false" customHeight="false" outlineLevel="0" collapsed="false">
      <c r="A3357" s="0" t="s">
        <v>7102</v>
      </c>
      <c r="D3357" s="0" t="s">
        <v>1011</v>
      </c>
      <c r="E3357" s="0" t="s">
        <v>108</v>
      </c>
      <c r="F3357" s="0" t="n">
        <v>600100</v>
      </c>
      <c r="G3357" s="0" t="n">
        <v>0.1</v>
      </c>
      <c r="H3357" s="0" t="n">
        <v>1</v>
      </c>
      <c r="I3357" s="0" t="n">
        <v>210331813</v>
      </c>
      <c r="J3357" s="0" t="s">
        <v>7103</v>
      </c>
    </row>
    <row r="3358" customFormat="false" ht="15" hidden="false" customHeight="false" outlineLevel="0" collapsed="false">
      <c r="A3358" s="0" t="s">
        <v>7104</v>
      </c>
      <c r="D3358" s="0" t="s">
        <v>128</v>
      </c>
      <c r="E3358" s="0" t="s">
        <v>129</v>
      </c>
      <c r="F3358" s="0" t="n">
        <v>700012</v>
      </c>
      <c r="G3358" s="0" t="n">
        <v>0.1</v>
      </c>
      <c r="H3358" s="0" t="n">
        <v>1</v>
      </c>
      <c r="I3358" s="0" t="n">
        <v>210331814</v>
      </c>
      <c r="J3358" s="0" t="s">
        <v>7105</v>
      </c>
    </row>
    <row r="3359" customFormat="false" ht="15" hidden="false" customHeight="false" outlineLevel="0" collapsed="false">
      <c r="A3359" s="0" t="s">
        <v>7106</v>
      </c>
      <c r="D3359" s="0" t="s">
        <v>128</v>
      </c>
      <c r="E3359" s="0" t="s">
        <v>129</v>
      </c>
      <c r="F3359" s="0" t="n">
        <v>700017</v>
      </c>
      <c r="G3359" s="0" t="n">
        <v>0.1</v>
      </c>
      <c r="H3359" s="0" t="n">
        <v>1</v>
      </c>
      <c r="I3359" s="0" t="n">
        <v>210331815</v>
      </c>
      <c r="J3359" s="0" t="s">
        <v>7107</v>
      </c>
    </row>
    <row r="3360" customFormat="false" ht="15" hidden="false" customHeight="false" outlineLevel="0" collapsed="false">
      <c r="A3360" s="0" t="s">
        <v>7108</v>
      </c>
      <c r="D3360" s="0" t="s">
        <v>128</v>
      </c>
      <c r="E3360" s="0" t="s">
        <v>129</v>
      </c>
      <c r="F3360" s="0" t="n">
        <v>700019</v>
      </c>
      <c r="G3360" s="0" t="n">
        <v>0.1</v>
      </c>
      <c r="H3360" s="0" t="n">
        <v>1</v>
      </c>
      <c r="I3360" s="0" t="n">
        <v>210331816</v>
      </c>
      <c r="J3360" s="0" t="s">
        <v>7109</v>
      </c>
    </row>
    <row r="3361" customFormat="false" ht="15" hidden="false" customHeight="false" outlineLevel="0" collapsed="false">
      <c r="A3361" s="0" t="s">
        <v>7110</v>
      </c>
      <c r="D3361" s="0" t="s">
        <v>128</v>
      </c>
      <c r="E3361" s="0" t="s">
        <v>129</v>
      </c>
      <c r="F3361" s="0" t="n">
        <v>700031</v>
      </c>
      <c r="G3361" s="0" t="n">
        <v>0.1</v>
      </c>
      <c r="H3361" s="0" t="n">
        <v>1</v>
      </c>
      <c r="I3361" s="0" t="n">
        <v>210331817</v>
      </c>
      <c r="J3361" s="0" t="s">
        <v>7111</v>
      </c>
    </row>
    <row r="3362" customFormat="false" ht="15" hidden="false" customHeight="false" outlineLevel="0" collapsed="false">
      <c r="A3362" s="0" t="s">
        <v>7112</v>
      </c>
      <c r="D3362" s="0" t="s">
        <v>128</v>
      </c>
      <c r="E3362" s="0" t="s">
        <v>129</v>
      </c>
      <c r="F3362" s="0" t="n">
        <v>700034</v>
      </c>
      <c r="G3362" s="0" t="n">
        <v>0.1</v>
      </c>
      <c r="H3362" s="0" t="n">
        <v>1</v>
      </c>
      <c r="I3362" s="0" t="n">
        <v>210331818</v>
      </c>
      <c r="J3362" s="0" t="s">
        <v>7113</v>
      </c>
    </row>
    <row r="3363" customFormat="false" ht="15" hidden="false" customHeight="false" outlineLevel="0" collapsed="false">
      <c r="A3363" s="0" t="s">
        <v>7114</v>
      </c>
      <c r="D3363" s="0" t="s">
        <v>283</v>
      </c>
      <c r="E3363" s="0" t="s">
        <v>129</v>
      </c>
      <c r="F3363" s="0" t="n">
        <v>700039</v>
      </c>
      <c r="G3363" s="0" t="n">
        <v>0.1</v>
      </c>
      <c r="H3363" s="0" t="n">
        <v>1</v>
      </c>
      <c r="I3363" s="0" t="n">
        <v>210331819</v>
      </c>
      <c r="J3363" s="0" t="s">
        <v>7115</v>
      </c>
    </row>
    <row r="3364" customFormat="false" ht="15" hidden="false" customHeight="false" outlineLevel="0" collapsed="false">
      <c r="A3364" s="0" t="s">
        <v>7116</v>
      </c>
      <c r="D3364" s="0" t="s">
        <v>128</v>
      </c>
      <c r="E3364" s="0" t="s">
        <v>129</v>
      </c>
      <c r="F3364" s="0" t="n">
        <v>700050</v>
      </c>
      <c r="G3364" s="0" t="n">
        <v>0.1</v>
      </c>
      <c r="H3364" s="0" t="n">
        <v>1</v>
      </c>
      <c r="I3364" s="0" t="n">
        <v>210331820</v>
      </c>
      <c r="J3364" s="0" t="s">
        <v>7117</v>
      </c>
    </row>
    <row r="3365" customFormat="false" ht="15" hidden="false" customHeight="false" outlineLevel="0" collapsed="false">
      <c r="A3365" s="0" t="s">
        <v>7118</v>
      </c>
      <c r="D3365" s="0" t="s">
        <v>283</v>
      </c>
      <c r="E3365" s="0" t="s">
        <v>129</v>
      </c>
      <c r="F3365" s="0" t="n">
        <v>700066</v>
      </c>
      <c r="G3365" s="0" t="n">
        <v>0.1</v>
      </c>
      <c r="H3365" s="0" t="n">
        <v>1</v>
      </c>
      <c r="I3365" s="0" t="n">
        <v>210331821</v>
      </c>
      <c r="J3365" s="0" t="s">
        <v>7119</v>
      </c>
    </row>
    <row r="3366" customFormat="false" ht="15" hidden="false" customHeight="false" outlineLevel="0" collapsed="false">
      <c r="A3366" s="0" t="s">
        <v>7120</v>
      </c>
      <c r="D3366" s="0" t="s">
        <v>128</v>
      </c>
      <c r="E3366" s="0" t="s">
        <v>129</v>
      </c>
      <c r="F3366" s="0" t="n">
        <v>700072</v>
      </c>
      <c r="G3366" s="0" t="n">
        <v>0.1</v>
      </c>
      <c r="H3366" s="0" t="n">
        <v>1</v>
      </c>
      <c r="I3366" s="0" t="n">
        <v>210331822</v>
      </c>
      <c r="J3366" s="0" t="s">
        <v>7121</v>
      </c>
    </row>
    <row r="3367" customFormat="false" ht="15" hidden="false" customHeight="false" outlineLevel="0" collapsed="false">
      <c r="A3367" s="0" t="s">
        <v>7122</v>
      </c>
      <c r="D3367" s="0" t="s">
        <v>128</v>
      </c>
      <c r="E3367" s="0" t="s">
        <v>129</v>
      </c>
      <c r="F3367" s="0" t="n">
        <v>700092</v>
      </c>
      <c r="G3367" s="0" t="n">
        <v>0.1</v>
      </c>
      <c r="H3367" s="0" t="n">
        <v>1</v>
      </c>
      <c r="I3367" s="0" t="n">
        <v>210331823</v>
      </c>
      <c r="J3367" s="0" t="s">
        <v>7123</v>
      </c>
    </row>
    <row r="3368" customFormat="false" ht="15" hidden="false" customHeight="false" outlineLevel="0" collapsed="false">
      <c r="A3368" s="0" t="s">
        <v>7124</v>
      </c>
      <c r="D3368" s="0" t="s">
        <v>128</v>
      </c>
      <c r="E3368" s="0" t="s">
        <v>129</v>
      </c>
      <c r="F3368" s="0" t="n">
        <v>700092</v>
      </c>
      <c r="G3368" s="0" t="n">
        <v>0.1</v>
      </c>
      <c r="H3368" s="0" t="n">
        <v>1</v>
      </c>
      <c r="I3368" s="0" t="n">
        <v>210331824</v>
      </c>
      <c r="J3368" s="0" t="s">
        <v>7125</v>
      </c>
    </row>
    <row r="3369" customFormat="false" ht="15" hidden="false" customHeight="false" outlineLevel="0" collapsed="false">
      <c r="A3369" s="0" t="s">
        <v>7126</v>
      </c>
      <c r="D3369" s="0" t="s">
        <v>305</v>
      </c>
      <c r="E3369" s="0" t="s">
        <v>286</v>
      </c>
      <c r="F3369" s="0" t="n">
        <v>110019</v>
      </c>
      <c r="G3369" s="0" t="n">
        <v>0.1</v>
      </c>
      <c r="H3369" s="0" t="n">
        <v>1</v>
      </c>
      <c r="I3369" s="0" t="n">
        <v>210334661</v>
      </c>
      <c r="J3369" s="0" t="s">
        <v>7127</v>
      </c>
    </row>
    <row r="3370" customFormat="false" ht="15" hidden="false" customHeight="false" outlineLevel="0" collapsed="false">
      <c r="A3370" s="0" t="s">
        <v>7128</v>
      </c>
      <c r="D3370" s="0" t="s">
        <v>343</v>
      </c>
      <c r="E3370" s="0" t="s">
        <v>286</v>
      </c>
      <c r="F3370" s="0" t="n">
        <v>110064</v>
      </c>
      <c r="G3370" s="0" t="n">
        <v>0.1</v>
      </c>
      <c r="H3370" s="0" t="n">
        <v>1</v>
      </c>
      <c r="I3370" s="0" t="n">
        <v>210334662</v>
      </c>
      <c r="J3370" s="0" t="s">
        <v>7129</v>
      </c>
    </row>
    <row r="3371" customFormat="false" ht="15" hidden="false" customHeight="false" outlineLevel="0" collapsed="false">
      <c r="A3371" s="0" t="s">
        <v>7130</v>
      </c>
      <c r="D3371" s="0" t="s">
        <v>322</v>
      </c>
      <c r="E3371" s="0" t="s">
        <v>286</v>
      </c>
      <c r="F3371" s="0" t="n">
        <v>110087</v>
      </c>
      <c r="G3371" s="0" t="n">
        <v>0.1</v>
      </c>
      <c r="H3371" s="0" t="n">
        <v>1</v>
      </c>
      <c r="I3371" s="0" t="n">
        <v>210334663</v>
      </c>
      <c r="J3371" s="0" t="s">
        <v>7131</v>
      </c>
    </row>
    <row r="3372" customFormat="false" ht="15" hidden="false" customHeight="false" outlineLevel="0" collapsed="false">
      <c r="A3372" s="0" t="s">
        <v>7132</v>
      </c>
      <c r="D3372" s="0" t="s">
        <v>496</v>
      </c>
      <c r="E3372" s="0" t="s">
        <v>286</v>
      </c>
      <c r="F3372" s="0" t="n">
        <v>110091</v>
      </c>
      <c r="G3372" s="0" t="n">
        <v>0.1</v>
      </c>
      <c r="H3372" s="0" t="n">
        <v>1</v>
      </c>
      <c r="I3372" s="0" t="n">
        <v>210334664</v>
      </c>
      <c r="J3372" s="0" t="s">
        <v>7133</v>
      </c>
    </row>
    <row r="3373" customFormat="false" ht="15" hidden="false" customHeight="false" outlineLevel="0" collapsed="false">
      <c r="A3373" s="0" t="s">
        <v>7134</v>
      </c>
      <c r="D3373" s="0" t="s">
        <v>496</v>
      </c>
      <c r="E3373" s="0" t="s">
        <v>286</v>
      </c>
      <c r="F3373" s="0" t="n">
        <v>110095</v>
      </c>
      <c r="G3373" s="0" t="n">
        <v>0.1</v>
      </c>
      <c r="H3373" s="0" t="n">
        <v>1</v>
      </c>
      <c r="I3373" s="0" t="n">
        <v>210334665</v>
      </c>
      <c r="J3373" s="0" t="s">
        <v>7135</v>
      </c>
    </row>
    <row r="3374" customFormat="false" ht="15" hidden="false" customHeight="false" outlineLevel="0" collapsed="false">
      <c r="A3374" s="0" t="s">
        <v>7136</v>
      </c>
      <c r="D3374" s="0" t="s">
        <v>682</v>
      </c>
      <c r="E3374" s="0" t="s">
        <v>135</v>
      </c>
      <c r="F3374" s="0" t="n">
        <v>395003</v>
      </c>
      <c r="G3374" s="0" t="n">
        <v>0.1</v>
      </c>
      <c r="H3374" s="0" t="n">
        <v>1</v>
      </c>
      <c r="I3374" s="0" t="n">
        <v>210334666</v>
      </c>
      <c r="J3374" s="0" t="s">
        <v>7137</v>
      </c>
    </row>
    <row r="3375" customFormat="false" ht="15" hidden="false" customHeight="false" outlineLevel="0" collapsed="false">
      <c r="A3375" s="0" t="s">
        <v>7138</v>
      </c>
      <c r="D3375" s="0" t="s">
        <v>3023</v>
      </c>
      <c r="E3375" s="0" t="s">
        <v>11</v>
      </c>
      <c r="F3375" s="0" t="n">
        <v>400022</v>
      </c>
      <c r="G3375" s="0" t="n">
        <v>0.1</v>
      </c>
      <c r="H3375" s="0" t="n">
        <v>1</v>
      </c>
      <c r="I3375" s="0" t="n">
        <v>210334667</v>
      </c>
      <c r="J3375" s="0" t="s">
        <v>7139</v>
      </c>
    </row>
    <row r="3376" customFormat="false" ht="15" hidden="false" customHeight="false" outlineLevel="0" collapsed="false">
      <c r="A3376" s="0" t="s">
        <v>7140</v>
      </c>
      <c r="D3376" s="0" t="s">
        <v>3014</v>
      </c>
      <c r="E3376" s="0" t="s">
        <v>11</v>
      </c>
      <c r="F3376" s="0" t="n">
        <v>400031</v>
      </c>
      <c r="G3376" s="0" t="n">
        <v>0.1</v>
      </c>
      <c r="H3376" s="0" t="n">
        <v>1</v>
      </c>
      <c r="I3376" s="0" t="n">
        <v>210334668</v>
      </c>
      <c r="J3376" s="0" t="s">
        <v>7141</v>
      </c>
    </row>
    <row r="3377" customFormat="false" ht="15" hidden="false" customHeight="false" outlineLevel="0" collapsed="false">
      <c r="A3377" s="0" t="s">
        <v>7142</v>
      </c>
      <c r="D3377" s="0" t="s">
        <v>7143</v>
      </c>
      <c r="E3377" s="0" t="s">
        <v>11</v>
      </c>
      <c r="F3377" s="0" t="n">
        <v>400101</v>
      </c>
      <c r="G3377" s="0" t="n">
        <v>0.1</v>
      </c>
      <c r="H3377" s="0" t="n">
        <v>1</v>
      </c>
      <c r="I3377" s="0" t="n">
        <v>210334669</v>
      </c>
      <c r="J3377" s="0" t="s">
        <v>7144</v>
      </c>
    </row>
    <row r="3378" customFormat="false" ht="15" hidden="false" customHeight="false" outlineLevel="0" collapsed="false">
      <c r="A3378" s="0" t="s">
        <v>7145</v>
      </c>
      <c r="D3378" s="0" t="s">
        <v>7146</v>
      </c>
      <c r="E3378" s="0" t="s">
        <v>11</v>
      </c>
      <c r="F3378" s="0" t="n">
        <v>401107</v>
      </c>
      <c r="G3378" s="0" t="n">
        <v>0.1</v>
      </c>
      <c r="H3378" s="0" t="n">
        <v>1</v>
      </c>
      <c r="I3378" s="0" t="n">
        <v>210334670</v>
      </c>
      <c r="J3378" s="0" t="s">
        <v>7147</v>
      </c>
    </row>
    <row r="3379" customFormat="false" ht="15" hidden="false" customHeight="false" outlineLevel="0" collapsed="false">
      <c r="A3379" s="0" t="s">
        <v>7148</v>
      </c>
      <c r="D3379" s="0" t="s">
        <v>549</v>
      </c>
      <c r="E3379" s="0" t="s">
        <v>11</v>
      </c>
      <c r="F3379" s="0" t="n">
        <v>425001</v>
      </c>
      <c r="G3379" s="0" t="n">
        <v>0.1</v>
      </c>
      <c r="H3379" s="0" t="n">
        <v>1</v>
      </c>
      <c r="I3379" s="0" t="n">
        <v>210334671</v>
      </c>
      <c r="J3379" s="0" t="s">
        <v>7149</v>
      </c>
    </row>
    <row r="3380" customFormat="false" ht="15" hidden="false" customHeight="false" outlineLevel="0" collapsed="false">
      <c r="A3380" s="0" t="s">
        <v>7150</v>
      </c>
      <c r="D3380" s="0" t="s">
        <v>562</v>
      </c>
      <c r="E3380" s="0" t="s">
        <v>11</v>
      </c>
      <c r="F3380" s="0" t="n">
        <v>443103</v>
      </c>
      <c r="G3380" s="0" t="n">
        <v>0.1</v>
      </c>
      <c r="H3380" s="0" t="n">
        <v>1</v>
      </c>
      <c r="I3380" s="0" t="n">
        <v>210334672</v>
      </c>
      <c r="J3380" s="0" t="s">
        <v>7151</v>
      </c>
    </row>
    <row r="3381" customFormat="false" ht="15" hidden="false" customHeight="false" outlineLevel="0" collapsed="false">
      <c r="A3381" s="0" t="s">
        <v>7152</v>
      </c>
      <c r="D3381" s="0" t="s">
        <v>946</v>
      </c>
      <c r="E3381" s="0" t="s">
        <v>947</v>
      </c>
      <c r="F3381" s="0" t="n">
        <v>503001</v>
      </c>
      <c r="G3381" s="0" t="n">
        <v>0.1</v>
      </c>
      <c r="H3381" s="0" t="n">
        <v>1</v>
      </c>
      <c r="I3381" s="0" t="n">
        <v>210334673</v>
      </c>
      <c r="J3381" s="0" t="s">
        <v>7153</v>
      </c>
    </row>
    <row r="3382" customFormat="false" ht="15" hidden="false" customHeight="false" outlineLevel="0" collapsed="false">
      <c r="A3382" s="0" t="s">
        <v>7154</v>
      </c>
      <c r="D3382" s="0" t="s">
        <v>588</v>
      </c>
      <c r="E3382" s="0" t="s">
        <v>40</v>
      </c>
      <c r="F3382" s="0" t="n">
        <v>520001</v>
      </c>
      <c r="G3382" s="0" t="n">
        <v>0.1</v>
      </c>
      <c r="H3382" s="0" t="n">
        <v>1</v>
      </c>
      <c r="I3382" s="0" t="n">
        <v>210334674</v>
      </c>
      <c r="J3382" s="0" t="s">
        <v>7155</v>
      </c>
    </row>
    <row r="3383" customFormat="false" ht="15" hidden="false" customHeight="false" outlineLevel="0" collapsed="false">
      <c r="A3383" s="0" t="s">
        <v>7156</v>
      </c>
      <c r="D3383" s="0" t="s">
        <v>588</v>
      </c>
      <c r="E3383" s="0" t="s">
        <v>40</v>
      </c>
      <c r="F3383" s="0" t="n">
        <v>520001</v>
      </c>
      <c r="G3383" s="0" t="n">
        <v>0.1</v>
      </c>
      <c r="H3383" s="0" t="n">
        <v>1</v>
      </c>
      <c r="I3383" s="0" t="n">
        <v>210334675</v>
      </c>
      <c r="J3383" s="0" t="s">
        <v>7157</v>
      </c>
    </row>
    <row r="3384" customFormat="false" ht="15" hidden="false" customHeight="false" outlineLevel="0" collapsed="false">
      <c r="A3384" s="0" t="s">
        <v>7158</v>
      </c>
      <c r="D3384" s="0" t="s">
        <v>7159</v>
      </c>
      <c r="E3384" s="0" t="s">
        <v>90</v>
      </c>
      <c r="F3384" s="0" t="n">
        <v>560040</v>
      </c>
      <c r="G3384" s="0" t="n">
        <v>0.1</v>
      </c>
      <c r="H3384" s="0" t="n">
        <v>1</v>
      </c>
      <c r="I3384" s="0" t="n">
        <v>210334676</v>
      </c>
      <c r="J3384" s="0" t="s">
        <v>7160</v>
      </c>
    </row>
    <row r="3385" customFormat="false" ht="15" hidden="false" customHeight="false" outlineLevel="0" collapsed="false">
      <c r="A3385" s="0" t="s">
        <v>7161</v>
      </c>
      <c r="D3385" s="0" t="s">
        <v>89</v>
      </c>
      <c r="E3385" s="0" t="s">
        <v>90</v>
      </c>
      <c r="F3385" s="0" t="n">
        <v>560076</v>
      </c>
      <c r="G3385" s="0" t="n">
        <v>0.1</v>
      </c>
      <c r="H3385" s="0" t="n">
        <v>1</v>
      </c>
      <c r="I3385" s="0" t="n">
        <v>210334677</v>
      </c>
      <c r="J3385" s="0" t="s">
        <v>7162</v>
      </c>
    </row>
    <row r="3386" customFormat="false" ht="15" hidden="false" customHeight="false" outlineLevel="0" collapsed="false">
      <c r="A3386" s="0" t="s">
        <v>7163</v>
      </c>
      <c r="D3386" s="0" t="s">
        <v>7164</v>
      </c>
      <c r="E3386" s="0" t="s">
        <v>90</v>
      </c>
      <c r="F3386" s="0" t="n">
        <v>570016</v>
      </c>
      <c r="G3386" s="0" t="n">
        <v>0.1</v>
      </c>
      <c r="H3386" s="0" t="n">
        <v>1</v>
      </c>
      <c r="I3386" s="0" t="n">
        <v>210334678</v>
      </c>
      <c r="J3386" s="0" t="s">
        <v>7165</v>
      </c>
    </row>
    <row r="3387" customFormat="false" ht="15" hidden="false" customHeight="false" outlineLevel="0" collapsed="false">
      <c r="A3387" s="0" t="s">
        <v>7166</v>
      </c>
      <c r="D3387" s="0" t="s">
        <v>128</v>
      </c>
      <c r="E3387" s="0" t="s">
        <v>129</v>
      </c>
      <c r="F3387" s="0" t="n">
        <v>700024</v>
      </c>
      <c r="G3387" s="0" t="n">
        <v>0.1</v>
      </c>
      <c r="H3387" s="0" t="n">
        <v>1</v>
      </c>
      <c r="I3387" s="0" t="n">
        <v>210334679</v>
      </c>
      <c r="J3387" s="0" t="s">
        <v>7167</v>
      </c>
    </row>
    <row r="3388" customFormat="false" ht="15" hidden="false" customHeight="false" outlineLevel="0" collapsed="false">
      <c r="A3388" s="0" t="s">
        <v>7168</v>
      </c>
      <c r="D3388" s="0" t="s">
        <v>559</v>
      </c>
      <c r="E3388" s="0" t="s">
        <v>11</v>
      </c>
      <c r="F3388" s="0" t="n">
        <v>443301</v>
      </c>
      <c r="G3388" s="0" t="n">
        <v>0.1</v>
      </c>
      <c r="H3388" s="0" t="n">
        <v>1</v>
      </c>
      <c r="I3388" s="0" t="n">
        <v>210334680</v>
      </c>
      <c r="J3388" s="0" t="s">
        <v>7169</v>
      </c>
    </row>
    <row r="3389" customFormat="false" ht="15" hidden="false" customHeight="false" outlineLevel="0" collapsed="false">
      <c r="A3389" s="0" t="s">
        <v>7170</v>
      </c>
      <c r="D3389" s="0" t="s">
        <v>10</v>
      </c>
      <c r="E3389" s="0" t="s">
        <v>11</v>
      </c>
      <c r="F3389" s="0" t="n">
        <v>444505</v>
      </c>
      <c r="G3389" s="0" t="n">
        <v>0.1</v>
      </c>
      <c r="H3389" s="0" t="n">
        <v>1</v>
      </c>
      <c r="I3389" s="0" t="n">
        <v>210334681</v>
      </c>
      <c r="J3389" s="0" t="s">
        <v>7171</v>
      </c>
    </row>
    <row r="3390" customFormat="false" ht="15" hidden="false" customHeight="false" outlineLevel="0" collapsed="false">
      <c r="A3390" s="0" t="s">
        <v>7172</v>
      </c>
      <c r="D3390" s="0" t="s">
        <v>26</v>
      </c>
      <c r="E3390" s="0" t="s">
        <v>11</v>
      </c>
      <c r="F3390" s="0" t="n">
        <v>444601</v>
      </c>
      <c r="G3390" s="0" t="n">
        <v>0.1</v>
      </c>
      <c r="H3390" s="0" t="n">
        <v>1</v>
      </c>
      <c r="I3390" s="0" t="n">
        <v>210334682</v>
      </c>
      <c r="J3390" s="0" t="s">
        <v>7173</v>
      </c>
    </row>
    <row r="3391" customFormat="false" ht="15" hidden="false" customHeight="false" outlineLevel="0" collapsed="false">
      <c r="A3391" s="0" t="s">
        <v>7174</v>
      </c>
      <c r="D3391" s="0" t="s">
        <v>26</v>
      </c>
      <c r="E3391" s="0" t="s">
        <v>11</v>
      </c>
      <c r="F3391" s="0" t="n">
        <v>444601</v>
      </c>
      <c r="G3391" s="0" t="n">
        <v>0.1</v>
      </c>
      <c r="H3391" s="0" t="n">
        <v>1</v>
      </c>
      <c r="I3391" s="0" t="n">
        <v>210334683</v>
      </c>
      <c r="J3391" s="0" t="s">
        <v>7175</v>
      </c>
    </row>
    <row r="3392" customFormat="false" ht="15" hidden="false" customHeight="false" outlineLevel="0" collapsed="false">
      <c r="A3392" s="0" t="s">
        <v>7176</v>
      </c>
      <c r="D3392" s="0" t="s">
        <v>26</v>
      </c>
      <c r="E3392" s="0" t="s">
        <v>11</v>
      </c>
      <c r="F3392" s="0" t="n">
        <v>444601</v>
      </c>
      <c r="G3392" s="0" t="n">
        <v>0.1</v>
      </c>
      <c r="H3392" s="0" t="n">
        <v>1</v>
      </c>
      <c r="I3392" s="0" t="n">
        <v>210334684</v>
      </c>
      <c r="J3392" s="0" t="s">
        <v>7177</v>
      </c>
    </row>
    <row r="3393" customFormat="false" ht="15" hidden="false" customHeight="false" outlineLevel="0" collapsed="false">
      <c r="A3393" s="0" t="s">
        <v>7178</v>
      </c>
      <c r="D3393" s="0" t="s">
        <v>946</v>
      </c>
      <c r="E3393" s="0" t="s">
        <v>947</v>
      </c>
      <c r="F3393" s="0" t="n">
        <v>503001</v>
      </c>
      <c r="G3393" s="0" t="n">
        <v>0.1</v>
      </c>
      <c r="H3393" s="0" t="n">
        <v>1</v>
      </c>
      <c r="I3393" s="0" t="n">
        <v>210334685</v>
      </c>
      <c r="J3393" s="0" t="s">
        <v>7179</v>
      </c>
    </row>
    <row r="3394" customFormat="false" ht="15" hidden="false" customHeight="false" outlineLevel="0" collapsed="false">
      <c r="A3394" s="0" t="s">
        <v>7180</v>
      </c>
      <c r="D3394" s="0" t="s">
        <v>946</v>
      </c>
      <c r="E3394" s="0" t="s">
        <v>40</v>
      </c>
      <c r="F3394" s="0" t="n">
        <v>503001</v>
      </c>
      <c r="G3394" s="0" t="n">
        <v>0.1</v>
      </c>
      <c r="H3394" s="0" t="n">
        <v>1</v>
      </c>
      <c r="I3394" s="0" t="n">
        <v>210334686</v>
      </c>
      <c r="J3394" s="0" t="s">
        <v>7181</v>
      </c>
    </row>
    <row r="3395" customFormat="false" ht="15" hidden="false" customHeight="false" outlineLevel="0" collapsed="false">
      <c r="A3395" s="0" t="s">
        <v>7182</v>
      </c>
      <c r="D3395" s="0" t="s">
        <v>946</v>
      </c>
      <c r="E3395" s="0" t="s">
        <v>40</v>
      </c>
      <c r="F3395" s="0" t="n">
        <v>503001</v>
      </c>
      <c r="G3395" s="0" t="n">
        <v>0.1</v>
      </c>
      <c r="H3395" s="0" t="n">
        <v>1</v>
      </c>
      <c r="I3395" s="0" t="n">
        <v>210334687</v>
      </c>
      <c r="J3395" s="0" t="s">
        <v>7183</v>
      </c>
    </row>
    <row r="3396" customFormat="false" ht="15" hidden="false" customHeight="false" outlineLevel="0" collapsed="false">
      <c r="A3396" s="0" t="s">
        <v>7184</v>
      </c>
      <c r="D3396" s="0" t="s">
        <v>946</v>
      </c>
      <c r="E3396" s="0" t="s">
        <v>947</v>
      </c>
      <c r="F3396" s="0" t="n">
        <v>503001</v>
      </c>
      <c r="G3396" s="0" t="n">
        <v>0.1</v>
      </c>
      <c r="H3396" s="0" t="n">
        <v>1</v>
      </c>
      <c r="I3396" s="0" t="n">
        <v>210334688</v>
      </c>
      <c r="J3396" s="0" t="s">
        <v>7185</v>
      </c>
    </row>
    <row r="3397" customFormat="false" ht="15" hidden="false" customHeight="false" outlineLevel="0" collapsed="false">
      <c r="A3397" s="0" t="s">
        <v>7186</v>
      </c>
      <c r="D3397" s="0" t="s">
        <v>946</v>
      </c>
      <c r="E3397" s="0" t="s">
        <v>40</v>
      </c>
      <c r="F3397" s="0" t="n">
        <v>503001</v>
      </c>
      <c r="G3397" s="0" t="n">
        <v>0.1</v>
      </c>
      <c r="H3397" s="0" t="n">
        <v>1</v>
      </c>
      <c r="I3397" s="0" t="n">
        <v>210334689</v>
      </c>
      <c r="J3397" s="0" t="s">
        <v>7187</v>
      </c>
    </row>
    <row r="3398" customFormat="false" ht="15" hidden="false" customHeight="false" outlineLevel="0" collapsed="false">
      <c r="A3398" s="0" t="s">
        <v>7188</v>
      </c>
      <c r="D3398" s="0" t="s">
        <v>946</v>
      </c>
      <c r="E3398" s="0" t="s">
        <v>947</v>
      </c>
      <c r="F3398" s="0" t="n">
        <v>503001</v>
      </c>
      <c r="G3398" s="0" t="n">
        <v>0.1</v>
      </c>
      <c r="H3398" s="0" t="n">
        <v>1</v>
      </c>
      <c r="I3398" s="0" t="n">
        <v>210334690</v>
      </c>
      <c r="J3398" s="0" t="s">
        <v>7189</v>
      </c>
    </row>
    <row r="3399" customFormat="false" ht="15" hidden="false" customHeight="false" outlineLevel="0" collapsed="false">
      <c r="A3399" s="0" t="s">
        <v>7190</v>
      </c>
      <c r="D3399" s="0" t="s">
        <v>946</v>
      </c>
      <c r="E3399" s="0" t="s">
        <v>947</v>
      </c>
      <c r="F3399" s="0" t="n">
        <v>503003</v>
      </c>
      <c r="G3399" s="0" t="n">
        <v>0.1</v>
      </c>
      <c r="H3399" s="0" t="n">
        <v>1</v>
      </c>
      <c r="I3399" s="0" t="n">
        <v>210334691</v>
      </c>
      <c r="J3399" s="0" t="s">
        <v>7191</v>
      </c>
    </row>
    <row r="3400" customFormat="false" ht="15" hidden="false" customHeight="false" outlineLevel="0" collapsed="false">
      <c r="A3400" s="0" t="s">
        <v>7192</v>
      </c>
      <c r="D3400" s="0" t="s">
        <v>984</v>
      </c>
      <c r="E3400" s="0" t="s">
        <v>40</v>
      </c>
      <c r="F3400" s="0" t="n">
        <v>507003</v>
      </c>
      <c r="G3400" s="0" t="n">
        <v>0.1</v>
      </c>
      <c r="H3400" s="0" t="n">
        <v>1</v>
      </c>
      <c r="I3400" s="0" t="n">
        <v>210334692</v>
      </c>
      <c r="J3400" s="0" t="s">
        <v>7193</v>
      </c>
    </row>
    <row r="3401" customFormat="false" ht="15" hidden="false" customHeight="false" outlineLevel="0" collapsed="false">
      <c r="A3401" s="0" t="s">
        <v>7194</v>
      </c>
      <c r="D3401" s="0" t="s">
        <v>89</v>
      </c>
      <c r="E3401" s="0" t="s">
        <v>90</v>
      </c>
      <c r="F3401" s="0" t="n">
        <v>560068</v>
      </c>
      <c r="G3401" s="0" t="n">
        <v>0.1</v>
      </c>
      <c r="H3401" s="0" t="n">
        <v>1</v>
      </c>
      <c r="I3401" s="0" t="n">
        <v>210334693</v>
      </c>
      <c r="J3401" s="0" t="s">
        <v>7195</v>
      </c>
    </row>
    <row r="3402" customFormat="false" ht="15" hidden="false" customHeight="false" outlineLevel="0" collapsed="false">
      <c r="A3402" s="0" t="s">
        <v>7196</v>
      </c>
      <c r="D3402" s="0" t="s">
        <v>984</v>
      </c>
      <c r="E3402" s="0" t="s">
        <v>947</v>
      </c>
      <c r="F3402" s="0" t="n">
        <v>507002</v>
      </c>
      <c r="G3402" s="0" t="n">
        <v>0.1</v>
      </c>
      <c r="H3402" s="0" t="n">
        <v>1</v>
      </c>
      <c r="I3402" s="0" t="n">
        <v>210334063</v>
      </c>
      <c r="J3402" s="0" t="s">
        <v>7197</v>
      </c>
    </row>
    <row r="3403" customFormat="false" ht="15" hidden="false" customHeight="false" outlineLevel="0" collapsed="false">
      <c r="A3403" s="0" t="s">
        <v>7198</v>
      </c>
      <c r="D3403" s="0" t="s">
        <v>984</v>
      </c>
      <c r="E3403" s="0" t="s">
        <v>947</v>
      </c>
      <c r="F3403" s="0" t="n">
        <v>507002</v>
      </c>
      <c r="G3403" s="0" t="n">
        <v>0.1</v>
      </c>
      <c r="H3403" s="0" t="n">
        <v>1</v>
      </c>
      <c r="I3403" s="0" t="n">
        <v>210334064</v>
      </c>
      <c r="J3403" s="0" t="s">
        <v>7199</v>
      </c>
    </row>
    <row r="3404" customFormat="false" ht="15" hidden="false" customHeight="false" outlineLevel="0" collapsed="false">
      <c r="A3404" s="0" t="s">
        <v>7200</v>
      </c>
      <c r="D3404" s="0" t="s">
        <v>984</v>
      </c>
      <c r="E3404" s="0" t="s">
        <v>947</v>
      </c>
      <c r="F3404" s="0" t="n">
        <v>507002</v>
      </c>
      <c r="G3404" s="0" t="n">
        <v>0.1</v>
      </c>
      <c r="H3404" s="0" t="n">
        <v>1</v>
      </c>
      <c r="I3404" s="0" t="n">
        <v>210334065</v>
      </c>
      <c r="J3404" s="0" t="s">
        <v>7201</v>
      </c>
    </row>
    <row r="3405" customFormat="false" ht="15" hidden="false" customHeight="false" outlineLevel="0" collapsed="false">
      <c r="A3405" s="0" t="s">
        <v>7202</v>
      </c>
      <c r="D3405" s="0" t="s">
        <v>984</v>
      </c>
      <c r="E3405" s="0" t="s">
        <v>947</v>
      </c>
      <c r="F3405" s="0" t="n">
        <v>507002</v>
      </c>
      <c r="G3405" s="0" t="n">
        <v>0.1</v>
      </c>
      <c r="H3405" s="0" t="n">
        <v>1</v>
      </c>
      <c r="I3405" s="0" t="n">
        <v>210334066</v>
      </c>
      <c r="J3405" s="0" t="s">
        <v>7203</v>
      </c>
    </row>
    <row r="3406" customFormat="false" ht="15" hidden="false" customHeight="false" outlineLevel="0" collapsed="false">
      <c r="A3406" s="0" t="s">
        <v>7204</v>
      </c>
      <c r="D3406" s="0" t="s">
        <v>984</v>
      </c>
      <c r="E3406" s="0" t="s">
        <v>947</v>
      </c>
      <c r="F3406" s="0" t="n">
        <v>507003</v>
      </c>
      <c r="G3406" s="0" t="n">
        <v>0.1</v>
      </c>
      <c r="H3406" s="0" t="n">
        <v>1</v>
      </c>
      <c r="I3406" s="0" t="n">
        <v>210334067</v>
      </c>
      <c r="J3406" s="0" t="s">
        <v>7205</v>
      </c>
    </row>
    <row r="3407" customFormat="false" ht="15" hidden="false" customHeight="false" outlineLevel="0" collapsed="false">
      <c r="A3407" s="0" t="s">
        <v>7206</v>
      </c>
      <c r="D3407" s="0" t="s">
        <v>1947</v>
      </c>
      <c r="E3407" s="0" t="s">
        <v>40</v>
      </c>
      <c r="F3407" s="0" t="n">
        <v>517001</v>
      </c>
      <c r="G3407" s="0" t="n">
        <v>0.1</v>
      </c>
      <c r="H3407" s="0" t="n">
        <v>1</v>
      </c>
      <c r="I3407" s="0" t="n">
        <v>210334068</v>
      </c>
      <c r="J3407" s="0" t="s">
        <v>7207</v>
      </c>
    </row>
    <row r="3408" customFormat="false" ht="15" hidden="false" customHeight="false" outlineLevel="0" collapsed="false">
      <c r="A3408" s="0" t="s">
        <v>7208</v>
      </c>
      <c r="D3408" s="0" t="s">
        <v>7209</v>
      </c>
      <c r="E3408" s="0" t="s">
        <v>40</v>
      </c>
      <c r="F3408" s="0" t="n">
        <v>524002</v>
      </c>
      <c r="G3408" s="0" t="n">
        <v>0.1</v>
      </c>
      <c r="H3408" s="0" t="n">
        <v>1</v>
      </c>
      <c r="I3408" s="0" t="n">
        <v>210334069</v>
      </c>
      <c r="J3408" s="0" t="s">
        <v>7210</v>
      </c>
    </row>
    <row r="3409" customFormat="false" ht="15" hidden="false" customHeight="false" outlineLevel="0" collapsed="false">
      <c r="A3409" s="0" t="s">
        <v>7211</v>
      </c>
      <c r="D3409" s="0" t="s">
        <v>89</v>
      </c>
      <c r="E3409" s="0" t="s">
        <v>90</v>
      </c>
      <c r="F3409" s="0" t="n">
        <v>560040</v>
      </c>
      <c r="G3409" s="0" t="n">
        <v>0.1</v>
      </c>
      <c r="H3409" s="0" t="n">
        <v>1</v>
      </c>
      <c r="I3409" s="0" t="n">
        <v>210334070</v>
      </c>
      <c r="J3409" s="0" t="s">
        <v>7212</v>
      </c>
    </row>
    <row r="3410" customFormat="false" ht="15" hidden="false" customHeight="false" outlineLevel="0" collapsed="false">
      <c r="A3410" s="0" t="s">
        <v>7213</v>
      </c>
      <c r="D3410" s="0" t="s">
        <v>89</v>
      </c>
      <c r="E3410" s="0" t="s">
        <v>90</v>
      </c>
      <c r="F3410" s="0" t="n">
        <v>560064</v>
      </c>
      <c r="G3410" s="0" t="n">
        <v>0.1</v>
      </c>
      <c r="H3410" s="0" t="n">
        <v>1</v>
      </c>
      <c r="I3410" s="0" t="n">
        <v>210334071</v>
      </c>
      <c r="J3410" s="0" t="s">
        <v>7214</v>
      </c>
    </row>
    <row r="3411" customFormat="false" ht="15" hidden="false" customHeight="false" outlineLevel="0" collapsed="false">
      <c r="A3411" s="0" t="s">
        <v>7215</v>
      </c>
      <c r="D3411" s="0" t="s">
        <v>89</v>
      </c>
      <c r="E3411" s="0" t="s">
        <v>90</v>
      </c>
      <c r="F3411" s="0" t="n">
        <v>560079</v>
      </c>
      <c r="G3411" s="0" t="n">
        <v>0.1</v>
      </c>
      <c r="H3411" s="0" t="n">
        <v>1</v>
      </c>
      <c r="I3411" s="0" t="n">
        <v>210334072</v>
      </c>
      <c r="J3411" s="0" t="s">
        <v>7216</v>
      </c>
    </row>
    <row r="3412" customFormat="false" ht="15" hidden="false" customHeight="false" outlineLevel="0" collapsed="false">
      <c r="A3412" s="0" t="s">
        <v>7217</v>
      </c>
      <c r="D3412" s="0" t="s">
        <v>107</v>
      </c>
      <c r="E3412" s="0" t="s">
        <v>108</v>
      </c>
      <c r="F3412" s="0" t="n">
        <v>600006</v>
      </c>
      <c r="G3412" s="0" t="n">
        <v>0.1</v>
      </c>
      <c r="H3412" s="0" t="n">
        <v>1</v>
      </c>
      <c r="I3412" s="0" t="n">
        <v>210334073</v>
      </c>
      <c r="J3412" s="0" t="s">
        <v>7218</v>
      </c>
    </row>
    <row r="3413" customFormat="false" ht="15" hidden="false" customHeight="false" outlineLevel="0" collapsed="false">
      <c r="A3413" s="0" t="s">
        <v>7219</v>
      </c>
      <c r="D3413" s="0" t="s">
        <v>107</v>
      </c>
      <c r="E3413" s="0" t="s">
        <v>108</v>
      </c>
      <c r="F3413" s="0" t="n">
        <v>600019</v>
      </c>
      <c r="G3413" s="0" t="n">
        <v>0.1</v>
      </c>
      <c r="H3413" s="0" t="n">
        <v>1</v>
      </c>
      <c r="I3413" s="0" t="n">
        <v>210334074</v>
      </c>
      <c r="J3413" s="0" t="s">
        <v>7220</v>
      </c>
    </row>
    <row r="3414" customFormat="false" ht="15" hidden="false" customHeight="false" outlineLevel="0" collapsed="false">
      <c r="A3414" s="0" t="s">
        <v>7221</v>
      </c>
      <c r="D3414" s="0" t="s">
        <v>107</v>
      </c>
      <c r="E3414" s="0" t="s">
        <v>108</v>
      </c>
      <c r="F3414" s="0" t="n">
        <v>600019</v>
      </c>
      <c r="G3414" s="0" t="n">
        <v>0.1</v>
      </c>
      <c r="H3414" s="0" t="n">
        <v>1</v>
      </c>
      <c r="I3414" s="0" t="n">
        <v>210334075</v>
      </c>
      <c r="J3414" s="0" t="s">
        <v>7222</v>
      </c>
    </row>
    <row r="3415" customFormat="false" ht="15" hidden="false" customHeight="false" outlineLevel="0" collapsed="false">
      <c r="A3415" s="0" t="s">
        <v>7223</v>
      </c>
      <c r="D3415" s="0" t="s">
        <v>107</v>
      </c>
      <c r="E3415" s="0" t="s">
        <v>108</v>
      </c>
      <c r="F3415" s="0" t="n">
        <v>600019</v>
      </c>
      <c r="G3415" s="0" t="n">
        <v>0.1</v>
      </c>
      <c r="H3415" s="0" t="n">
        <v>1</v>
      </c>
      <c r="I3415" s="0" t="n">
        <v>210334076</v>
      </c>
      <c r="J3415" s="0" t="s">
        <v>7224</v>
      </c>
    </row>
    <row r="3416" customFormat="false" ht="15" hidden="false" customHeight="false" outlineLevel="0" collapsed="false">
      <c r="A3416" s="0" t="s">
        <v>7225</v>
      </c>
      <c r="D3416" s="0" t="s">
        <v>107</v>
      </c>
      <c r="E3416" s="0" t="s">
        <v>108</v>
      </c>
      <c r="F3416" s="0" t="n">
        <v>600020</v>
      </c>
      <c r="G3416" s="0" t="n">
        <v>0.1</v>
      </c>
      <c r="H3416" s="0" t="n">
        <v>1</v>
      </c>
      <c r="I3416" s="0" t="n">
        <v>210334077</v>
      </c>
      <c r="J3416" s="0" t="s">
        <v>7226</v>
      </c>
    </row>
    <row r="3417" customFormat="false" ht="15" hidden="false" customHeight="false" outlineLevel="0" collapsed="false">
      <c r="A3417" s="0" t="s">
        <v>7227</v>
      </c>
      <c r="D3417" s="0" t="s">
        <v>107</v>
      </c>
      <c r="E3417" s="0" t="s">
        <v>108</v>
      </c>
      <c r="F3417" s="0" t="n">
        <v>600020</v>
      </c>
      <c r="G3417" s="0" t="n">
        <v>0.1</v>
      </c>
      <c r="H3417" s="0" t="n">
        <v>1</v>
      </c>
      <c r="I3417" s="0" t="n">
        <v>210334078</v>
      </c>
      <c r="J3417" s="0" t="s">
        <v>7228</v>
      </c>
    </row>
    <row r="3418" customFormat="false" ht="15" hidden="false" customHeight="false" outlineLevel="0" collapsed="false">
      <c r="A3418" s="0" t="s">
        <v>7229</v>
      </c>
      <c r="D3418" s="0" t="s">
        <v>107</v>
      </c>
      <c r="E3418" s="0" t="s">
        <v>108</v>
      </c>
      <c r="F3418" s="0" t="n">
        <v>600023</v>
      </c>
      <c r="G3418" s="0" t="n">
        <v>0.1</v>
      </c>
      <c r="H3418" s="0" t="n">
        <v>1</v>
      </c>
      <c r="I3418" s="0" t="n">
        <v>210334079</v>
      </c>
      <c r="J3418" s="0" t="s">
        <v>7230</v>
      </c>
    </row>
    <row r="3419" customFormat="false" ht="15" hidden="false" customHeight="false" outlineLevel="0" collapsed="false">
      <c r="A3419" s="0" t="s">
        <v>7231</v>
      </c>
      <c r="D3419" s="0" t="s">
        <v>107</v>
      </c>
      <c r="E3419" s="0" t="s">
        <v>108</v>
      </c>
      <c r="F3419" s="0" t="n">
        <v>600028</v>
      </c>
      <c r="G3419" s="0" t="n">
        <v>0.1</v>
      </c>
      <c r="H3419" s="0" t="n">
        <v>1</v>
      </c>
      <c r="I3419" s="0" t="n">
        <v>210334080</v>
      </c>
      <c r="J3419" s="0" t="s">
        <v>7232</v>
      </c>
    </row>
    <row r="3420" customFormat="false" ht="15" hidden="false" customHeight="false" outlineLevel="0" collapsed="false">
      <c r="A3420" s="0" t="s">
        <v>7233</v>
      </c>
      <c r="D3420" s="0" t="s">
        <v>107</v>
      </c>
      <c r="E3420" s="0" t="s">
        <v>108</v>
      </c>
      <c r="F3420" s="0" t="n">
        <v>600035</v>
      </c>
      <c r="G3420" s="0" t="n">
        <v>0.1</v>
      </c>
      <c r="H3420" s="0" t="n">
        <v>1</v>
      </c>
      <c r="I3420" s="0" t="n">
        <v>210334081</v>
      </c>
      <c r="J3420" s="0" t="s">
        <v>7234</v>
      </c>
    </row>
    <row r="3421" customFormat="false" ht="15" hidden="false" customHeight="false" outlineLevel="0" collapsed="false">
      <c r="A3421" s="0" t="s">
        <v>7235</v>
      </c>
      <c r="D3421" s="0" t="s">
        <v>1025</v>
      </c>
      <c r="E3421" s="0" t="s">
        <v>108</v>
      </c>
      <c r="F3421" s="0" t="n">
        <v>600053</v>
      </c>
      <c r="G3421" s="0" t="n">
        <v>0.1</v>
      </c>
      <c r="H3421" s="0" t="n">
        <v>1</v>
      </c>
      <c r="I3421" s="0" t="n">
        <v>210334082</v>
      </c>
      <c r="J3421" s="0" t="s">
        <v>7236</v>
      </c>
    </row>
    <row r="3422" customFormat="false" ht="15" hidden="false" customHeight="false" outlineLevel="0" collapsed="false">
      <c r="A3422" s="0" t="s">
        <v>7237</v>
      </c>
      <c r="D3422" s="0" t="s">
        <v>107</v>
      </c>
      <c r="E3422" s="0" t="s">
        <v>108</v>
      </c>
      <c r="F3422" s="0" t="n">
        <v>600057</v>
      </c>
      <c r="G3422" s="0" t="n">
        <v>0.1</v>
      </c>
      <c r="H3422" s="0" t="n">
        <v>1</v>
      </c>
      <c r="I3422" s="0" t="n">
        <v>210334083</v>
      </c>
      <c r="J3422" s="0" t="s">
        <v>7238</v>
      </c>
    </row>
    <row r="3423" customFormat="false" ht="15" hidden="false" customHeight="false" outlineLevel="0" collapsed="false">
      <c r="A3423" s="0" t="s">
        <v>7239</v>
      </c>
      <c r="D3423" s="0" t="s">
        <v>1011</v>
      </c>
      <c r="E3423" s="0" t="s">
        <v>108</v>
      </c>
      <c r="F3423" s="0" t="n">
        <v>600069</v>
      </c>
      <c r="G3423" s="0" t="n">
        <v>0.1</v>
      </c>
      <c r="H3423" s="0" t="n">
        <v>1</v>
      </c>
      <c r="I3423" s="0" t="n">
        <v>210334084</v>
      </c>
      <c r="J3423" s="0" t="s">
        <v>7240</v>
      </c>
    </row>
    <row r="3424" customFormat="false" ht="15" hidden="false" customHeight="false" outlineLevel="0" collapsed="false">
      <c r="A3424" s="0" t="s">
        <v>7241</v>
      </c>
      <c r="D3424" s="0" t="s">
        <v>107</v>
      </c>
      <c r="E3424" s="0" t="s">
        <v>108</v>
      </c>
      <c r="F3424" s="0" t="n">
        <v>600085</v>
      </c>
      <c r="G3424" s="0" t="n">
        <v>0.1</v>
      </c>
      <c r="H3424" s="0" t="n">
        <v>1</v>
      </c>
      <c r="I3424" s="0" t="n">
        <v>210334085</v>
      </c>
      <c r="J3424" s="0" t="s">
        <v>7242</v>
      </c>
    </row>
    <row r="3425" customFormat="false" ht="15" hidden="false" customHeight="false" outlineLevel="0" collapsed="false">
      <c r="A3425" s="0" t="s">
        <v>7243</v>
      </c>
      <c r="D3425" s="0" t="s">
        <v>1011</v>
      </c>
      <c r="E3425" s="0" t="s">
        <v>108</v>
      </c>
      <c r="F3425" s="0" t="n">
        <v>600097</v>
      </c>
      <c r="G3425" s="0" t="n">
        <v>0.1</v>
      </c>
      <c r="H3425" s="0" t="n">
        <v>1</v>
      </c>
      <c r="I3425" s="0" t="n">
        <v>210334086</v>
      </c>
      <c r="J3425" s="0" t="s">
        <v>7244</v>
      </c>
    </row>
    <row r="3426" customFormat="false" ht="15" hidden="false" customHeight="false" outlineLevel="0" collapsed="false">
      <c r="A3426" s="0" t="s">
        <v>7245</v>
      </c>
      <c r="D3426" s="0" t="s">
        <v>1014</v>
      </c>
      <c r="E3426" s="0" t="s">
        <v>108</v>
      </c>
      <c r="F3426" s="0" t="n">
        <v>600116</v>
      </c>
      <c r="G3426" s="0" t="n">
        <v>0.1</v>
      </c>
      <c r="H3426" s="0" t="n">
        <v>1</v>
      </c>
      <c r="I3426" s="0" t="n">
        <v>210334087</v>
      </c>
      <c r="J3426" s="0" t="s">
        <v>7246</v>
      </c>
    </row>
    <row r="3427" customFormat="false" ht="15" hidden="false" customHeight="false" outlineLevel="0" collapsed="false">
      <c r="A3427" s="0" t="s">
        <v>7247</v>
      </c>
      <c r="D3427" s="0" t="s">
        <v>1014</v>
      </c>
      <c r="E3427" s="0" t="s">
        <v>108</v>
      </c>
      <c r="F3427" s="0" t="n">
        <v>602001</v>
      </c>
      <c r="G3427" s="0" t="n">
        <v>0.1</v>
      </c>
      <c r="H3427" s="0" t="n">
        <v>1</v>
      </c>
      <c r="I3427" s="0" t="n">
        <v>210334088</v>
      </c>
      <c r="J3427" s="0" t="s">
        <v>7248</v>
      </c>
    </row>
    <row r="3428" customFormat="false" ht="15" hidden="false" customHeight="false" outlineLevel="0" collapsed="false">
      <c r="A3428" s="0" t="s">
        <v>7249</v>
      </c>
      <c r="D3428" s="0" t="s">
        <v>1014</v>
      </c>
      <c r="E3428" s="0" t="s">
        <v>108</v>
      </c>
      <c r="F3428" s="0" t="n">
        <v>602001</v>
      </c>
      <c r="G3428" s="0" t="n">
        <v>0.1</v>
      </c>
      <c r="H3428" s="0" t="n">
        <v>1</v>
      </c>
      <c r="I3428" s="0" t="n">
        <v>210334089</v>
      </c>
      <c r="J3428" s="0" t="s">
        <v>7250</v>
      </c>
    </row>
    <row r="3429" customFormat="false" ht="15" hidden="false" customHeight="false" outlineLevel="0" collapsed="false">
      <c r="A3429" s="0" t="s">
        <v>7251</v>
      </c>
      <c r="D3429" s="0" t="s">
        <v>1014</v>
      </c>
      <c r="E3429" s="0" t="s">
        <v>108</v>
      </c>
      <c r="F3429" s="0" t="n">
        <v>602024</v>
      </c>
      <c r="G3429" s="0" t="n">
        <v>0.1</v>
      </c>
      <c r="H3429" s="0" t="n">
        <v>1</v>
      </c>
      <c r="I3429" s="0" t="n">
        <v>210334090</v>
      </c>
      <c r="J3429" s="0" t="s">
        <v>7252</v>
      </c>
    </row>
    <row r="3430" customFormat="false" ht="15" hidden="false" customHeight="false" outlineLevel="0" collapsed="false">
      <c r="A3430" s="0" t="s">
        <v>7253</v>
      </c>
      <c r="D3430" s="0" t="s">
        <v>1014</v>
      </c>
      <c r="E3430" s="0" t="s">
        <v>108</v>
      </c>
      <c r="F3430" s="0" t="n">
        <v>602024</v>
      </c>
      <c r="G3430" s="0" t="n">
        <v>0.1</v>
      </c>
      <c r="H3430" s="0" t="n">
        <v>1</v>
      </c>
      <c r="I3430" s="0" t="n">
        <v>210334091</v>
      </c>
      <c r="J3430" s="0" t="s">
        <v>7254</v>
      </c>
    </row>
    <row r="3431" customFormat="false" ht="15" hidden="false" customHeight="false" outlineLevel="0" collapsed="false">
      <c r="A3431" s="0" t="s">
        <v>7255</v>
      </c>
      <c r="D3431" s="0" t="s">
        <v>1014</v>
      </c>
      <c r="E3431" s="0" t="s">
        <v>108</v>
      </c>
      <c r="F3431" s="0" t="n">
        <v>602024</v>
      </c>
      <c r="G3431" s="0" t="n">
        <v>0.1</v>
      </c>
      <c r="H3431" s="0" t="n">
        <v>1</v>
      </c>
      <c r="I3431" s="0" t="n">
        <v>210334092</v>
      </c>
      <c r="J3431" s="0" t="s">
        <v>7256</v>
      </c>
    </row>
    <row r="3432" customFormat="false" ht="15" hidden="false" customHeight="false" outlineLevel="0" collapsed="false">
      <c r="A3432" s="0" t="s">
        <v>7257</v>
      </c>
      <c r="D3432" s="0" t="s">
        <v>2737</v>
      </c>
      <c r="E3432" s="0" t="s">
        <v>108</v>
      </c>
      <c r="F3432" s="0" t="n">
        <v>602105</v>
      </c>
      <c r="G3432" s="0" t="n">
        <v>0.1</v>
      </c>
      <c r="H3432" s="0" t="n">
        <v>1</v>
      </c>
      <c r="I3432" s="0" t="n">
        <v>210334093</v>
      </c>
      <c r="J3432" s="0" t="s">
        <v>7258</v>
      </c>
    </row>
    <row r="3433" customFormat="false" ht="15" hidden="false" customHeight="false" outlineLevel="0" collapsed="false">
      <c r="A3433" s="0" t="s">
        <v>7259</v>
      </c>
      <c r="D3433" s="0" t="s">
        <v>1190</v>
      </c>
      <c r="E3433" s="0" t="s">
        <v>108</v>
      </c>
      <c r="F3433" s="0" t="n">
        <v>604601</v>
      </c>
      <c r="G3433" s="0" t="n">
        <v>0.1</v>
      </c>
      <c r="H3433" s="0" t="n">
        <v>1</v>
      </c>
      <c r="I3433" s="0" t="n">
        <v>210334094</v>
      </c>
      <c r="J3433" s="0" t="s">
        <v>7260</v>
      </c>
    </row>
    <row r="3434" customFormat="false" ht="15" hidden="false" customHeight="false" outlineLevel="0" collapsed="false">
      <c r="A3434" s="0" t="s">
        <v>7261</v>
      </c>
      <c r="D3434" s="0" t="s">
        <v>117</v>
      </c>
      <c r="E3434" s="0" t="s">
        <v>117</v>
      </c>
      <c r="F3434" s="0" t="n">
        <v>605009</v>
      </c>
      <c r="G3434" s="0" t="n">
        <v>0.1</v>
      </c>
      <c r="H3434" s="0" t="n">
        <v>1</v>
      </c>
      <c r="I3434" s="0" t="n">
        <v>210334095</v>
      </c>
      <c r="J3434" s="0" t="s">
        <v>7262</v>
      </c>
    </row>
    <row r="3435" customFormat="false" ht="15" hidden="false" customHeight="false" outlineLevel="0" collapsed="false">
      <c r="A3435" s="0" t="s">
        <v>7263</v>
      </c>
      <c r="D3435" s="0" t="s">
        <v>116</v>
      </c>
      <c r="E3435" s="0" t="s">
        <v>117</v>
      </c>
      <c r="F3435" s="0" t="n">
        <v>605013</v>
      </c>
      <c r="G3435" s="0" t="n">
        <v>0.1</v>
      </c>
      <c r="H3435" s="0" t="n">
        <v>1</v>
      </c>
      <c r="I3435" s="0" t="n">
        <v>210334096</v>
      </c>
      <c r="J3435" s="0" t="s">
        <v>7264</v>
      </c>
    </row>
    <row r="3436" customFormat="false" ht="15" hidden="false" customHeight="false" outlineLevel="0" collapsed="false">
      <c r="A3436" s="0" t="s">
        <v>7265</v>
      </c>
      <c r="D3436" s="0" t="s">
        <v>120</v>
      </c>
      <c r="E3436" s="0" t="s">
        <v>108</v>
      </c>
      <c r="F3436" s="0" t="n">
        <v>607103</v>
      </c>
      <c r="G3436" s="0" t="n">
        <v>0.1</v>
      </c>
      <c r="H3436" s="0" t="n">
        <v>1</v>
      </c>
      <c r="I3436" s="0" t="n">
        <v>210334097</v>
      </c>
      <c r="J3436" s="0" t="s">
        <v>7266</v>
      </c>
    </row>
    <row r="3437" customFormat="false" ht="15" hidden="false" customHeight="false" outlineLevel="0" collapsed="false">
      <c r="A3437" s="0" t="s">
        <v>7267</v>
      </c>
      <c r="D3437" s="0" t="s">
        <v>601</v>
      </c>
      <c r="E3437" s="0" t="s">
        <v>108</v>
      </c>
      <c r="F3437" s="0" t="n">
        <v>612901</v>
      </c>
      <c r="G3437" s="0" t="n">
        <v>0.1</v>
      </c>
      <c r="H3437" s="0" t="n">
        <v>1</v>
      </c>
      <c r="I3437" s="0" t="n">
        <v>210334098</v>
      </c>
      <c r="J3437" s="0" t="s">
        <v>7268</v>
      </c>
    </row>
    <row r="3438" customFormat="false" ht="15" hidden="false" customHeight="false" outlineLevel="0" collapsed="false">
      <c r="A3438" s="0" t="s">
        <v>7269</v>
      </c>
      <c r="D3438" s="0" t="s">
        <v>1098</v>
      </c>
      <c r="E3438" s="0" t="s">
        <v>108</v>
      </c>
      <c r="F3438" s="0" t="n">
        <v>621307</v>
      </c>
      <c r="G3438" s="0" t="n">
        <v>0.1</v>
      </c>
      <c r="H3438" s="0" t="n">
        <v>1</v>
      </c>
      <c r="I3438" s="0" t="n">
        <v>210334099</v>
      </c>
      <c r="J3438" s="0" t="s">
        <v>7270</v>
      </c>
    </row>
    <row r="3439" customFormat="false" ht="15" hidden="false" customHeight="false" outlineLevel="0" collapsed="false">
      <c r="A3439" s="0" t="s">
        <v>7271</v>
      </c>
      <c r="D3439" s="0" t="s">
        <v>601</v>
      </c>
      <c r="E3439" s="0" t="s">
        <v>108</v>
      </c>
      <c r="F3439" s="0" t="n">
        <v>621704</v>
      </c>
      <c r="G3439" s="0" t="n">
        <v>0.1</v>
      </c>
      <c r="H3439" s="0" t="n">
        <v>1</v>
      </c>
      <c r="I3439" s="0" t="n">
        <v>210334100</v>
      </c>
      <c r="J3439" s="0" t="s">
        <v>7272</v>
      </c>
    </row>
    <row r="3440" customFormat="false" ht="15" hidden="false" customHeight="false" outlineLevel="0" collapsed="false">
      <c r="A3440" s="0" t="s">
        <v>7273</v>
      </c>
      <c r="D3440" s="0" t="s">
        <v>1098</v>
      </c>
      <c r="E3440" s="0" t="s">
        <v>108</v>
      </c>
      <c r="F3440" s="0" t="n">
        <v>621712</v>
      </c>
      <c r="G3440" s="0" t="n">
        <v>0.1</v>
      </c>
      <c r="H3440" s="0" t="n">
        <v>1</v>
      </c>
      <c r="I3440" s="0" t="n">
        <v>210334101</v>
      </c>
      <c r="J3440" s="0" t="s">
        <v>7274</v>
      </c>
    </row>
    <row r="3441" customFormat="false" ht="15" hidden="false" customHeight="false" outlineLevel="0" collapsed="false">
      <c r="A3441" s="0" t="s">
        <v>7275</v>
      </c>
      <c r="D3441" s="0" t="s">
        <v>601</v>
      </c>
      <c r="E3441" s="0" t="s">
        <v>108</v>
      </c>
      <c r="F3441" s="0" t="n">
        <v>621714</v>
      </c>
      <c r="G3441" s="0" t="n">
        <v>0.1</v>
      </c>
      <c r="H3441" s="0" t="n">
        <v>1</v>
      </c>
      <c r="I3441" s="0" t="n">
        <v>210334102</v>
      </c>
      <c r="J3441" s="0" t="s">
        <v>7276</v>
      </c>
    </row>
    <row r="3442" customFormat="false" ht="15" hidden="false" customHeight="false" outlineLevel="0" collapsed="false">
      <c r="A3442" s="0" t="s">
        <v>7277</v>
      </c>
      <c r="D3442" s="0" t="s">
        <v>601</v>
      </c>
      <c r="E3442" s="0" t="s">
        <v>108</v>
      </c>
      <c r="F3442" s="0" t="n">
        <v>621714</v>
      </c>
      <c r="G3442" s="0" t="n">
        <v>0.1</v>
      </c>
      <c r="H3442" s="0" t="n">
        <v>1</v>
      </c>
      <c r="I3442" s="0" t="n">
        <v>210334103</v>
      </c>
      <c r="J3442" s="0" t="s">
        <v>7278</v>
      </c>
    </row>
    <row r="3443" customFormat="false" ht="15" hidden="false" customHeight="false" outlineLevel="0" collapsed="false">
      <c r="A3443" s="0" t="s">
        <v>7279</v>
      </c>
      <c r="D3443" s="0" t="s">
        <v>601</v>
      </c>
      <c r="E3443" s="0" t="s">
        <v>108</v>
      </c>
      <c r="F3443" s="0" t="n">
        <v>621714</v>
      </c>
      <c r="G3443" s="0" t="n">
        <v>0.1</v>
      </c>
      <c r="H3443" s="0" t="n">
        <v>1</v>
      </c>
      <c r="I3443" s="0" t="n">
        <v>210334104</v>
      </c>
      <c r="J3443" s="0" t="s">
        <v>7280</v>
      </c>
    </row>
    <row r="3444" customFormat="false" ht="15" hidden="false" customHeight="false" outlineLevel="0" collapsed="false">
      <c r="A3444" s="0" t="s">
        <v>7281</v>
      </c>
      <c r="D3444" s="0" t="s">
        <v>128</v>
      </c>
      <c r="E3444" s="0" t="s">
        <v>129</v>
      </c>
      <c r="F3444" s="0" t="n">
        <v>700017</v>
      </c>
      <c r="G3444" s="0" t="n">
        <v>0.1</v>
      </c>
      <c r="H3444" s="0" t="n">
        <v>1</v>
      </c>
      <c r="I3444" s="0" t="n">
        <v>210334105</v>
      </c>
      <c r="J3444" s="0" t="s">
        <v>7282</v>
      </c>
    </row>
    <row r="3445" customFormat="false" ht="15" hidden="false" customHeight="false" outlineLevel="0" collapsed="false">
      <c r="A3445" s="0" t="s">
        <v>7283</v>
      </c>
      <c r="D3445" s="0" t="s">
        <v>128</v>
      </c>
      <c r="E3445" s="0" t="s">
        <v>129</v>
      </c>
      <c r="F3445" s="0" t="n">
        <v>700037</v>
      </c>
      <c r="G3445" s="0" t="n">
        <v>0.1</v>
      </c>
      <c r="H3445" s="0" t="n">
        <v>1</v>
      </c>
      <c r="I3445" s="0" t="n">
        <v>210334106</v>
      </c>
      <c r="J3445" s="0" t="s">
        <v>7284</v>
      </c>
    </row>
    <row r="3446" customFormat="false" ht="15" hidden="false" customHeight="false" outlineLevel="0" collapsed="false">
      <c r="A3446" s="0" t="s">
        <v>7285</v>
      </c>
      <c r="D3446" s="0" t="s">
        <v>261</v>
      </c>
      <c r="E3446" s="0" t="s">
        <v>129</v>
      </c>
      <c r="F3446" s="0" t="n">
        <v>700057</v>
      </c>
      <c r="G3446" s="0" t="n">
        <v>0.1</v>
      </c>
      <c r="H3446" s="0" t="n">
        <v>1</v>
      </c>
      <c r="I3446" s="0" t="n">
        <v>210334107</v>
      </c>
      <c r="J3446" s="0" t="s">
        <v>7286</v>
      </c>
    </row>
    <row r="3447" customFormat="false" ht="15" hidden="false" customHeight="false" outlineLevel="0" collapsed="false">
      <c r="A3447" s="0" t="s">
        <v>7287</v>
      </c>
      <c r="D3447" s="0" t="s">
        <v>830</v>
      </c>
      <c r="E3447" s="0" t="s">
        <v>824</v>
      </c>
      <c r="F3447" s="0" t="n">
        <v>751013</v>
      </c>
      <c r="G3447" s="0" t="n">
        <v>0.1</v>
      </c>
      <c r="H3447" s="0" t="n">
        <v>1</v>
      </c>
      <c r="I3447" s="0" t="n">
        <v>210334108</v>
      </c>
      <c r="J3447" s="0" t="s">
        <v>7288</v>
      </c>
    </row>
    <row r="3448" customFormat="false" ht="15" hidden="false" customHeight="false" outlineLevel="0" collapsed="false">
      <c r="A3448" s="0" t="s">
        <v>7289</v>
      </c>
      <c r="D3448" s="0" t="s">
        <v>7290</v>
      </c>
      <c r="E3448" s="0" t="s">
        <v>286</v>
      </c>
      <c r="F3448" s="0" t="n">
        <v>110012</v>
      </c>
      <c r="G3448" s="0" t="n">
        <v>0.1</v>
      </c>
      <c r="H3448" s="0" t="n">
        <v>1</v>
      </c>
      <c r="I3448" s="0" t="n">
        <v>210334109</v>
      </c>
      <c r="J3448" s="0" t="s">
        <v>7291</v>
      </c>
    </row>
    <row r="3449" customFormat="false" ht="15" hidden="false" customHeight="false" outlineLevel="0" collapsed="false">
      <c r="A3449" s="0" t="s">
        <v>1410</v>
      </c>
      <c r="D3449" s="0" t="s">
        <v>286</v>
      </c>
      <c r="E3449" s="0" t="s">
        <v>286</v>
      </c>
      <c r="F3449" s="0" t="n">
        <v>110014</v>
      </c>
      <c r="G3449" s="0" t="n">
        <v>0.1</v>
      </c>
      <c r="H3449" s="0" t="n">
        <v>1</v>
      </c>
      <c r="I3449" s="0" t="n">
        <v>210334110</v>
      </c>
      <c r="J3449" s="0" t="s">
        <v>7292</v>
      </c>
    </row>
    <row r="3450" customFormat="false" ht="15" hidden="false" customHeight="false" outlineLevel="0" collapsed="false">
      <c r="A3450" s="0" t="s">
        <v>7293</v>
      </c>
      <c r="D3450" s="0" t="s">
        <v>322</v>
      </c>
      <c r="E3450" s="0" t="s">
        <v>286</v>
      </c>
      <c r="F3450" s="0" t="n">
        <v>110018</v>
      </c>
      <c r="G3450" s="0" t="n">
        <v>0.1</v>
      </c>
      <c r="H3450" s="0" t="n">
        <v>1</v>
      </c>
      <c r="I3450" s="0" t="n">
        <v>210334111</v>
      </c>
      <c r="J3450" s="0" t="s">
        <v>7294</v>
      </c>
    </row>
    <row r="3451" customFormat="false" ht="15" hidden="false" customHeight="false" outlineLevel="0" collapsed="false">
      <c r="A3451" s="0" t="s">
        <v>7295</v>
      </c>
      <c r="D3451" s="0" t="s">
        <v>322</v>
      </c>
      <c r="E3451" s="0" t="s">
        <v>286</v>
      </c>
      <c r="F3451" s="0" t="n">
        <v>110027</v>
      </c>
      <c r="G3451" s="0" t="n">
        <v>0.1</v>
      </c>
      <c r="H3451" s="0" t="n">
        <v>1</v>
      </c>
      <c r="I3451" s="0" t="n">
        <v>210334112</v>
      </c>
      <c r="J3451" s="0" t="s">
        <v>7296</v>
      </c>
    </row>
    <row r="3452" customFormat="false" ht="15" hidden="false" customHeight="false" outlineLevel="0" collapsed="false">
      <c r="A3452" s="0" t="s">
        <v>7297</v>
      </c>
      <c r="D3452" s="0" t="s">
        <v>443</v>
      </c>
      <c r="E3452" s="0" t="s">
        <v>11</v>
      </c>
      <c r="F3452" s="0" t="n">
        <v>401107</v>
      </c>
      <c r="G3452" s="0" t="n">
        <v>0.1</v>
      </c>
      <c r="H3452" s="0" t="n">
        <v>1</v>
      </c>
      <c r="I3452" s="0" t="n">
        <v>210331960</v>
      </c>
      <c r="J3452" s="0" t="s">
        <v>7298</v>
      </c>
    </row>
    <row r="3453" customFormat="false" ht="15" hidden="false" customHeight="false" outlineLevel="0" collapsed="false">
      <c r="A3453" s="0" t="s">
        <v>7299</v>
      </c>
      <c r="D3453" s="0" t="s">
        <v>443</v>
      </c>
      <c r="E3453" s="0" t="s">
        <v>11</v>
      </c>
      <c r="F3453" s="0" t="n">
        <v>401107</v>
      </c>
      <c r="G3453" s="0" t="n">
        <v>0.1</v>
      </c>
      <c r="H3453" s="0" t="n">
        <v>1</v>
      </c>
      <c r="I3453" s="0" t="n">
        <v>210331961</v>
      </c>
      <c r="J3453" s="0" t="s">
        <v>7300</v>
      </c>
    </row>
    <row r="3454" customFormat="false" ht="15" hidden="false" customHeight="false" outlineLevel="0" collapsed="false">
      <c r="A3454" s="0" t="s">
        <v>7301</v>
      </c>
      <c r="D3454" s="0" t="s">
        <v>863</v>
      </c>
      <c r="E3454" s="0" t="s">
        <v>11</v>
      </c>
      <c r="F3454" s="0" t="n">
        <v>401202</v>
      </c>
      <c r="G3454" s="0" t="n">
        <v>0.1</v>
      </c>
      <c r="H3454" s="0" t="n">
        <v>1</v>
      </c>
      <c r="I3454" s="0" t="n">
        <v>210331962</v>
      </c>
      <c r="J3454" s="0" t="s">
        <v>7302</v>
      </c>
    </row>
    <row r="3455" customFormat="false" ht="15" hidden="false" customHeight="false" outlineLevel="0" collapsed="false">
      <c r="A3455" s="0" t="s">
        <v>7303</v>
      </c>
      <c r="D3455" s="0" t="s">
        <v>863</v>
      </c>
      <c r="E3455" s="0" t="s">
        <v>11</v>
      </c>
      <c r="F3455" s="0" t="n">
        <v>401203</v>
      </c>
      <c r="G3455" s="0" t="n">
        <v>0.1</v>
      </c>
      <c r="H3455" s="0" t="n">
        <v>1</v>
      </c>
      <c r="I3455" s="0" t="n">
        <v>210331963</v>
      </c>
      <c r="J3455" s="0" t="s">
        <v>7304</v>
      </c>
    </row>
    <row r="3456" customFormat="false" ht="15" hidden="false" customHeight="false" outlineLevel="0" collapsed="false">
      <c r="A3456" s="0" t="s">
        <v>7305</v>
      </c>
      <c r="D3456" s="0" t="s">
        <v>7306</v>
      </c>
      <c r="E3456" s="0" t="s">
        <v>11</v>
      </c>
      <c r="F3456" s="0" t="n">
        <v>401203</v>
      </c>
      <c r="G3456" s="0" t="n">
        <v>0.1</v>
      </c>
      <c r="H3456" s="0" t="n">
        <v>1</v>
      </c>
      <c r="I3456" s="0" t="n">
        <v>210331964</v>
      </c>
      <c r="J3456" s="0" t="s">
        <v>7307</v>
      </c>
    </row>
    <row r="3457" customFormat="false" ht="15" hidden="false" customHeight="false" outlineLevel="0" collapsed="false">
      <c r="A3457" s="0" t="s">
        <v>7308</v>
      </c>
      <c r="D3457" s="0" t="s">
        <v>863</v>
      </c>
      <c r="E3457" s="0" t="s">
        <v>11</v>
      </c>
      <c r="F3457" s="0" t="n">
        <v>401203</v>
      </c>
      <c r="G3457" s="0" t="n">
        <v>0.1</v>
      </c>
      <c r="H3457" s="0" t="n">
        <v>1</v>
      </c>
      <c r="I3457" s="0" t="n">
        <v>210331965</v>
      </c>
      <c r="J3457" s="0" t="s">
        <v>7309</v>
      </c>
    </row>
    <row r="3458" customFormat="false" ht="15" hidden="false" customHeight="false" outlineLevel="0" collapsed="false">
      <c r="A3458" s="0" t="s">
        <v>7310</v>
      </c>
      <c r="D3458" s="0" t="s">
        <v>7311</v>
      </c>
      <c r="E3458" s="0" t="s">
        <v>11</v>
      </c>
      <c r="F3458" s="0" t="n">
        <v>401203</v>
      </c>
      <c r="G3458" s="0" t="n">
        <v>0.1</v>
      </c>
      <c r="H3458" s="0" t="n">
        <v>1</v>
      </c>
      <c r="I3458" s="0" t="n">
        <v>210331966</v>
      </c>
      <c r="J3458" s="0" t="s">
        <v>7312</v>
      </c>
    </row>
    <row r="3459" customFormat="false" ht="15" hidden="false" customHeight="false" outlineLevel="0" collapsed="false">
      <c r="A3459" s="0" t="s">
        <v>7313</v>
      </c>
      <c r="D3459" s="0" t="s">
        <v>863</v>
      </c>
      <c r="E3459" s="0" t="s">
        <v>11</v>
      </c>
      <c r="F3459" s="0" t="n">
        <v>401303</v>
      </c>
      <c r="G3459" s="0" t="n">
        <v>0.1</v>
      </c>
      <c r="H3459" s="0" t="n">
        <v>1</v>
      </c>
      <c r="I3459" s="0" t="n">
        <v>210331967</v>
      </c>
      <c r="J3459" s="0" t="s">
        <v>7314</v>
      </c>
    </row>
    <row r="3460" customFormat="false" ht="15" hidden="false" customHeight="false" outlineLevel="0" collapsed="false">
      <c r="A3460" s="0" t="s">
        <v>7315</v>
      </c>
      <c r="D3460" s="0" t="s">
        <v>1287</v>
      </c>
      <c r="E3460" s="0" t="s">
        <v>11</v>
      </c>
      <c r="F3460" s="0" t="n">
        <v>411015</v>
      </c>
      <c r="G3460" s="0" t="n">
        <v>0.1</v>
      </c>
      <c r="H3460" s="0" t="n">
        <v>1</v>
      </c>
      <c r="I3460" s="0" t="n">
        <v>210331968</v>
      </c>
      <c r="J3460" s="0" t="s">
        <v>7316</v>
      </c>
    </row>
    <row r="3461" customFormat="false" ht="15" hidden="false" customHeight="false" outlineLevel="0" collapsed="false">
      <c r="A3461" s="0" t="s">
        <v>7317</v>
      </c>
      <c r="D3461" s="0" t="s">
        <v>1287</v>
      </c>
      <c r="E3461" s="0" t="s">
        <v>11</v>
      </c>
      <c r="F3461" s="0" t="n">
        <v>411015</v>
      </c>
      <c r="G3461" s="0" t="n">
        <v>0.1</v>
      </c>
      <c r="H3461" s="0" t="n">
        <v>1</v>
      </c>
      <c r="I3461" s="0" t="n">
        <v>210331969</v>
      </c>
      <c r="J3461" s="0" t="s">
        <v>7318</v>
      </c>
    </row>
    <row r="3462" customFormat="false" ht="15" hidden="false" customHeight="false" outlineLevel="0" collapsed="false">
      <c r="A3462" s="0" t="s">
        <v>7319</v>
      </c>
      <c r="D3462" s="0" t="s">
        <v>1287</v>
      </c>
      <c r="E3462" s="0" t="s">
        <v>11</v>
      </c>
      <c r="F3462" s="0" t="n">
        <v>411015</v>
      </c>
      <c r="G3462" s="0" t="n">
        <v>0.1</v>
      </c>
      <c r="H3462" s="0" t="n">
        <v>1</v>
      </c>
      <c r="I3462" s="0" t="n">
        <v>210331970</v>
      </c>
      <c r="J3462" s="0" t="s">
        <v>7320</v>
      </c>
    </row>
    <row r="3463" customFormat="false" ht="15" hidden="false" customHeight="false" outlineLevel="0" collapsed="false">
      <c r="A3463" s="0" t="s">
        <v>7321</v>
      </c>
      <c r="D3463" s="0" t="s">
        <v>1287</v>
      </c>
      <c r="E3463" s="0" t="s">
        <v>11</v>
      </c>
      <c r="F3463" s="0" t="n">
        <v>411015</v>
      </c>
      <c r="G3463" s="0" t="n">
        <v>0.1</v>
      </c>
      <c r="H3463" s="0" t="n">
        <v>1</v>
      </c>
      <c r="I3463" s="0" t="n">
        <v>210331971</v>
      </c>
      <c r="J3463" s="0" t="s">
        <v>7322</v>
      </c>
    </row>
    <row r="3464" customFormat="false" ht="15" hidden="false" customHeight="false" outlineLevel="0" collapsed="false">
      <c r="A3464" s="0" t="s">
        <v>7323</v>
      </c>
      <c r="D3464" s="0" t="s">
        <v>1292</v>
      </c>
      <c r="E3464" s="0" t="s">
        <v>11</v>
      </c>
      <c r="F3464" s="0" t="n">
        <v>415002</v>
      </c>
      <c r="G3464" s="0" t="n">
        <v>0.1</v>
      </c>
      <c r="H3464" s="0" t="n">
        <v>1</v>
      </c>
      <c r="I3464" s="0" t="n">
        <v>210331972</v>
      </c>
      <c r="J3464" s="0" t="s">
        <v>7324</v>
      </c>
    </row>
    <row r="3465" customFormat="false" ht="15" hidden="false" customHeight="false" outlineLevel="0" collapsed="false">
      <c r="A3465" s="0" t="s">
        <v>7325</v>
      </c>
      <c r="D3465" s="0" t="s">
        <v>546</v>
      </c>
      <c r="E3465" s="0" t="s">
        <v>11</v>
      </c>
      <c r="F3465" s="0" t="n">
        <v>424001</v>
      </c>
      <c r="G3465" s="0" t="n">
        <v>0.1</v>
      </c>
      <c r="H3465" s="0" t="n">
        <v>1</v>
      </c>
      <c r="I3465" s="0" t="n">
        <v>210331973</v>
      </c>
      <c r="J3465" s="0" t="s">
        <v>7326</v>
      </c>
    </row>
    <row r="3466" customFormat="false" ht="15" hidden="false" customHeight="false" outlineLevel="0" collapsed="false">
      <c r="A3466" s="0" t="s">
        <v>7327</v>
      </c>
      <c r="D3466" s="0" t="s">
        <v>546</v>
      </c>
      <c r="E3466" s="0" t="s">
        <v>11</v>
      </c>
      <c r="F3466" s="0" t="n">
        <v>424001</v>
      </c>
      <c r="G3466" s="0" t="n">
        <v>0.1</v>
      </c>
      <c r="H3466" s="0" t="n">
        <v>1</v>
      </c>
      <c r="I3466" s="0" t="n">
        <v>210331974</v>
      </c>
      <c r="J3466" s="0" t="s">
        <v>7328</v>
      </c>
    </row>
    <row r="3467" customFormat="false" ht="15" hidden="false" customHeight="false" outlineLevel="0" collapsed="false">
      <c r="A3467" s="0" t="s">
        <v>7329</v>
      </c>
      <c r="D3467" s="0" t="s">
        <v>546</v>
      </c>
      <c r="E3467" s="0" t="s">
        <v>11</v>
      </c>
      <c r="F3467" s="0" t="n">
        <v>424002</v>
      </c>
      <c r="G3467" s="0" t="n">
        <v>0.1</v>
      </c>
      <c r="H3467" s="0" t="n">
        <v>1</v>
      </c>
      <c r="I3467" s="0" t="n">
        <v>210331975</v>
      </c>
      <c r="J3467" s="0" t="s">
        <v>7330</v>
      </c>
    </row>
    <row r="3468" customFormat="false" ht="15" hidden="false" customHeight="false" outlineLevel="0" collapsed="false">
      <c r="A3468" s="0" t="s">
        <v>7331</v>
      </c>
      <c r="D3468" s="0" t="s">
        <v>7332</v>
      </c>
      <c r="E3468" s="0" t="s">
        <v>11</v>
      </c>
      <c r="F3468" s="0" t="n">
        <v>440013</v>
      </c>
      <c r="G3468" s="0" t="n">
        <v>0.1</v>
      </c>
      <c r="H3468" s="0" t="n">
        <v>1</v>
      </c>
      <c r="I3468" s="0" t="n">
        <v>210331976</v>
      </c>
      <c r="J3468" s="0" t="s">
        <v>7333</v>
      </c>
    </row>
    <row r="3469" customFormat="false" ht="15" hidden="false" customHeight="false" outlineLevel="0" collapsed="false">
      <c r="A3469" s="0" t="s">
        <v>7334</v>
      </c>
      <c r="D3469" s="0" t="s">
        <v>577</v>
      </c>
      <c r="E3469" s="0" t="s">
        <v>11</v>
      </c>
      <c r="F3469" s="0" t="n">
        <v>444001</v>
      </c>
      <c r="G3469" s="0" t="n">
        <v>0.1</v>
      </c>
      <c r="H3469" s="0" t="n">
        <v>1</v>
      </c>
      <c r="I3469" s="0" t="n">
        <v>210331977</v>
      </c>
      <c r="J3469" s="0" t="s">
        <v>7335</v>
      </c>
    </row>
    <row r="3470" customFormat="false" ht="15" hidden="false" customHeight="false" outlineLevel="0" collapsed="false">
      <c r="A3470" s="0" t="s">
        <v>7336</v>
      </c>
      <c r="D3470" s="0" t="s">
        <v>577</v>
      </c>
      <c r="E3470" s="0" t="s">
        <v>11</v>
      </c>
      <c r="F3470" s="0" t="n">
        <v>444003</v>
      </c>
      <c r="G3470" s="0" t="n">
        <v>0.1</v>
      </c>
      <c r="H3470" s="0" t="n">
        <v>1</v>
      </c>
      <c r="I3470" s="0" t="n">
        <v>210331978</v>
      </c>
      <c r="J3470" s="0" t="s">
        <v>7337</v>
      </c>
    </row>
    <row r="3471" customFormat="false" ht="15" hidden="false" customHeight="false" outlineLevel="0" collapsed="false">
      <c r="A3471" s="0" t="s">
        <v>7338</v>
      </c>
      <c r="D3471" s="0" t="s">
        <v>10</v>
      </c>
      <c r="E3471" s="0" t="s">
        <v>11</v>
      </c>
      <c r="F3471" s="0" t="n">
        <v>444505</v>
      </c>
      <c r="G3471" s="0" t="n">
        <v>0.1</v>
      </c>
      <c r="H3471" s="0" t="n">
        <v>1</v>
      </c>
      <c r="I3471" s="0" t="n">
        <v>210331979</v>
      </c>
      <c r="J3471" s="0" t="s">
        <v>7339</v>
      </c>
    </row>
    <row r="3472" customFormat="false" ht="15" hidden="false" customHeight="false" outlineLevel="0" collapsed="false">
      <c r="A3472" s="0" t="s">
        <v>7340</v>
      </c>
      <c r="D3472" s="0" t="s">
        <v>26</v>
      </c>
      <c r="E3472" s="0" t="s">
        <v>11</v>
      </c>
      <c r="F3472" s="0" t="n">
        <v>444601</v>
      </c>
      <c r="G3472" s="0" t="n">
        <v>0.1</v>
      </c>
      <c r="H3472" s="0" t="n">
        <v>1</v>
      </c>
      <c r="I3472" s="0" t="n">
        <v>210331980</v>
      </c>
      <c r="J3472" s="0" t="s">
        <v>7341</v>
      </c>
    </row>
    <row r="3473" customFormat="false" ht="15" hidden="false" customHeight="false" outlineLevel="0" collapsed="false">
      <c r="A3473" s="0" t="s">
        <v>7342</v>
      </c>
      <c r="D3473" s="0" t="s">
        <v>26</v>
      </c>
      <c r="E3473" s="0" t="s">
        <v>11</v>
      </c>
      <c r="F3473" s="0" t="n">
        <v>444602</v>
      </c>
      <c r="G3473" s="0" t="n">
        <v>0.1</v>
      </c>
      <c r="H3473" s="0" t="n">
        <v>1</v>
      </c>
      <c r="I3473" s="0" t="n">
        <v>210331981</v>
      </c>
      <c r="J3473" s="0" t="s">
        <v>7343</v>
      </c>
    </row>
    <row r="3474" customFormat="false" ht="15" hidden="false" customHeight="false" outlineLevel="0" collapsed="false">
      <c r="A3474" s="0" t="s">
        <v>7344</v>
      </c>
      <c r="D3474" s="0" t="s">
        <v>1341</v>
      </c>
      <c r="E3474" s="0" t="s">
        <v>947</v>
      </c>
      <c r="F3474" s="0" t="n">
        <v>505001</v>
      </c>
      <c r="G3474" s="0" t="n">
        <v>0.1</v>
      </c>
      <c r="H3474" s="0" t="n">
        <v>1</v>
      </c>
      <c r="I3474" s="0" t="n">
        <v>210331982</v>
      </c>
      <c r="J3474" s="0" t="s">
        <v>7345</v>
      </c>
    </row>
    <row r="3475" customFormat="false" ht="15" hidden="false" customHeight="false" outlineLevel="0" collapsed="false">
      <c r="A3475" s="0" t="s">
        <v>7346</v>
      </c>
      <c r="D3475" s="0" t="s">
        <v>1341</v>
      </c>
      <c r="E3475" s="0" t="s">
        <v>947</v>
      </c>
      <c r="F3475" s="0" t="n">
        <v>505001</v>
      </c>
      <c r="G3475" s="0" t="n">
        <v>0.1</v>
      </c>
      <c r="H3475" s="0" t="n">
        <v>1</v>
      </c>
      <c r="I3475" s="0" t="n">
        <v>210331983</v>
      </c>
      <c r="J3475" s="0" t="s">
        <v>7347</v>
      </c>
    </row>
    <row r="3476" customFormat="false" ht="15" hidden="false" customHeight="false" outlineLevel="0" collapsed="false">
      <c r="A3476" s="0" t="s">
        <v>7348</v>
      </c>
      <c r="D3476" s="0" t="s">
        <v>1341</v>
      </c>
      <c r="E3476" s="0" t="s">
        <v>947</v>
      </c>
      <c r="F3476" s="0" t="n">
        <v>505001</v>
      </c>
      <c r="G3476" s="0" t="n">
        <v>0.1</v>
      </c>
      <c r="H3476" s="0" t="n">
        <v>1</v>
      </c>
      <c r="I3476" s="0" t="n">
        <v>210331984</v>
      </c>
      <c r="J3476" s="0" t="s">
        <v>7349</v>
      </c>
    </row>
    <row r="3477" customFormat="false" ht="15" hidden="false" customHeight="false" outlineLevel="0" collapsed="false">
      <c r="A3477" s="0" t="s">
        <v>7350</v>
      </c>
      <c r="D3477" s="0" t="s">
        <v>1341</v>
      </c>
      <c r="E3477" s="0" t="s">
        <v>947</v>
      </c>
      <c r="F3477" s="0" t="n">
        <v>505001</v>
      </c>
      <c r="G3477" s="0" t="n">
        <v>0.1</v>
      </c>
      <c r="H3477" s="0" t="n">
        <v>1</v>
      </c>
      <c r="I3477" s="0" t="n">
        <v>210331985</v>
      </c>
      <c r="J3477" s="0" t="s">
        <v>7351</v>
      </c>
    </row>
    <row r="3478" customFormat="false" ht="15" hidden="false" customHeight="false" outlineLevel="0" collapsed="false">
      <c r="A3478" s="0" t="s">
        <v>7352</v>
      </c>
      <c r="D3478" s="0" t="s">
        <v>964</v>
      </c>
      <c r="E3478" s="0" t="s">
        <v>947</v>
      </c>
      <c r="F3478" s="0" t="n">
        <v>506002</v>
      </c>
      <c r="G3478" s="0" t="n">
        <v>0.1</v>
      </c>
      <c r="H3478" s="0" t="n">
        <v>1</v>
      </c>
      <c r="I3478" s="0" t="n">
        <v>210331986</v>
      </c>
      <c r="J3478" s="0" t="s">
        <v>7353</v>
      </c>
    </row>
    <row r="3479" customFormat="false" ht="15" hidden="false" customHeight="false" outlineLevel="0" collapsed="false">
      <c r="A3479" s="0" t="s">
        <v>7354</v>
      </c>
      <c r="D3479" s="0" t="s">
        <v>964</v>
      </c>
      <c r="E3479" s="0" t="s">
        <v>947</v>
      </c>
      <c r="F3479" s="0" t="n">
        <v>506002</v>
      </c>
      <c r="G3479" s="0" t="n">
        <v>0.1</v>
      </c>
      <c r="H3479" s="0" t="n">
        <v>1</v>
      </c>
      <c r="I3479" s="0" t="n">
        <v>210331987</v>
      </c>
      <c r="J3479" s="0" t="s">
        <v>7355</v>
      </c>
    </row>
    <row r="3480" customFormat="false" ht="15" hidden="false" customHeight="false" outlineLevel="0" collapsed="false">
      <c r="A3480" s="0" t="s">
        <v>7356</v>
      </c>
      <c r="D3480" s="0" t="s">
        <v>964</v>
      </c>
      <c r="E3480" s="0" t="s">
        <v>947</v>
      </c>
      <c r="F3480" s="0" t="n">
        <v>506007</v>
      </c>
      <c r="G3480" s="0" t="n">
        <v>0.1</v>
      </c>
      <c r="H3480" s="0" t="n">
        <v>1</v>
      </c>
      <c r="I3480" s="0" t="n">
        <v>210331988</v>
      </c>
      <c r="J3480" s="0" t="s">
        <v>7357</v>
      </c>
    </row>
    <row r="3481" customFormat="false" ht="15" hidden="false" customHeight="false" outlineLevel="0" collapsed="false">
      <c r="A3481" s="0" t="s">
        <v>7358</v>
      </c>
      <c r="D3481" s="0" t="s">
        <v>984</v>
      </c>
      <c r="E3481" s="0" t="s">
        <v>947</v>
      </c>
      <c r="F3481" s="0" t="n">
        <v>507002</v>
      </c>
      <c r="G3481" s="0" t="n">
        <v>0.1</v>
      </c>
      <c r="H3481" s="0" t="n">
        <v>1</v>
      </c>
      <c r="I3481" s="0" t="n">
        <v>210331989</v>
      </c>
      <c r="J3481" s="0" t="s">
        <v>7359</v>
      </c>
    </row>
    <row r="3482" customFormat="false" ht="15" hidden="false" customHeight="false" outlineLevel="0" collapsed="false">
      <c r="A3482" s="0" t="s">
        <v>7360</v>
      </c>
      <c r="D3482" s="0" t="s">
        <v>1960</v>
      </c>
      <c r="E3482" s="0" t="s">
        <v>40</v>
      </c>
      <c r="F3482" s="0" t="n">
        <v>520001</v>
      </c>
      <c r="G3482" s="0" t="n">
        <v>0.1</v>
      </c>
      <c r="H3482" s="0" t="n">
        <v>1</v>
      </c>
      <c r="I3482" s="0" t="n">
        <v>210331990</v>
      </c>
      <c r="J3482" s="0" t="s">
        <v>7361</v>
      </c>
    </row>
    <row r="3483" customFormat="false" ht="15" hidden="false" customHeight="false" outlineLevel="0" collapsed="false">
      <c r="A3483" s="0" t="s">
        <v>7362</v>
      </c>
      <c r="D3483" s="0" t="s">
        <v>588</v>
      </c>
      <c r="E3483" s="0" t="s">
        <v>40</v>
      </c>
      <c r="F3483" s="0" t="n">
        <v>520010</v>
      </c>
      <c r="G3483" s="0" t="n">
        <v>0.1</v>
      </c>
      <c r="H3483" s="0" t="n">
        <v>1</v>
      </c>
      <c r="I3483" s="0" t="n">
        <v>210331991</v>
      </c>
      <c r="J3483" s="0" t="s">
        <v>7363</v>
      </c>
    </row>
    <row r="3484" customFormat="false" ht="15" hidden="false" customHeight="false" outlineLevel="0" collapsed="false">
      <c r="A3484" s="0" t="s">
        <v>7364</v>
      </c>
      <c r="D3484" s="0" t="s">
        <v>39</v>
      </c>
      <c r="E3484" s="0" t="s">
        <v>40</v>
      </c>
      <c r="F3484" s="0" t="n">
        <v>522001</v>
      </c>
      <c r="G3484" s="0" t="n">
        <v>0.1</v>
      </c>
      <c r="H3484" s="0" t="n">
        <v>1</v>
      </c>
      <c r="I3484" s="0" t="n">
        <v>210331992</v>
      </c>
      <c r="J3484" s="0" t="s">
        <v>7365</v>
      </c>
    </row>
    <row r="3485" customFormat="false" ht="15" hidden="false" customHeight="false" outlineLevel="0" collapsed="false">
      <c r="A3485" s="0" t="s">
        <v>7366</v>
      </c>
      <c r="D3485" s="0" t="s">
        <v>39</v>
      </c>
      <c r="E3485" s="0" t="s">
        <v>40</v>
      </c>
      <c r="F3485" s="0" t="n">
        <v>522004</v>
      </c>
      <c r="G3485" s="0" t="n">
        <v>0.1</v>
      </c>
      <c r="H3485" s="0" t="n">
        <v>1</v>
      </c>
      <c r="I3485" s="0" t="n">
        <v>210331993</v>
      </c>
      <c r="J3485" s="0" t="s">
        <v>7367</v>
      </c>
    </row>
    <row r="3486" customFormat="false" ht="15" hidden="false" customHeight="false" outlineLevel="0" collapsed="false">
      <c r="A3486" s="0" t="s">
        <v>7368</v>
      </c>
      <c r="D3486" s="0" t="s">
        <v>591</v>
      </c>
      <c r="E3486" s="0" t="s">
        <v>40</v>
      </c>
      <c r="F3486" s="0" t="n">
        <v>524002</v>
      </c>
      <c r="G3486" s="0" t="n">
        <v>0.1</v>
      </c>
      <c r="H3486" s="0" t="n">
        <v>1</v>
      </c>
      <c r="I3486" s="0" t="n">
        <v>210331994</v>
      </c>
      <c r="J3486" s="0" t="s">
        <v>7369</v>
      </c>
    </row>
    <row r="3487" customFormat="false" ht="15" hidden="false" customHeight="false" outlineLevel="0" collapsed="false">
      <c r="A3487" s="0" t="s">
        <v>7370</v>
      </c>
      <c r="D3487" s="0" t="s">
        <v>43</v>
      </c>
      <c r="E3487" s="0" t="s">
        <v>40</v>
      </c>
      <c r="F3487" s="0" t="n">
        <v>530001</v>
      </c>
      <c r="G3487" s="0" t="n">
        <v>0.1</v>
      </c>
      <c r="H3487" s="0" t="n">
        <v>1</v>
      </c>
      <c r="I3487" s="0" t="n">
        <v>210331995</v>
      </c>
      <c r="J3487" s="0" t="s">
        <v>7371</v>
      </c>
    </row>
    <row r="3488" customFormat="false" ht="15" hidden="false" customHeight="false" outlineLevel="0" collapsed="false">
      <c r="A3488" s="0" t="s">
        <v>7372</v>
      </c>
      <c r="D3488" s="0" t="s">
        <v>46</v>
      </c>
      <c r="E3488" s="0" t="s">
        <v>40</v>
      </c>
      <c r="F3488" s="0" t="n">
        <v>533004</v>
      </c>
      <c r="G3488" s="0" t="n">
        <v>0.1</v>
      </c>
      <c r="H3488" s="0" t="n">
        <v>1</v>
      </c>
      <c r="I3488" s="0" t="n">
        <v>210331996</v>
      </c>
      <c r="J3488" s="0" t="s">
        <v>7373</v>
      </c>
    </row>
    <row r="3489" customFormat="false" ht="15" hidden="false" customHeight="false" outlineLevel="0" collapsed="false">
      <c r="A3489" s="0" t="s">
        <v>7374</v>
      </c>
      <c r="D3489" s="0" t="s">
        <v>89</v>
      </c>
      <c r="E3489" s="0" t="s">
        <v>90</v>
      </c>
      <c r="F3489" s="0" t="n">
        <v>560002</v>
      </c>
      <c r="G3489" s="0" t="n">
        <v>0.1</v>
      </c>
      <c r="H3489" s="0" t="n">
        <v>1</v>
      </c>
      <c r="I3489" s="0" t="n">
        <v>210331997</v>
      </c>
      <c r="J3489" s="0" t="s">
        <v>7375</v>
      </c>
    </row>
    <row r="3490" customFormat="false" ht="15" hidden="false" customHeight="false" outlineLevel="0" collapsed="false">
      <c r="A3490" s="0" t="s">
        <v>7376</v>
      </c>
      <c r="D3490" s="0" t="s">
        <v>95</v>
      </c>
      <c r="E3490" s="0" t="s">
        <v>90</v>
      </c>
      <c r="F3490" s="0" t="n">
        <v>560004</v>
      </c>
      <c r="G3490" s="0" t="n">
        <v>0.1</v>
      </c>
      <c r="H3490" s="0" t="n">
        <v>1</v>
      </c>
      <c r="I3490" s="0" t="n">
        <v>210331998</v>
      </c>
      <c r="J3490" s="0" t="s">
        <v>7377</v>
      </c>
    </row>
    <row r="3491" customFormat="false" ht="15" hidden="false" customHeight="false" outlineLevel="0" collapsed="false">
      <c r="A3491" s="0" t="s">
        <v>3749</v>
      </c>
      <c r="D3491" s="0" t="s">
        <v>89</v>
      </c>
      <c r="E3491" s="0" t="s">
        <v>90</v>
      </c>
      <c r="F3491" s="0" t="n">
        <v>560010</v>
      </c>
      <c r="G3491" s="0" t="n">
        <v>0.1</v>
      </c>
      <c r="H3491" s="0" t="n">
        <v>1</v>
      </c>
      <c r="I3491" s="0" t="n">
        <v>210331999</v>
      </c>
      <c r="J3491" s="0" t="s">
        <v>7378</v>
      </c>
    </row>
    <row r="3492" customFormat="false" ht="15" hidden="false" customHeight="false" outlineLevel="0" collapsed="false">
      <c r="A3492" s="0" t="s">
        <v>7379</v>
      </c>
      <c r="D3492" s="0" t="s">
        <v>89</v>
      </c>
      <c r="E3492" s="0" t="s">
        <v>90</v>
      </c>
      <c r="F3492" s="0" t="n">
        <v>560022</v>
      </c>
      <c r="G3492" s="0" t="n">
        <v>0.1</v>
      </c>
      <c r="H3492" s="0" t="n">
        <v>1</v>
      </c>
      <c r="I3492" s="0" t="n">
        <v>210332000</v>
      </c>
      <c r="J3492" s="0" t="s">
        <v>7380</v>
      </c>
    </row>
    <row r="3493" customFormat="false" ht="15" hidden="false" customHeight="false" outlineLevel="0" collapsed="false">
      <c r="A3493" s="0" t="s">
        <v>7381</v>
      </c>
      <c r="D3493" s="0" t="s">
        <v>89</v>
      </c>
      <c r="E3493" s="0" t="s">
        <v>90</v>
      </c>
      <c r="F3493" s="0" t="n">
        <v>560023</v>
      </c>
      <c r="G3493" s="0" t="n">
        <v>0.1</v>
      </c>
      <c r="H3493" s="0" t="n">
        <v>1</v>
      </c>
      <c r="I3493" s="0" t="n">
        <v>210332001</v>
      </c>
      <c r="J3493" s="0" t="s">
        <v>7382</v>
      </c>
    </row>
    <row r="3494" customFormat="false" ht="15" hidden="false" customHeight="false" outlineLevel="0" collapsed="false">
      <c r="A3494" s="0" t="s">
        <v>7383</v>
      </c>
      <c r="D3494" s="0" t="s">
        <v>89</v>
      </c>
      <c r="E3494" s="0" t="s">
        <v>90</v>
      </c>
      <c r="F3494" s="0" t="n">
        <v>560025</v>
      </c>
      <c r="G3494" s="0" t="n">
        <v>0.1</v>
      </c>
      <c r="H3494" s="0" t="n">
        <v>1</v>
      </c>
      <c r="I3494" s="0" t="n">
        <v>210332002</v>
      </c>
      <c r="J3494" s="0" t="s">
        <v>7384</v>
      </c>
    </row>
    <row r="3495" customFormat="false" ht="15" hidden="false" customHeight="false" outlineLevel="0" collapsed="false">
      <c r="A3495" s="0" t="s">
        <v>7385</v>
      </c>
      <c r="D3495" s="0" t="s">
        <v>89</v>
      </c>
      <c r="E3495" s="0" t="s">
        <v>90</v>
      </c>
      <c r="F3495" s="0" t="n">
        <v>560029</v>
      </c>
      <c r="G3495" s="0" t="n">
        <v>0.1</v>
      </c>
      <c r="H3495" s="0" t="n">
        <v>1</v>
      </c>
      <c r="I3495" s="0" t="n">
        <v>210332003</v>
      </c>
      <c r="J3495" s="0" t="s">
        <v>7386</v>
      </c>
    </row>
    <row r="3496" customFormat="false" ht="15" hidden="false" customHeight="false" outlineLevel="0" collapsed="false">
      <c r="A3496" s="0" t="s">
        <v>7387</v>
      </c>
      <c r="D3496" s="0" t="s">
        <v>89</v>
      </c>
      <c r="E3496" s="0" t="s">
        <v>90</v>
      </c>
      <c r="F3496" s="0" t="n">
        <v>560035</v>
      </c>
      <c r="G3496" s="0" t="n">
        <v>0.1</v>
      </c>
      <c r="H3496" s="0" t="n">
        <v>1</v>
      </c>
      <c r="I3496" s="0" t="n">
        <v>210332004</v>
      </c>
      <c r="J3496" s="0" t="s">
        <v>7388</v>
      </c>
    </row>
    <row r="3497" customFormat="false" ht="15" hidden="false" customHeight="false" outlineLevel="0" collapsed="false">
      <c r="A3497" s="0" t="s">
        <v>7389</v>
      </c>
      <c r="D3497" s="0" t="s">
        <v>89</v>
      </c>
      <c r="E3497" s="0" t="s">
        <v>90</v>
      </c>
      <c r="F3497" s="0" t="n">
        <v>560035</v>
      </c>
      <c r="G3497" s="0" t="n">
        <v>0.1</v>
      </c>
      <c r="H3497" s="0" t="n">
        <v>1</v>
      </c>
      <c r="I3497" s="0" t="n">
        <v>210332005</v>
      </c>
      <c r="J3497" s="0" t="s">
        <v>7390</v>
      </c>
    </row>
    <row r="3498" customFormat="false" ht="15" hidden="false" customHeight="false" outlineLevel="0" collapsed="false">
      <c r="A3498" s="0" t="s">
        <v>7391</v>
      </c>
      <c r="D3498" s="0" t="s">
        <v>7392</v>
      </c>
      <c r="E3498" s="0" t="s">
        <v>90</v>
      </c>
      <c r="F3498" s="0" t="n">
        <v>560036</v>
      </c>
      <c r="G3498" s="0" t="n">
        <v>0.1</v>
      </c>
      <c r="H3498" s="0" t="n">
        <v>1</v>
      </c>
      <c r="I3498" s="0" t="n">
        <v>210332006</v>
      </c>
      <c r="J3498" s="0" t="s">
        <v>7393</v>
      </c>
    </row>
    <row r="3499" customFormat="false" ht="15" hidden="false" customHeight="false" outlineLevel="0" collapsed="false">
      <c r="A3499" s="0" t="s">
        <v>7394</v>
      </c>
      <c r="D3499" s="0" t="s">
        <v>89</v>
      </c>
      <c r="E3499" s="0" t="s">
        <v>90</v>
      </c>
      <c r="F3499" s="0" t="n">
        <v>560036</v>
      </c>
      <c r="G3499" s="0" t="n">
        <v>0.1</v>
      </c>
      <c r="H3499" s="0" t="n">
        <v>1</v>
      </c>
      <c r="I3499" s="0" t="n">
        <v>210332007</v>
      </c>
      <c r="J3499" s="0" t="s">
        <v>7395</v>
      </c>
    </row>
    <row r="3500" customFormat="false" ht="15" hidden="false" customHeight="false" outlineLevel="0" collapsed="false">
      <c r="A3500" s="0" t="s">
        <v>7396</v>
      </c>
      <c r="D3500" s="0" t="s">
        <v>7397</v>
      </c>
      <c r="E3500" s="0" t="s">
        <v>90</v>
      </c>
      <c r="F3500" s="0" t="n">
        <v>560037</v>
      </c>
      <c r="G3500" s="0" t="n">
        <v>0.1</v>
      </c>
      <c r="H3500" s="0" t="n">
        <v>1</v>
      </c>
      <c r="I3500" s="0" t="n">
        <v>210332008</v>
      </c>
      <c r="J3500" s="0" t="s">
        <v>7398</v>
      </c>
    </row>
    <row r="3501" customFormat="false" ht="15" hidden="false" customHeight="false" outlineLevel="0" collapsed="false">
      <c r="A3501" s="0" t="s">
        <v>7399</v>
      </c>
      <c r="D3501" s="0" t="s">
        <v>7400</v>
      </c>
      <c r="E3501" s="0" t="s">
        <v>90</v>
      </c>
      <c r="F3501" s="0" t="n">
        <v>560037</v>
      </c>
      <c r="G3501" s="0" t="n">
        <v>0.1</v>
      </c>
      <c r="H3501" s="0" t="n">
        <v>1</v>
      </c>
      <c r="I3501" s="0" t="n">
        <v>210332009</v>
      </c>
      <c r="J3501" s="0" t="s">
        <v>7401</v>
      </c>
    </row>
    <row r="3502" customFormat="false" ht="15" hidden="false" customHeight="false" outlineLevel="0" collapsed="false">
      <c r="A3502" s="0" t="s">
        <v>7402</v>
      </c>
      <c r="D3502" s="0" t="s">
        <v>107</v>
      </c>
      <c r="E3502" s="0" t="s">
        <v>108</v>
      </c>
      <c r="F3502" s="0" t="n">
        <v>600068</v>
      </c>
      <c r="G3502" s="0" t="n">
        <v>0.1</v>
      </c>
      <c r="H3502" s="0" t="n">
        <v>1</v>
      </c>
      <c r="I3502" s="0" t="n">
        <v>210329663</v>
      </c>
      <c r="J3502" s="0" t="s">
        <v>7403</v>
      </c>
    </row>
    <row r="3503" customFormat="false" ht="15" hidden="false" customHeight="false" outlineLevel="0" collapsed="false">
      <c r="A3503" s="0" t="s">
        <v>7404</v>
      </c>
      <c r="D3503" s="0" t="s">
        <v>107</v>
      </c>
      <c r="E3503" s="0" t="s">
        <v>108</v>
      </c>
      <c r="F3503" s="0" t="n">
        <v>600081</v>
      </c>
      <c r="G3503" s="0" t="n">
        <v>0.1</v>
      </c>
      <c r="H3503" s="0" t="n">
        <v>1</v>
      </c>
      <c r="I3503" s="0" t="n">
        <v>210329664</v>
      </c>
      <c r="J3503" s="0" t="s">
        <v>7405</v>
      </c>
    </row>
    <row r="3504" customFormat="false" ht="15" hidden="false" customHeight="false" outlineLevel="0" collapsed="false">
      <c r="A3504" s="0" t="s">
        <v>7406</v>
      </c>
      <c r="D3504" s="0" t="s">
        <v>107</v>
      </c>
      <c r="E3504" s="0" t="s">
        <v>108</v>
      </c>
      <c r="F3504" s="0" t="n">
        <v>600087</v>
      </c>
      <c r="G3504" s="0" t="n">
        <v>0.1</v>
      </c>
      <c r="H3504" s="0" t="n">
        <v>1</v>
      </c>
      <c r="I3504" s="0" t="n">
        <v>210329665</v>
      </c>
      <c r="J3504" s="0" t="s">
        <v>7407</v>
      </c>
    </row>
    <row r="3505" customFormat="false" ht="15" hidden="false" customHeight="false" outlineLevel="0" collapsed="false">
      <c r="A3505" s="0" t="s">
        <v>7408</v>
      </c>
      <c r="D3505" s="0" t="s">
        <v>125</v>
      </c>
      <c r="E3505" s="0" t="s">
        <v>108</v>
      </c>
      <c r="F3505" s="0" t="n">
        <v>612106</v>
      </c>
      <c r="G3505" s="0" t="n">
        <v>0.1</v>
      </c>
      <c r="H3505" s="0" t="n">
        <v>1</v>
      </c>
      <c r="I3505" s="0" t="n">
        <v>210329666</v>
      </c>
      <c r="J3505" s="0" t="s">
        <v>7409</v>
      </c>
    </row>
    <row r="3506" customFormat="false" ht="15" hidden="false" customHeight="false" outlineLevel="0" collapsed="false">
      <c r="A3506" s="0" t="s">
        <v>7410</v>
      </c>
      <c r="D3506" s="0" t="s">
        <v>3829</v>
      </c>
      <c r="E3506" s="0" t="s">
        <v>108</v>
      </c>
      <c r="F3506" s="0" t="n">
        <v>621010</v>
      </c>
      <c r="G3506" s="0" t="n">
        <v>0.1</v>
      </c>
      <c r="H3506" s="0" t="n">
        <v>1</v>
      </c>
      <c r="I3506" s="0" t="n">
        <v>210329667</v>
      </c>
      <c r="J3506" s="0" t="s">
        <v>7411</v>
      </c>
    </row>
    <row r="3507" customFormat="false" ht="15" hidden="false" customHeight="false" outlineLevel="0" collapsed="false">
      <c r="A3507" s="0" t="s">
        <v>7412</v>
      </c>
      <c r="D3507" s="0" t="s">
        <v>1105</v>
      </c>
      <c r="E3507" s="0" t="s">
        <v>108</v>
      </c>
      <c r="F3507" s="0" t="n">
        <v>621101</v>
      </c>
      <c r="G3507" s="0" t="n">
        <v>0.1</v>
      </c>
      <c r="H3507" s="0" t="n">
        <v>1</v>
      </c>
      <c r="I3507" s="0" t="n">
        <v>210329668</v>
      </c>
      <c r="J3507" s="0" t="s">
        <v>7413</v>
      </c>
    </row>
    <row r="3508" customFormat="false" ht="15" hidden="false" customHeight="false" outlineLevel="0" collapsed="false">
      <c r="A3508" s="0" t="s">
        <v>7414</v>
      </c>
      <c r="D3508" s="0" t="s">
        <v>1105</v>
      </c>
      <c r="E3508" s="0" t="s">
        <v>108</v>
      </c>
      <c r="F3508" s="0" t="n">
        <v>621107</v>
      </c>
      <c r="G3508" s="0" t="n">
        <v>0.1</v>
      </c>
      <c r="H3508" s="0" t="n">
        <v>1</v>
      </c>
      <c r="I3508" s="0" t="n">
        <v>210329669</v>
      </c>
      <c r="J3508" s="0" t="s">
        <v>7415</v>
      </c>
    </row>
    <row r="3509" customFormat="false" ht="15" hidden="false" customHeight="false" outlineLevel="0" collapsed="false">
      <c r="A3509" s="0" t="s">
        <v>7416</v>
      </c>
      <c r="D3509" s="0" t="s">
        <v>1105</v>
      </c>
      <c r="E3509" s="0" t="s">
        <v>108</v>
      </c>
      <c r="F3509" s="0" t="n">
        <v>621110</v>
      </c>
      <c r="G3509" s="0" t="n">
        <v>0.1</v>
      </c>
      <c r="H3509" s="0" t="n">
        <v>1</v>
      </c>
      <c r="I3509" s="0" t="n">
        <v>210329670</v>
      </c>
      <c r="J3509" s="0" t="s">
        <v>7417</v>
      </c>
    </row>
    <row r="3510" customFormat="false" ht="15" hidden="false" customHeight="false" outlineLevel="0" collapsed="false">
      <c r="A3510" s="0" t="s">
        <v>7418</v>
      </c>
      <c r="D3510" s="0" t="s">
        <v>1105</v>
      </c>
      <c r="E3510" s="0" t="s">
        <v>108</v>
      </c>
      <c r="F3510" s="0" t="n">
        <v>621212</v>
      </c>
      <c r="G3510" s="0" t="n">
        <v>0.1</v>
      </c>
      <c r="H3510" s="0" t="n">
        <v>1</v>
      </c>
      <c r="I3510" s="0" t="n">
        <v>210329671</v>
      </c>
      <c r="J3510" s="0" t="s">
        <v>7419</v>
      </c>
    </row>
    <row r="3511" customFormat="false" ht="15" hidden="false" customHeight="false" outlineLevel="0" collapsed="false">
      <c r="A3511" s="0" t="s">
        <v>7420</v>
      </c>
      <c r="D3511" s="0" t="s">
        <v>1105</v>
      </c>
      <c r="E3511" s="0" t="s">
        <v>108</v>
      </c>
      <c r="F3511" s="0" t="n">
        <v>621212</v>
      </c>
      <c r="G3511" s="0" t="n">
        <v>0.1</v>
      </c>
      <c r="H3511" s="0" t="n">
        <v>1</v>
      </c>
      <c r="I3511" s="0" t="n">
        <v>210329672</v>
      </c>
      <c r="J3511" s="0" t="s">
        <v>7421</v>
      </c>
    </row>
    <row r="3512" customFormat="false" ht="15" hidden="false" customHeight="false" outlineLevel="0" collapsed="false">
      <c r="A3512" s="0" t="s">
        <v>7422</v>
      </c>
      <c r="D3512" s="0" t="s">
        <v>1098</v>
      </c>
      <c r="E3512" s="0" t="s">
        <v>108</v>
      </c>
      <c r="F3512" s="0" t="n">
        <v>621218</v>
      </c>
      <c r="G3512" s="0" t="n">
        <v>0.1</v>
      </c>
      <c r="H3512" s="0" t="n">
        <v>1</v>
      </c>
      <c r="I3512" s="0" t="n">
        <v>210329673</v>
      </c>
      <c r="J3512" s="0" t="s">
        <v>7423</v>
      </c>
    </row>
    <row r="3513" customFormat="false" ht="15" hidden="false" customHeight="false" outlineLevel="0" collapsed="false">
      <c r="A3513" s="0" t="s">
        <v>7424</v>
      </c>
      <c r="D3513" s="0" t="s">
        <v>1098</v>
      </c>
      <c r="E3513" s="0" t="s">
        <v>108</v>
      </c>
      <c r="F3513" s="0" t="n">
        <v>621703</v>
      </c>
      <c r="G3513" s="0" t="n">
        <v>0.1</v>
      </c>
      <c r="H3513" s="0" t="n">
        <v>1</v>
      </c>
      <c r="I3513" s="0" t="n">
        <v>210329674</v>
      </c>
      <c r="J3513" s="0" t="s">
        <v>7425</v>
      </c>
    </row>
    <row r="3514" customFormat="false" ht="15" hidden="false" customHeight="false" outlineLevel="0" collapsed="false">
      <c r="A3514" s="0" t="s">
        <v>7426</v>
      </c>
      <c r="D3514" s="0" t="s">
        <v>1098</v>
      </c>
      <c r="E3514" s="0" t="s">
        <v>108</v>
      </c>
      <c r="F3514" s="0" t="n">
        <v>621703</v>
      </c>
      <c r="G3514" s="0" t="n">
        <v>0.1</v>
      </c>
      <c r="H3514" s="0" t="n">
        <v>1</v>
      </c>
      <c r="I3514" s="0" t="n">
        <v>210329675</v>
      </c>
      <c r="J3514" s="0" t="s">
        <v>7427</v>
      </c>
    </row>
    <row r="3515" customFormat="false" ht="15" hidden="false" customHeight="false" outlineLevel="0" collapsed="false">
      <c r="A3515" s="0" t="s">
        <v>7428</v>
      </c>
      <c r="D3515" s="0" t="s">
        <v>1098</v>
      </c>
      <c r="E3515" s="0" t="s">
        <v>108</v>
      </c>
      <c r="F3515" s="0" t="n">
        <v>621706</v>
      </c>
      <c r="G3515" s="0" t="n">
        <v>0.1</v>
      </c>
      <c r="H3515" s="0" t="n">
        <v>1</v>
      </c>
      <c r="I3515" s="0" t="n">
        <v>210329676</v>
      </c>
      <c r="J3515" s="0" t="s">
        <v>7429</v>
      </c>
    </row>
    <row r="3516" customFormat="false" ht="15" hidden="false" customHeight="false" outlineLevel="0" collapsed="false">
      <c r="A3516" s="0" t="s">
        <v>7430</v>
      </c>
      <c r="D3516" s="0" t="s">
        <v>601</v>
      </c>
      <c r="E3516" s="0" t="s">
        <v>108</v>
      </c>
      <c r="F3516" s="0" t="n">
        <v>621714</v>
      </c>
      <c r="G3516" s="0" t="n">
        <v>0.1</v>
      </c>
      <c r="H3516" s="0" t="n">
        <v>1</v>
      </c>
      <c r="I3516" s="0" t="n">
        <v>210329677</v>
      </c>
      <c r="J3516" s="0" t="s">
        <v>7431</v>
      </c>
    </row>
    <row r="3517" customFormat="false" ht="15" hidden="false" customHeight="false" outlineLevel="0" collapsed="false">
      <c r="A3517" s="0" t="s">
        <v>7432</v>
      </c>
      <c r="D3517" s="0" t="s">
        <v>7433</v>
      </c>
      <c r="E3517" s="0" t="s">
        <v>11</v>
      </c>
      <c r="F3517" s="0" t="n">
        <v>401203</v>
      </c>
      <c r="G3517" s="0" t="n">
        <v>0.1</v>
      </c>
      <c r="H3517" s="0" t="n">
        <v>1</v>
      </c>
      <c r="I3517" s="0" t="n">
        <v>210329678</v>
      </c>
      <c r="J3517" s="0" t="s">
        <v>7434</v>
      </c>
    </row>
    <row r="3518" customFormat="false" ht="15" hidden="false" customHeight="false" outlineLevel="0" collapsed="false">
      <c r="A3518" s="0" t="s">
        <v>7435</v>
      </c>
      <c r="D3518" s="0" t="s">
        <v>562</v>
      </c>
      <c r="E3518" s="0" t="s">
        <v>11</v>
      </c>
      <c r="F3518" s="0" t="n">
        <v>443301</v>
      </c>
      <c r="G3518" s="0" t="n">
        <v>0.1</v>
      </c>
      <c r="H3518" s="0" t="n">
        <v>1</v>
      </c>
      <c r="I3518" s="0" t="n">
        <v>210329679</v>
      </c>
      <c r="J3518" s="0" t="s">
        <v>7436</v>
      </c>
    </row>
    <row r="3519" customFormat="false" ht="15" hidden="false" customHeight="false" outlineLevel="0" collapsed="false">
      <c r="A3519" s="0" t="s">
        <v>7437</v>
      </c>
      <c r="D3519" s="0" t="s">
        <v>1014</v>
      </c>
      <c r="E3519" s="0" t="s">
        <v>108</v>
      </c>
      <c r="F3519" s="0" t="n">
        <v>600067</v>
      </c>
      <c r="G3519" s="0" t="n">
        <v>0.1</v>
      </c>
      <c r="H3519" s="0" t="n">
        <v>1</v>
      </c>
      <c r="I3519" s="0" t="n">
        <v>210329680</v>
      </c>
      <c r="J3519" s="0" t="s">
        <v>7438</v>
      </c>
    </row>
    <row r="3520" customFormat="false" ht="15" hidden="false" customHeight="false" outlineLevel="0" collapsed="false">
      <c r="A3520" s="0" t="s">
        <v>7439</v>
      </c>
      <c r="D3520" s="0" t="s">
        <v>863</v>
      </c>
      <c r="E3520" s="0" t="s">
        <v>11</v>
      </c>
      <c r="F3520" s="0" t="n">
        <v>401208</v>
      </c>
      <c r="G3520" s="0" t="n">
        <v>0.1</v>
      </c>
      <c r="H3520" s="0" t="n">
        <v>1</v>
      </c>
      <c r="I3520" s="0" t="n">
        <v>210329759</v>
      </c>
      <c r="J3520" s="0" t="s">
        <v>7440</v>
      </c>
    </row>
    <row r="3521" customFormat="false" ht="15" hidden="false" customHeight="false" outlineLevel="0" collapsed="false">
      <c r="A3521" s="0" t="s">
        <v>7441</v>
      </c>
      <c r="D3521" s="0" t="s">
        <v>7442</v>
      </c>
      <c r="E3521" s="0" t="s">
        <v>7443</v>
      </c>
      <c r="F3521" s="0" t="n">
        <v>401208</v>
      </c>
      <c r="G3521" s="0" t="n">
        <v>0.1</v>
      </c>
      <c r="H3521" s="0" t="n">
        <v>1</v>
      </c>
      <c r="I3521" s="0" t="n">
        <v>210329760</v>
      </c>
      <c r="J3521" s="0" t="s">
        <v>7444</v>
      </c>
    </row>
    <row r="3522" customFormat="false" ht="15" hidden="false" customHeight="false" outlineLevel="0" collapsed="false">
      <c r="A3522" s="0" t="s">
        <v>7445</v>
      </c>
      <c r="D3522" s="0" t="s">
        <v>863</v>
      </c>
      <c r="E3522" s="0" t="s">
        <v>11</v>
      </c>
      <c r="F3522" s="0" t="n">
        <v>401208</v>
      </c>
      <c r="G3522" s="0" t="n">
        <v>0.1</v>
      </c>
      <c r="H3522" s="0" t="n">
        <v>1</v>
      </c>
      <c r="I3522" s="0" t="n">
        <v>210329761</v>
      </c>
      <c r="J3522" s="0" t="s">
        <v>7446</v>
      </c>
    </row>
    <row r="3523" customFormat="false" ht="15" hidden="false" customHeight="false" outlineLevel="0" collapsed="false">
      <c r="A3523" s="0" t="s">
        <v>7447</v>
      </c>
      <c r="D3523" s="0" t="s">
        <v>546</v>
      </c>
      <c r="E3523" s="0" t="s">
        <v>11</v>
      </c>
      <c r="F3523" s="0" t="n">
        <v>424001</v>
      </c>
      <c r="G3523" s="0" t="n">
        <v>0.1</v>
      </c>
      <c r="H3523" s="0" t="n">
        <v>1</v>
      </c>
      <c r="I3523" s="0" t="n">
        <v>210329762</v>
      </c>
      <c r="J3523" s="0" t="s">
        <v>7448</v>
      </c>
    </row>
    <row r="3524" customFormat="false" ht="15" hidden="false" customHeight="false" outlineLevel="0" collapsed="false">
      <c r="A3524" s="0" t="s">
        <v>7449</v>
      </c>
      <c r="D3524" s="0" t="s">
        <v>7450</v>
      </c>
      <c r="E3524" s="0" t="s">
        <v>11</v>
      </c>
      <c r="F3524" s="0" t="n">
        <v>424001</v>
      </c>
      <c r="G3524" s="0" t="n">
        <v>0.1</v>
      </c>
      <c r="H3524" s="0" t="n">
        <v>1</v>
      </c>
      <c r="I3524" s="0" t="n">
        <v>210329763</v>
      </c>
      <c r="J3524" s="0" t="s">
        <v>7451</v>
      </c>
    </row>
    <row r="3525" customFormat="false" ht="15" hidden="false" customHeight="false" outlineLevel="0" collapsed="false">
      <c r="A3525" s="0" t="s">
        <v>7452</v>
      </c>
      <c r="D3525" s="0" t="s">
        <v>546</v>
      </c>
      <c r="E3525" s="0" t="s">
        <v>11</v>
      </c>
      <c r="F3525" s="0" t="n">
        <v>424001</v>
      </c>
      <c r="G3525" s="0" t="n">
        <v>0.1</v>
      </c>
      <c r="H3525" s="0" t="n">
        <v>1</v>
      </c>
      <c r="I3525" s="0" t="n">
        <v>210329764</v>
      </c>
      <c r="J3525" s="0" t="s">
        <v>7453</v>
      </c>
    </row>
    <row r="3526" customFormat="false" ht="15" hidden="false" customHeight="false" outlineLevel="0" collapsed="false">
      <c r="A3526" s="0" t="s">
        <v>7454</v>
      </c>
      <c r="D3526" s="0" t="s">
        <v>546</v>
      </c>
      <c r="E3526" s="0" t="s">
        <v>11</v>
      </c>
      <c r="F3526" s="0" t="n">
        <v>424001</v>
      </c>
      <c r="G3526" s="0" t="n">
        <v>0.1</v>
      </c>
      <c r="H3526" s="0" t="n">
        <v>1</v>
      </c>
      <c r="I3526" s="0" t="n">
        <v>210329765</v>
      </c>
      <c r="J3526" s="0" t="s">
        <v>7455</v>
      </c>
    </row>
    <row r="3527" customFormat="false" ht="15" hidden="false" customHeight="false" outlineLevel="0" collapsed="false">
      <c r="A3527" s="0" t="s">
        <v>7456</v>
      </c>
      <c r="D3527" s="0" t="s">
        <v>546</v>
      </c>
      <c r="E3527" s="0" t="s">
        <v>11</v>
      </c>
      <c r="F3527" s="0" t="n">
        <v>424001</v>
      </c>
      <c r="G3527" s="0" t="n">
        <v>0.1</v>
      </c>
      <c r="H3527" s="0" t="n">
        <v>1</v>
      </c>
      <c r="I3527" s="0" t="n">
        <v>210329766</v>
      </c>
      <c r="J3527" s="0" t="s">
        <v>7457</v>
      </c>
    </row>
    <row r="3528" customFormat="false" ht="15" hidden="false" customHeight="false" outlineLevel="0" collapsed="false">
      <c r="A3528" s="0" t="s">
        <v>7458</v>
      </c>
      <c r="D3528" s="0" t="s">
        <v>546</v>
      </c>
      <c r="E3528" s="0" t="s">
        <v>11</v>
      </c>
      <c r="F3528" s="0" t="n">
        <v>424005</v>
      </c>
      <c r="G3528" s="0" t="n">
        <v>0.1</v>
      </c>
      <c r="H3528" s="0" t="n">
        <v>1</v>
      </c>
      <c r="I3528" s="0" t="n">
        <v>210329767</v>
      </c>
      <c r="J3528" s="0" t="s">
        <v>7459</v>
      </c>
    </row>
    <row r="3529" customFormat="false" ht="15" hidden="false" customHeight="false" outlineLevel="0" collapsed="false">
      <c r="A3529" s="0" t="s">
        <v>7460</v>
      </c>
      <c r="D3529" s="0" t="s">
        <v>964</v>
      </c>
      <c r="E3529" s="0" t="s">
        <v>947</v>
      </c>
      <c r="F3529" s="0" t="n">
        <v>506002</v>
      </c>
      <c r="G3529" s="0" t="n">
        <v>0.1</v>
      </c>
      <c r="H3529" s="0" t="n">
        <v>1</v>
      </c>
      <c r="I3529" s="0" t="n">
        <v>210329768</v>
      </c>
      <c r="J3529" s="0" t="s">
        <v>7461</v>
      </c>
    </row>
    <row r="3530" customFormat="false" ht="15" hidden="false" customHeight="false" outlineLevel="0" collapsed="false">
      <c r="A3530" s="0" t="s">
        <v>7462</v>
      </c>
      <c r="D3530" s="0" t="s">
        <v>964</v>
      </c>
      <c r="E3530" s="0" t="s">
        <v>947</v>
      </c>
      <c r="F3530" s="0" t="n">
        <v>506002</v>
      </c>
      <c r="G3530" s="0" t="n">
        <v>0.1</v>
      </c>
      <c r="H3530" s="0" t="n">
        <v>1</v>
      </c>
      <c r="I3530" s="0" t="n">
        <v>210329769</v>
      </c>
      <c r="J3530" s="0" t="s">
        <v>7463</v>
      </c>
    </row>
    <row r="3531" customFormat="false" ht="15" hidden="false" customHeight="false" outlineLevel="0" collapsed="false">
      <c r="A3531" s="0" t="s">
        <v>7464</v>
      </c>
      <c r="D3531" s="0" t="s">
        <v>964</v>
      </c>
      <c r="E3531" s="0" t="s">
        <v>947</v>
      </c>
      <c r="F3531" s="0" t="n">
        <v>506002</v>
      </c>
      <c r="G3531" s="0" t="n">
        <v>0.1</v>
      </c>
      <c r="H3531" s="0" t="n">
        <v>1</v>
      </c>
      <c r="I3531" s="0" t="n">
        <v>210329770</v>
      </c>
      <c r="J3531" s="0" t="s">
        <v>7465</v>
      </c>
    </row>
    <row r="3532" customFormat="false" ht="15" hidden="false" customHeight="false" outlineLevel="0" collapsed="false">
      <c r="A3532" s="0" t="s">
        <v>7466</v>
      </c>
      <c r="D3532" s="0" t="s">
        <v>964</v>
      </c>
      <c r="E3532" s="0" t="s">
        <v>947</v>
      </c>
      <c r="F3532" s="0" t="n">
        <v>506002</v>
      </c>
      <c r="G3532" s="0" t="n">
        <v>0.1</v>
      </c>
      <c r="H3532" s="0" t="n">
        <v>1</v>
      </c>
      <c r="I3532" s="0" t="n">
        <v>210329771</v>
      </c>
      <c r="J3532" s="0" t="s">
        <v>7467</v>
      </c>
    </row>
    <row r="3533" customFormat="false" ht="15" hidden="false" customHeight="false" outlineLevel="0" collapsed="false">
      <c r="A3533" s="0" t="s">
        <v>7468</v>
      </c>
      <c r="D3533" s="0" t="s">
        <v>964</v>
      </c>
      <c r="E3533" s="0" t="s">
        <v>947</v>
      </c>
      <c r="F3533" s="0" t="n">
        <v>506002</v>
      </c>
      <c r="G3533" s="0" t="n">
        <v>0.1</v>
      </c>
      <c r="H3533" s="0" t="n">
        <v>1</v>
      </c>
      <c r="I3533" s="0" t="n">
        <v>210329772</v>
      </c>
      <c r="J3533" s="0" t="s">
        <v>7469</v>
      </c>
    </row>
    <row r="3534" customFormat="false" ht="15" hidden="false" customHeight="false" outlineLevel="0" collapsed="false">
      <c r="A3534" s="0" t="s">
        <v>7470</v>
      </c>
      <c r="D3534" s="0" t="s">
        <v>964</v>
      </c>
      <c r="E3534" s="0" t="s">
        <v>947</v>
      </c>
      <c r="F3534" s="0" t="n">
        <v>506002</v>
      </c>
      <c r="G3534" s="0" t="n">
        <v>0.1</v>
      </c>
      <c r="H3534" s="0" t="n">
        <v>1</v>
      </c>
      <c r="I3534" s="0" t="n">
        <v>210329773</v>
      </c>
      <c r="J3534" s="0" t="s">
        <v>7471</v>
      </c>
    </row>
    <row r="3535" customFormat="false" ht="15" hidden="false" customHeight="false" outlineLevel="0" collapsed="false">
      <c r="A3535" s="0" t="s">
        <v>7472</v>
      </c>
      <c r="D3535" s="0" t="s">
        <v>964</v>
      </c>
      <c r="E3535" s="0" t="s">
        <v>947</v>
      </c>
      <c r="F3535" s="0" t="n">
        <v>506002</v>
      </c>
      <c r="G3535" s="0" t="n">
        <v>0.1</v>
      </c>
      <c r="H3535" s="0" t="n">
        <v>1</v>
      </c>
      <c r="I3535" s="0" t="n">
        <v>210329774</v>
      </c>
      <c r="J3535" s="0" t="s">
        <v>7473</v>
      </c>
    </row>
    <row r="3536" customFormat="false" ht="15" hidden="false" customHeight="false" outlineLevel="0" collapsed="false">
      <c r="A3536" s="0" t="s">
        <v>7474</v>
      </c>
      <c r="D3536" s="0" t="s">
        <v>964</v>
      </c>
      <c r="E3536" s="0" t="s">
        <v>947</v>
      </c>
      <c r="F3536" s="0" t="n">
        <v>506002</v>
      </c>
      <c r="G3536" s="0" t="n">
        <v>0.1</v>
      </c>
      <c r="H3536" s="0" t="n">
        <v>1</v>
      </c>
      <c r="I3536" s="0" t="n">
        <v>210329775</v>
      </c>
      <c r="J3536" s="0" t="s">
        <v>7475</v>
      </c>
    </row>
    <row r="3537" customFormat="false" ht="15" hidden="false" customHeight="false" outlineLevel="0" collapsed="false">
      <c r="A3537" s="0" t="s">
        <v>7476</v>
      </c>
      <c r="D3537" s="0" t="s">
        <v>964</v>
      </c>
      <c r="E3537" s="0" t="s">
        <v>947</v>
      </c>
      <c r="F3537" s="0" t="n">
        <v>506002</v>
      </c>
      <c r="G3537" s="0" t="n">
        <v>0.1</v>
      </c>
      <c r="H3537" s="0" t="n">
        <v>1</v>
      </c>
      <c r="I3537" s="0" t="n">
        <v>210329776</v>
      </c>
      <c r="J3537" s="0" t="s">
        <v>7477</v>
      </c>
    </row>
    <row r="3538" customFormat="false" ht="15" hidden="false" customHeight="false" outlineLevel="0" collapsed="false">
      <c r="A3538" s="0" t="s">
        <v>7478</v>
      </c>
      <c r="D3538" s="0" t="s">
        <v>964</v>
      </c>
      <c r="E3538" s="0" t="s">
        <v>947</v>
      </c>
      <c r="F3538" s="0" t="n">
        <v>506002</v>
      </c>
      <c r="G3538" s="0" t="n">
        <v>0.1</v>
      </c>
      <c r="H3538" s="0" t="n">
        <v>1</v>
      </c>
      <c r="I3538" s="0" t="n">
        <v>210329777</v>
      </c>
      <c r="J3538" s="0" t="s">
        <v>7479</v>
      </c>
    </row>
    <row r="3539" customFormat="false" ht="15" hidden="false" customHeight="false" outlineLevel="0" collapsed="false">
      <c r="A3539" s="0" t="s">
        <v>7480</v>
      </c>
      <c r="D3539" s="0" t="s">
        <v>3096</v>
      </c>
      <c r="E3539" s="0" t="s">
        <v>108</v>
      </c>
      <c r="F3539" s="0" t="n">
        <v>516002</v>
      </c>
      <c r="G3539" s="0" t="n">
        <v>0.1</v>
      </c>
      <c r="H3539" s="0" t="n">
        <v>1</v>
      </c>
      <c r="I3539" s="0" t="n">
        <v>210329778</v>
      </c>
      <c r="J3539" s="0" t="s">
        <v>7481</v>
      </c>
    </row>
    <row r="3540" customFormat="false" ht="15" hidden="false" customHeight="false" outlineLevel="0" collapsed="false">
      <c r="A3540" s="0" t="s">
        <v>7482</v>
      </c>
      <c r="D3540" s="0" t="s">
        <v>46</v>
      </c>
      <c r="E3540" s="0" t="s">
        <v>40</v>
      </c>
      <c r="F3540" s="0" t="n">
        <v>533101</v>
      </c>
      <c r="G3540" s="0" t="n">
        <v>0.1</v>
      </c>
      <c r="H3540" s="0" t="n">
        <v>1</v>
      </c>
      <c r="I3540" s="0" t="n">
        <v>210329779</v>
      </c>
      <c r="J3540" s="0" t="s">
        <v>7483</v>
      </c>
    </row>
    <row r="3541" customFormat="false" ht="15" hidden="false" customHeight="false" outlineLevel="0" collapsed="false">
      <c r="A3541" s="0" t="s">
        <v>7484</v>
      </c>
      <c r="D3541" s="0" t="s">
        <v>7485</v>
      </c>
      <c r="E3541" s="0" t="s">
        <v>40</v>
      </c>
      <c r="F3541" s="0" t="n">
        <v>533101</v>
      </c>
      <c r="G3541" s="0" t="n">
        <v>0.1</v>
      </c>
      <c r="H3541" s="0" t="n">
        <v>1</v>
      </c>
      <c r="I3541" s="0" t="n">
        <v>210329780</v>
      </c>
      <c r="J3541" s="0" t="s">
        <v>7486</v>
      </c>
    </row>
    <row r="3542" customFormat="false" ht="15" hidden="false" customHeight="false" outlineLevel="0" collapsed="false">
      <c r="A3542" s="0" t="s">
        <v>7487</v>
      </c>
      <c r="D3542" s="0" t="s">
        <v>7488</v>
      </c>
      <c r="E3542" s="0" t="s">
        <v>90</v>
      </c>
      <c r="F3542" s="0" t="n">
        <v>560068</v>
      </c>
      <c r="G3542" s="0" t="n">
        <v>0.1</v>
      </c>
      <c r="H3542" s="0" t="n">
        <v>1</v>
      </c>
      <c r="I3542" s="0" t="n">
        <v>210329781</v>
      </c>
      <c r="J3542" s="0" t="s">
        <v>7489</v>
      </c>
    </row>
    <row r="3543" customFormat="false" ht="15" hidden="false" customHeight="false" outlineLevel="0" collapsed="false">
      <c r="A3543" s="0" t="s">
        <v>7490</v>
      </c>
      <c r="D3543" s="0" t="s">
        <v>89</v>
      </c>
      <c r="E3543" s="0" t="s">
        <v>90</v>
      </c>
      <c r="F3543" s="0" t="n">
        <v>560068</v>
      </c>
      <c r="G3543" s="0" t="n">
        <v>0.1</v>
      </c>
      <c r="H3543" s="0" t="n">
        <v>1</v>
      </c>
      <c r="I3543" s="0" t="n">
        <v>210329782</v>
      </c>
      <c r="J3543" s="0" t="s">
        <v>7491</v>
      </c>
    </row>
    <row r="3544" customFormat="false" ht="15" hidden="false" customHeight="false" outlineLevel="0" collapsed="false">
      <c r="A3544" s="0" t="s">
        <v>7492</v>
      </c>
      <c r="D3544" s="0" t="s">
        <v>89</v>
      </c>
      <c r="E3544" s="0" t="s">
        <v>90</v>
      </c>
      <c r="F3544" s="0" t="n">
        <v>560068</v>
      </c>
      <c r="G3544" s="0" t="n">
        <v>0.1</v>
      </c>
      <c r="H3544" s="0" t="n">
        <v>1</v>
      </c>
      <c r="I3544" s="0" t="n">
        <v>210329783</v>
      </c>
      <c r="J3544" s="0" t="s">
        <v>7493</v>
      </c>
    </row>
    <row r="3545" customFormat="false" ht="15" hidden="false" customHeight="false" outlineLevel="0" collapsed="false">
      <c r="A3545" s="0" t="s">
        <v>7494</v>
      </c>
      <c r="D3545" s="0" t="s">
        <v>2164</v>
      </c>
      <c r="E3545" s="0" t="s">
        <v>90</v>
      </c>
      <c r="F3545" s="0" t="n">
        <v>571101</v>
      </c>
      <c r="G3545" s="0" t="n">
        <v>0.1</v>
      </c>
      <c r="H3545" s="0" t="n">
        <v>1</v>
      </c>
      <c r="I3545" s="0" t="n">
        <v>210329784</v>
      </c>
      <c r="J3545" s="0" t="s">
        <v>7495</v>
      </c>
    </row>
    <row r="3546" customFormat="false" ht="15" hidden="false" customHeight="false" outlineLevel="0" collapsed="false">
      <c r="A3546" s="0" t="s">
        <v>7496</v>
      </c>
      <c r="D3546" s="0" t="s">
        <v>107</v>
      </c>
      <c r="E3546" s="0" t="s">
        <v>108</v>
      </c>
      <c r="F3546" s="0" t="n">
        <v>600002</v>
      </c>
      <c r="G3546" s="0" t="n">
        <v>0.1</v>
      </c>
      <c r="H3546" s="0" t="n">
        <v>1</v>
      </c>
      <c r="I3546" s="0" t="n">
        <v>210329785</v>
      </c>
      <c r="J3546" s="0" t="s">
        <v>7497</v>
      </c>
    </row>
    <row r="3547" customFormat="false" ht="15" hidden="false" customHeight="false" outlineLevel="0" collapsed="false">
      <c r="A3547" s="0" t="s">
        <v>7498</v>
      </c>
      <c r="D3547" s="0" t="s">
        <v>107</v>
      </c>
      <c r="E3547" s="0" t="s">
        <v>108</v>
      </c>
      <c r="F3547" s="0" t="n">
        <v>600002</v>
      </c>
      <c r="G3547" s="0" t="n">
        <v>0.1</v>
      </c>
      <c r="H3547" s="0" t="n">
        <v>1</v>
      </c>
      <c r="I3547" s="0" t="n">
        <v>210329786</v>
      </c>
      <c r="J3547" s="0" t="s">
        <v>7499</v>
      </c>
    </row>
    <row r="3548" customFormat="false" ht="15" hidden="false" customHeight="false" outlineLevel="0" collapsed="false">
      <c r="A3548" s="0" t="s">
        <v>7500</v>
      </c>
      <c r="D3548" s="0" t="s">
        <v>107</v>
      </c>
      <c r="E3548" s="0" t="s">
        <v>108</v>
      </c>
      <c r="F3548" s="0" t="n">
        <v>600004</v>
      </c>
      <c r="G3548" s="0" t="n">
        <v>0.1</v>
      </c>
      <c r="H3548" s="0" t="n">
        <v>1</v>
      </c>
      <c r="I3548" s="0" t="n">
        <v>210329787</v>
      </c>
      <c r="J3548" s="0" t="s">
        <v>7501</v>
      </c>
    </row>
    <row r="3549" customFormat="false" ht="15" hidden="false" customHeight="false" outlineLevel="0" collapsed="false">
      <c r="A3549" s="0" t="s">
        <v>7502</v>
      </c>
      <c r="D3549" s="0" t="s">
        <v>107</v>
      </c>
      <c r="E3549" s="0" t="s">
        <v>108</v>
      </c>
      <c r="F3549" s="0" t="n">
        <v>600005</v>
      </c>
      <c r="G3549" s="0" t="n">
        <v>0.1</v>
      </c>
      <c r="H3549" s="0" t="n">
        <v>1</v>
      </c>
      <c r="I3549" s="0" t="n">
        <v>210329788</v>
      </c>
      <c r="J3549" s="0" t="s">
        <v>7503</v>
      </c>
    </row>
    <row r="3550" customFormat="false" ht="15" hidden="false" customHeight="false" outlineLevel="0" collapsed="false">
      <c r="A3550" s="0" t="s">
        <v>7504</v>
      </c>
      <c r="D3550" s="0" t="s">
        <v>107</v>
      </c>
      <c r="E3550" s="0" t="s">
        <v>108</v>
      </c>
      <c r="F3550" s="0" t="n">
        <v>600005</v>
      </c>
      <c r="G3550" s="0" t="n">
        <v>0.1</v>
      </c>
      <c r="H3550" s="0" t="n">
        <v>1</v>
      </c>
      <c r="I3550" s="0" t="n">
        <v>210329789</v>
      </c>
      <c r="J3550" s="0" t="s">
        <v>7505</v>
      </c>
    </row>
    <row r="3551" customFormat="false" ht="15" hidden="false" customHeight="false" outlineLevel="0" collapsed="false">
      <c r="A3551" s="0" t="s">
        <v>7506</v>
      </c>
      <c r="D3551" s="0" t="s">
        <v>107</v>
      </c>
      <c r="E3551" s="0" t="s">
        <v>108</v>
      </c>
      <c r="F3551" s="0" t="n">
        <v>600005</v>
      </c>
      <c r="G3551" s="0" t="n">
        <v>0.1</v>
      </c>
      <c r="H3551" s="0" t="n">
        <v>1</v>
      </c>
      <c r="I3551" s="0" t="n">
        <v>210329790</v>
      </c>
      <c r="J3551" s="0" t="s">
        <v>7507</v>
      </c>
    </row>
    <row r="3552" customFormat="false" ht="15" hidden="false" customHeight="false" outlineLevel="0" collapsed="false">
      <c r="A3552" s="0" t="s">
        <v>7508</v>
      </c>
      <c r="D3552" s="0" t="s">
        <v>128</v>
      </c>
      <c r="E3552" s="0" t="s">
        <v>129</v>
      </c>
      <c r="F3552" s="0" t="n">
        <v>700026</v>
      </c>
      <c r="G3552" s="0" t="n">
        <v>0.1</v>
      </c>
      <c r="H3552" s="0" t="n">
        <v>1</v>
      </c>
      <c r="I3552" s="0" t="n">
        <v>210333463</v>
      </c>
      <c r="J3552" s="0" t="s">
        <v>7509</v>
      </c>
    </row>
    <row r="3553" customFormat="false" ht="15" hidden="false" customHeight="false" outlineLevel="0" collapsed="false">
      <c r="A3553" s="0" t="s">
        <v>7510</v>
      </c>
      <c r="D3553" s="0" t="s">
        <v>261</v>
      </c>
      <c r="E3553" s="0" t="s">
        <v>129</v>
      </c>
      <c r="F3553" s="0" t="n">
        <v>700035</v>
      </c>
      <c r="G3553" s="0" t="n">
        <v>0.1</v>
      </c>
      <c r="H3553" s="0" t="n">
        <v>1</v>
      </c>
      <c r="I3553" s="0" t="n">
        <v>210333464</v>
      </c>
      <c r="J3553" s="0" t="s">
        <v>7511</v>
      </c>
    </row>
    <row r="3554" customFormat="false" ht="15" hidden="false" customHeight="false" outlineLevel="0" collapsed="false">
      <c r="A3554" s="0" t="s">
        <v>7512</v>
      </c>
      <c r="D3554" s="0" t="s">
        <v>128</v>
      </c>
      <c r="E3554" s="0" t="s">
        <v>129</v>
      </c>
      <c r="F3554" s="0" t="n">
        <v>700039</v>
      </c>
      <c r="G3554" s="0" t="n">
        <v>0.1</v>
      </c>
      <c r="H3554" s="0" t="n">
        <v>1</v>
      </c>
      <c r="I3554" s="0" t="n">
        <v>210333465</v>
      </c>
      <c r="J3554" s="0" t="s">
        <v>7513</v>
      </c>
    </row>
    <row r="3555" customFormat="false" ht="15" hidden="false" customHeight="false" outlineLevel="0" collapsed="false">
      <c r="A3555" s="0" t="s">
        <v>7514</v>
      </c>
      <c r="D3555" s="0" t="s">
        <v>128</v>
      </c>
      <c r="E3555" s="0" t="s">
        <v>129</v>
      </c>
      <c r="F3555" s="0" t="n">
        <v>700039</v>
      </c>
      <c r="G3555" s="0" t="n">
        <v>0.1</v>
      </c>
      <c r="H3555" s="0" t="n">
        <v>1</v>
      </c>
      <c r="I3555" s="0" t="n">
        <v>210333466</v>
      </c>
      <c r="J3555" s="0" t="s">
        <v>7515</v>
      </c>
    </row>
    <row r="3556" customFormat="false" ht="15" hidden="false" customHeight="false" outlineLevel="0" collapsed="false">
      <c r="A3556" s="0" t="s">
        <v>7516</v>
      </c>
      <c r="D3556" s="0" t="s">
        <v>128</v>
      </c>
      <c r="E3556" s="0" t="s">
        <v>129</v>
      </c>
      <c r="F3556" s="0" t="n">
        <v>700039</v>
      </c>
      <c r="G3556" s="0" t="n">
        <v>0.1</v>
      </c>
      <c r="H3556" s="0" t="n">
        <v>1</v>
      </c>
      <c r="I3556" s="0" t="n">
        <v>210333467</v>
      </c>
      <c r="J3556" s="0" t="s">
        <v>7517</v>
      </c>
    </row>
    <row r="3557" customFormat="false" ht="15" hidden="false" customHeight="false" outlineLevel="0" collapsed="false">
      <c r="A3557" s="0" t="s">
        <v>7518</v>
      </c>
      <c r="D3557" s="0" t="s">
        <v>128</v>
      </c>
      <c r="E3557" s="0" t="s">
        <v>129</v>
      </c>
      <c r="F3557" s="0" t="n">
        <v>700039</v>
      </c>
      <c r="G3557" s="0" t="n">
        <v>0.1</v>
      </c>
      <c r="H3557" s="0" t="n">
        <v>1</v>
      </c>
      <c r="I3557" s="0" t="n">
        <v>210333468</v>
      </c>
      <c r="J3557" s="0" t="s">
        <v>7519</v>
      </c>
    </row>
    <row r="3558" customFormat="false" ht="15" hidden="false" customHeight="false" outlineLevel="0" collapsed="false">
      <c r="A3558" s="0" t="s">
        <v>7520</v>
      </c>
      <c r="D3558" s="0" t="s">
        <v>128</v>
      </c>
      <c r="E3558" s="0" t="s">
        <v>129</v>
      </c>
      <c r="F3558" s="0" t="n">
        <v>700043</v>
      </c>
      <c r="G3558" s="0" t="n">
        <v>0.1</v>
      </c>
      <c r="H3558" s="0" t="n">
        <v>1</v>
      </c>
      <c r="I3558" s="0" t="n">
        <v>210333469</v>
      </c>
      <c r="J3558" s="0" t="s">
        <v>7521</v>
      </c>
    </row>
    <row r="3559" customFormat="false" ht="15" hidden="false" customHeight="false" outlineLevel="0" collapsed="false">
      <c r="A3559" s="0" t="s">
        <v>5541</v>
      </c>
      <c r="D3559" s="0" t="s">
        <v>128</v>
      </c>
      <c r="E3559" s="0" t="s">
        <v>129</v>
      </c>
      <c r="F3559" s="0" t="n">
        <v>700066</v>
      </c>
      <c r="G3559" s="0" t="n">
        <v>0.1</v>
      </c>
      <c r="H3559" s="0" t="n">
        <v>1</v>
      </c>
      <c r="I3559" s="0" t="n">
        <v>210333470</v>
      </c>
      <c r="J3559" s="0" t="s">
        <v>7522</v>
      </c>
    </row>
    <row r="3560" customFormat="false" ht="15" hidden="false" customHeight="false" outlineLevel="0" collapsed="false">
      <c r="A3560" s="0" t="s">
        <v>7523</v>
      </c>
      <c r="D3560" s="0" t="s">
        <v>830</v>
      </c>
      <c r="E3560" s="0" t="s">
        <v>824</v>
      </c>
      <c r="F3560" s="0" t="n">
        <v>751002</v>
      </c>
      <c r="G3560" s="0" t="n">
        <v>0.1</v>
      </c>
      <c r="H3560" s="0" t="n">
        <v>1</v>
      </c>
      <c r="I3560" s="0" t="n">
        <v>210333471</v>
      </c>
      <c r="J3560" s="0" t="s">
        <v>7524</v>
      </c>
    </row>
    <row r="3561" customFormat="false" ht="15" hidden="false" customHeight="false" outlineLevel="0" collapsed="false">
      <c r="A3561" s="0" t="s">
        <v>7525</v>
      </c>
      <c r="D3561" s="0" t="s">
        <v>823</v>
      </c>
      <c r="E3561" s="0" t="s">
        <v>824</v>
      </c>
      <c r="F3561" s="0" t="n">
        <v>751003</v>
      </c>
      <c r="G3561" s="0" t="n">
        <v>0.1</v>
      </c>
      <c r="H3561" s="0" t="n">
        <v>1</v>
      </c>
      <c r="I3561" s="0" t="n">
        <v>210333472</v>
      </c>
      <c r="J3561" s="0" t="s">
        <v>7526</v>
      </c>
    </row>
    <row r="3562" customFormat="false" ht="15" hidden="false" customHeight="false" outlineLevel="0" collapsed="false">
      <c r="A3562" s="0" t="s">
        <v>7527</v>
      </c>
      <c r="D3562" s="0" t="s">
        <v>823</v>
      </c>
      <c r="E3562" s="0" t="s">
        <v>824</v>
      </c>
      <c r="F3562" s="0" t="n">
        <v>751003</v>
      </c>
      <c r="G3562" s="0" t="n">
        <v>0.1</v>
      </c>
      <c r="H3562" s="0" t="n">
        <v>1</v>
      </c>
      <c r="I3562" s="0" t="n">
        <v>210333473</v>
      </c>
      <c r="J3562" s="0" t="s">
        <v>7528</v>
      </c>
    </row>
    <row r="3563" customFormat="false" ht="15" hidden="false" customHeight="false" outlineLevel="0" collapsed="false">
      <c r="A3563" s="0" t="s">
        <v>7529</v>
      </c>
      <c r="D3563" s="0" t="s">
        <v>835</v>
      </c>
      <c r="E3563" s="0" t="s">
        <v>824</v>
      </c>
      <c r="F3563" s="0" t="n">
        <v>751017</v>
      </c>
      <c r="G3563" s="0" t="n">
        <v>0.1</v>
      </c>
      <c r="H3563" s="0" t="n">
        <v>1</v>
      </c>
      <c r="I3563" s="0" t="n">
        <v>210333474</v>
      </c>
      <c r="J3563" s="0" t="s">
        <v>7530</v>
      </c>
    </row>
    <row r="3564" customFormat="false" ht="15" hidden="false" customHeight="false" outlineLevel="0" collapsed="false">
      <c r="A3564" s="0" t="s">
        <v>7531</v>
      </c>
      <c r="D3564" s="0" t="s">
        <v>823</v>
      </c>
      <c r="E3564" s="0" t="s">
        <v>824</v>
      </c>
      <c r="F3564" s="0" t="n">
        <v>751030</v>
      </c>
      <c r="G3564" s="0" t="n">
        <v>0.1</v>
      </c>
      <c r="H3564" s="0" t="n">
        <v>1</v>
      </c>
      <c r="I3564" s="0" t="n">
        <v>210333475</v>
      </c>
      <c r="J3564" s="0" t="s">
        <v>7532</v>
      </c>
    </row>
    <row r="3565" customFormat="false" ht="15" hidden="false" customHeight="false" outlineLevel="0" collapsed="false">
      <c r="A3565" s="0" t="s">
        <v>7533</v>
      </c>
      <c r="D3565" s="0" t="s">
        <v>823</v>
      </c>
      <c r="E3565" s="0" t="s">
        <v>824</v>
      </c>
      <c r="F3565" s="0" t="n">
        <v>751030</v>
      </c>
      <c r="G3565" s="0" t="n">
        <v>0.1</v>
      </c>
      <c r="H3565" s="0" t="n">
        <v>1</v>
      </c>
      <c r="I3565" s="0" t="n">
        <v>210333476</v>
      </c>
      <c r="J3565" s="0" t="s">
        <v>7534</v>
      </c>
    </row>
    <row r="3566" customFormat="false" ht="15" hidden="false" customHeight="false" outlineLevel="0" collapsed="false">
      <c r="A3566" s="0" t="s">
        <v>7535</v>
      </c>
      <c r="D3566" s="0" t="s">
        <v>305</v>
      </c>
      <c r="E3566" s="0" t="s">
        <v>286</v>
      </c>
      <c r="F3566" s="0" t="n">
        <v>110047</v>
      </c>
      <c r="G3566" s="0" t="n">
        <v>0.1</v>
      </c>
      <c r="H3566" s="0" t="n">
        <v>1</v>
      </c>
      <c r="I3566" s="0" t="n">
        <v>210333477</v>
      </c>
      <c r="J3566" s="0" t="s">
        <v>7536</v>
      </c>
    </row>
    <row r="3567" customFormat="false" ht="15" hidden="false" customHeight="false" outlineLevel="0" collapsed="false">
      <c r="A3567" s="0" t="s">
        <v>7537</v>
      </c>
      <c r="D3567" s="0" t="s">
        <v>354</v>
      </c>
      <c r="E3567" s="0" t="s">
        <v>355</v>
      </c>
      <c r="F3567" s="0" t="n">
        <v>122001</v>
      </c>
      <c r="G3567" s="0" t="n">
        <v>0.1</v>
      </c>
      <c r="H3567" s="0" t="n">
        <v>1</v>
      </c>
      <c r="I3567" s="0" t="n">
        <v>210333478</v>
      </c>
      <c r="J3567" s="0" t="s">
        <v>7538</v>
      </c>
    </row>
    <row r="3568" customFormat="false" ht="15" hidden="false" customHeight="false" outlineLevel="0" collapsed="false">
      <c r="A3568" s="0" t="s">
        <v>7539</v>
      </c>
      <c r="D3568" s="0" t="s">
        <v>354</v>
      </c>
      <c r="E3568" s="0" t="s">
        <v>355</v>
      </c>
      <c r="F3568" s="0" t="n">
        <v>122001</v>
      </c>
      <c r="G3568" s="0" t="n">
        <v>0.1</v>
      </c>
      <c r="H3568" s="0" t="n">
        <v>1</v>
      </c>
      <c r="I3568" s="0" t="n">
        <v>210333479</v>
      </c>
      <c r="J3568" s="0" t="s">
        <v>7540</v>
      </c>
    </row>
    <row r="3569" customFormat="false" ht="15" hidden="false" customHeight="false" outlineLevel="0" collapsed="false">
      <c r="A3569" s="0" t="s">
        <v>7541</v>
      </c>
      <c r="D3569" s="0" t="s">
        <v>354</v>
      </c>
      <c r="E3569" s="0" t="s">
        <v>355</v>
      </c>
      <c r="F3569" s="0" t="n">
        <v>122001</v>
      </c>
      <c r="G3569" s="0" t="n">
        <v>0.1</v>
      </c>
      <c r="H3569" s="0" t="n">
        <v>1</v>
      </c>
      <c r="I3569" s="0" t="n">
        <v>210333480</v>
      </c>
      <c r="J3569" s="0" t="s">
        <v>7542</v>
      </c>
    </row>
    <row r="3570" customFormat="false" ht="15" hidden="false" customHeight="false" outlineLevel="0" collapsed="false">
      <c r="A3570" s="0" t="s">
        <v>7543</v>
      </c>
      <c r="D3570" s="0" t="s">
        <v>354</v>
      </c>
      <c r="E3570" s="0" t="s">
        <v>355</v>
      </c>
      <c r="F3570" s="0" t="n">
        <v>122001</v>
      </c>
      <c r="G3570" s="0" t="n">
        <v>0.1</v>
      </c>
      <c r="H3570" s="0" t="n">
        <v>1</v>
      </c>
      <c r="I3570" s="0" t="n">
        <v>210333481</v>
      </c>
      <c r="J3570" s="0" t="s">
        <v>7544</v>
      </c>
    </row>
    <row r="3571" customFormat="false" ht="15" hidden="false" customHeight="false" outlineLevel="0" collapsed="false">
      <c r="A3571" s="0" t="s">
        <v>7545</v>
      </c>
      <c r="D3571" s="0" t="s">
        <v>354</v>
      </c>
      <c r="E3571" s="0" t="s">
        <v>355</v>
      </c>
      <c r="F3571" s="0" t="n">
        <v>122001</v>
      </c>
      <c r="G3571" s="0" t="n">
        <v>0.1</v>
      </c>
      <c r="H3571" s="0" t="n">
        <v>1</v>
      </c>
      <c r="I3571" s="0" t="n">
        <v>210333482</v>
      </c>
      <c r="J3571" s="0" t="s">
        <v>7546</v>
      </c>
    </row>
    <row r="3572" customFormat="false" ht="15" hidden="false" customHeight="false" outlineLevel="0" collapsed="false">
      <c r="A3572" s="0" t="s">
        <v>7547</v>
      </c>
      <c r="D3572" s="0" t="s">
        <v>134</v>
      </c>
      <c r="E3572" s="0" t="s">
        <v>135</v>
      </c>
      <c r="F3572" s="0" t="n">
        <v>360001</v>
      </c>
      <c r="G3572" s="0" t="n">
        <v>0.1</v>
      </c>
      <c r="H3572" s="0" t="n">
        <v>1</v>
      </c>
      <c r="I3572" s="0" t="n">
        <v>210333483</v>
      </c>
      <c r="J3572" s="0" t="s">
        <v>7548</v>
      </c>
    </row>
    <row r="3573" customFormat="false" ht="15" hidden="false" customHeight="false" outlineLevel="0" collapsed="false">
      <c r="A3573" s="0" t="s">
        <v>7549</v>
      </c>
      <c r="D3573" s="0" t="s">
        <v>134</v>
      </c>
      <c r="E3573" s="0" t="s">
        <v>135</v>
      </c>
      <c r="F3573" s="0" t="n">
        <v>360001</v>
      </c>
      <c r="G3573" s="0" t="n">
        <v>0.1</v>
      </c>
      <c r="H3573" s="0" t="n">
        <v>1</v>
      </c>
      <c r="I3573" s="0" t="n">
        <v>210333484</v>
      </c>
      <c r="J3573" s="0" t="s">
        <v>7550</v>
      </c>
    </row>
    <row r="3574" customFormat="false" ht="15" hidden="false" customHeight="false" outlineLevel="0" collapsed="false">
      <c r="A3574" s="0" t="s">
        <v>7551</v>
      </c>
      <c r="D3574" s="0" t="s">
        <v>134</v>
      </c>
      <c r="E3574" s="0" t="s">
        <v>135</v>
      </c>
      <c r="F3574" s="0" t="n">
        <v>360001</v>
      </c>
      <c r="G3574" s="0" t="n">
        <v>0.1</v>
      </c>
      <c r="H3574" s="0" t="n">
        <v>1</v>
      </c>
      <c r="I3574" s="0" t="n">
        <v>210333485</v>
      </c>
      <c r="J3574" s="0" t="s">
        <v>7552</v>
      </c>
    </row>
    <row r="3575" customFormat="false" ht="15" hidden="false" customHeight="false" outlineLevel="0" collapsed="false">
      <c r="A3575" s="0" t="s">
        <v>7553</v>
      </c>
      <c r="D3575" s="0" t="s">
        <v>134</v>
      </c>
      <c r="E3575" s="0" t="s">
        <v>135</v>
      </c>
      <c r="F3575" s="0" t="n">
        <v>360001</v>
      </c>
      <c r="G3575" s="0" t="n">
        <v>0.1</v>
      </c>
      <c r="H3575" s="0" t="n">
        <v>1</v>
      </c>
      <c r="I3575" s="0" t="n">
        <v>210333486</v>
      </c>
      <c r="J3575" s="0" t="s">
        <v>7554</v>
      </c>
    </row>
    <row r="3576" customFormat="false" ht="15" hidden="false" customHeight="false" outlineLevel="0" collapsed="false">
      <c r="A3576" s="0" t="s">
        <v>7555</v>
      </c>
      <c r="D3576" s="0" t="s">
        <v>134</v>
      </c>
      <c r="E3576" s="0" t="s">
        <v>135</v>
      </c>
      <c r="F3576" s="0" t="n">
        <v>360001</v>
      </c>
      <c r="G3576" s="0" t="n">
        <v>0.1</v>
      </c>
      <c r="H3576" s="0" t="n">
        <v>1</v>
      </c>
      <c r="I3576" s="0" t="n">
        <v>210333487</v>
      </c>
      <c r="J3576" s="0" t="s">
        <v>7556</v>
      </c>
    </row>
    <row r="3577" customFormat="false" ht="15" hidden="false" customHeight="false" outlineLevel="0" collapsed="false">
      <c r="A3577" s="0" t="s">
        <v>7557</v>
      </c>
      <c r="D3577" s="0" t="s">
        <v>134</v>
      </c>
      <c r="E3577" s="0" t="s">
        <v>135</v>
      </c>
      <c r="F3577" s="0" t="n">
        <v>360001</v>
      </c>
      <c r="G3577" s="0" t="n">
        <v>0.1</v>
      </c>
      <c r="H3577" s="0" t="n">
        <v>1</v>
      </c>
      <c r="I3577" s="0" t="n">
        <v>210333488</v>
      </c>
      <c r="J3577" s="0" t="s">
        <v>7558</v>
      </c>
    </row>
    <row r="3578" customFormat="false" ht="15" hidden="false" customHeight="false" outlineLevel="0" collapsed="false">
      <c r="A3578" s="0" t="s">
        <v>7559</v>
      </c>
      <c r="D3578" s="0" t="s">
        <v>134</v>
      </c>
      <c r="E3578" s="0" t="s">
        <v>135</v>
      </c>
      <c r="F3578" s="0" t="n">
        <v>360001</v>
      </c>
      <c r="G3578" s="0" t="n">
        <v>0.1</v>
      </c>
      <c r="H3578" s="0" t="n">
        <v>1</v>
      </c>
      <c r="I3578" s="0" t="n">
        <v>210333489</v>
      </c>
      <c r="J3578" s="0" t="s">
        <v>7560</v>
      </c>
    </row>
    <row r="3579" customFormat="false" ht="15" hidden="false" customHeight="false" outlineLevel="0" collapsed="false">
      <c r="A3579" s="0" t="s">
        <v>7561</v>
      </c>
      <c r="D3579" s="0" t="s">
        <v>134</v>
      </c>
      <c r="E3579" s="0" t="s">
        <v>135</v>
      </c>
      <c r="F3579" s="0" t="n">
        <v>360001</v>
      </c>
      <c r="G3579" s="0" t="n">
        <v>0.1</v>
      </c>
      <c r="H3579" s="0" t="n">
        <v>1</v>
      </c>
      <c r="I3579" s="0" t="n">
        <v>210333490</v>
      </c>
      <c r="J3579" s="0" t="s">
        <v>7562</v>
      </c>
    </row>
    <row r="3580" customFormat="false" ht="15" hidden="false" customHeight="false" outlineLevel="0" collapsed="false">
      <c r="A3580" s="0" t="s">
        <v>7563</v>
      </c>
      <c r="D3580" s="0" t="s">
        <v>134</v>
      </c>
      <c r="E3580" s="0" t="s">
        <v>135</v>
      </c>
      <c r="F3580" s="0" t="n">
        <v>360001</v>
      </c>
      <c r="G3580" s="0" t="n">
        <v>0.1</v>
      </c>
      <c r="H3580" s="0" t="n">
        <v>1</v>
      </c>
      <c r="I3580" s="0" t="n">
        <v>210333491</v>
      </c>
      <c r="J3580" s="0" t="s">
        <v>7564</v>
      </c>
    </row>
    <row r="3581" customFormat="false" ht="15" hidden="false" customHeight="false" outlineLevel="0" collapsed="false">
      <c r="A3581" s="0" t="s">
        <v>7565</v>
      </c>
      <c r="D3581" s="0" t="s">
        <v>134</v>
      </c>
      <c r="E3581" s="0" t="s">
        <v>135</v>
      </c>
      <c r="F3581" s="0" t="n">
        <v>360001</v>
      </c>
      <c r="G3581" s="0" t="n">
        <v>0.1</v>
      </c>
      <c r="H3581" s="0" t="n">
        <v>1</v>
      </c>
      <c r="I3581" s="0" t="n">
        <v>210333492</v>
      </c>
      <c r="J3581" s="0" t="s">
        <v>7566</v>
      </c>
    </row>
    <row r="3582" customFormat="false" ht="15" hidden="false" customHeight="false" outlineLevel="0" collapsed="false">
      <c r="A3582" s="0" t="s">
        <v>7567</v>
      </c>
      <c r="D3582" s="0" t="s">
        <v>134</v>
      </c>
      <c r="E3582" s="0" t="s">
        <v>135</v>
      </c>
      <c r="F3582" s="0" t="n">
        <v>360001</v>
      </c>
      <c r="G3582" s="0" t="n">
        <v>0.1</v>
      </c>
      <c r="H3582" s="0" t="n">
        <v>1</v>
      </c>
      <c r="I3582" s="0" t="n">
        <v>210333493</v>
      </c>
      <c r="J3582" s="0" t="s">
        <v>7568</v>
      </c>
    </row>
    <row r="3583" customFormat="false" ht="15" hidden="false" customHeight="false" outlineLevel="0" collapsed="false">
      <c r="A3583" s="0" t="s">
        <v>7569</v>
      </c>
      <c r="D3583" s="0" t="s">
        <v>134</v>
      </c>
      <c r="E3583" s="0" t="s">
        <v>135</v>
      </c>
      <c r="F3583" s="0" t="n">
        <v>360001</v>
      </c>
      <c r="G3583" s="0" t="n">
        <v>0.1</v>
      </c>
      <c r="H3583" s="0" t="n">
        <v>1</v>
      </c>
      <c r="I3583" s="0" t="n">
        <v>210333494</v>
      </c>
      <c r="J3583" s="0" t="s">
        <v>7570</v>
      </c>
    </row>
    <row r="3584" customFormat="false" ht="15" hidden="false" customHeight="false" outlineLevel="0" collapsed="false">
      <c r="A3584" s="0" t="s">
        <v>7571</v>
      </c>
      <c r="D3584" s="0" t="s">
        <v>134</v>
      </c>
      <c r="E3584" s="0" t="s">
        <v>135</v>
      </c>
      <c r="F3584" s="0" t="n">
        <v>360001</v>
      </c>
      <c r="G3584" s="0" t="n">
        <v>0.1</v>
      </c>
      <c r="H3584" s="0" t="n">
        <v>1</v>
      </c>
      <c r="I3584" s="0" t="n">
        <v>210333495</v>
      </c>
      <c r="J3584" s="0" t="s">
        <v>7572</v>
      </c>
    </row>
    <row r="3585" customFormat="false" ht="15" hidden="false" customHeight="false" outlineLevel="0" collapsed="false">
      <c r="A3585" s="0" t="s">
        <v>7573</v>
      </c>
      <c r="D3585" s="0" t="s">
        <v>134</v>
      </c>
      <c r="E3585" s="0" t="s">
        <v>135</v>
      </c>
      <c r="F3585" s="0" t="n">
        <v>360001</v>
      </c>
      <c r="G3585" s="0" t="n">
        <v>0.1</v>
      </c>
      <c r="H3585" s="0" t="n">
        <v>1</v>
      </c>
      <c r="I3585" s="0" t="n">
        <v>210333496</v>
      </c>
      <c r="J3585" s="0" t="s">
        <v>7574</v>
      </c>
    </row>
    <row r="3586" customFormat="false" ht="15" hidden="false" customHeight="false" outlineLevel="0" collapsed="false">
      <c r="A3586" s="0" t="s">
        <v>7575</v>
      </c>
      <c r="D3586" s="0" t="s">
        <v>134</v>
      </c>
      <c r="E3586" s="0" t="s">
        <v>135</v>
      </c>
      <c r="F3586" s="0" t="n">
        <v>360001</v>
      </c>
      <c r="G3586" s="0" t="n">
        <v>0.1</v>
      </c>
      <c r="H3586" s="0" t="n">
        <v>1</v>
      </c>
      <c r="I3586" s="0" t="n">
        <v>210333497</v>
      </c>
      <c r="J3586" s="0" t="s">
        <v>7576</v>
      </c>
    </row>
    <row r="3587" customFormat="false" ht="15" hidden="false" customHeight="false" outlineLevel="0" collapsed="false">
      <c r="A3587" s="0" t="s">
        <v>7577</v>
      </c>
      <c r="D3587" s="0" t="s">
        <v>134</v>
      </c>
      <c r="E3587" s="0" t="s">
        <v>135</v>
      </c>
      <c r="F3587" s="0" t="n">
        <v>360002</v>
      </c>
      <c r="G3587" s="0" t="n">
        <v>0.1</v>
      </c>
      <c r="H3587" s="0" t="n">
        <v>1</v>
      </c>
      <c r="I3587" s="0" t="n">
        <v>210333498</v>
      </c>
      <c r="J3587" s="0" t="s">
        <v>7578</v>
      </c>
    </row>
    <row r="3588" customFormat="false" ht="15" hidden="false" customHeight="false" outlineLevel="0" collapsed="false">
      <c r="A3588" s="0" t="s">
        <v>7579</v>
      </c>
      <c r="D3588" s="0" t="s">
        <v>134</v>
      </c>
      <c r="E3588" s="0" t="s">
        <v>135</v>
      </c>
      <c r="F3588" s="0" t="n">
        <v>360002</v>
      </c>
      <c r="G3588" s="0" t="n">
        <v>0.1</v>
      </c>
      <c r="H3588" s="0" t="n">
        <v>1</v>
      </c>
      <c r="I3588" s="0" t="n">
        <v>210333499</v>
      </c>
      <c r="J3588" s="0" t="s">
        <v>7580</v>
      </c>
    </row>
    <row r="3589" customFormat="false" ht="15" hidden="false" customHeight="false" outlineLevel="0" collapsed="false">
      <c r="A3589" s="0" t="s">
        <v>7581</v>
      </c>
      <c r="D3589" s="0" t="s">
        <v>134</v>
      </c>
      <c r="E3589" s="0" t="s">
        <v>135</v>
      </c>
      <c r="F3589" s="0" t="n">
        <v>360002</v>
      </c>
      <c r="G3589" s="0" t="n">
        <v>0.1</v>
      </c>
      <c r="H3589" s="0" t="n">
        <v>1</v>
      </c>
      <c r="I3589" s="0" t="n">
        <v>210333500</v>
      </c>
      <c r="J3589" s="0" t="s">
        <v>7582</v>
      </c>
    </row>
    <row r="3590" customFormat="false" ht="15" hidden="false" customHeight="false" outlineLevel="0" collapsed="false">
      <c r="A3590" s="0" t="s">
        <v>7583</v>
      </c>
      <c r="D3590" s="0" t="s">
        <v>7584</v>
      </c>
      <c r="E3590" s="0" t="s">
        <v>135</v>
      </c>
      <c r="F3590" s="0" t="n">
        <v>360002</v>
      </c>
      <c r="G3590" s="0" t="n">
        <v>0.1</v>
      </c>
      <c r="H3590" s="0" t="n">
        <v>1</v>
      </c>
      <c r="I3590" s="0" t="n">
        <v>210333501</v>
      </c>
      <c r="J3590" s="0" t="s">
        <v>7585</v>
      </c>
    </row>
    <row r="3591" customFormat="false" ht="15" hidden="false" customHeight="false" outlineLevel="0" collapsed="false">
      <c r="A3591" s="0" t="s">
        <v>7586</v>
      </c>
      <c r="D3591" s="0" t="s">
        <v>134</v>
      </c>
      <c r="E3591" s="0" t="s">
        <v>135</v>
      </c>
      <c r="F3591" s="0" t="n">
        <v>360002</v>
      </c>
      <c r="G3591" s="0" t="n">
        <v>0.1</v>
      </c>
      <c r="H3591" s="0" t="n">
        <v>1</v>
      </c>
      <c r="I3591" s="0" t="n">
        <v>210333502</v>
      </c>
      <c r="J3591" s="0" t="s">
        <v>7587</v>
      </c>
    </row>
    <row r="3592" customFormat="false" ht="15" hidden="false" customHeight="false" outlineLevel="0" collapsed="false">
      <c r="A3592" s="0" t="s">
        <v>7588</v>
      </c>
      <c r="D3592" s="0" t="s">
        <v>134</v>
      </c>
      <c r="E3592" s="0" t="s">
        <v>135</v>
      </c>
      <c r="F3592" s="0" t="n">
        <v>360002</v>
      </c>
      <c r="G3592" s="0" t="n">
        <v>0.1</v>
      </c>
      <c r="H3592" s="0" t="n">
        <v>1</v>
      </c>
      <c r="I3592" s="0" t="n">
        <v>210333503</v>
      </c>
      <c r="J3592" s="0" t="s">
        <v>7589</v>
      </c>
    </row>
    <row r="3593" customFormat="false" ht="15" hidden="false" customHeight="false" outlineLevel="0" collapsed="false">
      <c r="A3593" s="0" t="s">
        <v>7590</v>
      </c>
      <c r="D3593" s="0" t="s">
        <v>134</v>
      </c>
      <c r="E3593" s="0" t="s">
        <v>135</v>
      </c>
      <c r="F3593" s="0" t="n">
        <v>360002</v>
      </c>
      <c r="G3593" s="0" t="n">
        <v>0.1</v>
      </c>
      <c r="H3593" s="0" t="n">
        <v>1</v>
      </c>
      <c r="I3593" s="0" t="n">
        <v>210333504</v>
      </c>
      <c r="J3593" s="0" t="s">
        <v>7591</v>
      </c>
    </row>
    <row r="3594" customFormat="false" ht="15" hidden="false" customHeight="false" outlineLevel="0" collapsed="false">
      <c r="A3594" s="0" t="s">
        <v>7592</v>
      </c>
      <c r="D3594" s="0" t="s">
        <v>134</v>
      </c>
      <c r="E3594" s="0" t="s">
        <v>135</v>
      </c>
      <c r="F3594" s="0" t="n">
        <v>360002</v>
      </c>
      <c r="G3594" s="0" t="n">
        <v>0.1</v>
      </c>
      <c r="H3594" s="0" t="n">
        <v>1</v>
      </c>
      <c r="I3594" s="0" t="n">
        <v>210333505</v>
      </c>
      <c r="J3594" s="0" t="s">
        <v>7593</v>
      </c>
    </row>
    <row r="3595" customFormat="false" ht="15" hidden="false" customHeight="false" outlineLevel="0" collapsed="false">
      <c r="A3595" s="0" t="s">
        <v>7594</v>
      </c>
      <c r="D3595" s="0" t="s">
        <v>134</v>
      </c>
      <c r="E3595" s="0" t="s">
        <v>135</v>
      </c>
      <c r="F3595" s="0" t="n">
        <v>360002</v>
      </c>
      <c r="G3595" s="0" t="n">
        <v>0.1</v>
      </c>
      <c r="H3595" s="0" t="n">
        <v>1</v>
      </c>
      <c r="I3595" s="0" t="n">
        <v>210333506</v>
      </c>
      <c r="J3595" s="0" t="s">
        <v>7595</v>
      </c>
    </row>
    <row r="3596" customFormat="false" ht="15" hidden="false" customHeight="false" outlineLevel="0" collapsed="false">
      <c r="A3596" s="0" t="s">
        <v>7596</v>
      </c>
      <c r="D3596" s="0" t="s">
        <v>134</v>
      </c>
      <c r="E3596" s="0" t="s">
        <v>135</v>
      </c>
      <c r="F3596" s="0" t="n">
        <v>360002</v>
      </c>
      <c r="G3596" s="0" t="n">
        <v>0.1</v>
      </c>
      <c r="H3596" s="0" t="n">
        <v>1</v>
      </c>
      <c r="I3596" s="0" t="n">
        <v>210333507</v>
      </c>
      <c r="J3596" s="0" t="s">
        <v>7597</v>
      </c>
    </row>
    <row r="3597" customFormat="false" ht="15" hidden="false" customHeight="false" outlineLevel="0" collapsed="false">
      <c r="A3597" s="0" t="s">
        <v>7598</v>
      </c>
      <c r="D3597" s="0" t="s">
        <v>7599</v>
      </c>
      <c r="E3597" s="0" t="s">
        <v>135</v>
      </c>
      <c r="F3597" s="0" t="n">
        <v>360002</v>
      </c>
      <c r="G3597" s="0" t="n">
        <v>0.1</v>
      </c>
      <c r="H3597" s="0" t="n">
        <v>1</v>
      </c>
      <c r="I3597" s="0" t="n">
        <v>210333508</v>
      </c>
      <c r="J3597" s="0" t="s">
        <v>7600</v>
      </c>
    </row>
    <row r="3598" customFormat="false" ht="15" hidden="false" customHeight="false" outlineLevel="0" collapsed="false">
      <c r="A3598" s="0" t="s">
        <v>7601</v>
      </c>
      <c r="D3598" s="0" t="s">
        <v>134</v>
      </c>
      <c r="E3598" s="0" t="s">
        <v>135</v>
      </c>
      <c r="F3598" s="0" t="n">
        <v>360002</v>
      </c>
      <c r="G3598" s="0" t="n">
        <v>0.1</v>
      </c>
      <c r="H3598" s="0" t="n">
        <v>1</v>
      </c>
      <c r="I3598" s="0" t="n">
        <v>210333509</v>
      </c>
      <c r="J3598" s="0" t="s">
        <v>7602</v>
      </c>
    </row>
    <row r="3599" customFormat="false" ht="15" hidden="false" customHeight="false" outlineLevel="0" collapsed="false">
      <c r="A3599" s="0" t="s">
        <v>7603</v>
      </c>
      <c r="D3599" s="0" t="s">
        <v>134</v>
      </c>
      <c r="E3599" s="0" t="s">
        <v>135</v>
      </c>
      <c r="F3599" s="0" t="n">
        <v>360002</v>
      </c>
      <c r="G3599" s="0" t="n">
        <v>0.1</v>
      </c>
      <c r="H3599" s="0" t="n">
        <v>1</v>
      </c>
      <c r="I3599" s="0" t="n">
        <v>210333510</v>
      </c>
      <c r="J3599" s="0" t="s">
        <v>7604</v>
      </c>
    </row>
    <row r="3600" customFormat="false" ht="15" hidden="false" customHeight="false" outlineLevel="0" collapsed="false">
      <c r="A3600" s="0" t="s">
        <v>7605</v>
      </c>
      <c r="D3600" s="0" t="s">
        <v>134</v>
      </c>
      <c r="E3600" s="0" t="s">
        <v>135</v>
      </c>
      <c r="F3600" s="0" t="n">
        <v>360002</v>
      </c>
      <c r="G3600" s="0" t="n">
        <v>0.1</v>
      </c>
      <c r="H3600" s="0" t="n">
        <v>1</v>
      </c>
      <c r="I3600" s="0" t="n">
        <v>210333511</v>
      </c>
      <c r="J3600" s="0" t="s">
        <v>7606</v>
      </c>
    </row>
    <row r="3601" customFormat="false" ht="15" hidden="false" customHeight="false" outlineLevel="0" collapsed="false">
      <c r="A3601" s="0" t="s">
        <v>7607</v>
      </c>
      <c r="D3601" s="0" t="s">
        <v>134</v>
      </c>
      <c r="E3601" s="0" t="s">
        <v>135</v>
      </c>
      <c r="F3601" s="0" t="n">
        <v>360002</v>
      </c>
      <c r="G3601" s="0" t="n">
        <v>0.1</v>
      </c>
      <c r="H3601" s="0" t="n">
        <v>1</v>
      </c>
      <c r="I3601" s="0" t="n">
        <v>210333512</v>
      </c>
      <c r="J3601" s="0" t="s">
        <v>7608</v>
      </c>
    </row>
    <row r="3602" customFormat="false" ht="15" hidden="false" customHeight="false" outlineLevel="0" collapsed="false">
      <c r="A3602" s="0" t="s">
        <v>7609</v>
      </c>
      <c r="D3602" s="0" t="s">
        <v>1025</v>
      </c>
      <c r="E3602" s="0" t="s">
        <v>108</v>
      </c>
      <c r="F3602" s="0" t="n">
        <v>600052</v>
      </c>
      <c r="G3602" s="0" t="n">
        <v>0.1</v>
      </c>
      <c r="H3602" s="0" t="n">
        <v>1</v>
      </c>
      <c r="I3602" s="0" t="n">
        <v>210330291</v>
      </c>
      <c r="J3602" s="0" t="s">
        <v>7610</v>
      </c>
    </row>
    <row r="3603" customFormat="false" ht="15" hidden="false" customHeight="false" outlineLevel="0" collapsed="false">
      <c r="A3603" s="0" t="s">
        <v>7611</v>
      </c>
      <c r="D3603" s="0" t="s">
        <v>107</v>
      </c>
      <c r="E3603" s="0" t="s">
        <v>108</v>
      </c>
      <c r="F3603" s="0" t="n">
        <v>600054</v>
      </c>
      <c r="G3603" s="0" t="n">
        <v>0.1</v>
      </c>
      <c r="H3603" s="0" t="n">
        <v>1</v>
      </c>
      <c r="I3603" s="0" t="n">
        <v>210330292</v>
      </c>
      <c r="J3603" s="0" t="s">
        <v>7612</v>
      </c>
    </row>
    <row r="3604" customFormat="false" ht="15" hidden="false" customHeight="false" outlineLevel="0" collapsed="false">
      <c r="A3604" s="0" t="s">
        <v>7613</v>
      </c>
      <c r="D3604" s="0" t="s">
        <v>107</v>
      </c>
      <c r="E3604" s="0" t="s">
        <v>108</v>
      </c>
      <c r="F3604" s="0" t="n">
        <v>600054</v>
      </c>
      <c r="G3604" s="0" t="n">
        <v>0.1</v>
      </c>
      <c r="H3604" s="0" t="n">
        <v>1</v>
      </c>
      <c r="I3604" s="0" t="n">
        <v>210330293</v>
      </c>
      <c r="J3604" s="0" t="s">
        <v>7614</v>
      </c>
    </row>
    <row r="3605" customFormat="false" ht="15" hidden="false" customHeight="false" outlineLevel="0" collapsed="false">
      <c r="A3605" s="0" t="s">
        <v>7615</v>
      </c>
      <c r="D3605" s="0" t="s">
        <v>107</v>
      </c>
      <c r="E3605" s="0" t="s">
        <v>108</v>
      </c>
      <c r="F3605" s="0" t="n">
        <v>600055</v>
      </c>
      <c r="G3605" s="0" t="n">
        <v>0.1</v>
      </c>
      <c r="H3605" s="0" t="n">
        <v>1</v>
      </c>
      <c r="I3605" s="0" t="n">
        <v>210330294</v>
      </c>
      <c r="J3605" s="0" t="s">
        <v>7616</v>
      </c>
    </row>
    <row r="3606" customFormat="false" ht="15" hidden="false" customHeight="false" outlineLevel="0" collapsed="false">
      <c r="A3606" s="0" t="s">
        <v>7617</v>
      </c>
      <c r="D3606" s="0" t="s">
        <v>107</v>
      </c>
      <c r="E3606" s="0" t="s">
        <v>108</v>
      </c>
      <c r="F3606" s="0" t="n">
        <v>600055</v>
      </c>
      <c r="G3606" s="0" t="n">
        <v>0.1</v>
      </c>
      <c r="H3606" s="0" t="n">
        <v>1</v>
      </c>
      <c r="I3606" s="0" t="n">
        <v>210330295</v>
      </c>
      <c r="J3606" s="0" t="s">
        <v>7618</v>
      </c>
    </row>
    <row r="3607" customFormat="false" ht="15" hidden="false" customHeight="false" outlineLevel="0" collapsed="false">
      <c r="A3607" s="0" t="s">
        <v>7619</v>
      </c>
      <c r="D3607" s="0" t="s">
        <v>1025</v>
      </c>
      <c r="E3607" s="0" t="s">
        <v>108</v>
      </c>
      <c r="F3607" s="0" t="n">
        <v>600056</v>
      </c>
      <c r="G3607" s="0" t="n">
        <v>0.1</v>
      </c>
      <c r="H3607" s="0" t="n">
        <v>1</v>
      </c>
      <c r="I3607" s="0" t="n">
        <v>210330296</v>
      </c>
      <c r="J3607" s="0" t="s">
        <v>7620</v>
      </c>
    </row>
    <row r="3608" customFormat="false" ht="15" hidden="false" customHeight="false" outlineLevel="0" collapsed="false">
      <c r="A3608" s="0" t="s">
        <v>7621</v>
      </c>
      <c r="D3608" s="0" t="s">
        <v>7622</v>
      </c>
      <c r="E3608" s="0" t="s">
        <v>108</v>
      </c>
      <c r="F3608" s="0" t="n">
        <v>600056</v>
      </c>
      <c r="G3608" s="0" t="n">
        <v>0.1</v>
      </c>
      <c r="H3608" s="0" t="n">
        <v>1</v>
      </c>
      <c r="I3608" s="0" t="n">
        <v>210330297</v>
      </c>
      <c r="J3608" s="0" t="s">
        <v>7623</v>
      </c>
    </row>
    <row r="3609" customFormat="false" ht="15" hidden="false" customHeight="false" outlineLevel="0" collapsed="false">
      <c r="A3609" s="0" t="s">
        <v>7624</v>
      </c>
      <c r="D3609" s="0" t="s">
        <v>1014</v>
      </c>
      <c r="E3609" s="0" t="s">
        <v>108</v>
      </c>
      <c r="F3609" s="0" t="n">
        <v>600056</v>
      </c>
      <c r="G3609" s="0" t="n">
        <v>0.1</v>
      </c>
      <c r="H3609" s="0" t="n">
        <v>1</v>
      </c>
      <c r="I3609" s="0" t="n">
        <v>210330298</v>
      </c>
      <c r="J3609" s="0" t="s">
        <v>7625</v>
      </c>
    </row>
    <row r="3610" customFormat="false" ht="15" hidden="false" customHeight="false" outlineLevel="0" collapsed="false">
      <c r="A3610" s="0" t="s">
        <v>7626</v>
      </c>
      <c r="D3610" s="0" t="s">
        <v>107</v>
      </c>
      <c r="E3610" s="0" t="s">
        <v>108</v>
      </c>
      <c r="F3610" s="0" t="n">
        <v>600058</v>
      </c>
      <c r="G3610" s="0" t="n">
        <v>0.1</v>
      </c>
      <c r="H3610" s="0" t="n">
        <v>1</v>
      </c>
      <c r="I3610" s="0" t="n">
        <v>210330299</v>
      </c>
      <c r="J3610" s="0" t="s">
        <v>7627</v>
      </c>
    </row>
    <row r="3611" customFormat="false" ht="15" hidden="false" customHeight="false" outlineLevel="0" collapsed="false">
      <c r="A3611" s="0" t="s">
        <v>7628</v>
      </c>
      <c r="D3611" s="0" t="s">
        <v>107</v>
      </c>
      <c r="E3611" s="0" t="s">
        <v>108</v>
      </c>
      <c r="F3611" s="0" t="n">
        <v>600066</v>
      </c>
      <c r="G3611" s="0" t="n">
        <v>0.1</v>
      </c>
      <c r="H3611" s="0" t="n">
        <v>1</v>
      </c>
      <c r="I3611" s="0" t="n">
        <v>210330300</v>
      </c>
      <c r="J3611" s="0" t="s">
        <v>7629</v>
      </c>
    </row>
    <row r="3612" customFormat="false" ht="15" hidden="false" customHeight="false" outlineLevel="0" collapsed="false">
      <c r="A3612" s="0" t="s">
        <v>7630</v>
      </c>
      <c r="D3612" s="0" t="s">
        <v>3760</v>
      </c>
      <c r="E3612" s="0" t="s">
        <v>108</v>
      </c>
      <c r="F3612" s="0" t="n">
        <v>600066</v>
      </c>
      <c r="G3612" s="0" t="n">
        <v>0.1</v>
      </c>
      <c r="H3612" s="0" t="n">
        <v>1</v>
      </c>
      <c r="I3612" s="0" t="n">
        <v>210330301</v>
      </c>
      <c r="J3612" s="0" t="s">
        <v>7631</v>
      </c>
    </row>
    <row r="3613" customFormat="false" ht="15" hidden="false" customHeight="false" outlineLevel="0" collapsed="false">
      <c r="A3613" s="0" t="s">
        <v>7632</v>
      </c>
      <c r="D3613" s="0" t="s">
        <v>107</v>
      </c>
      <c r="E3613" s="0" t="s">
        <v>108</v>
      </c>
      <c r="F3613" s="0" t="n">
        <v>600066</v>
      </c>
      <c r="G3613" s="0" t="n">
        <v>0.1</v>
      </c>
      <c r="H3613" s="0" t="n">
        <v>1</v>
      </c>
      <c r="I3613" s="0" t="n">
        <v>210330302</v>
      </c>
      <c r="J3613" s="0" t="s">
        <v>7633</v>
      </c>
    </row>
    <row r="3614" customFormat="false" ht="15" hidden="false" customHeight="false" outlineLevel="0" collapsed="false">
      <c r="A3614" s="0" t="s">
        <v>7634</v>
      </c>
      <c r="D3614" s="0" t="s">
        <v>107</v>
      </c>
      <c r="E3614" s="0" t="s">
        <v>108</v>
      </c>
      <c r="F3614" s="0" t="n">
        <v>600071</v>
      </c>
      <c r="G3614" s="0" t="n">
        <v>0.1</v>
      </c>
      <c r="H3614" s="0" t="n">
        <v>1</v>
      </c>
      <c r="I3614" s="0" t="n">
        <v>210330303</v>
      </c>
      <c r="J3614" s="0" t="s">
        <v>7635</v>
      </c>
    </row>
    <row r="3615" customFormat="false" ht="15" hidden="false" customHeight="false" outlineLevel="0" collapsed="false">
      <c r="A3615" s="0" t="s">
        <v>7636</v>
      </c>
      <c r="D3615" s="0" t="s">
        <v>7637</v>
      </c>
      <c r="E3615" s="0" t="s">
        <v>108</v>
      </c>
      <c r="F3615" s="0" t="n">
        <v>600071</v>
      </c>
      <c r="G3615" s="0" t="n">
        <v>0.1</v>
      </c>
      <c r="H3615" s="0" t="n">
        <v>1</v>
      </c>
      <c r="I3615" s="0" t="n">
        <v>210330304</v>
      </c>
      <c r="J3615" s="0" t="s">
        <v>7638</v>
      </c>
    </row>
    <row r="3616" customFormat="false" ht="15" hidden="false" customHeight="false" outlineLevel="0" collapsed="false">
      <c r="A3616" s="0" t="s">
        <v>7639</v>
      </c>
      <c r="D3616" s="0" t="s">
        <v>7640</v>
      </c>
      <c r="E3616" s="0" t="s">
        <v>108</v>
      </c>
      <c r="F3616" s="0" t="n">
        <v>600072</v>
      </c>
      <c r="G3616" s="0" t="n">
        <v>0.1</v>
      </c>
      <c r="H3616" s="0" t="n">
        <v>1</v>
      </c>
      <c r="I3616" s="0" t="n">
        <v>210330305</v>
      </c>
      <c r="J3616" s="0" t="s">
        <v>7641</v>
      </c>
    </row>
    <row r="3617" customFormat="false" ht="15" hidden="false" customHeight="false" outlineLevel="0" collapsed="false">
      <c r="A3617" s="0" t="s">
        <v>7642</v>
      </c>
      <c r="D3617" s="0" t="s">
        <v>107</v>
      </c>
      <c r="E3617" s="0" t="s">
        <v>108</v>
      </c>
      <c r="F3617" s="0" t="n">
        <v>600073</v>
      </c>
      <c r="G3617" s="0" t="n">
        <v>0.1</v>
      </c>
      <c r="H3617" s="0" t="n">
        <v>1</v>
      </c>
      <c r="I3617" s="0" t="n">
        <v>210330306</v>
      </c>
      <c r="J3617" s="0" t="s">
        <v>7643</v>
      </c>
    </row>
    <row r="3618" customFormat="false" ht="15" hidden="false" customHeight="false" outlineLevel="0" collapsed="false">
      <c r="A3618" s="0" t="s">
        <v>7644</v>
      </c>
      <c r="D3618" s="0" t="s">
        <v>107</v>
      </c>
      <c r="E3618" s="0" t="s">
        <v>108</v>
      </c>
      <c r="F3618" s="0" t="n">
        <v>600074</v>
      </c>
      <c r="G3618" s="0" t="n">
        <v>0.1</v>
      </c>
      <c r="H3618" s="0" t="n">
        <v>1</v>
      </c>
      <c r="I3618" s="0" t="n">
        <v>210330307</v>
      </c>
      <c r="J3618" s="0" t="s">
        <v>7645</v>
      </c>
    </row>
    <row r="3619" customFormat="false" ht="15" hidden="false" customHeight="false" outlineLevel="0" collapsed="false">
      <c r="A3619" s="0" t="s">
        <v>7646</v>
      </c>
      <c r="D3619" s="0" t="s">
        <v>1025</v>
      </c>
      <c r="E3619" s="0" t="s">
        <v>108</v>
      </c>
      <c r="F3619" s="0" t="n">
        <v>600077</v>
      </c>
      <c r="G3619" s="0" t="n">
        <v>0.1</v>
      </c>
      <c r="H3619" s="0" t="n">
        <v>1</v>
      </c>
      <c r="I3619" s="0" t="n">
        <v>210330308</v>
      </c>
      <c r="J3619" s="0" t="s">
        <v>7647</v>
      </c>
    </row>
    <row r="3620" customFormat="false" ht="15" hidden="false" customHeight="false" outlineLevel="0" collapsed="false">
      <c r="A3620" s="0" t="s">
        <v>7648</v>
      </c>
      <c r="D3620" s="0" t="s">
        <v>1014</v>
      </c>
      <c r="E3620" s="0" t="s">
        <v>108</v>
      </c>
      <c r="F3620" s="0" t="n">
        <v>600077</v>
      </c>
      <c r="G3620" s="0" t="n">
        <v>0.1</v>
      </c>
      <c r="H3620" s="0" t="n">
        <v>1</v>
      </c>
      <c r="I3620" s="0" t="n">
        <v>210330309</v>
      </c>
      <c r="J3620" s="0" t="s">
        <v>7649</v>
      </c>
    </row>
    <row r="3621" customFormat="false" ht="15" hidden="false" customHeight="false" outlineLevel="0" collapsed="false">
      <c r="A3621" s="0" t="s">
        <v>7650</v>
      </c>
      <c r="D3621" s="0" t="s">
        <v>7651</v>
      </c>
      <c r="E3621" s="0" t="s">
        <v>108</v>
      </c>
      <c r="F3621" s="0" t="n">
        <v>600077</v>
      </c>
      <c r="G3621" s="0" t="n">
        <v>0.1</v>
      </c>
      <c r="H3621" s="0" t="n">
        <v>1</v>
      </c>
      <c r="I3621" s="0" t="n">
        <v>210330310</v>
      </c>
      <c r="J3621" s="0" t="s">
        <v>7652</v>
      </c>
    </row>
    <row r="3622" customFormat="false" ht="15" hidden="false" customHeight="false" outlineLevel="0" collapsed="false">
      <c r="A3622" s="0" t="s">
        <v>7653</v>
      </c>
      <c r="D3622" s="0" t="s">
        <v>107</v>
      </c>
      <c r="E3622" s="0" t="s">
        <v>108</v>
      </c>
      <c r="F3622" s="0" t="n">
        <v>600077</v>
      </c>
      <c r="G3622" s="0" t="n">
        <v>0.1</v>
      </c>
      <c r="H3622" s="0" t="n">
        <v>1</v>
      </c>
      <c r="I3622" s="0" t="n">
        <v>210330311</v>
      </c>
      <c r="J3622" s="0" t="s">
        <v>7654</v>
      </c>
    </row>
    <row r="3623" customFormat="false" ht="15" hidden="false" customHeight="false" outlineLevel="0" collapsed="false">
      <c r="A3623" s="0" t="s">
        <v>7655</v>
      </c>
      <c r="D3623" s="0" t="s">
        <v>107</v>
      </c>
      <c r="E3623" s="0" t="s">
        <v>108</v>
      </c>
      <c r="F3623" s="0" t="n">
        <v>600078</v>
      </c>
      <c r="G3623" s="0" t="n">
        <v>0.1</v>
      </c>
      <c r="H3623" s="0" t="n">
        <v>1</v>
      </c>
      <c r="I3623" s="0" t="n">
        <v>210330312</v>
      </c>
      <c r="J3623" s="0" t="s">
        <v>7656</v>
      </c>
    </row>
    <row r="3624" customFormat="false" ht="15" hidden="false" customHeight="false" outlineLevel="0" collapsed="false">
      <c r="A3624" s="0" t="s">
        <v>7657</v>
      </c>
      <c r="D3624" s="0" t="s">
        <v>107</v>
      </c>
      <c r="E3624" s="0" t="s">
        <v>108</v>
      </c>
      <c r="F3624" s="0" t="n">
        <v>600081</v>
      </c>
      <c r="G3624" s="0" t="n">
        <v>0.1</v>
      </c>
      <c r="H3624" s="0" t="n">
        <v>1</v>
      </c>
      <c r="I3624" s="0" t="n">
        <v>210330313</v>
      </c>
      <c r="J3624" s="0" t="s">
        <v>7658</v>
      </c>
    </row>
    <row r="3625" customFormat="false" ht="15" hidden="false" customHeight="false" outlineLevel="0" collapsed="false">
      <c r="A3625" s="0" t="s">
        <v>7659</v>
      </c>
      <c r="D3625" s="0" t="s">
        <v>107</v>
      </c>
      <c r="E3625" s="0" t="s">
        <v>108</v>
      </c>
      <c r="F3625" s="0" t="n">
        <v>600082</v>
      </c>
      <c r="G3625" s="0" t="n">
        <v>0.1</v>
      </c>
      <c r="H3625" s="0" t="n">
        <v>1</v>
      </c>
      <c r="I3625" s="0" t="n">
        <v>210330314</v>
      </c>
      <c r="J3625" s="0" t="s">
        <v>7660</v>
      </c>
    </row>
    <row r="3626" customFormat="false" ht="15" hidden="false" customHeight="false" outlineLevel="0" collapsed="false">
      <c r="A3626" s="0" t="s">
        <v>7661</v>
      </c>
      <c r="D3626" s="0" t="s">
        <v>107</v>
      </c>
      <c r="E3626" s="0" t="s">
        <v>108</v>
      </c>
      <c r="F3626" s="0" t="n">
        <v>600082</v>
      </c>
      <c r="G3626" s="0" t="n">
        <v>0.1</v>
      </c>
      <c r="H3626" s="0" t="n">
        <v>1</v>
      </c>
      <c r="I3626" s="0" t="n">
        <v>210330315</v>
      </c>
      <c r="J3626" s="0" t="s">
        <v>7662</v>
      </c>
    </row>
    <row r="3627" customFormat="false" ht="15" hidden="false" customHeight="false" outlineLevel="0" collapsed="false">
      <c r="A3627" s="0" t="s">
        <v>7663</v>
      </c>
      <c r="D3627" s="0" t="s">
        <v>107</v>
      </c>
      <c r="E3627" s="0" t="s">
        <v>108</v>
      </c>
      <c r="F3627" s="0" t="n">
        <v>600083</v>
      </c>
      <c r="G3627" s="0" t="n">
        <v>0.1</v>
      </c>
      <c r="H3627" s="0" t="n">
        <v>1</v>
      </c>
      <c r="I3627" s="0" t="n">
        <v>210330316</v>
      </c>
      <c r="J3627" s="0" t="s">
        <v>7664</v>
      </c>
    </row>
    <row r="3628" customFormat="false" ht="15" hidden="false" customHeight="false" outlineLevel="0" collapsed="false">
      <c r="A3628" s="0" t="s">
        <v>7665</v>
      </c>
      <c r="D3628" s="0" t="s">
        <v>107</v>
      </c>
      <c r="E3628" s="0" t="s">
        <v>108</v>
      </c>
      <c r="F3628" s="0" t="n">
        <v>600084</v>
      </c>
      <c r="G3628" s="0" t="n">
        <v>0.1</v>
      </c>
      <c r="H3628" s="0" t="n">
        <v>1</v>
      </c>
      <c r="I3628" s="0" t="n">
        <v>210330317</v>
      </c>
      <c r="J3628" s="0" t="s">
        <v>7666</v>
      </c>
    </row>
    <row r="3629" customFormat="false" ht="15" hidden="false" customHeight="false" outlineLevel="0" collapsed="false">
      <c r="A3629" s="0" t="s">
        <v>7667</v>
      </c>
      <c r="D3629" s="0" t="s">
        <v>7668</v>
      </c>
      <c r="E3629" s="0" t="s">
        <v>108</v>
      </c>
      <c r="F3629" s="0" t="n">
        <v>600085</v>
      </c>
      <c r="G3629" s="0" t="n">
        <v>0.1</v>
      </c>
      <c r="H3629" s="0" t="n">
        <v>1</v>
      </c>
      <c r="I3629" s="0" t="n">
        <v>210330318</v>
      </c>
      <c r="J3629" s="0" t="s">
        <v>7669</v>
      </c>
    </row>
    <row r="3630" customFormat="false" ht="15" hidden="false" customHeight="false" outlineLevel="0" collapsed="false">
      <c r="A3630" s="0" t="s">
        <v>7670</v>
      </c>
      <c r="D3630" s="0" t="s">
        <v>107</v>
      </c>
      <c r="E3630" s="0" t="s">
        <v>108</v>
      </c>
      <c r="F3630" s="0" t="n">
        <v>600085</v>
      </c>
      <c r="G3630" s="0" t="n">
        <v>0.1</v>
      </c>
      <c r="H3630" s="0" t="n">
        <v>1</v>
      </c>
      <c r="I3630" s="0" t="n">
        <v>210330319</v>
      </c>
      <c r="J3630" s="0" t="s">
        <v>7671</v>
      </c>
    </row>
    <row r="3631" customFormat="false" ht="15" hidden="false" customHeight="false" outlineLevel="0" collapsed="false">
      <c r="A3631" s="0" t="s">
        <v>7672</v>
      </c>
      <c r="D3631" s="0" t="s">
        <v>107</v>
      </c>
      <c r="E3631" s="0" t="s">
        <v>108</v>
      </c>
      <c r="F3631" s="0" t="n">
        <v>600087</v>
      </c>
      <c r="G3631" s="0" t="n">
        <v>0.1</v>
      </c>
      <c r="H3631" s="0" t="n">
        <v>1</v>
      </c>
      <c r="I3631" s="0" t="n">
        <v>210330320</v>
      </c>
      <c r="J3631" s="0" t="s">
        <v>7673</v>
      </c>
    </row>
    <row r="3632" customFormat="false" ht="15" hidden="false" customHeight="false" outlineLevel="0" collapsed="false">
      <c r="A3632" s="0" t="s">
        <v>7674</v>
      </c>
      <c r="D3632" s="0" t="s">
        <v>107</v>
      </c>
      <c r="E3632" s="0" t="s">
        <v>108</v>
      </c>
      <c r="F3632" s="0" t="n">
        <v>600087</v>
      </c>
      <c r="G3632" s="0" t="n">
        <v>0.1</v>
      </c>
      <c r="H3632" s="0" t="n">
        <v>1</v>
      </c>
      <c r="I3632" s="0" t="n">
        <v>210330321</v>
      </c>
      <c r="J3632" s="0" t="s">
        <v>7675</v>
      </c>
    </row>
    <row r="3633" customFormat="false" ht="15" hidden="false" customHeight="false" outlineLevel="0" collapsed="false">
      <c r="A3633" s="0" t="s">
        <v>7676</v>
      </c>
      <c r="D3633" s="0" t="s">
        <v>107</v>
      </c>
      <c r="E3633" s="0" t="s">
        <v>108</v>
      </c>
      <c r="F3633" s="0" t="n">
        <v>600089</v>
      </c>
      <c r="G3633" s="0" t="n">
        <v>0.1</v>
      </c>
      <c r="H3633" s="0" t="n">
        <v>1</v>
      </c>
      <c r="I3633" s="0" t="n">
        <v>210330322</v>
      </c>
      <c r="J3633" s="0" t="s">
        <v>7677</v>
      </c>
    </row>
    <row r="3634" customFormat="false" ht="15" hidden="false" customHeight="false" outlineLevel="0" collapsed="false">
      <c r="A3634" s="0" t="s">
        <v>7678</v>
      </c>
      <c r="D3634" s="0" t="s">
        <v>107</v>
      </c>
      <c r="E3634" s="0" t="s">
        <v>108</v>
      </c>
      <c r="F3634" s="0" t="n">
        <v>600091</v>
      </c>
      <c r="G3634" s="0" t="n">
        <v>0.1</v>
      </c>
      <c r="H3634" s="0" t="n">
        <v>1</v>
      </c>
      <c r="I3634" s="0" t="n">
        <v>210330323</v>
      </c>
      <c r="J3634" s="0" t="s">
        <v>7679</v>
      </c>
    </row>
    <row r="3635" customFormat="false" ht="15" hidden="false" customHeight="false" outlineLevel="0" collapsed="false">
      <c r="A3635" s="0" t="s">
        <v>7680</v>
      </c>
      <c r="D3635" s="0" t="s">
        <v>107</v>
      </c>
      <c r="E3635" s="0" t="s">
        <v>108</v>
      </c>
      <c r="F3635" s="0" t="n">
        <v>600092</v>
      </c>
      <c r="G3635" s="0" t="n">
        <v>0.1</v>
      </c>
      <c r="H3635" s="0" t="n">
        <v>1</v>
      </c>
      <c r="I3635" s="0" t="n">
        <v>210330324</v>
      </c>
      <c r="J3635" s="0" t="s">
        <v>7681</v>
      </c>
    </row>
    <row r="3636" customFormat="false" ht="15" hidden="false" customHeight="false" outlineLevel="0" collapsed="false">
      <c r="A3636" s="0" t="s">
        <v>7682</v>
      </c>
      <c r="D3636" s="0" t="s">
        <v>7683</v>
      </c>
      <c r="E3636" s="0" t="s">
        <v>108</v>
      </c>
      <c r="F3636" s="0" t="n">
        <v>600094</v>
      </c>
      <c r="G3636" s="0" t="n">
        <v>0.1</v>
      </c>
      <c r="H3636" s="0" t="n">
        <v>1</v>
      </c>
      <c r="I3636" s="0" t="n">
        <v>210330325</v>
      </c>
      <c r="J3636" s="0" t="s">
        <v>7684</v>
      </c>
    </row>
    <row r="3637" customFormat="false" ht="15" hidden="false" customHeight="false" outlineLevel="0" collapsed="false">
      <c r="A3637" s="0" t="s">
        <v>7685</v>
      </c>
      <c r="D3637" s="0" t="s">
        <v>107</v>
      </c>
      <c r="E3637" s="0" t="s">
        <v>108</v>
      </c>
      <c r="F3637" s="0" t="n">
        <v>600094</v>
      </c>
      <c r="G3637" s="0" t="n">
        <v>0.1</v>
      </c>
      <c r="H3637" s="0" t="n">
        <v>1</v>
      </c>
      <c r="I3637" s="0" t="n">
        <v>210330326</v>
      </c>
      <c r="J3637" s="0" t="s">
        <v>7686</v>
      </c>
    </row>
    <row r="3638" customFormat="false" ht="15" hidden="false" customHeight="false" outlineLevel="0" collapsed="false">
      <c r="A3638" s="0" t="s">
        <v>7687</v>
      </c>
      <c r="D3638" s="0" t="s">
        <v>107</v>
      </c>
      <c r="E3638" s="0" t="s">
        <v>108</v>
      </c>
      <c r="F3638" s="0" t="n">
        <v>600094</v>
      </c>
      <c r="G3638" s="0" t="n">
        <v>0.1</v>
      </c>
      <c r="H3638" s="0" t="n">
        <v>1</v>
      </c>
      <c r="I3638" s="0" t="n">
        <v>210330327</v>
      </c>
      <c r="J3638" s="0" t="s">
        <v>7688</v>
      </c>
    </row>
    <row r="3639" customFormat="false" ht="15" hidden="false" customHeight="false" outlineLevel="0" collapsed="false">
      <c r="A3639" s="0" t="s">
        <v>7689</v>
      </c>
      <c r="D3639" s="0" t="s">
        <v>107</v>
      </c>
      <c r="E3639" s="0" t="s">
        <v>108</v>
      </c>
      <c r="F3639" s="0" t="n">
        <v>600095</v>
      </c>
      <c r="G3639" s="0" t="n">
        <v>0.1</v>
      </c>
      <c r="H3639" s="0" t="n">
        <v>1</v>
      </c>
      <c r="I3639" s="0" t="n">
        <v>210330328</v>
      </c>
      <c r="J3639" s="0" t="s">
        <v>7690</v>
      </c>
    </row>
    <row r="3640" customFormat="false" ht="15" hidden="false" customHeight="false" outlineLevel="0" collapsed="false">
      <c r="A3640" s="0" t="s">
        <v>7691</v>
      </c>
      <c r="D3640" s="0" t="s">
        <v>107</v>
      </c>
      <c r="E3640" s="0" t="s">
        <v>108</v>
      </c>
      <c r="F3640" s="0" t="n">
        <v>600095</v>
      </c>
      <c r="G3640" s="0" t="n">
        <v>0.1</v>
      </c>
      <c r="H3640" s="0" t="n">
        <v>1</v>
      </c>
      <c r="I3640" s="0" t="n">
        <v>210330329</v>
      </c>
      <c r="J3640" s="0" t="s">
        <v>7692</v>
      </c>
    </row>
    <row r="3641" customFormat="false" ht="15" hidden="false" customHeight="false" outlineLevel="0" collapsed="false">
      <c r="A3641" s="0" t="s">
        <v>7693</v>
      </c>
      <c r="D3641" s="0" t="s">
        <v>107</v>
      </c>
      <c r="E3641" s="0" t="s">
        <v>108</v>
      </c>
      <c r="F3641" s="0" t="n">
        <v>600095</v>
      </c>
      <c r="G3641" s="0" t="n">
        <v>0.1</v>
      </c>
      <c r="H3641" s="0" t="n">
        <v>1</v>
      </c>
      <c r="I3641" s="0" t="n">
        <v>210330330</v>
      </c>
      <c r="J3641" s="0" t="s">
        <v>7694</v>
      </c>
    </row>
    <row r="3642" customFormat="false" ht="15" hidden="false" customHeight="false" outlineLevel="0" collapsed="false">
      <c r="A3642" s="0" t="s">
        <v>7695</v>
      </c>
      <c r="D3642" s="0" t="s">
        <v>107</v>
      </c>
      <c r="E3642" s="0" t="s">
        <v>108</v>
      </c>
      <c r="F3642" s="0" t="n">
        <v>600095</v>
      </c>
      <c r="G3642" s="0" t="n">
        <v>0.1</v>
      </c>
      <c r="H3642" s="0" t="n">
        <v>1</v>
      </c>
      <c r="I3642" s="0" t="n">
        <v>210330331</v>
      </c>
      <c r="J3642" s="0" t="s">
        <v>7696</v>
      </c>
    </row>
    <row r="3643" customFormat="false" ht="15" hidden="false" customHeight="false" outlineLevel="0" collapsed="false">
      <c r="A3643" s="0" t="s">
        <v>7697</v>
      </c>
      <c r="D3643" s="0" t="s">
        <v>107</v>
      </c>
      <c r="E3643" s="0" t="s">
        <v>108</v>
      </c>
      <c r="F3643" s="0" t="n">
        <v>600095</v>
      </c>
      <c r="G3643" s="0" t="n">
        <v>0.1</v>
      </c>
      <c r="H3643" s="0" t="n">
        <v>1</v>
      </c>
      <c r="I3643" s="0" t="n">
        <v>210330332</v>
      </c>
      <c r="J3643" s="0" t="s">
        <v>7698</v>
      </c>
    </row>
    <row r="3644" customFormat="false" ht="15" hidden="false" customHeight="false" outlineLevel="0" collapsed="false">
      <c r="A3644" s="0" t="s">
        <v>7699</v>
      </c>
      <c r="D3644" s="0" t="s">
        <v>107</v>
      </c>
      <c r="E3644" s="0" t="s">
        <v>108</v>
      </c>
      <c r="F3644" s="0" t="n">
        <v>600099</v>
      </c>
      <c r="G3644" s="0" t="n">
        <v>0.1</v>
      </c>
      <c r="H3644" s="0" t="n">
        <v>1</v>
      </c>
      <c r="I3644" s="0" t="n">
        <v>210330333</v>
      </c>
      <c r="J3644" s="0" t="s">
        <v>7700</v>
      </c>
    </row>
    <row r="3645" customFormat="false" ht="15" hidden="false" customHeight="false" outlineLevel="0" collapsed="false">
      <c r="A3645" s="0" t="s">
        <v>7701</v>
      </c>
      <c r="D3645" s="0" t="s">
        <v>107</v>
      </c>
      <c r="E3645" s="0" t="s">
        <v>108</v>
      </c>
      <c r="F3645" s="0" t="n">
        <v>600099</v>
      </c>
      <c r="G3645" s="0" t="n">
        <v>0.1</v>
      </c>
      <c r="H3645" s="0" t="n">
        <v>1</v>
      </c>
      <c r="I3645" s="0" t="n">
        <v>210330334</v>
      </c>
      <c r="J3645" s="0" t="s">
        <v>7702</v>
      </c>
    </row>
    <row r="3646" customFormat="false" ht="15" hidden="false" customHeight="false" outlineLevel="0" collapsed="false">
      <c r="A3646" s="0" t="s">
        <v>7703</v>
      </c>
      <c r="D3646" s="0" t="s">
        <v>1014</v>
      </c>
      <c r="E3646" s="0" t="s">
        <v>108</v>
      </c>
      <c r="F3646" s="0" t="n">
        <v>600099</v>
      </c>
      <c r="G3646" s="0" t="n">
        <v>0.1</v>
      </c>
      <c r="H3646" s="0" t="n">
        <v>1</v>
      </c>
      <c r="I3646" s="0" t="n">
        <v>210330335</v>
      </c>
      <c r="J3646" s="0" t="s">
        <v>7704</v>
      </c>
    </row>
    <row r="3647" customFormat="false" ht="15" hidden="false" customHeight="false" outlineLevel="0" collapsed="false">
      <c r="A3647" s="0" t="s">
        <v>7705</v>
      </c>
      <c r="D3647" s="0" t="s">
        <v>1014</v>
      </c>
      <c r="E3647" s="0" t="s">
        <v>108</v>
      </c>
      <c r="F3647" s="0" t="n">
        <v>600099</v>
      </c>
      <c r="G3647" s="0" t="n">
        <v>0.1</v>
      </c>
      <c r="H3647" s="0" t="n">
        <v>1</v>
      </c>
      <c r="I3647" s="0" t="n">
        <v>210330336</v>
      </c>
      <c r="J3647" s="0" t="s">
        <v>7706</v>
      </c>
    </row>
    <row r="3648" customFormat="false" ht="15" hidden="false" customHeight="false" outlineLevel="0" collapsed="false">
      <c r="A3648" s="0" t="s">
        <v>7707</v>
      </c>
      <c r="D3648" s="0" t="s">
        <v>107</v>
      </c>
      <c r="E3648" s="0" t="s">
        <v>108</v>
      </c>
      <c r="F3648" s="0" t="n">
        <v>600102</v>
      </c>
      <c r="G3648" s="0" t="n">
        <v>0.1</v>
      </c>
      <c r="H3648" s="0" t="n">
        <v>1</v>
      </c>
      <c r="I3648" s="0" t="n">
        <v>210330337</v>
      </c>
      <c r="J3648" s="0" t="s">
        <v>7708</v>
      </c>
    </row>
    <row r="3649" customFormat="false" ht="15" hidden="false" customHeight="false" outlineLevel="0" collapsed="false">
      <c r="A3649" s="0" t="s">
        <v>7709</v>
      </c>
      <c r="D3649" s="0" t="s">
        <v>107</v>
      </c>
      <c r="E3649" s="0" t="s">
        <v>108</v>
      </c>
      <c r="F3649" s="0" t="n">
        <v>600106</v>
      </c>
      <c r="G3649" s="0" t="n">
        <v>0.1</v>
      </c>
      <c r="H3649" s="0" t="n">
        <v>1</v>
      </c>
      <c r="I3649" s="0" t="n">
        <v>210330338</v>
      </c>
      <c r="J3649" s="0" t="s">
        <v>7710</v>
      </c>
    </row>
    <row r="3650" customFormat="false" ht="15" hidden="false" customHeight="false" outlineLevel="0" collapsed="false">
      <c r="A3650" s="0" t="s">
        <v>7711</v>
      </c>
      <c r="D3650" s="0" t="s">
        <v>107</v>
      </c>
      <c r="E3650" s="0" t="s">
        <v>108</v>
      </c>
      <c r="F3650" s="0" t="n">
        <v>600106</v>
      </c>
      <c r="G3650" s="0" t="n">
        <v>0.1</v>
      </c>
      <c r="H3650" s="0" t="n">
        <v>1</v>
      </c>
      <c r="I3650" s="0" t="n">
        <v>210330339</v>
      </c>
      <c r="J3650" s="0" t="s">
        <v>7712</v>
      </c>
    </row>
    <row r="3651" customFormat="false" ht="15" hidden="false" customHeight="false" outlineLevel="0" collapsed="false">
      <c r="A3651" s="0" t="s">
        <v>7713</v>
      </c>
      <c r="D3651" s="0" t="s">
        <v>107</v>
      </c>
      <c r="E3651" s="0" t="s">
        <v>108</v>
      </c>
      <c r="F3651" s="0" t="n">
        <v>600106</v>
      </c>
      <c r="G3651" s="0" t="n">
        <v>0.1</v>
      </c>
      <c r="H3651" s="0" t="n">
        <v>1</v>
      </c>
      <c r="I3651" s="0" t="n">
        <v>210330340</v>
      </c>
      <c r="J3651" s="0" t="s">
        <v>7714</v>
      </c>
    </row>
    <row r="3652" customFormat="false" ht="15" hidden="false" customHeight="false" outlineLevel="0" collapsed="false">
      <c r="A3652" s="0" t="s">
        <v>7715</v>
      </c>
      <c r="D3652" s="0" t="s">
        <v>354</v>
      </c>
      <c r="E3652" s="0" t="s">
        <v>355</v>
      </c>
      <c r="F3652" s="0" t="n">
        <v>122004</v>
      </c>
      <c r="G3652" s="0" t="n">
        <v>0.1</v>
      </c>
      <c r="H3652" s="0" t="n">
        <v>1</v>
      </c>
      <c r="I3652" s="0" t="n">
        <v>210330830</v>
      </c>
      <c r="J3652" s="0" t="s">
        <v>7716</v>
      </c>
    </row>
    <row r="3653" customFormat="false" ht="15" hidden="false" customHeight="false" outlineLevel="0" collapsed="false">
      <c r="A3653" s="0" t="s">
        <v>7717</v>
      </c>
      <c r="D3653" s="0" t="s">
        <v>354</v>
      </c>
      <c r="E3653" s="0" t="s">
        <v>355</v>
      </c>
      <c r="F3653" s="0" t="n">
        <v>122011</v>
      </c>
      <c r="G3653" s="0" t="n">
        <v>0.1</v>
      </c>
      <c r="H3653" s="0" t="n">
        <v>1</v>
      </c>
      <c r="I3653" s="0" t="n">
        <v>210330831</v>
      </c>
      <c r="J3653" s="0" t="s">
        <v>7718</v>
      </c>
    </row>
    <row r="3654" customFormat="false" ht="15" hidden="false" customHeight="false" outlineLevel="0" collapsed="false">
      <c r="A3654" s="0" t="s">
        <v>4298</v>
      </c>
      <c r="D3654" s="0" t="s">
        <v>354</v>
      </c>
      <c r="E3654" s="0" t="s">
        <v>355</v>
      </c>
      <c r="F3654" s="0" t="n">
        <v>122015</v>
      </c>
      <c r="G3654" s="0" t="n">
        <v>0.1</v>
      </c>
      <c r="H3654" s="0" t="n">
        <v>1</v>
      </c>
      <c r="I3654" s="0" t="n">
        <v>210330832</v>
      </c>
      <c r="J3654" s="0" t="s">
        <v>7719</v>
      </c>
    </row>
    <row r="3655" customFormat="false" ht="15" hidden="false" customHeight="false" outlineLevel="0" collapsed="false">
      <c r="A3655" s="0" t="s">
        <v>7720</v>
      </c>
      <c r="D3655" s="0" t="s">
        <v>7721</v>
      </c>
      <c r="E3655" s="0" t="s">
        <v>355</v>
      </c>
      <c r="F3655" s="0" t="n">
        <v>122015</v>
      </c>
      <c r="G3655" s="0" t="n">
        <v>0.1</v>
      </c>
      <c r="H3655" s="0" t="n">
        <v>1</v>
      </c>
      <c r="I3655" s="0" t="n">
        <v>210330833</v>
      </c>
      <c r="J3655" s="0" t="s">
        <v>7722</v>
      </c>
    </row>
    <row r="3656" customFormat="false" ht="15" hidden="false" customHeight="false" outlineLevel="0" collapsed="false">
      <c r="A3656" s="0" t="s">
        <v>7723</v>
      </c>
      <c r="D3656" s="0" t="s">
        <v>354</v>
      </c>
      <c r="E3656" s="0" t="s">
        <v>355</v>
      </c>
      <c r="F3656" s="0" t="n">
        <v>122016</v>
      </c>
      <c r="G3656" s="0" t="n">
        <v>0.1</v>
      </c>
      <c r="H3656" s="0" t="n">
        <v>1</v>
      </c>
      <c r="I3656" s="0" t="n">
        <v>210330834</v>
      </c>
      <c r="J3656" s="0" t="s">
        <v>7724</v>
      </c>
    </row>
    <row r="3657" customFormat="false" ht="15" hidden="false" customHeight="false" outlineLevel="0" collapsed="false">
      <c r="A3657" s="0" t="s">
        <v>7725</v>
      </c>
      <c r="D3657" s="0" t="s">
        <v>354</v>
      </c>
      <c r="E3657" s="0" t="s">
        <v>355</v>
      </c>
      <c r="F3657" s="0" t="n">
        <v>122016</v>
      </c>
      <c r="G3657" s="0" t="n">
        <v>0.1</v>
      </c>
      <c r="H3657" s="0" t="n">
        <v>1</v>
      </c>
      <c r="I3657" s="0" t="n">
        <v>210330835</v>
      </c>
      <c r="J3657" s="0" t="s">
        <v>7726</v>
      </c>
    </row>
    <row r="3658" customFormat="false" ht="15" hidden="false" customHeight="false" outlineLevel="0" collapsed="false">
      <c r="A3658" s="0" t="s">
        <v>7727</v>
      </c>
      <c r="D3658" s="0" t="s">
        <v>354</v>
      </c>
      <c r="E3658" s="0" t="s">
        <v>355</v>
      </c>
      <c r="F3658" s="0" t="n">
        <v>122016</v>
      </c>
      <c r="G3658" s="0" t="n">
        <v>0.1</v>
      </c>
      <c r="H3658" s="0" t="n">
        <v>1</v>
      </c>
      <c r="I3658" s="0" t="n">
        <v>210330836</v>
      </c>
      <c r="J3658" s="0" t="s">
        <v>7728</v>
      </c>
    </row>
    <row r="3659" customFormat="false" ht="15" hidden="false" customHeight="false" outlineLevel="0" collapsed="false">
      <c r="A3659" s="0" t="s">
        <v>7729</v>
      </c>
      <c r="D3659" s="0" t="s">
        <v>354</v>
      </c>
      <c r="E3659" s="0" t="s">
        <v>355</v>
      </c>
      <c r="F3659" s="0" t="n">
        <v>122016</v>
      </c>
      <c r="G3659" s="0" t="n">
        <v>0.1</v>
      </c>
      <c r="H3659" s="0" t="n">
        <v>1</v>
      </c>
      <c r="I3659" s="0" t="n">
        <v>210330837</v>
      </c>
      <c r="J3659" s="0" t="s">
        <v>7730</v>
      </c>
    </row>
    <row r="3660" customFormat="false" ht="15" hidden="false" customHeight="false" outlineLevel="0" collapsed="false">
      <c r="A3660" s="0" t="s">
        <v>7731</v>
      </c>
      <c r="D3660" s="0" t="s">
        <v>354</v>
      </c>
      <c r="E3660" s="0" t="s">
        <v>355</v>
      </c>
      <c r="F3660" s="0" t="n">
        <v>122016</v>
      </c>
      <c r="G3660" s="0" t="n">
        <v>0.1</v>
      </c>
      <c r="H3660" s="0" t="n">
        <v>1</v>
      </c>
      <c r="I3660" s="0" t="n">
        <v>210330838</v>
      </c>
      <c r="J3660" s="0" t="s">
        <v>7732</v>
      </c>
    </row>
    <row r="3661" customFormat="false" ht="15" hidden="false" customHeight="false" outlineLevel="0" collapsed="false">
      <c r="A3661" s="0" t="s">
        <v>7733</v>
      </c>
      <c r="D3661" s="0" t="s">
        <v>354</v>
      </c>
      <c r="E3661" s="0" t="s">
        <v>355</v>
      </c>
      <c r="F3661" s="0" t="n">
        <v>122016</v>
      </c>
      <c r="G3661" s="0" t="n">
        <v>0.1</v>
      </c>
      <c r="H3661" s="0" t="n">
        <v>1</v>
      </c>
      <c r="I3661" s="0" t="n">
        <v>210330839</v>
      </c>
      <c r="J3661" s="0" t="s">
        <v>7734</v>
      </c>
    </row>
    <row r="3662" customFormat="false" ht="15" hidden="false" customHeight="false" outlineLevel="0" collapsed="false">
      <c r="A3662" s="0" t="s">
        <v>7735</v>
      </c>
      <c r="D3662" s="0" t="s">
        <v>354</v>
      </c>
      <c r="E3662" s="0" t="s">
        <v>355</v>
      </c>
      <c r="F3662" s="0" t="n">
        <v>122016</v>
      </c>
      <c r="G3662" s="0" t="n">
        <v>0.1</v>
      </c>
      <c r="H3662" s="0" t="n">
        <v>1</v>
      </c>
      <c r="I3662" s="0" t="n">
        <v>210330840</v>
      </c>
      <c r="J3662" s="0" t="s">
        <v>7736</v>
      </c>
    </row>
    <row r="3663" customFormat="false" ht="15" hidden="false" customHeight="false" outlineLevel="0" collapsed="false">
      <c r="A3663" s="0" t="s">
        <v>6611</v>
      </c>
      <c r="D3663" s="0" t="s">
        <v>354</v>
      </c>
      <c r="E3663" s="0" t="s">
        <v>355</v>
      </c>
      <c r="F3663" s="0" t="n">
        <v>122016</v>
      </c>
      <c r="G3663" s="0" t="n">
        <v>0.1</v>
      </c>
      <c r="H3663" s="0" t="n">
        <v>1</v>
      </c>
      <c r="I3663" s="0" t="n">
        <v>210330841</v>
      </c>
      <c r="J3663" s="0" t="s">
        <v>7737</v>
      </c>
    </row>
    <row r="3664" customFormat="false" ht="15" hidden="false" customHeight="false" outlineLevel="0" collapsed="false">
      <c r="A3664" s="0" t="s">
        <v>7738</v>
      </c>
      <c r="D3664" s="0" t="s">
        <v>519</v>
      </c>
      <c r="E3664" s="0" t="s">
        <v>135</v>
      </c>
      <c r="F3664" s="0" t="n">
        <v>380001</v>
      </c>
      <c r="G3664" s="0" t="n">
        <v>0.1</v>
      </c>
      <c r="H3664" s="0" t="n">
        <v>1</v>
      </c>
      <c r="I3664" s="0" t="n">
        <v>210330842</v>
      </c>
      <c r="J3664" s="0" t="s">
        <v>7739</v>
      </c>
    </row>
    <row r="3665" customFormat="false" ht="15" hidden="false" customHeight="false" outlineLevel="0" collapsed="false">
      <c r="A3665" s="0" t="s">
        <v>7740</v>
      </c>
      <c r="D3665" s="0" t="s">
        <v>519</v>
      </c>
      <c r="E3665" s="0" t="s">
        <v>135</v>
      </c>
      <c r="F3665" s="0" t="n">
        <v>380004</v>
      </c>
      <c r="G3665" s="0" t="n">
        <v>0.1</v>
      </c>
      <c r="H3665" s="0" t="n">
        <v>1</v>
      </c>
      <c r="I3665" s="0" t="n">
        <v>210330843</v>
      </c>
      <c r="J3665" s="0" t="s">
        <v>7741</v>
      </c>
    </row>
    <row r="3666" customFormat="false" ht="15" hidden="false" customHeight="false" outlineLevel="0" collapsed="false">
      <c r="A3666" s="0" t="s">
        <v>7742</v>
      </c>
      <c r="D3666" s="0" t="s">
        <v>519</v>
      </c>
      <c r="E3666" s="0" t="s">
        <v>135</v>
      </c>
      <c r="F3666" s="0" t="n">
        <v>380008</v>
      </c>
      <c r="G3666" s="0" t="n">
        <v>0.1</v>
      </c>
      <c r="H3666" s="0" t="n">
        <v>1</v>
      </c>
      <c r="I3666" s="0" t="n">
        <v>210330844</v>
      </c>
      <c r="J3666" s="0" t="s">
        <v>7743</v>
      </c>
    </row>
    <row r="3667" customFormat="false" ht="15" hidden="false" customHeight="false" outlineLevel="0" collapsed="false">
      <c r="A3667" s="0" t="s">
        <v>7744</v>
      </c>
      <c r="D3667" s="0" t="s">
        <v>519</v>
      </c>
      <c r="E3667" s="0" t="s">
        <v>135</v>
      </c>
      <c r="F3667" s="0" t="n">
        <v>380022</v>
      </c>
      <c r="G3667" s="0" t="n">
        <v>0.1</v>
      </c>
      <c r="H3667" s="0" t="n">
        <v>1</v>
      </c>
      <c r="I3667" s="0" t="n">
        <v>210330845</v>
      </c>
      <c r="J3667" s="0" t="s">
        <v>7745</v>
      </c>
    </row>
    <row r="3668" customFormat="false" ht="15" hidden="false" customHeight="false" outlineLevel="0" collapsed="false">
      <c r="A3668" s="0" t="s">
        <v>7746</v>
      </c>
      <c r="D3668" s="0" t="s">
        <v>519</v>
      </c>
      <c r="E3668" s="0" t="s">
        <v>135</v>
      </c>
      <c r="F3668" s="0" t="n">
        <v>380022</v>
      </c>
      <c r="G3668" s="0" t="n">
        <v>0.1</v>
      </c>
      <c r="H3668" s="0" t="n">
        <v>1</v>
      </c>
      <c r="I3668" s="0" t="n">
        <v>210330846</v>
      </c>
      <c r="J3668" s="0" t="s">
        <v>7747</v>
      </c>
    </row>
    <row r="3669" customFormat="false" ht="15" hidden="false" customHeight="false" outlineLevel="0" collapsed="false">
      <c r="A3669" s="0" t="s">
        <v>7748</v>
      </c>
      <c r="D3669" s="0" t="s">
        <v>519</v>
      </c>
      <c r="E3669" s="0" t="s">
        <v>135</v>
      </c>
      <c r="F3669" s="0" t="n">
        <v>380022</v>
      </c>
      <c r="G3669" s="0" t="n">
        <v>0.1</v>
      </c>
      <c r="H3669" s="0" t="n">
        <v>1</v>
      </c>
      <c r="I3669" s="0" t="n">
        <v>210330847</v>
      </c>
      <c r="J3669" s="0" t="s">
        <v>7749</v>
      </c>
    </row>
    <row r="3670" customFormat="false" ht="15" hidden="false" customHeight="false" outlineLevel="0" collapsed="false">
      <c r="A3670" s="0" t="s">
        <v>7750</v>
      </c>
      <c r="D3670" s="0" t="s">
        <v>519</v>
      </c>
      <c r="E3670" s="0" t="s">
        <v>135</v>
      </c>
      <c r="F3670" s="0" t="n">
        <v>380024</v>
      </c>
      <c r="G3670" s="0" t="n">
        <v>0.1</v>
      </c>
      <c r="H3670" s="0" t="n">
        <v>1</v>
      </c>
      <c r="I3670" s="0" t="n">
        <v>210330848</v>
      </c>
      <c r="J3670" s="0" t="s">
        <v>7751</v>
      </c>
    </row>
    <row r="3671" customFormat="false" ht="15" hidden="false" customHeight="false" outlineLevel="0" collapsed="false">
      <c r="A3671" s="0" t="s">
        <v>7752</v>
      </c>
      <c r="D3671" s="0" t="s">
        <v>519</v>
      </c>
      <c r="E3671" s="0" t="s">
        <v>135</v>
      </c>
      <c r="F3671" s="0" t="n">
        <v>380051</v>
      </c>
      <c r="G3671" s="0" t="n">
        <v>0.1</v>
      </c>
      <c r="H3671" s="0" t="n">
        <v>1</v>
      </c>
      <c r="I3671" s="0" t="n">
        <v>210330849</v>
      </c>
      <c r="J3671" s="0" t="s">
        <v>7753</v>
      </c>
    </row>
    <row r="3672" customFormat="false" ht="15" hidden="false" customHeight="false" outlineLevel="0" collapsed="false">
      <c r="A3672" s="0" t="s">
        <v>7754</v>
      </c>
      <c r="D3672" s="0" t="s">
        <v>519</v>
      </c>
      <c r="E3672" s="0" t="s">
        <v>135</v>
      </c>
      <c r="F3672" s="0" t="n">
        <v>380055</v>
      </c>
      <c r="G3672" s="0" t="n">
        <v>0.1</v>
      </c>
      <c r="H3672" s="0" t="n">
        <v>1</v>
      </c>
      <c r="I3672" s="0" t="n">
        <v>210330850</v>
      </c>
      <c r="J3672" s="0" t="s">
        <v>7755</v>
      </c>
    </row>
    <row r="3673" customFormat="false" ht="15" hidden="false" customHeight="false" outlineLevel="0" collapsed="false">
      <c r="A3673" s="0" t="s">
        <v>7756</v>
      </c>
      <c r="D3673" s="0" t="s">
        <v>519</v>
      </c>
      <c r="E3673" s="0" t="s">
        <v>135</v>
      </c>
      <c r="F3673" s="0" t="n">
        <v>380055</v>
      </c>
      <c r="G3673" s="0" t="n">
        <v>0.1</v>
      </c>
      <c r="H3673" s="0" t="n">
        <v>1</v>
      </c>
      <c r="I3673" s="0" t="n">
        <v>210330851</v>
      </c>
      <c r="J3673" s="0" t="s">
        <v>7757</v>
      </c>
    </row>
    <row r="3674" customFormat="false" ht="15" hidden="false" customHeight="false" outlineLevel="0" collapsed="false">
      <c r="A3674" s="0" t="s">
        <v>7758</v>
      </c>
      <c r="D3674" s="0" t="s">
        <v>530</v>
      </c>
      <c r="E3674" s="0" t="s">
        <v>135</v>
      </c>
      <c r="F3674" s="0" t="n">
        <v>384002</v>
      </c>
      <c r="G3674" s="0" t="n">
        <v>0.1</v>
      </c>
      <c r="H3674" s="0" t="n">
        <v>1</v>
      </c>
      <c r="I3674" s="0" t="n">
        <v>210330852</v>
      </c>
      <c r="J3674" s="0" t="s">
        <v>7759</v>
      </c>
    </row>
    <row r="3675" customFormat="false" ht="15" hidden="false" customHeight="false" outlineLevel="0" collapsed="false">
      <c r="A3675" s="0" t="s">
        <v>7760</v>
      </c>
      <c r="D3675" s="0" t="s">
        <v>530</v>
      </c>
      <c r="E3675" s="0" t="s">
        <v>135</v>
      </c>
      <c r="F3675" s="0" t="n">
        <v>384002</v>
      </c>
      <c r="G3675" s="0" t="n">
        <v>0.1</v>
      </c>
      <c r="H3675" s="0" t="n">
        <v>1</v>
      </c>
      <c r="I3675" s="0" t="n">
        <v>210330853</v>
      </c>
      <c r="J3675" s="0" t="s">
        <v>7761</v>
      </c>
    </row>
    <row r="3676" customFormat="false" ht="15" hidden="false" customHeight="false" outlineLevel="0" collapsed="false">
      <c r="A3676" s="0" t="s">
        <v>7762</v>
      </c>
      <c r="D3676" s="0" t="s">
        <v>3032</v>
      </c>
      <c r="E3676" s="0" t="s">
        <v>135</v>
      </c>
      <c r="F3676" s="0" t="n">
        <v>390016</v>
      </c>
      <c r="G3676" s="0" t="n">
        <v>0.1</v>
      </c>
      <c r="H3676" s="0" t="n">
        <v>1</v>
      </c>
      <c r="I3676" s="0" t="n">
        <v>210330854</v>
      </c>
      <c r="J3676" s="0" t="s">
        <v>7763</v>
      </c>
    </row>
    <row r="3677" customFormat="false" ht="15" hidden="false" customHeight="false" outlineLevel="0" collapsed="false">
      <c r="A3677" s="0" t="s">
        <v>7764</v>
      </c>
      <c r="D3677" s="0" t="s">
        <v>682</v>
      </c>
      <c r="E3677" s="0" t="s">
        <v>135</v>
      </c>
      <c r="F3677" s="0" t="n">
        <v>395003</v>
      </c>
      <c r="G3677" s="0" t="n">
        <v>0.1</v>
      </c>
      <c r="H3677" s="0" t="n">
        <v>1</v>
      </c>
      <c r="I3677" s="0" t="n">
        <v>210330855</v>
      </c>
      <c r="J3677" s="0" t="s">
        <v>7765</v>
      </c>
    </row>
    <row r="3678" customFormat="false" ht="15" hidden="false" customHeight="false" outlineLevel="0" collapsed="false">
      <c r="A3678" s="0" t="s">
        <v>7766</v>
      </c>
      <c r="D3678" s="0" t="s">
        <v>682</v>
      </c>
      <c r="E3678" s="0" t="s">
        <v>135</v>
      </c>
      <c r="F3678" s="0" t="n">
        <v>395003</v>
      </c>
      <c r="G3678" s="0" t="n">
        <v>0.1</v>
      </c>
      <c r="H3678" s="0" t="n">
        <v>1</v>
      </c>
      <c r="I3678" s="0" t="n">
        <v>210330856</v>
      </c>
      <c r="J3678" s="0" t="s">
        <v>7767</v>
      </c>
    </row>
    <row r="3679" customFormat="false" ht="15" hidden="false" customHeight="false" outlineLevel="0" collapsed="false">
      <c r="A3679" s="0" t="s">
        <v>7768</v>
      </c>
      <c r="D3679" s="0" t="s">
        <v>682</v>
      </c>
      <c r="E3679" s="0" t="s">
        <v>135</v>
      </c>
      <c r="F3679" s="0" t="n">
        <v>395003</v>
      </c>
      <c r="G3679" s="0" t="n">
        <v>0.1</v>
      </c>
      <c r="H3679" s="0" t="n">
        <v>1</v>
      </c>
      <c r="I3679" s="0" t="n">
        <v>210330857</v>
      </c>
      <c r="J3679" s="0" t="s">
        <v>7769</v>
      </c>
    </row>
    <row r="3680" customFormat="false" ht="15" hidden="false" customHeight="false" outlineLevel="0" collapsed="false">
      <c r="A3680" s="0" t="s">
        <v>7770</v>
      </c>
      <c r="D3680" s="0" t="s">
        <v>682</v>
      </c>
      <c r="E3680" s="0" t="s">
        <v>135</v>
      </c>
      <c r="F3680" s="0" t="n">
        <v>395003</v>
      </c>
      <c r="G3680" s="0" t="n">
        <v>0.1</v>
      </c>
      <c r="H3680" s="0" t="n">
        <v>1</v>
      </c>
      <c r="I3680" s="0" t="n">
        <v>210330858</v>
      </c>
      <c r="J3680" s="0" t="s">
        <v>7771</v>
      </c>
    </row>
    <row r="3681" customFormat="false" ht="15" hidden="false" customHeight="false" outlineLevel="0" collapsed="false">
      <c r="A3681" s="0" t="s">
        <v>7772</v>
      </c>
      <c r="D3681" s="0" t="s">
        <v>682</v>
      </c>
      <c r="E3681" s="0" t="s">
        <v>135</v>
      </c>
      <c r="F3681" s="0" t="n">
        <v>395006</v>
      </c>
      <c r="G3681" s="0" t="n">
        <v>0.1</v>
      </c>
      <c r="H3681" s="0" t="n">
        <v>1</v>
      </c>
      <c r="I3681" s="0" t="n">
        <v>210330859</v>
      </c>
      <c r="J3681" s="0" t="s">
        <v>7773</v>
      </c>
    </row>
    <row r="3682" customFormat="false" ht="15" hidden="false" customHeight="false" outlineLevel="0" collapsed="false">
      <c r="A3682" s="0" t="s">
        <v>7774</v>
      </c>
      <c r="D3682" s="0" t="s">
        <v>682</v>
      </c>
      <c r="E3682" s="0" t="s">
        <v>135</v>
      </c>
      <c r="F3682" s="0" t="n">
        <v>395006</v>
      </c>
      <c r="G3682" s="0" t="n">
        <v>0.1</v>
      </c>
      <c r="H3682" s="0" t="n">
        <v>1</v>
      </c>
      <c r="I3682" s="0" t="n">
        <v>210330860</v>
      </c>
      <c r="J3682" s="0" t="s">
        <v>7775</v>
      </c>
    </row>
    <row r="3683" customFormat="false" ht="15" hidden="false" customHeight="false" outlineLevel="0" collapsed="false">
      <c r="A3683" s="0" t="s">
        <v>7776</v>
      </c>
      <c r="D3683" s="0" t="s">
        <v>535</v>
      </c>
      <c r="E3683" s="0" t="s">
        <v>535</v>
      </c>
      <c r="F3683" s="0" t="n">
        <v>396230</v>
      </c>
      <c r="G3683" s="0" t="n">
        <v>0.1</v>
      </c>
      <c r="H3683" s="0" t="n">
        <v>1</v>
      </c>
      <c r="I3683" s="0" t="n">
        <v>210330861</v>
      </c>
      <c r="J3683" s="0" t="s">
        <v>7777</v>
      </c>
    </row>
    <row r="3684" customFormat="false" ht="15" hidden="false" customHeight="false" outlineLevel="0" collapsed="false">
      <c r="A3684" s="0" t="s">
        <v>7778</v>
      </c>
      <c r="D3684" s="0" t="s">
        <v>7779</v>
      </c>
      <c r="E3684" s="0" t="s">
        <v>7779</v>
      </c>
      <c r="F3684" s="0" t="n">
        <v>396230</v>
      </c>
      <c r="G3684" s="0" t="n">
        <v>0.1</v>
      </c>
      <c r="H3684" s="0" t="n">
        <v>1</v>
      </c>
      <c r="I3684" s="0" t="n">
        <v>210330862</v>
      </c>
      <c r="J3684" s="0" t="s">
        <v>7780</v>
      </c>
    </row>
    <row r="3685" customFormat="false" ht="15" hidden="false" customHeight="false" outlineLevel="0" collapsed="false">
      <c r="A3685" s="0" t="s">
        <v>7781</v>
      </c>
      <c r="D3685" s="0" t="s">
        <v>7782</v>
      </c>
      <c r="E3685" s="0" t="s">
        <v>7782</v>
      </c>
      <c r="F3685" s="0" t="n">
        <v>396230</v>
      </c>
      <c r="G3685" s="0" t="n">
        <v>0.1</v>
      </c>
      <c r="H3685" s="0" t="n">
        <v>1</v>
      </c>
      <c r="I3685" s="0" t="n">
        <v>210330863</v>
      </c>
      <c r="J3685" s="0" t="s">
        <v>7783</v>
      </c>
    </row>
    <row r="3686" customFormat="false" ht="15" hidden="false" customHeight="false" outlineLevel="0" collapsed="false">
      <c r="A3686" s="0" t="s">
        <v>7784</v>
      </c>
      <c r="D3686" s="0" t="s">
        <v>7785</v>
      </c>
      <c r="E3686" s="0" t="s">
        <v>11</v>
      </c>
      <c r="F3686" s="0" t="n">
        <v>400002</v>
      </c>
      <c r="G3686" s="0" t="n">
        <v>0.1</v>
      </c>
      <c r="H3686" s="0" t="n">
        <v>1</v>
      </c>
      <c r="I3686" s="0" t="n">
        <v>210330864</v>
      </c>
      <c r="J3686" s="0" t="s">
        <v>7786</v>
      </c>
    </row>
    <row r="3687" customFormat="false" ht="15" hidden="false" customHeight="false" outlineLevel="0" collapsed="false">
      <c r="A3687" s="0" t="s">
        <v>7787</v>
      </c>
      <c r="D3687" s="0" t="s">
        <v>361</v>
      </c>
      <c r="E3687" s="0" t="s">
        <v>11</v>
      </c>
      <c r="F3687" s="0" t="n">
        <v>400004</v>
      </c>
      <c r="G3687" s="0" t="n">
        <v>0.1</v>
      </c>
      <c r="H3687" s="0" t="n">
        <v>1</v>
      </c>
      <c r="I3687" s="0" t="n">
        <v>210330865</v>
      </c>
      <c r="J3687" s="0" t="s">
        <v>7788</v>
      </c>
    </row>
    <row r="3688" customFormat="false" ht="15" hidden="false" customHeight="false" outlineLevel="0" collapsed="false">
      <c r="A3688" s="0" t="s">
        <v>7789</v>
      </c>
      <c r="D3688" s="0" t="s">
        <v>361</v>
      </c>
      <c r="E3688" s="0" t="s">
        <v>11</v>
      </c>
      <c r="F3688" s="0" t="n">
        <v>400004</v>
      </c>
      <c r="G3688" s="0" t="n">
        <v>0.1</v>
      </c>
      <c r="H3688" s="0" t="n">
        <v>1</v>
      </c>
      <c r="I3688" s="0" t="n">
        <v>210330866</v>
      </c>
      <c r="J3688" s="0" t="s">
        <v>7790</v>
      </c>
    </row>
    <row r="3689" customFormat="false" ht="15" hidden="false" customHeight="false" outlineLevel="0" collapsed="false">
      <c r="A3689" s="0" t="s">
        <v>7791</v>
      </c>
      <c r="D3689" s="0" t="s">
        <v>361</v>
      </c>
      <c r="E3689" s="0" t="s">
        <v>11</v>
      </c>
      <c r="F3689" s="0" t="n">
        <v>400004</v>
      </c>
      <c r="G3689" s="0" t="n">
        <v>0.1</v>
      </c>
      <c r="H3689" s="0" t="n">
        <v>1</v>
      </c>
      <c r="I3689" s="0" t="n">
        <v>210330867</v>
      </c>
      <c r="J3689" s="0" t="s">
        <v>7792</v>
      </c>
    </row>
    <row r="3690" customFormat="false" ht="15" hidden="false" customHeight="false" outlineLevel="0" collapsed="false">
      <c r="A3690" s="0" t="s">
        <v>7793</v>
      </c>
      <c r="D3690" s="0" t="s">
        <v>361</v>
      </c>
      <c r="E3690" s="0" t="s">
        <v>11</v>
      </c>
      <c r="F3690" s="0" t="n">
        <v>400004</v>
      </c>
      <c r="G3690" s="0" t="n">
        <v>0.1</v>
      </c>
      <c r="H3690" s="0" t="n">
        <v>1</v>
      </c>
      <c r="I3690" s="0" t="n">
        <v>210330868</v>
      </c>
      <c r="J3690" s="0" t="s">
        <v>7794</v>
      </c>
    </row>
    <row r="3691" customFormat="false" ht="15" hidden="false" customHeight="false" outlineLevel="0" collapsed="false">
      <c r="A3691" s="0" t="s">
        <v>7795</v>
      </c>
      <c r="D3691" s="0" t="s">
        <v>361</v>
      </c>
      <c r="E3691" s="0" t="s">
        <v>11</v>
      </c>
      <c r="F3691" s="0" t="n">
        <v>400004</v>
      </c>
      <c r="G3691" s="0" t="n">
        <v>0.1</v>
      </c>
      <c r="H3691" s="0" t="n">
        <v>1</v>
      </c>
      <c r="I3691" s="0" t="n">
        <v>210330869</v>
      </c>
      <c r="J3691" s="0" t="s">
        <v>7796</v>
      </c>
    </row>
    <row r="3692" customFormat="false" ht="15" hidden="false" customHeight="false" outlineLevel="0" collapsed="false">
      <c r="A3692" s="0" t="s">
        <v>7797</v>
      </c>
      <c r="D3692" s="0" t="s">
        <v>7798</v>
      </c>
      <c r="E3692" s="0" t="s">
        <v>11</v>
      </c>
      <c r="F3692" s="0" t="n">
        <v>400005</v>
      </c>
      <c r="G3692" s="0" t="n">
        <v>0.1</v>
      </c>
      <c r="H3692" s="0" t="n">
        <v>1</v>
      </c>
      <c r="I3692" s="0" t="n">
        <v>210330870</v>
      </c>
      <c r="J3692" s="0" t="s">
        <v>7799</v>
      </c>
    </row>
    <row r="3693" customFormat="false" ht="15" hidden="false" customHeight="false" outlineLevel="0" collapsed="false">
      <c r="A3693" s="0" t="s">
        <v>7800</v>
      </c>
      <c r="D3693" s="0" t="s">
        <v>361</v>
      </c>
      <c r="E3693" s="0" t="s">
        <v>11</v>
      </c>
      <c r="F3693" s="0" t="n">
        <v>400008</v>
      </c>
      <c r="G3693" s="0" t="n">
        <v>0.1</v>
      </c>
      <c r="H3693" s="0" t="n">
        <v>1</v>
      </c>
      <c r="I3693" s="0" t="n">
        <v>210330871</v>
      </c>
      <c r="J3693" s="0" t="s">
        <v>7801</v>
      </c>
    </row>
    <row r="3694" customFormat="false" ht="15" hidden="false" customHeight="false" outlineLevel="0" collapsed="false">
      <c r="A3694" s="0" t="s">
        <v>7802</v>
      </c>
      <c r="D3694" s="0" t="s">
        <v>361</v>
      </c>
      <c r="E3694" s="0" t="s">
        <v>11</v>
      </c>
      <c r="F3694" s="0" t="n">
        <v>400008</v>
      </c>
      <c r="G3694" s="0" t="n">
        <v>0.1</v>
      </c>
      <c r="H3694" s="0" t="n">
        <v>1</v>
      </c>
      <c r="I3694" s="0" t="n">
        <v>210330872</v>
      </c>
      <c r="J3694" s="0" t="s">
        <v>7803</v>
      </c>
    </row>
    <row r="3695" customFormat="false" ht="15" hidden="false" customHeight="false" outlineLevel="0" collapsed="false">
      <c r="A3695" s="0" t="s">
        <v>7804</v>
      </c>
      <c r="D3695" s="0" t="s">
        <v>7805</v>
      </c>
      <c r="E3695" s="0" t="s">
        <v>11</v>
      </c>
      <c r="F3695" s="0" t="n">
        <v>400011</v>
      </c>
      <c r="G3695" s="0" t="n">
        <v>0.1</v>
      </c>
      <c r="H3695" s="0" t="n">
        <v>1</v>
      </c>
      <c r="I3695" s="0" t="n">
        <v>210330873</v>
      </c>
      <c r="J3695" s="0" t="s">
        <v>7806</v>
      </c>
    </row>
    <row r="3696" customFormat="false" ht="15" hidden="false" customHeight="false" outlineLevel="0" collapsed="false">
      <c r="A3696" s="0" t="s">
        <v>7807</v>
      </c>
      <c r="D3696" s="0" t="s">
        <v>7805</v>
      </c>
      <c r="E3696" s="0" t="s">
        <v>11</v>
      </c>
      <c r="F3696" s="0" t="n">
        <v>400011</v>
      </c>
      <c r="G3696" s="0" t="n">
        <v>0.1</v>
      </c>
      <c r="H3696" s="0" t="n">
        <v>1</v>
      </c>
      <c r="I3696" s="0" t="n">
        <v>210330874</v>
      </c>
      <c r="J3696" s="0" t="s">
        <v>7808</v>
      </c>
    </row>
    <row r="3697" customFormat="false" ht="15" hidden="false" customHeight="false" outlineLevel="0" collapsed="false">
      <c r="A3697" s="0" t="s">
        <v>7809</v>
      </c>
      <c r="D3697" s="0" t="s">
        <v>7805</v>
      </c>
      <c r="E3697" s="0" t="s">
        <v>11</v>
      </c>
      <c r="F3697" s="0" t="n">
        <v>400011</v>
      </c>
      <c r="G3697" s="0" t="n">
        <v>0.1</v>
      </c>
      <c r="H3697" s="0" t="n">
        <v>1</v>
      </c>
      <c r="I3697" s="0" t="n">
        <v>210330875</v>
      </c>
      <c r="J3697" s="0" t="s">
        <v>7810</v>
      </c>
    </row>
    <row r="3698" customFormat="false" ht="15" hidden="false" customHeight="false" outlineLevel="0" collapsed="false">
      <c r="A3698" s="0" t="s">
        <v>7811</v>
      </c>
      <c r="D3698" s="0" t="s">
        <v>7812</v>
      </c>
      <c r="E3698" s="0" t="s">
        <v>11</v>
      </c>
      <c r="F3698" s="0" t="n">
        <v>400011</v>
      </c>
      <c r="G3698" s="0" t="n">
        <v>0.1</v>
      </c>
      <c r="H3698" s="0" t="n">
        <v>1</v>
      </c>
      <c r="I3698" s="0" t="n">
        <v>210330876</v>
      </c>
      <c r="J3698" s="0" t="s">
        <v>7813</v>
      </c>
    </row>
    <row r="3699" customFormat="false" ht="15" hidden="false" customHeight="false" outlineLevel="0" collapsed="false">
      <c r="A3699" s="0" t="s">
        <v>7814</v>
      </c>
      <c r="D3699" s="0" t="s">
        <v>361</v>
      </c>
      <c r="E3699" s="0" t="s">
        <v>11</v>
      </c>
      <c r="F3699" s="0" t="n">
        <v>400017</v>
      </c>
      <c r="G3699" s="0" t="n">
        <v>0.1</v>
      </c>
      <c r="H3699" s="0" t="n">
        <v>1</v>
      </c>
      <c r="I3699" s="0" t="n">
        <v>210330877</v>
      </c>
      <c r="J3699" s="0" t="s">
        <v>7815</v>
      </c>
    </row>
    <row r="3700" customFormat="false" ht="15" hidden="false" customHeight="false" outlineLevel="0" collapsed="false">
      <c r="A3700" s="0" t="s">
        <v>7816</v>
      </c>
      <c r="D3700" s="0" t="s">
        <v>361</v>
      </c>
      <c r="E3700" s="0" t="s">
        <v>11</v>
      </c>
      <c r="F3700" s="0" t="n">
        <v>400017</v>
      </c>
      <c r="G3700" s="0" t="n">
        <v>0.1</v>
      </c>
      <c r="H3700" s="0" t="n">
        <v>1</v>
      </c>
      <c r="I3700" s="0" t="n">
        <v>210330878</v>
      </c>
      <c r="J3700" s="0" t="s">
        <v>7817</v>
      </c>
    </row>
    <row r="3701" customFormat="false" ht="15" hidden="false" customHeight="false" outlineLevel="0" collapsed="false">
      <c r="A3701" s="0" t="s">
        <v>7818</v>
      </c>
      <c r="D3701" s="0" t="s">
        <v>361</v>
      </c>
      <c r="E3701" s="0" t="s">
        <v>11</v>
      </c>
      <c r="F3701" s="0" t="n">
        <v>400034</v>
      </c>
      <c r="G3701" s="0" t="n">
        <v>0.1</v>
      </c>
      <c r="H3701" s="0" t="n">
        <v>1</v>
      </c>
      <c r="I3701" s="0" t="n">
        <v>210330879</v>
      </c>
      <c r="J3701" s="0" t="s">
        <v>7819</v>
      </c>
    </row>
    <row r="3702" customFormat="false" ht="15" hidden="false" customHeight="false" outlineLevel="0" collapsed="false">
      <c r="A3702" s="0" t="s">
        <v>7820</v>
      </c>
      <c r="D3702" s="0" t="s">
        <v>134</v>
      </c>
      <c r="E3702" s="0" t="s">
        <v>135</v>
      </c>
      <c r="F3702" s="0" t="n">
        <v>360001</v>
      </c>
      <c r="G3702" s="0" t="n">
        <v>0.1</v>
      </c>
      <c r="H3702" s="0" t="n">
        <v>1</v>
      </c>
      <c r="I3702" s="0" t="n">
        <v>210333013</v>
      </c>
      <c r="J3702" s="0" t="s">
        <v>7821</v>
      </c>
    </row>
    <row r="3703" customFormat="false" ht="15" hidden="false" customHeight="false" outlineLevel="0" collapsed="false">
      <c r="A3703" s="0" t="s">
        <v>7822</v>
      </c>
      <c r="D3703" s="0" t="s">
        <v>134</v>
      </c>
      <c r="E3703" s="0" t="s">
        <v>135</v>
      </c>
      <c r="F3703" s="0" t="n">
        <v>360001</v>
      </c>
      <c r="G3703" s="0" t="n">
        <v>0.1</v>
      </c>
      <c r="H3703" s="0" t="n">
        <v>1</v>
      </c>
      <c r="I3703" s="0" t="n">
        <v>210333014</v>
      </c>
      <c r="J3703" s="0" t="s">
        <v>7823</v>
      </c>
    </row>
    <row r="3704" customFormat="false" ht="15" hidden="false" customHeight="false" outlineLevel="0" collapsed="false">
      <c r="A3704" s="0" t="s">
        <v>7824</v>
      </c>
      <c r="D3704" s="0" t="s">
        <v>134</v>
      </c>
      <c r="E3704" s="0" t="s">
        <v>135</v>
      </c>
      <c r="F3704" s="0" t="n">
        <v>360001</v>
      </c>
      <c r="G3704" s="0" t="n">
        <v>0.1</v>
      </c>
      <c r="H3704" s="0" t="n">
        <v>1</v>
      </c>
      <c r="I3704" s="0" t="n">
        <v>210333015</v>
      </c>
      <c r="J3704" s="0" t="s">
        <v>7825</v>
      </c>
    </row>
    <row r="3705" customFormat="false" ht="15" hidden="false" customHeight="false" outlineLevel="0" collapsed="false">
      <c r="A3705" s="0" t="s">
        <v>7826</v>
      </c>
      <c r="D3705" s="0" t="s">
        <v>134</v>
      </c>
      <c r="E3705" s="0" t="s">
        <v>135</v>
      </c>
      <c r="F3705" s="0" t="n">
        <v>360002</v>
      </c>
      <c r="G3705" s="0" t="n">
        <v>0.1</v>
      </c>
      <c r="H3705" s="0" t="n">
        <v>1</v>
      </c>
      <c r="I3705" s="0" t="n">
        <v>210333016</v>
      </c>
      <c r="J3705" s="0" t="s">
        <v>7827</v>
      </c>
    </row>
    <row r="3706" customFormat="false" ht="15" hidden="false" customHeight="false" outlineLevel="0" collapsed="false">
      <c r="A3706" s="0" t="s">
        <v>7828</v>
      </c>
      <c r="D3706" s="0" t="s">
        <v>134</v>
      </c>
      <c r="E3706" s="0" t="s">
        <v>135</v>
      </c>
      <c r="F3706" s="0" t="n">
        <v>360002</v>
      </c>
      <c r="G3706" s="0" t="n">
        <v>0.1</v>
      </c>
      <c r="H3706" s="0" t="n">
        <v>1</v>
      </c>
      <c r="I3706" s="0" t="n">
        <v>210333017</v>
      </c>
      <c r="J3706" s="0" t="s">
        <v>7829</v>
      </c>
    </row>
    <row r="3707" customFormat="false" ht="15" hidden="false" customHeight="false" outlineLevel="0" collapsed="false">
      <c r="A3707" s="0" t="s">
        <v>7830</v>
      </c>
      <c r="D3707" s="0" t="s">
        <v>134</v>
      </c>
      <c r="E3707" s="0" t="s">
        <v>135</v>
      </c>
      <c r="F3707" s="0" t="n">
        <v>360005</v>
      </c>
      <c r="G3707" s="0" t="n">
        <v>0.1</v>
      </c>
      <c r="H3707" s="0" t="n">
        <v>1</v>
      </c>
      <c r="I3707" s="0" t="n">
        <v>210333018</v>
      </c>
      <c r="J3707" s="0" t="s">
        <v>7831</v>
      </c>
    </row>
    <row r="3708" customFormat="false" ht="15" hidden="false" customHeight="false" outlineLevel="0" collapsed="false">
      <c r="A3708" s="0" t="s">
        <v>7832</v>
      </c>
      <c r="D3708" s="0" t="s">
        <v>1650</v>
      </c>
      <c r="E3708" s="0" t="s">
        <v>135</v>
      </c>
      <c r="F3708" s="0" t="n">
        <v>361001</v>
      </c>
      <c r="G3708" s="0" t="n">
        <v>0.1</v>
      </c>
      <c r="H3708" s="0" t="n">
        <v>1</v>
      </c>
      <c r="I3708" s="0" t="n">
        <v>210333019</v>
      </c>
      <c r="J3708" s="0" t="s">
        <v>7833</v>
      </c>
    </row>
    <row r="3709" customFormat="false" ht="15" hidden="false" customHeight="false" outlineLevel="0" collapsed="false">
      <c r="A3709" s="0" t="s">
        <v>7834</v>
      </c>
      <c r="D3709" s="0" t="s">
        <v>358</v>
      </c>
      <c r="E3709" s="0" t="s">
        <v>135</v>
      </c>
      <c r="F3709" s="0" t="n">
        <v>361001</v>
      </c>
      <c r="G3709" s="0" t="n">
        <v>0.1</v>
      </c>
      <c r="H3709" s="0" t="n">
        <v>1</v>
      </c>
      <c r="I3709" s="0" t="n">
        <v>210333020</v>
      </c>
      <c r="J3709" s="0" t="s">
        <v>7835</v>
      </c>
    </row>
    <row r="3710" customFormat="false" ht="15" hidden="false" customHeight="false" outlineLevel="0" collapsed="false">
      <c r="A3710" s="0" t="s">
        <v>7836</v>
      </c>
      <c r="D3710" s="0" t="s">
        <v>358</v>
      </c>
      <c r="E3710" s="0" t="s">
        <v>135</v>
      </c>
      <c r="F3710" s="0" t="n">
        <v>361001</v>
      </c>
      <c r="G3710" s="0" t="n">
        <v>0.1</v>
      </c>
      <c r="H3710" s="0" t="n">
        <v>1</v>
      </c>
      <c r="I3710" s="0" t="n">
        <v>210333021</v>
      </c>
      <c r="J3710" s="0" t="s">
        <v>7837</v>
      </c>
    </row>
    <row r="3711" customFormat="false" ht="15" hidden="false" customHeight="false" outlineLevel="0" collapsed="false">
      <c r="A3711" s="0" t="s">
        <v>7838</v>
      </c>
      <c r="D3711" s="0" t="s">
        <v>358</v>
      </c>
      <c r="E3711" s="0" t="s">
        <v>135</v>
      </c>
      <c r="F3711" s="0" t="n">
        <v>361001</v>
      </c>
      <c r="G3711" s="0" t="n">
        <v>0.1</v>
      </c>
      <c r="H3711" s="0" t="n">
        <v>1</v>
      </c>
      <c r="I3711" s="0" t="n">
        <v>210333022</v>
      </c>
      <c r="J3711" s="0" t="s">
        <v>7839</v>
      </c>
    </row>
    <row r="3712" customFormat="false" ht="15" hidden="false" customHeight="false" outlineLevel="0" collapsed="false">
      <c r="A3712" s="0" t="s">
        <v>7840</v>
      </c>
      <c r="D3712" s="0" t="s">
        <v>358</v>
      </c>
      <c r="E3712" s="0" t="s">
        <v>135</v>
      </c>
      <c r="F3712" s="0" t="n">
        <v>361002</v>
      </c>
      <c r="G3712" s="0" t="n">
        <v>0.1</v>
      </c>
      <c r="H3712" s="0" t="n">
        <v>1</v>
      </c>
      <c r="I3712" s="0" t="n">
        <v>210333023</v>
      </c>
      <c r="J3712" s="0" t="s">
        <v>7841</v>
      </c>
    </row>
    <row r="3713" customFormat="false" ht="15" hidden="false" customHeight="false" outlineLevel="0" collapsed="false">
      <c r="A3713" s="0" t="s">
        <v>7842</v>
      </c>
      <c r="D3713" s="0" t="s">
        <v>358</v>
      </c>
      <c r="E3713" s="0" t="s">
        <v>135</v>
      </c>
      <c r="F3713" s="0" t="n">
        <v>361004</v>
      </c>
      <c r="G3713" s="0" t="n">
        <v>0.1</v>
      </c>
      <c r="H3713" s="0" t="n">
        <v>1</v>
      </c>
      <c r="I3713" s="0" t="n">
        <v>210333024</v>
      </c>
      <c r="J3713" s="0" t="s">
        <v>7843</v>
      </c>
    </row>
    <row r="3714" customFormat="false" ht="15" hidden="false" customHeight="false" outlineLevel="0" collapsed="false">
      <c r="A3714" s="0" t="s">
        <v>7844</v>
      </c>
      <c r="D3714" s="0" t="s">
        <v>358</v>
      </c>
      <c r="E3714" s="0" t="s">
        <v>135</v>
      </c>
      <c r="F3714" s="0" t="n">
        <v>361005</v>
      </c>
      <c r="G3714" s="0" t="n">
        <v>0.1</v>
      </c>
      <c r="H3714" s="0" t="n">
        <v>1</v>
      </c>
      <c r="I3714" s="0" t="n">
        <v>210333025</v>
      </c>
      <c r="J3714" s="0" t="s">
        <v>7845</v>
      </c>
    </row>
    <row r="3715" customFormat="false" ht="15" hidden="false" customHeight="false" outlineLevel="0" collapsed="false">
      <c r="A3715" s="0" t="s">
        <v>7846</v>
      </c>
      <c r="D3715" s="0" t="s">
        <v>358</v>
      </c>
      <c r="E3715" s="0" t="s">
        <v>135</v>
      </c>
      <c r="F3715" s="0" t="n">
        <v>361005</v>
      </c>
      <c r="G3715" s="0" t="n">
        <v>0.1</v>
      </c>
      <c r="H3715" s="0" t="n">
        <v>1</v>
      </c>
      <c r="I3715" s="0" t="n">
        <v>210333026</v>
      </c>
      <c r="J3715" s="0" t="s">
        <v>7847</v>
      </c>
    </row>
    <row r="3716" customFormat="false" ht="15" hidden="false" customHeight="false" outlineLevel="0" collapsed="false">
      <c r="A3716" s="0" t="s">
        <v>7848</v>
      </c>
      <c r="D3716" s="0" t="s">
        <v>358</v>
      </c>
      <c r="E3716" s="0" t="s">
        <v>135</v>
      </c>
      <c r="F3716" s="0" t="n">
        <v>361005</v>
      </c>
      <c r="G3716" s="0" t="n">
        <v>0.1</v>
      </c>
      <c r="H3716" s="0" t="n">
        <v>1</v>
      </c>
      <c r="I3716" s="0" t="n">
        <v>210333027</v>
      </c>
      <c r="J3716" s="0" t="s">
        <v>7849</v>
      </c>
    </row>
    <row r="3717" customFormat="false" ht="15" hidden="false" customHeight="false" outlineLevel="0" collapsed="false">
      <c r="A3717" s="0" t="s">
        <v>7850</v>
      </c>
      <c r="D3717" s="0" t="s">
        <v>358</v>
      </c>
      <c r="E3717" s="0" t="s">
        <v>135</v>
      </c>
      <c r="F3717" s="0" t="n">
        <v>361006</v>
      </c>
      <c r="G3717" s="0" t="n">
        <v>0.1</v>
      </c>
      <c r="H3717" s="0" t="n">
        <v>1</v>
      </c>
      <c r="I3717" s="0" t="n">
        <v>210333028</v>
      </c>
      <c r="J3717" s="0" t="s">
        <v>7851</v>
      </c>
    </row>
    <row r="3718" customFormat="false" ht="15" hidden="false" customHeight="false" outlineLevel="0" collapsed="false">
      <c r="A3718" s="0" t="s">
        <v>7852</v>
      </c>
      <c r="D3718" s="0" t="s">
        <v>358</v>
      </c>
      <c r="E3718" s="0" t="s">
        <v>135</v>
      </c>
      <c r="F3718" s="0" t="n">
        <v>361006</v>
      </c>
      <c r="G3718" s="0" t="n">
        <v>0.1</v>
      </c>
      <c r="H3718" s="0" t="n">
        <v>1</v>
      </c>
      <c r="I3718" s="0" t="n">
        <v>210333029</v>
      </c>
      <c r="J3718" s="0" t="s">
        <v>7853</v>
      </c>
    </row>
    <row r="3719" customFormat="false" ht="15" hidden="false" customHeight="false" outlineLevel="0" collapsed="false">
      <c r="A3719" s="0" t="s">
        <v>7854</v>
      </c>
      <c r="D3719" s="0" t="s">
        <v>358</v>
      </c>
      <c r="E3719" s="0" t="s">
        <v>135</v>
      </c>
      <c r="F3719" s="0" t="n">
        <v>361006</v>
      </c>
      <c r="G3719" s="0" t="n">
        <v>0.1</v>
      </c>
      <c r="H3719" s="0" t="n">
        <v>1</v>
      </c>
      <c r="I3719" s="0" t="n">
        <v>210333030</v>
      </c>
      <c r="J3719" s="0" t="s">
        <v>7855</v>
      </c>
    </row>
    <row r="3720" customFormat="false" ht="15" hidden="false" customHeight="false" outlineLevel="0" collapsed="false">
      <c r="A3720" s="0" t="s">
        <v>7856</v>
      </c>
      <c r="D3720" s="0" t="s">
        <v>358</v>
      </c>
      <c r="E3720" s="0" t="s">
        <v>135</v>
      </c>
      <c r="F3720" s="0" t="n">
        <v>361006</v>
      </c>
      <c r="G3720" s="0" t="n">
        <v>0.1</v>
      </c>
      <c r="H3720" s="0" t="n">
        <v>1</v>
      </c>
      <c r="I3720" s="0" t="n">
        <v>210333031</v>
      </c>
      <c r="J3720" s="0" t="s">
        <v>7857</v>
      </c>
    </row>
    <row r="3721" customFormat="false" ht="15" hidden="false" customHeight="false" outlineLevel="0" collapsed="false">
      <c r="A3721" s="0" t="s">
        <v>7858</v>
      </c>
      <c r="D3721" s="0" t="s">
        <v>358</v>
      </c>
      <c r="E3721" s="0" t="s">
        <v>135</v>
      </c>
      <c r="F3721" s="0" t="n">
        <v>361006</v>
      </c>
      <c r="G3721" s="0" t="n">
        <v>0.1</v>
      </c>
      <c r="H3721" s="0" t="n">
        <v>1</v>
      </c>
      <c r="I3721" s="0" t="n">
        <v>210333032</v>
      </c>
      <c r="J3721" s="0" t="s">
        <v>7859</v>
      </c>
    </row>
    <row r="3722" customFormat="false" ht="15" hidden="false" customHeight="false" outlineLevel="0" collapsed="false">
      <c r="A3722" s="0" t="s">
        <v>7860</v>
      </c>
      <c r="D3722" s="0" t="s">
        <v>358</v>
      </c>
      <c r="E3722" s="0" t="s">
        <v>135</v>
      </c>
      <c r="F3722" s="0" t="n">
        <v>361006</v>
      </c>
      <c r="G3722" s="0" t="n">
        <v>0.1</v>
      </c>
      <c r="H3722" s="0" t="n">
        <v>1</v>
      </c>
      <c r="I3722" s="0" t="n">
        <v>210333033</v>
      </c>
      <c r="J3722" s="0" t="s">
        <v>7861</v>
      </c>
    </row>
    <row r="3723" customFormat="false" ht="15" hidden="false" customHeight="false" outlineLevel="0" collapsed="false">
      <c r="A3723" s="0" t="s">
        <v>7862</v>
      </c>
      <c r="D3723" s="0" t="s">
        <v>358</v>
      </c>
      <c r="E3723" s="0" t="s">
        <v>135</v>
      </c>
      <c r="F3723" s="0" t="n">
        <v>361006</v>
      </c>
      <c r="G3723" s="0" t="n">
        <v>0.1</v>
      </c>
      <c r="H3723" s="0" t="n">
        <v>1</v>
      </c>
      <c r="I3723" s="0" t="n">
        <v>210333034</v>
      </c>
      <c r="J3723" s="0" t="s">
        <v>7863</v>
      </c>
    </row>
    <row r="3724" customFormat="false" ht="15" hidden="false" customHeight="false" outlineLevel="0" collapsed="false">
      <c r="A3724" s="0" t="s">
        <v>7864</v>
      </c>
      <c r="D3724" s="0" t="s">
        <v>358</v>
      </c>
      <c r="E3724" s="0" t="s">
        <v>135</v>
      </c>
      <c r="F3724" s="0" t="n">
        <v>361009</v>
      </c>
      <c r="G3724" s="0" t="n">
        <v>0.1</v>
      </c>
      <c r="H3724" s="0" t="n">
        <v>1</v>
      </c>
      <c r="I3724" s="0" t="n">
        <v>210333035</v>
      </c>
      <c r="J3724" s="0" t="s">
        <v>7865</v>
      </c>
    </row>
    <row r="3725" customFormat="false" ht="15" hidden="false" customHeight="false" outlineLevel="0" collapsed="false">
      <c r="A3725" s="0" t="s">
        <v>7866</v>
      </c>
      <c r="D3725" s="0" t="s">
        <v>4180</v>
      </c>
      <c r="E3725" s="0" t="s">
        <v>135</v>
      </c>
      <c r="F3725" s="0" t="n">
        <v>364003</v>
      </c>
      <c r="G3725" s="0" t="n">
        <v>0.1</v>
      </c>
      <c r="H3725" s="0" t="n">
        <v>1</v>
      </c>
      <c r="I3725" s="0" t="n">
        <v>210333036</v>
      </c>
      <c r="J3725" s="0" t="s">
        <v>7867</v>
      </c>
    </row>
    <row r="3726" customFormat="false" ht="15" hidden="false" customHeight="false" outlineLevel="0" collapsed="false">
      <c r="A3726" s="0" t="s">
        <v>7868</v>
      </c>
      <c r="D3726" s="0" t="s">
        <v>4180</v>
      </c>
      <c r="E3726" s="0" t="s">
        <v>135</v>
      </c>
      <c r="F3726" s="0" t="n">
        <v>364003</v>
      </c>
      <c r="G3726" s="0" t="n">
        <v>0.1</v>
      </c>
      <c r="H3726" s="0" t="n">
        <v>1</v>
      </c>
      <c r="I3726" s="0" t="n">
        <v>210333037</v>
      </c>
      <c r="J3726" s="0" t="s">
        <v>7869</v>
      </c>
    </row>
    <row r="3727" customFormat="false" ht="15" hidden="false" customHeight="false" outlineLevel="0" collapsed="false">
      <c r="A3727" s="0" t="s">
        <v>7870</v>
      </c>
      <c r="D3727" s="0" t="s">
        <v>2065</v>
      </c>
      <c r="E3727" s="0" t="s">
        <v>135</v>
      </c>
      <c r="F3727" s="0" t="n">
        <v>370001</v>
      </c>
      <c r="G3727" s="0" t="n">
        <v>0.1</v>
      </c>
      <c r="H3727" s="0" t="n">
        <v>1</v>
      </c>
      <c r="I3727" s="0" t="n">
        <v>210333038</v>
      </c>
      <c r="J3727" s="0" t="s">
        <v>7871</v>
      </c>
    </row>
    <row r="3728" customFormat="false" ht="15" hidden="false" customHeight="false" outlineLevel="0" collapsed="false">
      <c r="A3728" s="0" t="s">
        <v>7872</v>
      </c>
      <c r="D3728" s="0" t="s">
        <v>5455</v>
      </c>
      <c r="E3728" s="0" t="s">
        <v>135</v>
      </c>
      <c r="F3728" s="0" t="n">
        <v>370001</v>
      </c>
      <c r="G3728" s="0" t="n">
        <v>0.1</v>
      </c>
      <c r="H3728" s="0" t="n">
        <v>1</v>
      </c>
      <c r="I3728" s="0" t="n">
        <v>210333039</v>
      </c>
      <c r="J3728" s="0" t="s">
        <v>7873</v>
      </c>
    </row>
    <row r="3729" customFormat="false" ht="15" hidden="false" customHeight="false" outlineLevel="0" collapsed="false">
      <c r="A3729" s="0" t="s">
        <v>7874</v>
      </c>
      <c r="D3729" s="0" t="s">
        <v>2065</v>
      </c>
      <c r="E3729" s="0" t="s">
        <v>135</v>
      </c>
      <c r="F3729" s="0" t="n">
        <v>370001</v>
      </c>
      <c r="G3729" s="0" t="n">
        <v>0.1</v>
      </c>
      <c r="H3729" s="0" t="n">
        <v>1</v>
      </c>
      <c r="I3729" s="0" t="n">
        <v>210333040</v>
      </c>
      <c r="J3729" s="0" t="s">
        <v>7875</v>
      </c>
    </row>
    <row r="3730" customFormat="false" ht="15" hidden="false" customHeight="false" outlineLevel="0" collapsed="false">
      <c r="A3730" s="0" t="s">
        <v>7876</v>
      </c>
      <c r="D3730" s="0" t="s">
        <v>516</v>
      </c>
      <c r="E3730" s="0" t="s">
        <v>135</v>
      </c>
      <c r="F3730" s="0" t="n">
        <v>370001</v>
      </c>
      <c r="G3730" s="0" t="n">
        <v>0.1</v>
      </c>
      <c r="H3730" s="0" t="n">
        <v>1</v>
      </c>
      <c r="I3730" s="0" t="n">
        <v>210333041</v>
      </c>
      <c r="J3730" s="0" t="s">
        <v>7877</v>
      </c>
    </row>
    <row r="3731" customFormat="false" ht="15" hidden="false" customHeight="false" outlineLevel="0" collapsed="false">
      <c r="A3731" s="0" t="s">
        <v>7878</v>
      </c>
      <c r="D3731" s="0" t="s">
        <v>516</v>
      </c>
      <c r="E3731" s="0" t="s">
        <v>135</v>
      </c>
      <c r="F3731" s="0" t="n">
        <v>370001</v>
      </c>
      <c r="G3731" s="0" t="n">
        <v>0.1</v>
      </c>
      <c r="H3731" s="0" t="n">
        <v>1</v>
      </c>
      <c r="I3731" s="0" t="n">
        <v>210333042</v>
      </c>
      <c r="J3731" s="0" t="s">
        <v>7879</v>
      </c>
    </row>
    <row r="3732" customFormat="false" ht="15" hidden="false" customHeight="false" outlineLevel="0" collapsed="false">
      <c r="A3732" s="0" t="s">
        <v>7880</v>
      </c>
      <c r="D3732" s="0" t="s">
        <v>516</v>
      </c>
      <c r="E3732" s="0" t="s">
        <v>135</v>
      </c>
      <c r="F3732" s="0" t="n">
        <v>370001</v>
      </c>
      <c r="G3732" s="0" t="n">
        <v>0.1</v>
      </c>
      <c r="H3732" s="0" t="n">
        <v>1</v>
      </c>
      <c r="I3732" s="0" t="n">
        <v>210333043</v>
      </c>
      <c r="J3732" s="0" t="s">
        <v>7881</v>
      </c>
    </row>
    <row r="3733" customFormat="false" ht="15" hidden="false" customHeight="false" outlineLevel="0" collapsed="false">
      <c r="A3733" s="0" t="s">
        <v>7882</v>
      </c>
      <c r="D3733" s="0" t="s">
        <v>516</v>
      </c>
      <c r="E3733" s="0" t="s">
        <v>135</v>
      </c>
      <c r="F3733" s="0" t="n">
        <v>370001</v>
      </c>
      <c r="G3733" s="0" t="n">
        <v>0.1</v>
      </c>
      <c r="H3733" s="0" t="n">
        <v>1</v>
      </c>
      <c r="I3733" s="0" t="n">
        <v>210333044</v>
      </c>
      <c r="J3733" s="0" t="s">
        <v>7883</v>
      </c>
    </row>
    <row r="3734" customFormat="false" ht="15" hidden="false" customHeight="false" outlineLevel="0" collapsed="false">
      <c r="A3734" s="0" t="s">
        <v>7884</v>
      </c>
      <c r="D3734" s="0" t="s">
        <v>516</v>
      </c>
      <c r="E3734" s="0" t="s">
        <v>135</v>
      </c>
      <c r="F3734" s="0" t="n">
        <v>370001</v>
      </c>
      <c r="G3734" s="0" t="n">
        <v>0.1</v>
      </c>
      <c r="H3734" s="0" t="n">
        <v>1</v>
      </c>
      <c r="I3734" s="0" t="n">
        <v>210333045</v>
      </c>
      <c r="J3734" s="0" t="s">
        <v>7885</v>
      </c>
    </row>
    <row r="3735" customFormat="false" ht="15" hidden="false" customHeight="false" outlineLevel="0" collapsed="false">
      <c r="A3735" s="0" t="s">
        <v>7886</v>
      </c>
      <c r="D3735" s="0" t="s">
        <v>516</v>
      </c>
      <c r="E3735" s="0" t="s">
        <v>135</v>
      </c>
      <c r="F3735" s="0" t="n">
        <v>370001</v>
      </c>
      <c r="G3735" s="0" t="n">
        <v>0.1</v>
      </c>
      <c r="H3735" s="0" t="n">
        <v>1</v>
      </c>
      <c r="I3735" s="0" t="n">
        <v>210333046</v>
      </c>
      <c r="J3735" s="0" t="s">
        <v>7887</v>
      </c>
    </row>
    <row r="3736" customFormat="false" ht="15" hidden="false" customHeight="false" outlineLevel="0" collapsed="false">
      <c r="A3736" s="0" t="s">
        <v>7888</v>
      </c>
      <c r="D3736" s="0" t="s">
        <v>516</v>
      </c>
      <c r="E3736" s="0" t="s">
        <v>135</v>
      </c>
      <c r="F3736" s="0" t="n">
        <v>370001</v>
      </c>
      <c r="G3736" s="0" t="n">
        <v>0.1</v>
      </c>
      <c r="H3736" s="0" t="n">
        <v>1</v>
      </c>
      <c r="I3736" s="0" t="n">
        <v>210333047</v>
      </c>
      <c r="J3736" s="0" t="s">
        <v>7889</v>
      </c>
    </row>
    <row r="3737" customFormat="false" ht="15" hidden="false" customHeight="false" outlineLevel="0" collapsed="false">
      <c r="A3737" s="0" t="s">
        <v>7890</v>
      </c>
      <c r="D3737" s="0" t="s">
        <v>519</v>
      </c>
      <c r="E3737" s="0" t="s">
        <v>135</v>
      </c>
      <c r="F3737" s="0" t="n">
        <v>380001</v>
      </c>
      <c r="G3737" s="0" t="n">
        <v>0.1</v>
      </c>
      <c r="H3737" s="0" t="n">
        <v>1</v>
      </c>
      <c r="I3737" s="0" t="n">
        <v>210333048</v>
      </c>
      <c r="J3737" s="0" t="s">
        <v>7891</v>
      </c>
    </row>
    <row r="3738" customFormat="false" ht="15" hidden="false" customHeight="false" outlineLevel="0" collapsed="false">
      <c r="A3738" s="0" t="s">
        <v>7892</v>
      </c>
      <c r="D3738" s="0" t="s">
        <v>519</v>
      </c>
      <c r="E3738" s="0" t="s">
        <v>135</v>
      </c>
      <c r="F3738" s="0" t="n">
        <v>380001</v>
      </c>
      <c r="G3738" s="0" t="n">
        <v>0.1</v>
      </c>
      <c r="H3738" s="0" t="n">
        <v>1</v>
      </c>
      <c r="I3738" s="0" t="n">
        <v>210333049</v>
      </c>
      <c r="J3738" s="0" t="s">
        <v>7893</v>
      </c>
    </row>
    <row r="3739" customFormat="false" ht="15" hidden="false" customHeight="false" outlineLevel="0" collapsed="false">
      <c r="A3739" s="0" t="s">
        <v>7894</v>
      </c>
      <c r="D3739" s="0" t="s">
        <v>519</v>
      </c>
      <c r="E3739" s="0" t="s">
        <v>135</v>
      </c>
      <c r="F3739" s="0" t="n">
        <v>380022</v>
      </c>
      <c r="G3739" s="0" t="n">
        <v>0.1</v>
      </c>
      <c r="H3739" s="0" t="n">
        <v>1</v>
      </c>
      <c r="I3739" s="0" t="n">
        <v>210333050</v>
      </c>
      <c r="J3739" s="0" t="s">
        <v>7895</v>
      </c>
    </row>
    <row r="3740" customFormat="false" ht="15" hidden="false" customHeight="false" outlineLevel="0" collapsed="false">
      <c r="A3740" s="0" t="s">
        <v>7896</v>
      </c>
      <c r="D3740" s="0" t="s">
        <v>4839</v>
      </c>
      <c r="E3740" s="0" t="s">
        <v>135</v>
      </c>
      <c r="F3740" s="0" t="n">
        <v>389001</v>
      </c>
      <c r="G3740" s="0" t="n">
        <v>0.1</v>
      </c>
      <c r="H3740" s="0" t="n">
        <v>1</v>
      </c>
      <c r="I3740" s="0" t="n">
        <v>210333051</v>
      </c>
      <c r="J3740" s="0" t="s">
        <v>7897</v>
      </c>
    </row>
    <row r="3741" customFormat="false" ht="15" hidden="false" customHeight="false" outlineLevel="0" collapsed="false">
      <c r="A3741" s="0" t="s">
        <v>7898</v>
      </c>
      <c r="D3741" s="0" t="s">
        <v>7899</v>
      </c>
      <c r="E3741" s="0" t="s">
        <v>135</v>
      </c>
      <c r="F3741" s="0" t="n">
        <v>393001</v>
      </c>
      <c r="G3741" s="0" t="n">
        <v>0.1</v>
      </c>
      <c r="H3741" s="0" t="n">
        <v>1</v>
      </c>
      <c r="I3741" s="0" t="n">
        <v>210333052</v>
      </c>
      <c r="J3741" s="0" t="s">
        <v>7900</v>
      </c>
    </row>
    <row r="3742" customFormat="false" ht="15" hidden="false" customHeight="false" outlineLevel="0" collapsed="false">
      <c r="A3742" s="0" t="s">
        <v>7901</v>
      </c>
      <c r="D3742" s="0" t="s">
        <v>682</v>
      </c>
      <c r="E3742" s="0" t="s">
        <v>135</v>
      </c>
      <c r="F3742" s="0" t="n">
        <v>395003</v>
      </c>
      <c r="G3742" s="0" t="n">
        <v>0.1</v>
      </c>
      <c r="H3742" s="0" t="n">
        <v>1</v>
      </c>
      <c r="I3742" s="0" t="n">
        <v>210333053</v>
      </c>
      <c r="J3742" s="0" t="s">
        <v>7902</v>
      </c>
    </row>
    <row r="3743" customFormat="false" ht="15" hidden="false" customHeight="false" outlineLevel="0" collapsed="false">
      <c r="A3743" s="0" t="s">
        <v>7903</v>
      </c>
      <c r="D3743" s="0" t="s">
        <v>695</v>
      </c>
      <c r="E3743" s="0" t="s">
        <v>135</v>
      </c>
      <c r="F3743" s="0" t="n">
        <v>396150</v>
      </c>
      <c r="G3743" s="0" t="n">
        <v>0.1</v>
      </c>
      <c r="H3743" s="0" t="n">
        <v>1</v>
      </c>
      <c r="I3743" s="0" t="n">
        <v>210333054</v>
      </c>
      <c r="J3743" s="0" t="s">
        <v>7904</v>
      </c>
    </row>
    <row r="3744" customFormat="false" ht="15" hidden="false" customHeight="false" outlineLevel="0" collapsed="false">
      <c r="A3744" s="0" t="s">
        <v>7905</v>
      </c>
      <c r="D3744" s="0" t="s">
        <v>135</v>
      </c>
      <c r="E3744" s="0" t="s">
        <v>135</v>
      </c>
      <c r="F3744" s="0" t="n">
        <v>396171</v>
      </c>
      <c r="G3744" s="0" t="n">
        <v>0.1</v>
      </c>
      <c r="H3744" s="0" t="n">
        <v>1</v>
      </c>
      <c r="I3744" s="0" t="n">
        <v>210333055</v>
      </c>
      <c r="J3744" s="0" t="s">
        <v>7906</v>
      </c>
    </row>
    <row r="3745" customFormat="false" ht="15" hidden="false" customHeight="false" outlineLevel="0" collapsed="false">
      <c r="A3745" s="0" t="s">
        <v>7907</v>
      </c>
      <c r="D3745" s="0" t="s">
        <v>535</v>
      </c>
      <c r="E3745" s="0" t="s">
        <v>535</v>
      </c>
      <c r="F3745" s="0" t="n">
        <v>396230</v>
      </c>
      <c r="G3745" s="0" t="n">
        <v>0.1</v>
      </c>
      <c r="H3745" s="0" t="n">
        <v>1</v>
      </c>
      <c r="I3745" s="0" t="n">
        <v>210333056</v>
      </c>
      <c r="J3745" s="0" t="s">
        <v>7908</v>
      </c>
    </row>
    <row r="3746" customFormat="false" ht="15" hidden="false" customHeight="false" outlineLevel="0" collapsed="false">
      <c r="A3746" s="0" t="s">
        <v>7909</v>
      </c>
      <c r="D3746" s="0" t="s">
        <v>535</v>
      </c>
      <c r="E3746" s="0" t="s">
        <v>535</v>
      </c>
      <c r="F3746" s="0" t="n">
        <v>396230</v>
      </c>
      <c r="G3746" s="0" t="n">
        <v>0.1</v>
      </c>
      <c r="H3746" s="0" t="n">
        <v>1</v>
      </c>
      <c r="I3746" s="0" t="n">
        <v>210333057</v>
      </c>
      <c r="J3746" s="0" t="s">
        <v>7910</v>
      </c>
    </row>
    <row r="3747" customFormat="false" ht="15" hidden="false" customHeight="false" outlineLevel="0" collapsed="false">
      <c r="A3747" s="0" t="s">
        <v>7911</v>
      </c>
      <c r="D3747" s="0" t="s">
        <v>7912</v>
      </c>
      <c r="E3747" s="0" t="s">
        <v>11</v>
      </c>
      <c r="F3747" s="0" t="n">
        <v>400004</v>
      </c>
      <c r="G3747" s="0" t="n">
        <v>0.1</v>
      </c>
      <c r="H3747" s="0" t="n">
        <v>1</v>
      </c>
      <c r="I3747" s="0" t="n">
        <v>210333058</v>
      </c>
      <c r="J3747" s="0" t="s">
        <v>7913</v>
      </c>
    </row>
    <row r="3748" customFormat="false" ht="15" hidden="false" customHeight="false" outlineLevel="0" collapsed="false">
      <c r="A3748" s="0" t="s">
        <v>7914</v>
      </c>
      <c r="D3748" s="0" t="s">
        <v>361</v>
      </c>
      <c r="E3748" s="0" t="s">
        <v>11</v>
      </c>
      <c r="F3748" s="0" t="n">
        <v>400034</v>
      </c>
      <c r="G3748" s="0" t="n">
        <v>0.1</v>
      </c>
      <c r="H3748" s="0" t="n">
        <v>1</v>
      </c>
      <c r="I3748" s="0" t="n">
        <v>210333059</v>
      </c>
      <c r="J3748" s="0" t="s">
        <v>7915</v>
      </c>
    </row>
    <row r="3749" customFormat="false" ht="15" hidden="false" customHeight="false" outlineLevel="0" collapsed="false">
      <c r="A3749" s="0" t="s">
        <v>7916</v>
      </c>
      <c r="D3749" s="0" t="s">
        <v>361</v>
      </c>
      <c r="E3749" s="0" t="s">
        <v>11</v>
      </c>
      <c r="F3749" s="0" t="n">
        <v>400034</v>
      </c>
      <c r="G3749" s="0" t="n">
        <v>0.1</v>
      </c>
      <c r="H3749" s="0" t="n">
        <v>1</v>
      </c>
      <c r="I3749" s="0" t="n">
        <v>210333060</v>
      </c>
      <c r="J3749" s="0" t="s">
        <v>7917</v>
      </c>
    </row>
    <row r="3750" customFormat="false" ht="15" hidden="false" customHeight="false" outlineLevel="0" collapsed="false">
      <c r="A3750" s="0" t="s">
        <v>7918</v>
      </c>
      <c r="D3750" s="0" t="s">
        <v>361</v>
      </c>
      <c r="E3750" s="0" t="s">
        <v>11</v>
      </c>
      <c r="F3750" s="0" t="n">
        <v>400050</v>
      </c>
      <c r="G3750" s="0" t="n">
        <v>0.1</v>
      </c>
      <c r="H3750" s="0" t="n">
        <v>1</v>
      </c>
      <c r="I3750" s="0" t="n">
        <v>210333061</v>
      </c>
      <c r="J3750" s="0" t="s">
        <v>7919</v>
      </c>
    </row>
    <row r="3751" customFormat="false" ht="15" hidden="false" customHeight="false" outlineLevel="0" collapsed="false">
      <c r="A3751" s="0" t="s">
        <v>7920</v>
      </c>
      <c r="D3751" s="0" t="s">
        <v>361</v>
      </c>
      <c r="E3751" s="0" t="s">
        <v>11</v>
      </c>
      <c r="F3751" s="0" t="n">
        <v>400067</v>
      </c>
      <c r="G3751" s="0" t="n">
        <v>0.1</v>
      </c>
      <c r="H3751" s="0" t="n">
        <v>1</v>
      </c>
      <c r="I3751" s="0" t="n">
        <v>210333062</v>
      </c>
      <c r="J3751" s="0" t="s">
        <v>7921</v>
      </c>
    </row>
    <row r="3752" customFormat="false" ht="15" hidden="false" customHeight="false" outlineLevel="0" collapsed="false">
      <c r="A3752" s="0" t="s">
        <v>7922</v>
      </c>
      <c r="D3752" s="0" t="s">
        <v>107</v>
      </c>
      <c r="E3752" s="0" t="s">
        <v>108</v>
      </c>
      <c r="F3752" s="0" t="n">
        <v>600080</v>
      </c>
      <c r="G3752" s="0" t="n">
        <v>0.1</v>
      </c>
      <c r="H3752" s="0" t="n">
        <v>1</v>
      </c>
      <c r="I3752" s="0" t="n">
        <v>210329563</v>
      </c>
      <c r="J3752" s="0" t="s">
        <v>7923</v>
      </c>
    </row>
    <row r="3753" customFormat="false" ht="15" hidden="false" customHeight="false" outlineLevel="0" collapsed="false">
      <c r="A3753" s="0" t="s">
        <v>7924</v>
      </c>
      <c r="D3753" s="0" t="s">
        <v>107</v>
      </c>
      <c r="E3753" s="0" t="s">
        <v>108</v>
      </c>
      <c r="F3753" s="0" t="n">
        <v>600081</v>
      </c>
      <c r="G3753" s="0" t="n">
        <v>0.1</v>
      </c>
      <c r="H3753" s="0" t="n">
        <v>1</v>
      </c>
      <c r="I3753" s="0" t="n">
        <v>210329564</v>
      </c>
      <c r="J3753" s="0" t="s">
        <v>7925</v>
      </c>
    </row>
    <row r="3754" customFormat="false" ht="15" hidden="false" customHeight="false" outlineLevel="0" collapsed="false">
      <c r="A3754" s="0" t="s">
        <v>7926</v>
      </c>
      <c r="D3754" s="0" t="s">
        <v>107</v>
      </c>
      <c r="E3754" s="0" t="s">
        <v>108</v>
      </c>
      <c r="F3754" s="0" t="n">
        <v>600082</v>
      </c>
      <c r="G3754" s="0" t="n">
        <v>0.1</v>
      </c>
      <c r="H3754" s="0" t="n">
        <v>1</v>
      </c>
      <c r="I3754" s="0" t="n">
        <v>210329565</v>
      </c>
      <c r="J3754" s="0" t="s">
        <v>7927</v>
      </c>
    </row>
    <row r="3755" customFormat="false" ht="15" hidden="false" customHeight="false" outlineLevel="0" collapsed="false">
      <c r="A3755" s="0" t="s">
        <v>7928</v>
      </c>
      <c r="D3755" s="0" t="s">
        <v>107</v>
      </c>
      <c r="E3755" s="0" t="s">
        <v>108</v>
      </c>
      <c r="F3755" s="0" t="n">
        <v>600085</v>
      </c>
      <c r="G3755" s="0" t="n">
        <v>0.1</v>
      </c>
      <c r="H3755" s="0" t="n">
        <v>1</v>
      </c>
      <c r="I3755" s="0" t="n">
        <v>210329566</v>
      </c>
      <c r="J3755" s="0" t="s">
        <v>7929</v>
      </c>
    </row>
    <row r="3756" customFormat="false" ht="15" hidden="false" customHeight="false" outlineLevel="0" collapsed="false">
      <c r="A3756" s="0" t="s">
        <v>7930</v>
      </c>
      <c r="D3756" s="0" t="s">
        <v>107</v>
      </c>
      <c r="E3756" s="0" t="s">
        <v>108</v>
      </c>
      <c r="F3756" s="0" t="n">
        <v>600090</v>
      </c>
      <c r="G3756" s="0" t="n">
        <v>0.1</v>
      </c>
      <c r="H3756" s="0" t="n">
        <v>1</v>
      </c>
      <c r="I3756" s="0" t="n">
        <v>210329567</v>
      </c>
      <c r="J3756" s="0" t="s">
        <v>7931</v>
      </c>
    </row>
    <row r="3757" customFormat="false" ht="15" hidden="false" customHeight="false" outlineLevel="0" collapsed="false">
      <c r="A3757" s="0" t="s">
        <v>7932</v>
      </c>
      <c r="D3757" s="0" t="s">
        <v>107</v>
      </c>
      <c r="E3757" s="0" t="s">
        <v>108</v>
      </c>
      <c r="F3757" s="0" t="n">
        <v>600094</v>
      </c>
      <c r="G3757" s="0" t="n">
        <v>0.1</v>
      </c>
      <c r="H3757" s="0" t="n">
        <v>1</v>
      </c>
      <c r="I3757" s="0" t="n">
        <v>210329568</v>
      </c>
      <c r="J3757" s="0" t="s">
        <v>7933</v>
      </c>
    </row>
    <row r="3758" customFormat="false" ht="15" hidden="false" customHeight="false" outlineLevel="0" collapsed="false">
      <c r="A3758" s="0" t="s">
        <v>7934</v>
      </c>
      <c r="D3758" s="0" t="s">
        <v>107</v>
      </c>
      <c r="E3758" s="0" t="s">
        <v>108</v>
      </c>
      <c r="F3758" s="0" t="n">
        <v>600095</v>
      </c>
      <c r="G3758" s="0" t="n">
        <v>0.1</v>
      </c>
      <c r="H3758" s="0" t="n">
        <v>1</v>
      </c>
      <c r="I3758" s="0" t="n">
        <v>210329569</v>
      </c>
      <c r="J3758" s="0" t="s">
        <v>7935</v>
      </c>
    </row>
    <row r="3759" customFormat="false" ht="15" hidden="false" customHeight="false" outlineLevel="0" collapsed="false">
      <c r="A3759" s="0" t="s">
        <v>7936</v>
      </c>
      <c r="D3759" s="0" t="s">
        <v>7937</v>
      </c>
      <c r="E3759" s="0" t="s">
        <v>108</v>
      </c>
      <c r="F3759" s="0" t="n">
        <v>600095</v>
      </c>
      <c r="G3759" s="0" t="n">
        <v>0.1</v>
      </c>
      <c r="H3759" s="0" t="n">
        <v>1</v>
      </c>
      <c r="I3759" s="0" t="n">
        <v>210329570</v>
      </c>
      <c r="J3759" s="0" t="s">
        <v>7938</v>
      </c>
    </row>
    <row r="3760" customFormat="false" ht="15" hidden="false" customHeight="false" outlineLevel="0" collapsed="false">
      <c r="A3760" s="0" t="s">
        <v>7939</v>
      </c>
      <c r="D3760" s="0" t="s">
        <v>7940</v>
      </c>
      <c r="E3760" s="0" t="s">
        <v>108</v>
      </c>
      <c r="F3760" s="0" t="n">
        <v>600097</v>
      </c>
      <c r="G3760" s="0" t="n">
        <v>0.1</v>
      </c>
      <c r="H3760" s="0" t="n">
        <v>1</v>
      </c>
      <c r="I3760" s="0" t="n">
        <v>210329571</v>
      </c>
      <c r="J3760" s="0" t="s">
        <v>7941</v>
      </c>
    </row>
    <row r="3761" customFormat="false" ht="15" hidden="false" customHeight="false" outlineLevel="0" collapsed="false">
      <c r="A3761" s="0" t="s">
        <v>7942</v>
      </c>
      <c r="D3761" s="0" t="s">
        <v>107</v>
      </c>
      <c r="E3761" s="0" t="s">
        <v>108</v>
      </c>
      <c r="F3761" s="0" t="n">
        <v>600099</v>
      </c>
      <c r="G3761" s="0" t="n">
        <v>0.1</v>
      </c>
      <c r="H3761" s="0" t="n">
        <v>1</v>
      </c>
      <c r="I3761" s="0" t="n">
        <v>210329572</v>
      </c>
      <c r="J3761" s="0" t="s">
        <v>7943</v>
      </c>
    </row>
    <row r="3762" customFormat="false" ht="15" hidden="false" customHeight="false" outlineLevel="0" collapsed="false">
      <c r="A3762" s="0" t="s">
        <v>7944</v>
      </c>
      <c r="D3762" s="0" t="s">
        <v>107</v>
      </c>
      <c r="E3762" s="0" t="s">
        <v>108</v>
      </c>
      <c r="F3762" s="0" t="n">
        <v>600099</v>
      </c>
      <c r="G3762" s="0" t="n">
        <v>0.1</v>
      </c>
      <c r="H3762" s="0" t="n">
        <v>1</v>
      </c>
      <c r="I3762" s="0" t="n">
        <v>210329573</v>
      </c>
      <c r="J3762" s="0" t="s">
        <v>7945</v>
      </c>
    </row>
    <row r="3763" customFormat="false" ht="15" hidden="false" customHeight="false" outlineLevel="0" collapsed="false">
      <c r="A3763" s="0" t="s">
        <v>7946</v>
      </c>
      <c r="D3763" s="0" t="s">
        <v>1014</v>
      </c>
      <c r="E3763" s="0" t="s">
        <v>108</v>
      </c>
      <c r="F3763" s="0" t="n">
        <v>600109</v>
      </c>
      <c r="G3763" s="0" t="n">
        <v>0.1</v>
      </c>
      <c r="H3763" s="0" t="n">
        <v>1</v>
      </c>
      <c r="I3763" s="0" t="n">
        <v>210329574</v>
      </c>
      <c r="J3763" s="0" t="s">
        <v>7947</v>
      </c>
    </row>
    <row r="3764" customFormat="false" ht="15" hidden="false" customHeight="false" outlineLevel="0" collapsed="false">
      <c r="A3764" s="0" t="s">
        <v>7948</v>
      </c>
      <c r="D3764" s="0" t="s">
        <v>107</v>
      </c>
      <c r="E3764" s="0" t="s">
        <v>108</v>
      </c>
      <c r="F3764" s="0" t="n">
        <v>600112</v>
      </c>
      <c r="G3764" s="0" t="n">
        <v>0.1</v>
      </c>
      <c r="H3764" s="0" t="n">
        <v>1</v>
      </c>
      <c r="I3764" s="0" t="n">
        <v>210329575</v>
      </c>
      <c r="J3764" s="0" t="s">
        <v>7949</v>
      </c>
    </row>
    <row r="3765" customFormat="false" ht="15" hidden="false" customHeight="false" outlineLevel="0" collapsed="false">
      <c r="A3765" s="0" t="s">
        <v>7950</v>
      </c>
      <c r="D3765" s="0" t="s">
        <v>107</v>
      </c>
      <c r="E3765" s="0" t="s">
        <v>108</v>
      </c>
      <c r="F3765" s="0" t="n">
        <v>600118</v>
      </c>
      <c r="G3765" s="0" t="n">
        <v>0.1</v>
      </c>
      <c r="H3765" s="0" t="n">
        <v>1</v>
      </c>
      <c r="I3765" s="0" t="n">
        <v>210329576</v>
      </c>
      <c r="J3765" s="0" t="s">
        <v>7951</v>
      </c>
    </row>
    <row r="3766" customFormat="false" ht="15" hidden="false" customHeight="false" outlineLevel="0" collapsed="false">
      <c r="A3766" s="0" t="s">
        <v>7952</v>
      </c>
      <c r="D3766" s="0" t="s">
        <v>107</v>
      </c>
      <c r="E3766" s="0" t="s">
        <v>108</v>
      </c>
      <c r="F3766" s="0" t="n">
        <v>600118</v>
      </c>
      <c r="G3766" s="0" t="n">
        <v>0.1</v>
      </c>
      <c r="H3766" s="0" t="n">
        <v>1</v>
      </c>
      <c r="I3766" s="0" t="n">
        <v>210329577</v>
      </c>
      <c r="J3766" s="0" t="s">
        <v>7953</v>
      </c>
    </row>
    <row r="3767" customFormat="false" ht="15" hidden="false" customHeight="false" outlineLevel="0" collapsed="false">
      <c r="A3767" s="0" t="s">
        <v>7954</v>
      </c>
      <c r="D3767" s="0" t="s">
        <v>107</v>
      </c>
      <c r="E3767" s="0" t="s">
        <v>108</v>
      </c>
      <c r="F3767" s="0" t="n">
        <v>600118</v>
      </c>
      <c r="G3767" s="0" t="n">
        <v>0.1</v>
      </c>
      <c r="H3767" s="0" t="n">
        <v>1</v>
      </c>
      <c r="I3767" s="0" t="n">
        <v>210329578</v>
      </c>
      <c r="J3767" s="0" t="s">
        <v>7955</v>
      </c>
    </row>
    <row r="3768" customFormat="false" ht="15" hidden="false" customHeight="false" outlineLevel="0" collapsed="false">
      <c r="A3768" s="0" t="s">
        <v>7956</v>
      </c>
      <c r="D3768" s="0" t="s">
        <v>1014</v>
      </c>
      <c r="E3768" s="0" t="s">
        <v>108</v>
      </c>
      <c r="F3768" s="0" t="n">
        <v>601101</v>
      </c>
      <c r="G3768" s="0" t="n">
        <v>0.1</v>
      </c>
      <c r="H3768" s="0" t="n">
        <v>1</v>
      </c>
      <c r="I3768" s="0" t="n">
        <v>210329579</v>
      </c>
      <c r="J3768" s="0" t="s">
        <v>7957</v>
      </c>
    </row>
    <row r="3769" customFormat="false" ht="15" hidden="false" customHeight="false" outlineLevel="0" collapsed="false">
      <c r="A3769" s="0" t="s">
        <v>7958</v>
      </c>
      <c r="D3769" s="0" t="s">
        <v>7959</v>
      </c>
      <c r="E3769" s="0" t="s">
        <v>108</v>
      </c>
      <c r="F3769" s="0" t="n">
        <v>601201</v>
      </c>
      <c r="G3769" s="0" t="n">
        <v>0.1</v>
      </c>
      <c r="H3769" s="0" t="n">
        <v>1</v>
      </c>
      <c r="I3769" s="0" t="n">
        <v>210329580</v>
      </c>
      <c r="J3769" s="0" t="s">
        <v>7960</v>
      </c>
    </row>
    <row r="3770" customFormat="false" ht="15" hidden="false" customHeight="false" outlineLevel="0" collapsed="false">
      <c r="A3770" s="0" t="s">
        <v>7961</v>
      </c>
      <c r="D3770" s="0" t="s">
        <v>1025</v>
      </c>
      <c r="E3770" s="0" t="s">
        <v>108</v>
      </c>
      <c r="F3770" s="0" t="n">
        <v>602001</v>
      </c>
      <c r="G3770" s="0" t="n">
        <v>0.1</v>
      </c>
      <c r="H3770" s="0" t="n">
        <v>1</v>
      </c>
      <c r="I3770" s="0" t="n">
        <v>210329581</v>
      </c>
      <c r="J3770" s="0" t="s">
        <v>7962</v>
      </c>
    </row>
    <row r="3771" customFormat="false" ht="15" hidden="false" customHeight="false" outlineLevel="0" collapsed="false">
      <c r="A3771" s="0" t="s">
        <v>7963</v>
      </c>
      <c r="D3771" s="0" t="s">
        <v>1014</v>
      </c>
      <c r="E3771" s="0" t="s">
        <v>108</v>
      </c>
      <c r="F3771" s="0" t="n">
        <v>602001</v>
      </c>
      <c r="G3771" s="0" t="n">
        <v>0.1</v>
      </c>
      <c r="H3771" s="0" t="n">
        <v>1</v>
      </c>
      <c r="I3771" s="0" t="n">
        <v>210329582</v>
      </c>
      <c r="J3771" s="0" t="s">
        <v>7964</v>
      </c>
    </row>
    <row r="3772" customFormat="false" ht="15" hidden="false" customHeight="false" outlineLevel="0" collapsed="false">
      <c r="A3772" s="0" t="s">
        <v>3413</v>
      </c>
      <c r="D3772" s="0" t="s">
        <v>1025</v>
      </c>
      <c r="E3772" s="0" t="s">
        <v>108</v>
      </c>
      <c r="F3772" s="0" t="n">
        <v>602021</v>
      </c>
      <c r="G3772" s="0" t="n">
        <v>0.1</v>
      </c>
      <c r="H3772" s="0" t="n">
        <v>1</v>
      </c>
      <c r="I3772" s="0" t="n">
        <v>210329583</v>
      </c>
      <c r="J3772" s="0" t="s">
        <v>7965</v>
      </c>
    </row>
    <row r="3773" customFormat="false" ht="15" hidden="false" customHeight="false" outlineLevel="0" collapsed="false">
      <c r="A3773" s="0" t="s">
        <v>7966</v>
      </c>
      <c r="D3773" s="0" t="s">
        <v>1014</v>
      </c>
      <c r="E3773" s="0" t="s">
        <v>108</v>
      </c>
      <c r="F3773" s="0" t="n">
        <v>602023</v>
      </c>
      <c r="G3773" s="0" t="n">
        <v>0.1</v>
      </c>
      <c r="H3773" s="0" t="n">
        <v>1</v>
      </c>
      <c r="I3773" s="0" t="n">
        <v>210329584</v>
      </c>
      <c r="J3773" s="0" t="s">
        <v>7967</v>
      </c>
    </row>
    <row r="3774" customFormat="false" ht="15" hidden="false" customHeight="false" outlineLevel="0" collapsed="false">
      <c r="A3774" s="0" t="s">
        <v>7968</v>
      </c>
      <c r="D3774" s="0" t="s">
        <v>1025</v>
      </c>
      <c r="E3774" s="0" t="s">
        <v>108</v>
      </c>
      <c r="F3774" s="0" t="n">
        <v>602105</v>
      </c>
      <c r="G3774" s="0" t="n">
        <v>0.1</v>
      </c>
      <c r="H3774" s="0" t="n">
        <v>1</v>
      </c>
      <c r="I3774" s="0" t="n">
        <v>210329585</v>
      </c>
      <c r="J3774" s="0" t="s">
        <v>7969</v>
      </c>
    </row>
    <row r="3775" customFormat="false" ht="15" hidden="false" customHeight="false" outlineLevel="0" collapsed="false">
      <c r="A3775" s="0" t="s">
        <v>7970</v>
      </c>
      <c r="D3775" s="0" t="s">
        <v>1190</v>
      </c>
      <c r="E3775" s="0" t="s">
        <v>108</v>
      </c>
      <c r="F3775" s="0" t="n">
        <v>604406</v>
      </c>
      <c r="G3775" s="0" t="n">
        <v>0.1</v>
      </c>
      <c r="H3775" s="0" t="n">
        <v>1</v>
      </c>
      <c r="I3775" s="0" t="n">
        <v>210329586</v>
      </c>
      <c r="J3775" s="0" t="s">
        <v>7971</v>
      </c>
    </row>
    <row r="3776" customFormat="false" ht="15" hidden="false" customHeight="false" outlineLevel="0" collapsed="false">
      <c r="A3776" s="0" t="s">
        <v>7972</v>
      </c>
      <c r="D3776" s="0" t="s">
        <v>1190</v>
      </c>
      <c r="E3776" s="0" t="s">
        <v>108</v>
      </c>
      <c r="F3776" s="0" t="n">
        <v>604501</v>
      </c>
      <c r="G3776" s="0" t="n">
        <v>0.1</v>
      </c>
      <c r="H3776" s="0" t="n">
        <v>1</v>
      </c>
      <c r="I3776" s="0" t="n">
        <v>210329587</v>
      </c>
      <c r="J3776" s="0" t="s">
        <v>7973</v>
      </c>
    </row>
    <row r="3777" customFormat="false" ht="15" hidden="false" customHeight="false" outlineLevel="0" collapsed="false">
      <c r="A3777" s="0" t="s">
        <v>7974</v>
      </c>
      <c r="D3777" s="0" t="s">
        <v>7975</v>
      </c>
      <c r="E3777" s="0" t="s">
        <v>117</v>
      </c>
      <c r="F3777" s="0" t="n">
        <v>605105</v>
      </c>
      <c r="G3777" s="0" t="n">
        <v>0.1</v>
      </c>
      <c r="H3777" s="0" t="n">
        <v>1</v>
      </c>
      <c r="I3777" s="0" t="n">
        <v>210329588</v>
      </c>
      <c r="J3777" s="0" t="s">
        <v>7976</v>
      </c>
    </row>
    <row r="3778" customFormat="false" ht="15" hidden="false" customHeight="false" outlineLevel="0" collapsed="false">
      <c r="A3778" s="0" t="s">
        <v>7977</v>
      </c>
      <c r="D3778" s="0" t="s">
        <v>120</v>
      </c>
      <c r="E3778" s="0" t="s">
        <v>108</v>
      </c>
      <c r="F3778" s="0" t="n">
        <v>607103</v>
      </c>
      <c r="G3778" s="0" t="n">
        <v>0.1</v>
      </c>
      <c r="H3778" s="0" t="n">
        <v>1</v>
      </c>
      <c r="I3778" s="0" t="n">
        <v>210329589</v>
      </c>
      <c r="J3778" s="0" t="s">
        <v>7978</v>
      </c>
    </row>
    <row r="3779" customFormat="false" ht="15" hidden="false" customHeight="false" outlineLevel="0" collapsed="false">
      <c r="A3779" s="0" t="s">
        <v>7979</v>
      </c>
      <c r="D3779" s="0" t="s">
        <v>4617</v>
      </c>
      <c r="E3779" s="0" t="s">
        <v>108</v>
      </c>
      <c r="F3779" s="0" t="n">
        <v>607104</v>
      </c>
      <c r="G3779" s="0" t="n">
        <v>0.1</v>
      </c>
      <c r="H3779" s="0" t="n">
        <v>1</v>
      </c>
      <c r="I3779" s="0" t="n">
        <v>210329590</v>
      </c>
      <c r="J3779" s="0" t="s">
        <v>7980</v>
      </c>
    </row>
    <row r="3780" customFormat="false" ht="15" hidden="false" customHeight="false" outlineLevel="0" collapsed="false">
      <c r="A3780" s="0" t="s">
        <v>7981</v>
      </c>
      <c r="D3780" s="0" t="s">
        <v>120</v>
      </c>
      <c r="E3780" s="0" t="s">
        <v>108</v>
      </c>
      <c r="F3780" s="0" t="n">
        <v>607108</v>
      </c>
      <c r="G3780" s="0" t="n">
        <v>0.1</v>
      </c>
      <c r="H3780" s="0" t="n">
        <v>1</v>
      </c>
      <c r="I3780" s="0" t="n">
        <v>210329592</v>
      </c>
      <c r="J3780" s="0" t="s">
        <v>7982</v>
      </c>
    </row>
    <row r="3781" customFormat="false" ht="15" hidden="false" customHeight="false" outlineLevel="0" collapsed="false">
      <c r="A3781" s="0" t="s">
        <v>7983</v>
      </c>
      <c r="D3781" s="0" t="s">
        <v>1049</v>
      </c>
      <c r="E3781" s="0" t="s">
        <v>108</v>
      </c>
      <c r="F3781" s="0" t="n">
        <v>610103</v>
      </c>
      <c r="G3781" s="0" t="n">
        <v>0.1</v>
      </c>
      <c r="H3781" s="0" t="n">
        <v>1</v>
      </c>
      <c r="I3781" s="0" t="n">
        <v>210329593</v>
      </c>
      <c r="J3781" s="0" t="s">
        <v>7984</v>
      </c>
    </row>
    <row r="3782" customFormat="false" ht="15" hidden="false" customHeight="false" outlineLevel="0" collapsed="false">
      <c r="A3782" s="0" t="s">
        <v>7985</v>
      </c>
      <c r="D3782" s="0" t="s">
        <v>1049</v>
      </c>
      <c r="E3782" s="0" t="s">
        <v>108</v>
      </c>
      <c r="F3782" s="0" t="n">
        <v>610105</v>
      </c>
      <c r="G3782" s="0" t="n">
        <v>0.1</v>
      </c>
      <c r="H3782" s="0" t="n">
        <v>1</v>
      </c>
      <c r="I3782" s="0" t="n">
        <v>210329594</v>
      </c>
      <c r="J3782" s="0" t="s">
        <v>7986</v>
      </c>
    </row>
    <row r="3783" customFormat="false" ht="15" hidden="false" customHeight="false" outlineLevel="0" collapsed="false">
      <c r="A3783" s="0" t="s">
        <v>7987</v>
      </c>
      <c r="D3783" s="0" t="s">
        <v>1049</v>
      </c>
      <c r="E3783" s="0" t="s">
        <v>108</v>
      </c>
      <c r="F3783" s="0" t="n">
        <v>610206</v>
      </c>
      <c r="G3783" s="0" t="n">
        <v>0.1</v>
      </c>
      <c r="H3783" s="0" t="n">
        <v>1</v>
      </c>
      <c r="I3783" s="0" t="n">
        <v>210329595</v>
      </c>
      <c r="J3783" s="0" t="s">
        <v>7988</v>
      </c>
    </row>
    <row r="3784" customFormat="false" ht="15" hidden="false" customHeight="false" outlineLevel="0" collapsed="false">
      <c r="A3784" s="0" t="s">
        <v>7989</v>
      </c>
      <c r="D3784" s="0" t="s">
        <v>1049</v>
      </c>
      <c r="E3784" s="0" t="s">
        <v>108</v>
      </c>
      <c r="F3784" s="0" t="n">
        <v>610206</v>
      </c>
      <c r="G3784" s="0" t="n">
        <v>0.1</v>
      </c>
      <c r="H3784" s="0" t="n">
        <v>1</v>
      </c>
      <c r="I3784" s="0" t="n">
        <v>210329596</v>
      </c>
      <c r="J3784" s="0" t="s">
        <v>7990</v>
      </c>
    </row>
    <row r="3785" customFormat="false" ht="15" hidden="false" customHeight="false" outlineLevel="0" collapsed="false">
      <c r="A3785" s="0" t="s">
        <v>7991</v>
      </c>
      <c r="D3785" s="0" t="s">
        <v>1049</v>
      </c>
      <c r="E3785" s="0" t="s">
        <v>108</v>
      </c>
      <c r="F3785" s="0" t="n">
        <v>611101</v>
      </c>
      <c r="G3785" s="0" t="n">
        <v>0.1</v>
      </c>
      <c r="H3785" s="0" t="n">
        <v>1</v>
      </c>
      <c r="I3785" s="0" t="n">
        <v>210329597</v>
      </c>
      <c r="J3785" s="0" t="s">
        <v>7992</v>
      </c>
    </row>
    <row r="3786" customFormat="false" ht="15" hidden="false" customHeight="false" outlineLevel="0" collapsed="false">
      <c r="A3786" s="0" t="s">
        <v>7993</v>
      </c>
      <c r="D3786" s="0" t="s">
        <v>1054</v>
      </c>
      <c r="E3786" s="0" t="s">
        <v>108</v>
      </c>
      <c r="F3786" s="0" t="n">
        <v>611108</v>
      </c>
      <c r="G3786" s="0" t="n">
        <v>0.1</v>
      </c>
      <c r="H3786" s="0" t="n">
        <v>1</v>
      </c>
      <c r="I3786" s="0" t="n">
        <v>210329598</v>
      </c>
      <c r="J3786" s="0" t="s">
        <v>7994</v>
      </c>
    </row>
    <row r="3787" customFormat="false" ht="15" hidden="false" customHeight="false" outlineLevel="0" collapsed="false">
      <c r="A3787" s="0" t="s">
        <v>7995</v>
      </c>
      <c r="D3787" s="0" t="s">
        <v>1049</v>
      </c>
      <c r="E3787" s="0" t="s">
        <v>108</v>
      </c>
      <c r="F3787" s="0" t="n">
        <v>614001</v>
      </c>
      <c r="G3787" s="0" t="n">
        <v>0.1</v>
      </c>
      <c r="H3787" s="0" t="n">
        <v>1</v>
      </c>
      <c r="I3787" s="0" t="n">
        <v>210329599</v>
      </c>
      <c r="J3787" s="0" t="s">
        <v>7996</v>
      </c>
    </row>
    <row r="3788" customFormat="false" ht="15" hidden="false" customHeight="false" outlineLevel="0" collapsed="false">
      <c r="A3788" s="0" t="s">
        <v>7997</v>
      </c>
      <c r="D3788" s="0" t="s">
        <v>2594</v>
      </c>
      <c r="E3788" s="0" t="s">
        <v>108</v>
      </c>
      <c r="F3788" s="0" t="n">
        <v>620009</v>
      </c>
      <c r="G3788" s="0" t="n">
        <v>0.1</v>
      </c>
      <c r="H3788" s="0" t="n">
        <v>1</v>
      </c>
      <c r="I3788" s="0" t="n">
        <v>210329600</v>
      </c>
      <c r="J3788" s="0" t="s">
        <v>7998</v>
      </c>
    </row>
    <row r="3789" customFormat="false" ht="15" hidden="false" customHeight="false" outlineLevel="0" collapsed="false">
      <c r="A3789" s="0" t="s">
        <v>7999</v>
      </c>
      <c r="D3789" s="0" t="s">
        <v>1105</v>
      </c>
      <c r="E3789" s="0" t="s">
        <v>108</v>
      </c>
      <c r="F3789" s="0" t="n">
        <v>621101</v>
      </c>
      <c r="G3789" s="0" t="n">
        <v>0.1</v>
      </c>
      <c r="H3789" s="0" t="n">
        <v>1</v>
      </c>
      <c r="I3789" s="0" t="n">
        <v>210329601</v>
      </c>
      <c r="J3789" s="0" t="s">
        <v>8000</v>
      </c>
    </row>
    <row r="3790" customFormat="false" ht="15" hidden="false" customHeight="false" outlineLevel="0" collapsed="false">
      <c r="A3790" s="0" t="s">
        <v>8001</v>
      </c>
      <c r="D3790" s="0" t="s">
        <v>1105</v>
      </c>
      <c r="E3790" s="0" t="s">
        <v>108</v>
      </c>
      <c r="F3790" s="0" t="n">
        <v>621101</v>
      </c>
      <c r="G3790" s="0" t="n">
        <v>0.1</v>
      </c>
      <c r="H3790" s="0" t="n">
        <v>1</v>
      </c>
      <c r="I3790" s="0" t="n">
        <v>210329602</v>
      </c>
      <c r="J3790" s="0" t="s">
        <v>8002</v>
      </c>
    </row>
    <row r="3791" customFormat="false" ht="15" hidden="false" customHeight="false" outlineLevel="0" collapsed="false">
      <c r="A3791" s="0" t="s">
        <v>8003</v>
      </c>
      <c r="D3791" s="0" t="s">
        <v>1105</v>
      </c>
      <c r="E3791" s="0" t="s">
        <v>108</v>
      </c>
      <c r="F3791" s="0" t="n">
        <v>621101</v>
      </c>
      <c r="G3791" s="0" t="n">
        <v>0.1</v>
      </c>
      <c r="H3791" s="0" t="n">
        <v>1</v>
      </c>
      <c r="I3791" s="0" t="n">
        <v>210329603</v>
      </c>
      <c r="J3791" s="0" t="s">
        <v>8004</v>
      </c>
    </row>
    <row r="3792" customFormat="false" ht="15" hidden="false" customHeight="false" outlineLevel="0" collapsed="false">
      <c r="A3792" s="0" t="s">
        <v>8005</v>
      </c>
      <c r="D3792" s="0" t="s">
        <v>1105</v>
      </c>
      <c r="E3792" s="0" t="s">
        <v>108</v>
      </c>
      <c r="F3792" s="0" t="n">
        <v>621101</v>
      </c>
      <c r="G3792" s="0" t="n">
        <v>0.1</v>
      </c>
      <c r="H3792" s="0" t="n">
        <v>1</v>
      </c>
      <c r="I3792" s="0" t="n">
        <v>210329604</v>
      </c>
      <c r="J3792" s="0" t="s">
        <v>8006</v>
      </c>
    </row>
    <row r="3793" customFormat="false" ht="15" hidden="false" customHeight="false" outlineLevel="0" collapsed="false">
      <c r="A3793" s="0" t="s">
        <v>8007</v>
      </c>
      <c r="D3793" s="0" t="s">
        <v>1105</v>
      </c>
      <c r="E3793" s="0" t="s">
        <v>108</v>
      </c>
      <c r="F3793" s="0" t="n">
        <v>621101</v>
      </c>
      <c r="G3793" s="0" t="n">
        <v>0.1</v>
      </c>
      <c r="H3793" s="0" t="n">
        <v>1</v>
      </c>
      <c r="I3793" s="0" t="n">
        <v>210329605</v>
      </c>
      <c r="J3793" s="0" t="s">
        <v>8008</v>
      </c>
    </row>
    <row r="3794" customFormat="false" ht="15" hidden="false" customHeight="false" outlineLevel="0" collapsed="false">
      <c r="A3794" s="0" t="s">
        <v>8009</v>
      </c>
      <c r="D3794" s="0" t="s">
        <v>1105</v>
      </c>
      <c r="E3794" s="0" t="s">
        <v>108</v>
      </c>
      <c r="F3794" s="0" t="n">
        <v>621109</v>
      </c>
      <c r="G3794" s="0" t="n">
        <v>0.1</v>
      </c>
      <c r="H3794" s="0" t="n">
        <v>1</v>
      </c>
      <c r="I3794" s="0" t="n">
        <v>210329606</v>
      </c>
      <c r="J3794" s="0" t="s">
        <v>8010</v>
      </c>
    </row>
    <row r="3795" customFormat="false" ht="15" hidden="false" customHeight="false" outlineLevel="0" collapsed="false">
      <c r="A3795" s="0" t="s">
        <v>8011</v>
      </c>
      <c r="D3795" s="0" t="s">
        <v>1105</v>
      </c>
      <c r="E3795" s="0" t="s">
        <v>108</v>
      </c>
      <c r="F3795" s="0" t="n">
        <v>621109</v>
      </c>
      <c r="G3795" s="0" t="n">
        <v>0.1</v>
      </c>
      <c r="H3795" s="0" t="n">
        <v>1</v>
      </c>
      <c r="I3795" s="0" t="n">
        <v>210329607</v>
      </c>
      <c r="J3795" s="0" t="s">
        <v>8012</v>
      </c>
    </row>
    <row r="3796" customFormat="false" ht="15" hidden="false" customHeight="false" outlineLevel="0" collapsed="false">
      <c r="A3796" s="0" t="s">
        <v>8013</v>
      </c>
      <c r="D3796" s="0" t="s">
        <v>1105</v>
      </c>
      <c r="E3796" s="0" t="s">
        <v>108</v>
      </c>
      <c r="F3796" s="0" t="n">
        <v>621109</v>
      </c>
      <c r="G3796" s="0" t="n">
        <v>0.1</v>
      </c>
      <c r="H3796" s="0" t="n">
        <v>1</v>
      </c>
      <c r="I3796" s="0" t="n">
        <v>210329608</v>
      </c>
      <c r="J3796" s="0" t="s">
        <v>8014</v>
      </c>
    </row>
    <row r="3797" customFormat="false" ht="15" hidden="false" customHeight="false" outlineLevel="0" collapsed="false">
      <c r="A3797" s="0" t="s">
        <v>8015</v>
      </c>
      <c r="D3797" s="0" t="s">
        <v>1105</v>
      </c>
      <c r="E3797" s="0" t="s">
        <v>108</v>
      </c>
      <c r="F3797" s="0" t="n">
        <v>621109</v>
      </c>
      <c r="G3797" s="0" t="n">
        <v>0.1</v>
      </c>
      <c r="H3797" s="0" t="n">
        <v>1</v>
      </c>
      <c r="I3797" s="0" t="n">
        <v>210329609</v>
      </c>
      <c r="J3797" s="0" t="s">
        <v>8016</v>
      </c>
    </row>
    <row r="3798" customFormat="false" ht="15" hidden="false" customHeight="false" outlineLevel="0" collapsed="false">
      <c r="A3798" s="0" t="s">
        <v>8017</v>
      </c>
      <c r="D3798" s="0" t="s">
        <v>1105</v>
      </c>
      <c r="E3798" s="0" t="s">
        <v>108</v>
      </c>
      <c r="F3798" s="0" t="n">
        <v>621113</v>
      </c>
      <c r="G3798" s="0" t="n">
        <v>0.1</v>
      </c>
      <c r="H3798" s="0" t="n">
        <v>1</v>
      </c>
      <c r="I3798" s="0" t="n">
        <v>210329610</v>
      </c>
      <c r="J3798" s="0" t="s">
        <v>8018</v>
      </c>
    </row>
    <row r="3799" customFormat="false" ht="15" hidden="false" customHeight="false" outlineLevel="0" collapsed="false">
      <c r="A3799" s="0" t="s">
        <v>8019</v>
      </c>
      <c r="D3799" s="0" t="s">
        <v>8020</v>
      </c>
      <c r="E3799" s="0" t="s">
        <v>108</v>
      </c>
      <c r="F3799" s="0" t="n">
        <v>621116</v>
      </c>
      <c r="G3799" s="0" t="n">
        <v>0.1</v>
      </c>
      <c r="H3799" s="0" t="n">
        <v>1</v>
      </c>
      <c r="I3799" s="0" t="n">
        <v>210329611</v>
      </c>
      <c r="J3799" s="0" t="s">
        <v>8021</v>
      </c>
    </row>
    <row r="3800" customFormat="false" ht="15" hidden="false" customHeight="false" outlineLevel="0" collapsed="false">
      <c r="A3800" s="0" t="s">
        <v>8022</v>
      </c>
      <c r="D3800" s="0" t="s">
        <v>1105</v>
      </c>
      <c r="E3800" s="0" t="s">
        <v>108</v>
      </c>
      <c r="F3800" s="0" t="n">
        <v>621117</v>
      </c>
      <c r="G3800" s="0" t="n">
        <v>0.1</v>
      </c>
      <c r="H3800" s="0" t="n">
        <v>1</v>
      </c>
      <c r="I3800" s="0" t="n">
        <v>210329612</v>
      </c>
      <c r="J3800" s="0" t="s">
        <v>8023</v>
      </c>
    </row>
    <row r="3801" customFormat="false" ht="15" hidden="false" customHeight="false" outlineLevel="0" collapsed="false">
      <c r="A3801" s="0" t="s">
        <v>8024</v>
      </c>
      <c r="D3801" s="0" t="s">
        <v>1049</v>
      </c>
      <c r="E3801" s="0" t="s">
        <v>108</v>
      </c>
      <c r="F3801" s="0" t="n">
        <v>611101</v>
      </c>
      <c r="G3801" s="0" t="n">
        <v>0.1</v>
      </c>
      <c r="H3801" s="0" t="n">
        <v>1</v>
      </c>
      <c r="I3801" s="0" t="n">
        <v>210330014</v>
      </c>
      <c r="J3801" s="0" t="s">
        <v>8025</v>
      </c>
    </row>
    <row r="3802" customFormat="false" ht="15" hidden="false" customHeight="false" outlineLevel="0" collapsed="false">
      <c r="A3802" s="0" t="s">
        <v>8026</v>
      </c>
      <c r="D3802" s="0" t="s">
        <v>552</v>
      </c>
      <c r="E3802" s="0" t="s">
        <v>11</v>
      </c>
      <c r="F3802" s="0" t="n">
        <v>440018</v>
      </c>
      <c r="G3802" s="0" t="n">
        <v>0.1</v>
      </c>
      <c r="H3802" s="0" t="n">
        <v>1</v>
      </c>
      <c r="I3802" s="0" t="n">
        <v>210333113</v>
      </c>
      <c r="J3802" s="0" t="s">
        <v>8027</v>
      </c>
    </row>
    <row r="3803" customFormat="false" ht="15" hidden="false" customHeight="false" outlineLevel="0" collapsed="false">
      <c r="A3803" s="0" t="s">
        <v>8028</v>
      </c>
      <c r="D3803" s="0" t="s">
        <v>552</v>
      </c>
      <c r="E3803" s="0" t="s">
        <v>11</v>
      </c>
      <c r="F3803" s="0" t="n">
        <v>440018</v>
      </c>
      <c r="G3803" s="0" t="n">
        <v>0.1</v>
      </c>
      <c r="H3803" s="0" t="n">
        <v>1</v>
      </c>
      <c r="I3803" s="0" t="n">
        <v>210333114</v>
      </c>
      <c r="J3803" s="0" t="s">
        <v>8029</v>
      </c>
    </row>
    <row r="3804" customFormat="false" ht="15" hidden="false" customHeight="false" outlineLevel="0" collapsed="false">
      <c r="A3804" s="0" t="s">
        <v>8030</v>
      </c>
      <c r="D3804" s="0" t="s">
        <v>552</v>
      </c>
      <c r="E3804" s="0" t="s">
        <v>11</v>
      </c>
      <c r="F3804" s="0" t="n">
        <v>440018</v>
      </c>
      <c r="G3804" s="0" t="n">
        <v>0.1</v>
      </c>
      <c r="H3804" s="0" t="n">
        <v>1</v>
      </c>
      <c r="I3804" s="0" t="n">
        <v>210333115</v>
      </c>
      <c r="J3804" s="0" t="s">
        <v>8031</v>
      </c>
    </row>
    <row r="3805" customFormat="false" ht="15" hidden="false" customHeight="false" outlineLevel="0" collapsed="false">
      <c r="A3805" s="0" t="s">
        <v>8032</v>
      </c>
      <c r="D3805" s="0" t="s">
        <v>552</v>
      </c>
      <c r="E3805" s="0" t="s">
        <v>11</v>
      </c>
      <c r="F3805" s="0" t="n">
        <v>440018</v>
      </c>
      <c r="G3805" s="0" t="n">
        <v>0.1</v>
      </c>
      <c r="H3805" s="0" t="n">
        <v>1</v>
      </c>
      <c r="I3805" s="0" t="n">
        <v>210333116</v>
      </c>
      <c r="J3805" s="0" t="s">
        <v>8033</v>
      </c>
    </row>
    <row r="3806" customFormat="false" ht="15" hidden="false" customHeight="false" outlineLevel="0" collapsed="false">
      <c r="A3806" s="0" t="s">
        <v>8034</v>
      </c>
      <c r="D3806" s="0" t="s">
        <v>552</v>
      </c>
      <c r="E3806" s="0" t="s">
        <v>11</v>
      </c>
      <c r="F3806" s="0" t="n">
        <v>440018</v>
      </c>
      <c r="G3806" s="0" t="n">
        <v>0.1</v>
      </c>
      <c r="H3806" s="0" t="n">
        <v>1</v>
      </c>
      <c r="I3806" s="0" t="n">
        <v>210333117</v>
      </c>
      <c r="J3806" s="0" t="s">
        <v>8035</v>
      </c>
    </row>
    <row r="3807" customFormat="false" ht="15" hidden="false" customHeight="false" outlineLevel="0" collapsed="false">
      <c r="A3807" s="0" t="s">
        <v>8036</v>
      </c>
      <c r="D3807" s="0" t="s">
        <v>552</v>
      </c>
      <c r="E3807" s="0" t="s">
        <v>11</v>
      </c>
      <c r="F3807" s="0" t="n">
        <v>440018</v>
      </c>
      <c r="G3807" s="0" t="n">
        <v>0.1</v>
      </c>
      <c r="H3807" s="0" t="n">
        <v>1</v>
      </c>
      <c r="I3807" s="0" t="n">
        <v>210333118</v>
      </c>
      <c r="J3807" s="0" t="s">
        <v>8037</v>
      </c>
    </row>
    <row r="3808" customFormat="false" ht="15" hidden="false" customHeight="false" outlineLevel="0" collapsed="false">
      <c r="A3808" s="0" t="s">
        <v>8038</v>
      </c>
      <c r="D3808" s="0" t="s">
        <v>552</v>
      </c>
      <c r="E3808" s="0" t="s">
        <v>11</v>
      </c>
      <c r="F3808" s="0" t="n">
        <v>440018</v>
      </c>
      <c r="G3808" s="0" t="n">
        <v>0.1</v>
      </c>
      <c r="H3808" s="0" t="n">
        <v>1</v>
      </c>
      <c r="I3808" s="0" t="n">
        <v>210333119</v>
      </c>
      <c r="J3808" s="0" t="s">
        <v>8039</v>
      </c>
    </row>
    <row r="3809" customFormat="false" ht="15" hidden="false" customHeight="false" outlineLevel="0" collapsed="false">
      <c r="A3809" s="0" t="s">
        <v>8040</v>
      </c>
      <c r="D3809" s="0" t="s">
        <v>552</v>
      </c>
      <c r="E3809" s="0" t="s">
        <v>11</v>
      </c>
      <c r="F3809" s="0" t="n">
        <v>440018</v>
      </c>
      <c r="G3809" s="0" t="n">
        <v>0.1</v>
      </c>
      <c r="H3809" s="0" t="n">
        <v>1</v>
      </c>
      <c r="I3809" s="0" t="n">
        <v>210333120</v>
      </c>
      <c r="J3809" s="0" t="s">
        <v>8041</v>
      </c>
    </row>
    <row r="3810" customFormat="false" ht="15" hidden="false" customHeight="false" outlineLevel="0" collapsed="false">
      <c r="A3810" s="0" t="s">
        <v>8042</v>
      </c>
      <c r="D3810" s="0" t="s">
        <v>552</v>
      </c>
      <c r="E3810" s="0" t="s">
        <v>11</v>
      </c>
      <c r="F3810" s="0" t="n">
        <v>440021</v>
      </c>
      <c r="G3810" s="0" t="n">
        <v>0.1</v>
      </c>
      <c r="H3810" s="0" t="n">
        <v>1</v>
      </c>
      <c r="I3810" s="0" t="n">
        <v>210333121</v>
      </c>
      <c r="J3810" s="0" t="s">
        <v>8043</v>
      </c>
    </row>
    <row r="3811" customFormat="false" ht="15" hidden="false" customHeight="false" outlineLevel="0" collapsed="false">
      <c r="A3811" s="0" t="s">
        <v>8044</v>
      </c>
      <c r="D3811" s="0" t="s">
        <v>552</v>
      </c>
      <c r="E3811" s="0" t="s">
        <v>11</v>
      </c>
      <c r="F3811" s="0" t="n">
        <v>440021</v>
      </c>
      <c r="G3811" s="0" t="n">
        <v>0.1</v>
      </c>
      <c r="H3811" s="0" t="n">
        <v>1</v>
      </c>
      <c r="I3811" s="0" t="n">
        <v>210333122</v>
      </c>
      <c r="J3811" s="0" t="s">
        <v>8045</v>
      </c>
    </row>
    <row r="3812" customFormat="false" ht="15" hidden="false" customHeight="false" outlineLevel="0" collapsed="false">
      <c r="A3812" s="0" t="s">
        <v>8046</v>
      </c>
      <c r="D3812" s="0" t="s">
        <v>552</v>
      </c>
      <c r="E3812" s="0" t="s">
        <v>11</v>
      </c>
      <c r="F3812" s="0" t="n">
        <v>440022</v>
      </c>
      <c r="G3812" s="0" t="n">
        <v>0.1</v>
      </c>
      <c r="H3812" s="0" t="n">
        <v>1</v>
      </c>
      <c r="I3812" s="0" t="n">
        <v>210333123</v>
      </c>
      <c r="J3812" s="0" t="s">
        <v>8047</v>
      </c>
    </row>
    <row r="3813" customFormat="false" ht="15" hidden="false" customHeight="false" outlineLevel="0" collapsed="false">
      <c r="A3813" s="0" t="s">
        <v>8048</v>
      </c>
      <c r="D3813" s="0" t="s">
        <v>552</v>
      </c>
      <c r="E3813" s="0" t="s">
        <v>11</v>
      </c>
      <c r="F3813" s="0" t="n">
        <v>440022</v>
      </c>
      <c r="G3813" s="0" t="n">
        <v>0.1</v>
      </c>
      <c r="H3813" s="0" t="n">
        <v>1</v>
      </c>
      <c r="I3813" s="0" t="n">
        <v>210333124</v>
      </c>
      <c r="J3813" s="0" t="s">
        <v>8049</v>
      </c>
    </row>
    <row r="3814" customFormat="false" ht="15" hidden="false" customHeight="false" outlineLevel="0" collapsed="false">
      <c r="A3814" s="0" t="s">
        <v>8050</v>
      </c>
      <c r="D3814" s="0" t="s">
        <v>559</v>
      </c>
      <c r="E3814" s="0" t="s">
        <v>11</v>
      </c>
      <c r="F3814" s="0" t="n">
        <v>443001</v>
      </c>
      <c r="G3814" s="0" t="n">
        <v>0.1</v>
      </c>
      <c r="H3814" s="0" t="n">
        <v>1</v>
      </c>
      <c r="I3814" s="0" t="n">
        <v>210333125</v>
      </c>
      <c r="J3814" s="0" t="s">
        <v>8051</v>
      </c>
    </row>
    <row r="3815" customFormat="false" ht="15" hidden="false" customHeight="false" outlineLevel="0" collapsed="false">
      <c r="A3815" s="0" t="s">
        <v>8052</v>
      </c>
      <c r="D3815" s="0" t="s">
        <v>559</v>
      </c>
      <c r="E3815" s="0" t="s">
        <v>11</v>
      </c>
      <c r="F3815" s="0" t="n">
        <v>443001</v>
      </c>
      <c r="G3815" s="0" t="n">
        <v>0.1</v>
      </c>
      <c r="H3815" s="0" t="n">
        <v>1</v>
      </c>
      <c r="I3815" s="0" t="n">
        <v>210333126</v>
      </c>
      <c r="J3815" s="0" t="s">
        <v>8053</v>
      </c>
    </row>
    <row r="3816" customFormat="false" ht="15" hidden="false" customHeight="false" outlineLevel="0" collapsed="false">
      <c r="A3816" s="0" t="s">
        <v>8054</v>
      </c>
      <c r="D3816" s="0" t="s">
        <v>559</v>
      </c>
      <c r="E3816" s="0" t="s">
        <v>11</v>
      </c>
      <c r="F3816" s="0" t="n">
        <v>443001</v>
      </c>
      <c r="G3816" s="0" t="n">
        <v>0.1</v>
      </c>
      <c r="H3816" s="0" t="n">
        <v>1</v>
      </c>
      <c r="I3816" s="0" t="n">
        <v>210333127</v>
      </c>
      <c r="J3816" s="0" t="s">
        <v>8055</v>
      </c>
    </row>
    <row r="3817" customFormat="false" ht="15" hidden="false" customHeight="false" outlineLevel="0" collapsed="false">
      <c r="A3817" s="0" t="s">
        <v>8056</v>
      </c>
      <c r="D3817" s="0" t="s">
        <v>559</v>
      </c>
      <c r="E3817" s="0" t="s">
        <v>11</v>
      </c>
      <c r="F3817" s="0" t="n">
        <v>443001</v>
      </c>
      <c r="G3817" s="0" t="n">
        <v>0.1</v>
      </c>
      <c r="H3817" s="0" t="n">
        <v>1</v>
      </c>
      <c r="I3817" s="0" t="n">
        <v>210333128</v>
      </c>
      <c r="J3817" s="0" t="s">
        <v>8057</v>
      </c>
    </row>
    <row r="3818" customFormat="false" ht="15" hidden="false" customHeight="false" outlineLevel="0" collapsed="false">
      <c r="A3818" s="0" t="s">
        <v>8058</v>
      </c>
      <c r="D3818" s="0" t="s">
        <v>562</v>
      </c>
      <c r="E3818" s="0" t="s">
        <v>11</v>
      </c>
      <c r="F3818" s="0" t="n">
        <v>443001</v>
      </c>
      <c r="G3818" s="0" t="n">
        <v>0.1</v>
      </c>
      <c r="H3818" s="0" t="n">
        <v>1</v>
      </c>
      <c r="I3818" s="0" t="n">
        <v>210333129</v>
      </c>
      <c r="J3818" s="0" t="s">
        <v>8059</v>
      </c>
    </row>
    <row r="3819" customFormat="false" ht="15" hidden="false" customHeight="false" outlineLevel="0" collapsed="false">
      <c r="A3819" s="0" t="s">
        <v>8060</v>
      </c>
      <c r="D3819" s="0" t="s">
        <v>559</v>
      </c>
      <c r="E3819" s="0" t="s">
        <v>11</v>
      </c>
      <c r="F3819" s="0" t="n">
        <v>443001</v>
      </c>
      <c r="G3819" s="0" t="n">
        <v>0.1</v>
      </c>
      <c r="H3819" s="0" t="n">
        <v>1</v>
      </c>
      <c r="I3819" s="0" t="n">
        <v>210333130</v>
      </c>
      <c r="J3819" s="0" t="s">
        <v>8061</v>
      </c>
    </row>
    <row r="3820" customFormat="false" ht="15" hidden="false" customHeight="false" outlineLevel="0" collapsed="false">
      <c r="A3820" s="0" t="s">
        <v>8062</v>
      </c>
      <c r="D3820" s="0" t="s">
        <v>562</v>
      </c>
      <c r="E3820" s="0" t="s">
        <v>11</v>
      </c>
      <c r="F3820" s="0" t="n">
        <v>443001</v>
      </c>
      <c r="G3820" s="0" t="n">
        <v>0.1</v>
      </c>
      <c r="H3820" s="0" t="n">
        <v>1</v>
      </c>
      <c r="I3820" s="0" t="n">
        <v>210333131</v>
      </c>
      <c r="J3820" s="0" t="s">
        <v>8063</v>
      </c>
    </row>
    <row r="3821" customFormat="false" ht="15" hidden="false" customHeight="false" outlineLevel="0" collapsed="false">
      <c r="A3821" s="0" t="s">
        <v>8064</v>
      </c>
      <c r="D3821" s="0" t="s">
        <v>562</v>
      </c>
      <c r="E3821" s="0" t="s">
        <v>11</v>
      </c>
      <c r="F3821" s="0" t="n">
        <v>443001</v>
      </c>
      <c r="G3821" s="0" t="n">
        <v>0.1</v>
      </c>
      <c r="H3821" s="0" t="n">
        <v>1</v>
      </c>
      <c r="I3821" s="0" t="n">
        <v>210333132</v>
      </c>
      <c r="J3821" s="0" t="s">
        <v>8065</v>
      </c>
    </row>
    <row r="3822" customFormat="false" ht="15" hidden="false" customHeight="false" outlineLevel="0" collapsed="false">
      <c r="A3822" s="0" t="s">
        <v>8066</v>
      </c>
      <c r="D3822" s="0" t="s">
        <v>562</v>
      </c>
      <c r="E3822" s="0" t="s">
        <v>11</v>
      </c>
      <c r="F3822" s="0" t="n">
        <v>443001</v>
      </c>
      <c r="G3822" s="0" t="n">
        <v>0.1</v>
      </c>
      <c r="H3822" s="0" t="n">
        <v>1</v>
      </c>
      <c r="I3822" s="0" t="n">
        <v>210333133</v>
      </c>
      <c r="J3822" s="0" t="s">
        <v>8067</v>
      </c>
    </row>
    <row r="3823" customFormat="false" ht="15" hidden="false" customHeight="false" outlineLevel="0" collapsed="false">
      <c r="A3823" s="0" t="s">
        <v>8068</v>
      </c>
      <c r="D3823" s="0" t="s">
        <v>562</v>
      </c>
      <c r="E3823" s="0" t="s">
        <v>11</v>
      </c>
      <c r="F3823" s="0" t="n">
        <v>443103</v>
      </c>
      <c r="G3823" s="0" t="n">
        <v>0.1</v>
      </c>
      <c r="H3823" s="0" t="n">
        <v>1</v>
      </c>
      <c r="I3823" s="0" t="n">
        <v>210333134</v>
      </c>
      <c r="J3823" s="0" t="s">
        <v>8069</v>
      </c>
    </row>
    <row r="3824" customFormat="false" ht="15" hidden="false" customHeight="false" outlineLevel="0" collapsed="false">
      <c r="A3824" s="0" t="s">
        <v>8070</v>
      </c>
      <c r="D3824" s="0" t="s">
        <v>562</v>
      </c>
      <c r="E3824" s="0" t="s">
        <v>11</v>
      </c>
      <c r="F3824" s="0" t="n">
        <v>443103</v>
      </c>
      <c r="G3824" s="0" t="n">
        <v>0.1</v>
      </c>
      <c r="H3824" s="0" t="n">
        <v>1</v>
      </c>
      <c r="I3824" s="0" t="n">
        <v>210333135</v>
      </c>
      <c r="J3824" s="0" t="s">
        <v>8071</v>
      </c>
    </row>
    <row r="3825" customFormat="false" ht="15" hidden="false" customHeight="false" outlineLevel="0" collapsed="false">
      <c r="A3825" s="0" t="s">
        <v>8072</v>
      </c>
      <c r="D3825" s="0" t="s">
        <v>562</v>
      </c>
      <c r="E3825" s="0" t="s">
        <v>11</v>
      </c>
      <c r="F3825" s="0" t="n">
        <v>443204</v>
      </c>
      <c r="G3825" s="0" t="n">
        <v>0.1</v>
      </c>
      <c r="H3825" s="0" t="n">
        <v>1</v>
      </c>
      <c r="I3825" s="0" t="n">
        <v>210333136</v>
      </c>
      <c r="J3825" s="0" t="s">
        <v>8073</v>
      </c>
    </row>
    <row r="3826" customFormat="false" ht="15" hidden="false" customHeight="false" outlineLevel="0" collapsed="false">
      <c r="A3826" s="0" t="s">
        <v>8074</v>
      </c>
      <c r="D3826" s="0" t="s">
        <v>562</v>
      </c>
      <c r="E3826" s="0" t="s">
        <v>11</v>
      </c>
      <c r="F3826" s="0" t="n">
        <v>443204</v>
      </c>
      <c r="G3826" s="0" t="n">
        <v>0.1</v>
      </c>
      <c r="H3826" s="0" t="n">
        <v>1</v>
      </c>
      <c r="I3826" s="0" t="n">
        <v>210333137</v>
      </c>
      <c r="J3826" s="0" t="s">
        <v>8075</v>
      </c>
    </row>
    <row r="3827" customFormat="false" ht="15" hidden="false" customHeight="false" outlineLevel="0" collapsed="false">
      <c r="A3827" s="0" t="s">
        <v>8076</v>
      </c>
      <c r="D3827" s="0" t="s">
        <v>559</v>
      </c>
      <c r="E3827" s="0" t="s">
        <v>11</v>
      </c>
      <c r="F3827" s="0" t="n">
        <v>443301</v>
      </c>
      <c r="G3827" s="0" t="n">
        <v>0.1</v>
      </c>
      <c r="H3827" s="0" t="n">
        <v>1</v>
      </c>
      <c r="I3827" s="0" t="n">
        <v>210333138</v>
      </c>
      <c r="J3827" s="0" t="s">
        <v>8077</v>
      </c>
    </row>
    <row r="3828" customFormat="false" ht="15" hidden="false" customHeight="false" outlineLevel="0" collapsed="false">
      <c r="A3828" s="0" t="s">
        <v>8078</v>
      </c>
      <c r="D3828" s="0" t="s">
        <v>559</v>
      </c>
      <c r="E3828" s="0" t="s">
        <v>11</v>
      </c>
      <c r="F3828" s="0" t="n">
        <v>443301</v>
      </c>
      <c r="G3828" s="0" t="n">
        <v>0.1</v>
      </c>
      <c r="H3828" s="0" t="n">
        <v>1</v>
      </c>
      <c r="I3828" s="0" t="n">
        <v>210333139</v>
      </c>
      <c r="J3828" s="0" t="s">
        <v>8079</v>
      </c>
    </row>
    <row r="3829" customFormat="false" ht="15" hidden="false" customHeight="false" outlineLevel="0" collapsed="false">
      <c r="A3829" s="0" t="s">
        <v>8080</v>
      </c>
      <c r="D3829" s="0" t="s">
        <v>559</v>
      </c>
      <c r="E3829" s="0" t="s">
        <v>11</v>
      </c>
      <c r="F3829" s="0" t="n">
        <v>443301</v>
      </c>
      <c r="G3829" s="0" t="n">
        <v>0.1</v>
      </c>
      <c r="H3829" s="0" t="n">
        <v>1</v>
      </c>
      <c r="I3829" s="0" t="n">
        <v>210333140</v>
      </c>
      <c r="J3829" s="0" t="s">
        <v>8081</v>
      </c>
    </row>
    <row r="3830" customFormat="false" ht="15" hidden="false" customHeight="false" outlineLevel="0" collapsed="false">
      <c r="A3830" s="0" t="s">
        <v>8082</v>
      </c>
      <c r="D3830" s="0" t="s">
        <v>559</v>
      </c>
      <c r="E3830" s="0" t="s">
        <v>11</v>
      </c>
      <c r="F3830" s="0" t="n">
        <v>443301</v>
      </c>
      <c r="G3830" s="0" t="n">
        <v>0.1</v>
      </c>
      <c r="H3830" s="0" t="n">
        <v>1</v>
      </c>
      <c r="I3830" s="0" t="n">
        <v>210333141</v>
      </c>
      <c r="J3830" s="0" t="s">
        <v>8083</v>
      </c>
    </row>
    <row r="3831" customFormat="false" ht="15" hidden="false" customHeight="false" outlineLevel="0" collapsed="false">
      <c r="A3831" s="0" t="s">
        <v>8084</v>
      </c>
      <c r="D3831" s="0" t="s">
        <v>559</v>
      </c>
      <c r="E3831" s="0" t="s">
        <v>11</v>
      </c>
      <c r="F3831" s="0" t="n">
        <v>443301</v>
      </c>
      <c r="G3831" s="0" t="n">
        <v>0.1</v>
      </c>
      <c r="H3831" s="0" t="n">
        <v>1</v>
      </c>
      <c r="I3831" s="0" t="n">
        <v>210333142</v>
      </c>
      <c r="J3831" s="0" t="s">
        <v>8085</v>
      </c>
    </row>
    <row r="3832" customFormat="false" ht="15" hidden="false" customHeight="false" outlineLevel="0" collapsed="false">
      <c r="A3832" s="0" t="s">
        <v>8086</v>
      </c>
      <c r="D3832" s="0" t="s">
        <v>559</v>
      </c>
      <c r="E3832" s="0" t="s">
        <v>11</v>
      </c>
      <c r="F3832" s="0" t="n">
        <v>443301</v>
      </c>
      <c r="G3832" s="0" t="n">
        <v>0.1</v>
      </c>
      <c r="H3832" s="0" t="n">
        <v>1</v>
      </c>
      <c r="I3832" s="0" t="n">
        <v>210333143</v>
      </c>
      <c r="J3832" s="0" t="s">
        <v>8087</v>
      </c>
    </row>
    <row r="3833" customFormat="false" ht="15" hidden="false" customHeight="false" outlineLevel="0" collapsed="false">
      <c r="A3833" s="0" t="s">
        <v>8088</v>
      </c>
      <c r="D3833" s="0" t="s">
        <v>559</v>
      </c>
      <c r="E3833" s="0" t="s">
        <v>11</v>
      </c>
      <c r="F3833" s="0" t="n">
        <v>443301</v>
      </c>
      <c r="G3833" s="0" t="n">
        <v>0.1</v>
      </c>
      <c r="H3833" s="0" t="n">
        <v>1</v>
      </c>
      <c r="I3833" s="0" t="n">
        <v>210333144</v>
      </c>
      <c r="J3833" s="0" t="s">
        <v>8089</v>
      </c>
    </row>
    <row r="3834" customFormat="false" ht="15" hidden="false" customHeight="false" outlineLevel="0" collapsed="false">
      <c r="A3834" s="0" t="s">
        <v>8090</v>
      </c>
      <c r="D3834" s="0" t="s">
        <v>559</v>
      </c>
      <c r="E3834" s="0" t="s">
        <v>11</v>
      </c>
      <c r="F3834" s="0" t="n">
        <v>443301</v>
      </c>
      <c r="G3834" s="0" t="n">
        <v>0.1</v>
      </c>
      <c r="H3834" s="0" t="n">
        <v>1</v>
      </c>
      <c r="I3834" s="0" t="n">
        <v>210333145</v>
      </c>
      <c r="J3834" s="0" t="s">
        <v>8091</v>
      </c>
    </row>
    <row r="3835" customFormat="false" ht="15" hidden="false" customHeight="false" outlineLevel="0" collapsed="false">
      <c r="A3835" s="0" t="s">
        <v>8092</v>
      </c>
      <c r="D3835" s="0" t="s">
        <v>559</v>
      </c>
      <c r="E3835" s="0" t="s">
        <v>11</v>
      </c>
      <c r="F3835" s="0" t="n">
        <v>443301</v>
      </c>
      <c r="G3835" s="0" t="n">
        <v>0.1</v>
      </c>
      <c r="H3835" s="0" t="n">
        <v>1</v>
      </c>
      <c r="I3835" s="0" t="n">
        <v>210333146</v>
      </c>
      <c r="J3835" s="0" t="s">
        <v>8093</v>
      </c>
    </row>
    <row r="3836" customFormat="false" ht="15" hidden="false" customHeight="false" outlineLevel="0" collapsed="false">
      <c r="A3836" s="0" t="s">
        <v>8094</v>
      </c>
      <c r="D3836" s="0" t="s">
        <v>559</v>
      </c>
      <c r="E3836" s="0" t="s">
        <v>11</v>
      </c>
      <c r="F3836" s="0" t="n">
        <v>443301</v>
      </c>
      <c r="G3836" s="0" t="n">
        <v>0.1</v>
      </c>
      <c r="H3836" s="0" t="n">
        <v>1</v>
      </c>
      <c r="I3836" s="0" t="n">
        <v>210333147</v>
      </c>
      <c r="J3836" s="0" t="s">
        <v>8095</v>
      </c>
    </row>
    <row r="3837" customFormat="false" ht="15" hidden="false" customHeight="false" outlineLevel="0" collapsed="false">
      <c r="A3837" s="0" t="s">
        <v>8096</v>
      </c>
      <c r="D3837" s="0" t="s">
        <v>559</v>
      </c>
      <c r="E3837" s="0" t="s">
        <v>11</v>
      </c>
      <c r="F3837" s="0" t="n">
        <v>443301</v>
      </c>
      <c r="G3837" s="0" t="n">
        <v>0.1</v>
      </c>
      <c r="H3837" s="0" t="n">
        <v>1</v>
      </c>
      <c r="I3837" s="0" t="n">
        <v>210333148</v>
      </c>
      <c r="J3837" s="0" t="s">
        <v>8097</v>
      </c>
    </row>
    <row r="3838" customFormat="false" ht="15" hidden="false" customHeight="false" outlineLevel="0" collapsed="false">
      <c r="A3838" s="0" t="s">
        <v>8098</v>
      </c>
      <c r="D3838" s="0" t="s">
        <v>559</v>
      </c>
      <c r="E3838" s="0" t="s">
        <v>11</v>
      </c>
      <c r="F3838" s="0" t="n">
        <v>443301</v>
      </c>
      <c r="G3838" s="0" t="n">
        <v>0.1</v>
      </c>
      <c r="H3838" s="0" t="n">
        <v>1</v>
      </c>
      <c r="I3838" s="0" t="n">
        <v>210333149</v>
      </c>
      <c r="J3838" s="0" t="s">
        <v>8099</v>
      </c>
    </row>
    <row r="3839" customFormat="false" ht="15" hidden="false" customHeight="false" outlineLevel="0" collapsed="false">
      <c r="A3839" s="0" t="s">
        <v>8100</v>
      </c>
      <c r="D3839" s="0" t="s">
        <v>559</v>
      </c>
      <c r="E3839" s="0" t="s">
        <v>11</v>
      </c>
      <c r="F3839" s="0" t="n">
        <v>443301</v>
      </c>
      <c r="G3839" s="0" t="n">
        <v>0.1</v>
      </c>
      <c r="H3839" s="0" t="n">
        <v>1</v>
      </c>
      <c r="I3839" s="0" t="n">
        <v>210333150</v>
      </c>
      <c r="J3839" s="0" t="s">
        <v>8101</v>
      </c>
    </row>
    <row r="3840" customFormat="false" ht="15" hidden="false" customHeight="false" outlineLevel="0" collapsed="false">
      <c r="A3840" s="0" t="s">
        <v>8102</v>
      </c>
      <c r="D3840" s="0" t="s">
        <v>562</v>
      </c>
      <c r="E3840" s="0" t="s">
        <v>11</v>
      </c>
      <c r="F3840" s="0" t="n">
        <v>443301</v>
      </c>
      <c r="G3840" s="0" t="n">
        <v>0.1</v>
      </c>
      <c r="H3840" s="0" t="n">
        <v>1</v>
      </c>
      <c r="I3840" s="0" t="n">
        <v>210333151</v>
      </c>
      <c r="J3840" s="0" t="s">
        <v>8103</v>
      </c>
    </row>
    <row r="3841" customFormat="false" ht="15" hidden="false" customHeight="false" outlineLevel="0" collapsed="false">
      <c r="A3841" s="0" t="s">
        <v>8104</v>
      </c>
      <c r="D3841" s="0" t="s">
        <v>562</v>
      </c>
      <c r="E3841" s="0" t="s">
        <v>11</v>
      </c>
      <c r="F3841" s="0" t="n">
        <v>443301</v>
      </c>
      <c r="G3841" s="0" t="n">
        <v>0.1</v>
      </c>
      <c r="H3841" s="0" t="n">
        <v>1</v>
      </c>
      <c r="I3841" s="0" t="n">
        <v>210333152</v>
      </c>
      <c r="J3841" s="0" t="s">
        <v>8105</v>
      </c>
    </row>
    <row r="3842" customFormat="false" ht="15" hidden="false" customHeight="false" outlineLevel="0" collapsed="false">
      <c r="A3842" s="0" t="s">
        <v>8106</v>
      </c>
      <c r="D3842" s="0" t="s">
        <v>577</v>
      </c>
      <c r="E3842" s="0" t="s">
        <v>11</v>
      </c>
      <c r="F3842" s="0" t="n">
        <v>444001</v>
      </c>
      <c r="G3842" s="0" t="n">
        <v>0.1</v>
      </c>
      <c r="H3842" s="0" t="n">
        <v>1</v>
      </c>
      <c r="I3842" s="0" t="n">
        <v>210333153</v>
      </c>
      <c r="J3842" s="0" t="s">
        <v>8107</v>
      </c>
    </row>
    <row r="3843" customFormat="false" ht="15" hidden="false" customHeight="false" outlineLevel="0" collapsed="false">
      <c r="A3843" s="0" t="s">
        <v>8108</v>
      </c>
      <c r="D3843" s="0" t="s">
        <v>577</v>
      </c>
      <c r="E3843" s="0" t="s">
        <v>11</v>
      </c>
      <c r="F3843" s="0" t="n">
        <v>444001</v>
      </c>
      <c r="G3843" s="0" t="n">
        <v>0.1</v>
      </c>
      <c r="H3843" s="0" t="n">
        <v>1</v>
      </c>
      <c r="I3843" s="0" t="n">
        <v>210333154</v>
      </c>
      <c r="J3843" s="0" t="s">
        <v>8109</v>
      </c>
    </row>
    <row r="3844" customFormat="false" ht="15" hidden="false" customHeight="false" outlineLevel="0" collapsed="false">
      <c r="A3844" s="0" t="s">
        <v>8110</v>
      </c>
      <c r="D3844" s="0" t="s">
        <v>577</v>
      </c>
      <c r="E3844" s="0" t="s">
        <v>11</v>
      </c>
      <c r="F3844" s="0" t="n">
        <v>444001</v>
      </c>
      <c r="G3844" s="0" t="n">
        <v>0.1</v>
      </c>
      <c r="H3844" s="0" t="n">
        <v>1</v>
      </c>
      <c r="I3844" s="0" t="n">
        <v>210333155</v>
      </c>
      <c r="J3844" s="0" t="s">
        <v>8111</v>
      </c>
    </row>
    <row r="3845" customFormat="false" ht="15" hidden="false" customHeight="false" outlineLevel="0" collapsed="false">
      <c r="A3845" s="0" t="s">
        <v>8112</v>
      </c>
      <c r="D3845" s="0" t="s">
        <v>577</v>
      </c>
      <c r="E3845" s="0" t="s">
        <v>11</v>
      </c>
      <c r="F3845" s="0" t="n">
        <v>444002</v>
      </c>
      <c r="G3845" s="0" t="n">
        <v>0.1</v>
      </c>
      <c r="H3845" s="0" t="n">
        <v>1</v>
      </c>
      <c r="I3845" s="0" t="n">
        <v>210333156</v>
      </c>
      <c r="J3845" s="0" t="s">
        <v>8113</v>
      </c>
    </row>
    <row r="3846" customFormat="false" ht="15" hidden="false" customHeight="false" outlineLevel="0" collapsed="false">
      <c r="A3846" s="0" t="s">
        <v>8114</v>
      </c>
      <c r="D3846" s="0" t="s">
        <v>577</v>
      </c>
      <c r="E3846" s="0" t="s">
        <v>11</v>
      </c>
      <c r="F3846" s="0" t="n">
        <v>444002</v>
      </c>
      <c r="G3846" s="0" t="n">
        <v>0.1</v>
      </c>
      <c r="H3846" s="0" t="n">
        <v>1</v>
      </c>
      <c r="I3846" s="0" t="n">
        <v>210333157</v>
      </c>
      <c r="J3846" s="0" t="s">
        <v>8115</v>
      </c>
    </row>
    <row r="3847" customFormat="false" ht="15" hidden="false" customHeight="false" outlineLevel="0" collapsed="false">
      <c r="A3847" s="0" t="s">
        <v>8116</v>
      </c>
      <c r="D3847" s="0" t="s">
        <v>577</v>
      </c>
      <c r="E3847" s="0" t="s">
        <v>11</v>
      </c>
      <c r="F3847" s="0" t="n">
        <v>444002</v>
      </c>
      <c r="G3847" s="0" t="n">
        <v>0.1</v>
      </c>
      <c r="H3847" s="0" t="n">
        <v>1</v>
      </c>
      <c r="I3847" s="0" t="n">
        <v>210333158</v>
      </c>
      <c r="J3847" s="0" t="s">
        <v>8117</v>
      </c>
    </row>
    <row r="3848" customFormat="false" ht="15" hidden="false" customHeight="false" outlineLevel="0" collapsed="false">
      <c r="A3848" s="0" t="s">
        <v>8118</v>
      </c>
      <c r="D3848" s="0" t="s">
        <v>577</v>
      </c>
      <c r="E3848" s="0" t="s">
        <v>11</v>
      </c>
      <c r="F3848" s="0" t="n">
        <v>444003</v>
      </c>
      <c r="G3848" s="0" t="n">
        <v>0.1</v>
      </c>
      <c r="H3848" s="0" t="n">
        <v>1</v>
      </c>
      <c r="I3848" s="0" t="n">
        <v>210333159</v>
      </c>
      <c r="J3848" s="0" t="s">
        <v>8119</v>
      </c>
    </row>
    <row r="3849" customFormat="false" ht="15" hidden="false" customHeight="false" outlineLevel="0" collapsed="false">
      <c r="A3849" s="0" t="s">
        <v>8120</v>
      </c>
      <c r="D3849" s="0" t="s">
        <v>577</v>
      </c>
      <c r="E3849" s="0" t="s">
        <v>11</v>
      </c>
      <c r="F3849" s="0" t="n">
        <v>444003</v>
      </c>
      <c r="G3849" s="0" t="n">
        <v>0.1</v>
      </c>
      <c r="H3849" s="0" t="n">
        <v>1</v>
      </c>
      <c r="I3849" s="0" t="n">
        <v>210333160</v>
      </c>
      <c r="J3849" s="0" t="s">
        <v>8121</v>
      </c>
    </row>
    <row r="3850" customFormat="false" ht="15" hidden="false" customHeight="false" outlineLevel="0" collapsed="false">
      <c r="A3850" s="0" t="s">
        <v>8122</v>
      </c>
      <c r="D3850" s="0" t="s">
        <v>577</v>
      </c>
      <c r="E3850" s="0" t="s">
        <v>11</v>
      </c>
      <c r="F3850" s="0" t="n">
        <v>444003</v>
      </c>
      <c r="G3850" s="0" t="n">
        <v>0.1</v>
      </c>
      <c r="H3850" s="0" t="n">
        <v>1</v>
      </c>
      <c r="I3850" s="0" t="n">
        <v>210333161</v>
      </c>
      <c r="J3850" s="0" t="s">
        <v>8123</v>
      </c>
    </row>
    <row r="3851" customFormat="false" ht="15" hidden="false" customHeight="false" outlineLevel="0" collapsed="false">
      <c r="A3851" s="0" t="s">
        <v>8124</v>
      </c>
      <c r="D3851" s="0" t="s">
        <v>577</v>
      </c>
      <c r="E3851" s="0" t="s">
        <v>11</v>
      </c>
      <c r="F3851" s="0" t="n">
        <v>444005</v>
      </c>
      <c r="G3851" s="0" t="n">
        <v>0.1</v>
      </c>
      <c r="H3851" s="0" t="n">
        <v>1</v>
      </c>
      <c r="I3851" s="0" t="n">
        <v>210333162</v>
      </c>
      <c r="J3851" s="0" t="s">
        <v>8125</v>
      </c>
    </row>
    <row r="3852" customFormat="false" ht="15" hidden="false" customHeight="false" outlineLevel="0" collapsed="false">
      <c r="A3852" s="0" t="s">
        <v>8126</v>
      </c>
      <c r="D3852" s="0" t="s">
        <v>1025</v>
      </c>
      <c r="E3852" s="0" t="s">
        <v>108</v>
      </c>
      <c r="F3852" s="0" t="n">
        <v>601101</v>
      </c>
      <c r="G3852" s="0" t="n">
        <v>0.1</v>
      </c>
      <c r="H3852" s="0" t="n">
        <v>1</v>
      </c>
      <c r="I3852" s="0" t="n">
        <v>210329991</v>
      </c>
      <c r="J3852" s="0" t="s">
        <v>8127</v>
      </c>
    </row>
    <row r="3853" customFormat="false" ht="15" hidden="false" customHeight="false" outlineLevel="0" collapsed="false">
      <c r="A3853" s="0" t="s">
        <v>8128</v>
      </c>
      <c r="D3853" s="0" t="s">
        <v>1014</v>
      </c>
      <c r="E3853" s="0" t="s">
        <v>108</v>
      </c>
      <c r="F3853" s="0" t="n">
        <v>602021</v>
      </c>
      <c r="G3853" s="0" t="n">
        <v>0.1</v>
      </c>
      <c r="H3853" s="0" t="n">
        <v>1</v>
      </c>
      <c r="I3853" s="0" t="n">
        <v>210329992</v>
      </c>
      <c r="J3853" s="0" t="s">
        <v>8129</v>
      </c>
    </row>
    <row r="3854" customFormat="false" ht="15" hidden="false" customHeight="false" outlineLevel="0" collapsed="false">
      <c r="A3854" s="0" t="s">
        <v>8130</v>
      </c>
      <c r="D3854" s="0" t="s">
        <v>1014</v>
      </c>
      <c r="E3854" s="0" t="s">
        <v>108</v>
      </c>
      <c r="F3854" s="0" t="n">
        <v>602021</v>
      </c>
      <c r="G3854" s="0" t="n">
        <v>0.1</v>
      </c>
      <c r="H3854" s="0" t="n">
        <v>1</v>
      </c>
      <c r="I3854" s="0" t="n">
        <v>210329993</v>
      </c>
      <c r="J3854" s="0" t="s">
        <v>8131</v>
      </c>
    </row>
    <row r="3855" customFormat="false" ht="15" hidden="false" customHeight="false" outlineLevel="0" collapsed="false">
      <c r="A3855" s="0" t="s">
        <v>8132</v>
      </c>
      <c r="D3855" s="0" t="s">
        <v>89</v>
      </c>
      <c r="E3855" s="0" t="s">
        <v>90</v>
      </c>
      <c r="F3855" s="0" t="n">
        <v>560037</v>
      </c>
      <c r="G3855" s="0" t="n">
        <v>0.1</v>
      </c>
      <c r="H3855" s="0" t="n">
        <v>1</v>
      </c>
      <c r="I3855" s="0" t="n">
        <v>210332010</v>
      </c>
      <c r="J3855" s="0" t="s">
        <v>8133</v>
      </c>
    </row>
    <row r="3856" customFormat="false" ht="15" hidden="false" customHeight="false" outlineLevel="0" collapsed="false">
      <c r="A3856" s="0" t="s">
        <v>310</v>
      </c>
      <c r="D3856" s="0" t="s">
        <v>2322</v>
      </c>
      <c r="E3856" s="0" t="s">
        <v>90</v>
      </c>
      <c r="F3856" s="0" t="n">
        <v>560041</v>
      </c>
      <c r="G3856" s="0" t="n">
        <v>0.1</v>
      </c>
      <c r="H3856" s="0" t="n">
        <v>1</v>
      </c>
      <c r="I3856" s="0" t="n">
        <v>210332011</v>
      </c>
      <c r="J3856" s="0" t="s">
        <v>8134</v>
      </c>
    </row>
    <row r="3857" customFormat="false" ht="15" hidden="false" customHeight="false" outlineLevel="0" collapsed="false">
      <c r="A3857" s="0" t="s">
        <v>8135</v>
      </c>
      <c r="D3857" s="0" t="s">
        <v>8136</v>
      </c>
      <c r="E3857" s="0" t="s">
        <v>90</v>
      </c>
      <c r="F3857" s="0" t="n">
        <v>560043</v>
      </c>
      <c r="G3857" s="0" t="n">
        <v>0.1</v>
      </c>
      <c r="H3857" s="0" t="n">
        <v>1</v>
      </c>
      <c r="I3857" s="0" t="n">
        <v>210332012</v>
      </c>
      <c r="J3857" s="0" t="s">
        <v>8137</v>
      </c>
    </row>
    <row r="3858" customFormat="false" ht="15" hidden="false" customHeight="false" outlineLevel="0" collapsed="false">
      <c r="A3858" s="0" t="s">
        <v>8138</v>
      </c>
      <c r="D3858" s="0" t="s">
        <v>89</v>
      </c>
      <c r="E3858" s="0" t="s">
        <v>90</v>
      </c>
      <c r="F3858" s="0" t="n">
        <v>560043</v>
      </c>
      <c r="G3858" s="0" t="n">
        <v>0.1</v>
      </c>
      <c r="H3858" s="0" t="n">
        <v>1</v>
      </c>
      <c r="I3858" s="0" t="n">
        <v>210332013</v>
      </c>
      <c r="J3858" s="0" t="s">
        <v>8139</v>
      </c>
    </row>
    <row r="3859" customFormat="false" ht="15" hidden="false" customHeight="false" outlineLevel="0" collapsed="false">
      <c r="A3859" s="0" t="s">
        <v>8140</v>
      </c>
      <c r="D3859" s="0" t="s">
        <v>89</v>
      </c>
      <c r="E3859" s="0" t="s">
        <v>90</v>
      </c>
      <c r="F3859" s="0" t="n">
        <v>560048</v>
      </c>
      <c r="G3859" s="0" t="n">
        <v>0.1</v>
      </c>
      <c r="H3859" s="0" t="n">
        <v>1</v>
      </c>
      <c r="I3859" s="0" t="n">
        <v>210332014</v>
      </c>
      <c r="J3859" s="0" t="s">
        <v>8141</v>
      </c>
    </row>
    <row r="3860" customFormat="false" ht="15" hidden="false" customHeight="false" outlineLevel="0" collapsed="false">
      <c r="A3860" s="0" t="s">
        <v>8142</v>
      </c>
      <c r="D3860" s="0" t="s">
        <v>89</v>
      </c>
      <c r="E3860" s="0" t="s">
        <v>90</v>
      </c>
      <c r="F3860" s="0" t="n">
        <v>560050</v>
      </c>
      <c r="G3860" s="0" t="n">
        <v>0.1</v>
      </c>
      <c r="H3860" s="0" t="n">
        <v>1</v>
      </c>
      <c r="I3860" s="0" t="n">
        <v>210332015</v>
      </c>
      <c r="J3860" s="0" t="s">
        <v>8143</v>
      </c>
    </row>
    <row r="3861" customFormat="false" ht="15" hidden="false" customHeight="false" outlineLevel="0" collapsed="false">
      <c r="A3861" s="0" t="s">
        <v>8144</v>
      </c>
      <c r="D3861" s="0" t="s">
        <v>89</v>
      </c>
      <c r="E3861" s="0" t="s">
        <v>90</v>
      </c>
      <c r="F3861" s="0" t="n">
        <v>560051</v>
      </c>
      <c r="G3861" s="0" t="n">
        <v>0.1</v>
      </c>
      <c r="H3861" s="0" t="n">
        <v>1</v>
      </c>
      <c r="I3861" s="0" t="n">
        <v>210332016</v>
      </c>
      <c r="J3861" s="0" t="s">
        <v>8145</v>
      </c>
    </row>
    <row r="3862" customFormat="false" ht="15" hidden="false" customHeight="false" outlineLevel="0" collapsed="false">
      <c r="A3862" s="0" t="s">
        <v>8146</v>
      </c>
      <c r="D3862" s="0" t="s">
        <v>89</v>
      </c>
      <c r="E3862" s="0" t="s">
        <v>90</v>
      </c>
      <c r="F3862" s="0" t="n">
        <v>560057</v>
      </c>
      <c r="G3862" s="0" t="n">
        <v>0.1</v>
      </c>
      <c r="H3862" s="0" t="n">
        <v>1</v>
      </c>
      <c r="I3862" s="0" t="n">
        <v>210332017</v>
      </c>
      <c r="J3862" s="0" t="s">
        <v>8147</v>
      </c>
    </row>
    <row r="3863" customFormat="false" ht="15" hidden="false" customHeight="false" outlineLevel="0" collapsed="false">
      <c r="A3863" s="0" t="s">
        <v>8148</v>
      </c>
      <c r="D3863" s="0" t="s">
        <v>89</v>
      </c>
      <c r="E3863" s="0" t="s">
        <v>90</v>
      </c>
      <c r="F3863" s="0" t="n">
        <v>560057</v>
      </c>
      <c r="G3863" s="0" t="n">
        <v>0.1</v>
      </c>
      <c r="H3863" s="0" t="n">
        <v>1</v>
      </c>
      <c r="I3863" s="0" t="n">
        <v>210332018</v>
      </c>
      <c r="J3863" s="0" t="s">
        <v>8149</v>
      </c>
    </row>
    <row r="3864" customFormat="false" ht="15" hidden="false" customHeight="false" outlineLevel="0" collapsed="false">
      <c r="A3864" s="0" t="s">
        <v>8150</v>
      </c>
      <c r="D3864" s="0" t="s">
        <v>89</v>
      </c>
      <c r="E3864" s="0" t="s">
        <v>90</v>
      </c>
      <c r="F3864" s="0" t="n">
        <v>560057</v>
      </c>
      <c r="G3864" s="0" t="n">
        <v>0.1</v>
      </c>
      <c r="H3864" s="0" t="n">
        <v>1</v>
      </c>
      <c r="I3864" s="0" t="n">
        <v>210332019</v>
      </c>
      <c r="J3864" s="0" t="s">
        <v>8151</v>
      </c>
    </row>
    <row r="3865" customFormat="false" ht="15" hidden="false" customHeight="false" outlineLevel="0" collapsed="false">
      <c r="A3865" s="0" t="s">
        <v>8152</v>
      </c>
      <c r="D3865" s="0" t="s">
        <v>89</v>
      </c>
      <c r="E3865" s="0" t="s">
        <v>90</v>
      </c>
      <c r="F3865" s="0" t="n">
        <v>560058</v>
      </c>
      <c r="G3865" s="0" t="n">
        <v>0.1</v>
      </c>
      <c r="H3865" s="0" t="n">
        <v>1</v>
      </c>
      <c r="I3865" s="0" t="n">
        <v>210332020</v>
      </c>
      <c r="J3865" s="0" t="s">
        <v>8153</v>
      </c>
    </row>
    <row r="3866" customFormat="false" ht="15" hidden="false" customHeight="false" outlineLevel="0" collapsed="false">
      <c r="A3866" s="0" t="s">
        <v>8154</v>
      </c>
      <c r="D3866" s="0" t="s">
        <v>8155</v>
      </c>
      <c r="E3866" s="0" t="s">
        <v>90</v>
      </c>
      <c r="F3866" s="0" t="n">
        <v>560059</v>
      </c>
      <c r="G3866" s="0" t="n">
        <v>0.1</v>
      </c>
      <c r="H3866" s="0" t="n">
        <v>1</v>
      </c>
      <c r="I3866" s="0" t="n">
        <v>210332021</v>
      </c>
      <c r="J3866" s="0" t="s">
        <v>8156</v>
      </c>
    </row>
    <row r="3867" customFormat="false" ht="15" hidden="false" customHeight="false" outlineLevel="0" collapsed="false">
      <c r="A3867" s="0" t="s">
        <v>8157</v>
      </c>
      <c r="D3867" s="0" t="s">
        <v>89</v>
      </c>
      <c r="E3867" s="0" t="s">
        <v>90</v>
      </c>
      <c r="F3867" s="0" t="n">
        <v>560059</v>
      </c>
      <c r="G3867" s="0" t="n">
        <v>0.1</v>
      </c>
      <c r="H3867" s="0" t="n">
        <v>1</v>
      </c>
      <c r="I3867" s="0" t="n">
        <v>210332022</v>
      </c>
      <c r="J3867" s="0" t="s">
        <v>8158</v>
      </c>
    </row>
    <row r="3868" customFormat="false" ht="15" hidden="false" customHeight="false" outlineLevel="0" collapsed="false">
      <c r="A3868" s="0" t="s">
        <v>8159</v>
      </c>
      <c r="D3868" s="0" t="s">
        <v>8160</v>
      </c>
      <c r="E3868" s="0" t="s">
        <v>90</v>
      </c>
      <c r="F3868" s="0" t="n">
        <v>560060</v>
      </c>
      <c r="G3868" s="0" t="n">
        <v>0.1</v>
      </c>
      <c r="H3868" s="0" t="n">
        <v>1</v>
      </c>
      <c r="I3868" s="0" t="n">
        <v>210332023</v>
      </c>
      <c r="J3868" s="0" t="s">
        <v>8161</v>
      </c>
    </row>
    <row r="3869" customFormat="false" ht="15" hidden="false" customHeight="false" outlineLevel="0" collapsed="false">
      <c r="A3869" s="0" t="s">
        <v>8162</v>
      </c>
      <c r="D3869" s="0" t="s">
        <v>89</v>
      </c>
      <c r="E3869" s="0" t="s">
        <v>90</v>
      </c>
      <c r="F3869" s="0" t="n">
        <v>560061</v>
      </c>
      <c r="G3869" s="0" t="n">
        <v>0.1</v>
      </c>
      <c r="H3869" s="0" t="n">
        <v>1</v>
      </c>
      <c r="I3869" s="0" t="n">
        <v>210332024</v>
      </c>
      <c r="J3869" s="0" t="s">
        <v>8163</v>
      </c>
    </row>
    <row r="3870" customFormat="false" ht="15" hidden="false" customHeight="false" outlineLevel="0" collapsed="false">
      <c r="A3870" s="0" t="s">
        <v>8164</v>
      </c>
      <c r="D3870" s="0" t="s">
        <v>8165</v>
      </c>
      <c r="E3870" s="0" t="s">
        <v>90</v>
      </c>
      <c r="F3870" s="0" t="n">
        <v>560061</v>
      </c>
      <c r="G3870" s="0" t="n">
        <v>0.1</v>
      </c>
      <c r="H3870" s="0" t="n">
        <v>1</v>
      </c>
      <c r="I3870" s="0" t="n">
        <v>210332025</v>
      </c>
      <c r="J3870" s="0" t="s">
        <v>8166</v>
      </c>
    </row>
    <row r="3871" customFormat="false" ht="15" hidden="false" customHeight="false" outlineLevel="0" collapsed="false">
      <c r="A3871" s="0" t="s">
        <v>8167</v>
      </c>
      <c r="D3871" s="0" t="s">
        <v>7397</v>
      </c>
      <c r="E3871" s="0" t="s">
        <v>90</v>
      </c>
      <c r="F3871" s="0" t="n">
        <v>560062</v>
      </c>
      <c r="G3871" s="0" t="n">
        <v>0.1</v>
      </c>
      <c r="H3871" s="0" t="n">
        <v>1</v>
      </c>
      <c r="I3871" s="0" t="n">
        <v>210332026</v>
      </c>
      <c r="J3871" s="0" t="s">
        <v>8168</v>
      </c>
    </row>
    <row r="3872" customFormat="false" ht="15" hidden="false" customHeight="false" outlineLevel="0" collapsed="false">
      <c r="A3872" s="0" t="s">
        <v>8169</v>
      </c>
      <c r="D3872" s="0" t="s">
        <v>89</v>
      </c>
      <c r="E3872" s="0" t="s">
        <v>90</v>
      </c>
      <c r="F3872" s="0" t="n">
        <v>560064</v>
      </c>
      <c r="G3872" s="0" t="n">
        <v>0.1</v>
      </c>
      <c r="H3872" s="0" t="n">
        <v>1</v>
      </c>
      <c r="I3872" s="0" t="n">
        <v>210332027</v>
      </c>
      <c r="J3872" s="0" t="s">
        <v>8170</v>
      </c>
    </row>
    <row r="3873" customFormat="false" ht="15" hidden="false" customHeight="false" outlineLevel="0" collapsed="false">
      <c r="A3873" s="0" t="s">
        <v>8171</v>
      </c>
      <c r="D3873" s="0" t="s">
        <v>89</v>
      </c>
      <c r="E3873" s="0" t="s">
        <v>90</v>
      </c>
      <c r="F3873" s="0" t="n">
        <v>560064</v>
      </c>
      <c r="G3873" s="0" t="n">
        <v>0.1</v>
      </c>
      <c r="H3873" s="0" t="n">
        <v>1</v>
      </c>
      <c r="I3873" s="0" t="n">
        <v>210332028</v>
      </c>
      <c r="J3873" s="0" t="s">
        <v>8172</v>
      </c>
    </row>
    <row r="3874" customFormat="false" ht="15" hidden="false" customHeight="false" outlineLevel="0" collapsed="false">
      <c r="A3874" s="0" t="s">
        <v>8173</v>
      </c>
      <c r="D3874" s="0" t="s">
        <v>89</v>
      </c>
      <c r="E3874" s="0" t="s">
        <v>90</v>
      </c>
      <c r="F3874" s="0" t="n">
        <v>560064</v>
      </c>
      <c r="G3874" s="0" t="n">
        <v>0.1</v>
      </c>
      <c r="H3874" s="0" t="n">
        <v>1</v>
      </c>
      <c r="I3874" s="0" t="n">
        <v>210332029</v>
      </c>
      <c r="J3874" s="0" t="s">
        <v>8174</v>
      </c>
    </row>
    <row r="3875" customFormat="false" ht="15" hidden="false" customHeight="false" outlineLevel="0" collapsed="false">
      <c r="A3875" s="0" t="s">
        <v>8175</v>
      </c>
      <c r="D3875" s="0" t="s">
        <v>89</v>
      </c>
      <c r="E3875" s="0" t="s">
        <v>90</v>
      </c>
      <c r="F3875" s="0" t="n">
        <v>560068</v>
      </c>
      <c r="G3875" s="0" t="n">
        <v>0.1</v>
      </c>
      <c r="H3875" s="0" t="n">
        <v>1</v>
      </c>
      <c r="I3875" s="0" t="n">
        <v>210332030</v>
      </c>
      <c r="J3875" s="0" t="s">
        <v>8176</v>
      </c>
    </row>
    <row r="3876" customFormat="false" ht="15" hidden="false" customHeight="false" outlineLevel="0" collapsed="false">
      <c r="A3876" s="0" t="s">
        <v>8177</v>
      </c>
      <c r="D3876" s="0" t="s">
        <v>8178</v>
      </c>
      <c r="E3876" s="0" t="s">
        <v>90</v>
      </c>
      <c r="F3876" s="0" t="n">
        <v>560068</v>
      </c>
      <c r="G3876" s="0" t="n">
        <v>0.1</v>
      </c>
      <c r="H3876" s="0" t="n">
        <v>1</v>
      </c>
      <c r="I3876" s="0" t="n">
        <v>210332031</v>
      </c>
      <c r="J3876" s="0" t="s">
        <v>8179</v>
      </c>
    </row>
    <row r="3877" customFormat="false" ht="15" hidden="false" customHeight="false" outlineLevel="0" collapsed="false">
      <c r="A3877" s="0" t="s">
        <v>8180</v>
      </c>
      <c r="D3877" s="0" t="s">
        <v>2553</v>
      </c>
      <c r="E3877" s="0" t="s">
        <v>90</v>
      </c>
      <c r="F3877" s="0" t="n">
        <v>560072</v>
      </c>
      <c r="G3877" s="0" t="n">
        <v>0.1</v>
      </c>
      <c r="H3877" s="0" t="n">
        <v>1</v>
      </c>
      <c r="I3877" s="0" t="n">
        <v>210332032</v>
      </c>
      <c r="J3877" s="0" t="s">
        <v>8181</v>
      </c>
    </row>
    <row r="3878" customFormat="false" ht="15" hidden="false" customHeight="false" outlineLevel="0" collapsed="false">
      <c r="A3878" s="0" t="s">
        <v>8182</v>
      </c>
      <c r="D3878" s="0" t="s">
        <v>89</v>
      </c>
      <c r="E3878" s="0" t="s">
        <v>90</v>
      </c>
      <c r="F3878" s="0" t="n">
        <v>560077</v>
      </c>
      <c r="G3878" s="0" t="n">
        <v>0.1</v>
      </c>
      <c r="H3878" s="0" t="n">
        <v>1</v>
      </c>
      <c r="I3878" s="0" t="n">
        <v>210332033</v>
      </c>
      <c r="J3878" s="0" t="s">
        <v>8183</v>
      </c>
    </row>
    <row r="3879" customFormat="false" ht="15" hidden="false" customHeight="false" outlineLevel="0" collapsed="false">
      <c r="A3879" s="0" t="s">
        <v>8184</v>
      </c>
      <c r="D3879" s="0" t="s">
        <v>8185</v>
      </c>
      <c r="E3879" s="0" t="s">
        <v>90</v>
      </c>
      <c r="F3879" s="0" t="n">
        <v>560083</v>
      </c>
      <c r="G3879" s="0" t="n">
        <v>0.1</v>
      </c>
      <c r="H3879" s="0" t="n">
        <v>1</v>
      </c>
      <c r="I3879" s="0" t="n">
        <v>210332034</v>
      </c>
      <c r="J3879" s="0" t="s">
        <v>8186</v>
      </c>
    </row>
    <row r="3880" customFormat="false" ht="15" hidden="false" customHeight="false" outlineLevel="0" collapsed="false">
      <c r="A3880" s="0" t="s">
        <v>8187</v>
      </c>
      <c r="D3880" s="0" t="s">
        <v>89</v>
      </c>
      <c r="E3880" s="0" t="s">
        <v>90</v>
      </c>
      <c r="F3880" s="0" t="n">
        <v>560088</v>
      </c>
      <c r="G3880" s="0" t="n">
        <v>0.1</v>
      </c>
      <c r="H3880" s="0" t="n">
        <v>1</v>
      </c>
      <c r="I3880" s="0" t="n">
        <v>210332035</v>
      </c>
      <c r="J3880" s="0" t="s">
        <v>8188</v>
      </c>
    </row>
    <row r="3881" customFormat="false" ht="15" hidden="false" customHeight="false" outlineLevel="0" collapsed="false">
      <c r="A3881" s="0" t="s">
        <v>8189</v>
      </c>
      <c r="D3881" s="0" t="s">
        <v>2322</v>
      </c>
      <c r="E3881" s="0" t="s">
        <v>90</v>
      </c>
      <c r="F3881" s="0" t="n">
        <v>560091</v>
      </c>
      <c r="G3881" s="0" t="n">
        <v>0.1</v>
      </c>
      <c r="H3881" s="0" t="n">
        <v>1</v>
      </c>
      <c r="I3881" s="0" t="n">
        <v>210332036</v>
      </c>
      <c r="J3881" s="0" t="s">
        <v>8190</v>
      </c>
    </row>
    <row r="3882" customFormat="false" ht="15" hidden="false" customHeight="false" outlineLevel="0" collapsed="false">
      <c r="A3882" s="0" t="s">
        <v>8191</v>
      </c>
      <c r="D3882" s="0" t="s">
        <v>2553</v>
      </c>
      <c r="E3882" s="0" t="s">
        <v>90</v>
      </c>
      <c r="F3882" s="0" t="n">
        <v>560091</v>
      </c>
      <c r="G3882" s="0" t="n">
        <v>0.1</v>
      </c>
      <c r="H3882" s="0" t="n">
        <v>1</v>
      </c>
      <c r="I3882" s="0" t="n">
        <v>210332037</v>
      </c>
      <c r="J3882" s="0" t="s">
        <v>8192</v>
      </c>
    </row>
    <row r="3883" customFormat="false" ht="15" hidden="false" customHeight="false" outlineLevel="0" collapsed="false">
      <c r="A3883" s="0" t="s">
        <v>8193</v>
      </c>
      <c r="D3883" s="0" t="s">
        <v>104</v>
      </c>
      <c r="E3883" s="0" t="s">
        <v>90</v>
      </c>
      <c r="F3883" s="0" t="n">
        <v>590001</v>
      </c>
      <c r="G3883" s="0" t="n">
        <v>0.1</v>
      </c>
      <c r="H3883" s="0" t="n">
        <v>1</v>
      </c>
      <c r="I3883" s="0" t="n">
        <v>210332043</v>
      </c>
      <c r="J3883" s="0" t="s">
        <v>8194</v>
      </c>
    </row>
    <row r="3884" customFormat="false" ht="15" hidden="false" customHeight="false" outlineLevel="0" collapsed="false">
      <c r="A3884" s="0" t="s">
        <v>8195</v>
      </c>
      <c r="D3884" s="0" t="s">
        <v>107</v>
      </c>
      <c r="E3884" s="0" t="s">
        <v>108</v>
      </c>
      <c r="F3884" s="0" t="n">
        <v>600017</v>
      </c>
      <c r="G3884" s="0" t="n">
        <v>0.1</v>
      </c>
      <c r="H3884" s="0" t="n">
        <v>1</v>
      </c>
      <c r="I3884" s="0" t="n">
        <v>210332044</v>
      </c>
      <c r="J3884" s="0" t="s">
        <v>8196</v>
      </c>
    </row>
    <row r="3885" customFormat="false" ht="15" hidden="false" customHeight="false" outlineLevel="0" collapsed="false">
      <c r="A3885" s="0" t="s">
        <v>8197</v>
      </c>
      <c r="D3885" s="0" t="s">
        <v>107</v>
      </c>
      <c r="E3885" s="0" t="s">
        <v>108</v>
      </c>
      <c r="F3885" s="0" t="n">
        <v>600026</v>
      </c>
      <c r="G3885" s="0" t="n">
        <v>0.1</v>
      </c>
      <c r="H3885" s="0" t="n">
        <v>1</v>
      </c>
      <c r="I3885" s="0" t="n">
        <v>210332045</v>
      </c>
      <c r="J3885" s="0" t="s">
        <v>8198</v>
      </c>
    </row>
    <row r="3886" customFormat="false" ht="15" hidden="false" customHeight="false" outlineLevel="0" collapsed="false">
      <c r="A3886" s="0" t="s">
        <v>8199</v>
      </c>
      <c r="D3886" s="0" t="s">
        <v>107</v>
      </c>
      <c r="E3886" s="0" t="s">
        <v>108</v>
      </c>
      <c r="F3886" s="0" t="n">
        <v>600029</v>
      </c>
      <c r="G3886" s="0" t="n">
        <v>0.1</v>
      </c>
      <c r="H3886" s="0" t="n">
        <v>1</v>
      </c>
      <c r="I3886" s="0" t="n">
        <v>210332046</v>
      </c>
      <c r="J3886" s="0" t="s">
        <v>8200</v>
      </c>
    </row>
    <row r="3887" customFormat="false" ht="15" hidden="false" customHeight="false" outlineLevel="0" collapsed="false">
      <c r="A3887" s="0" t="s">
        <v>8201</v>
      </c>
      <c r="D3887" s="0" t="s">
        <v>107</v>
      </c>
      <c r="E3887" s="0" t="s">
        <v>108</v>
      </c>
      <c r="F3887" s="0" t="n">
        <v>600039</v>
      </c>
      <c r="G3887" s="0" t="n">
        <v>0.1</v>
      </c>
      <c r="H3887" s="0" t="n">
        <v>1</v>
      </c>
      <c r="I3887" s="0" t="n">
        <v>210332047</v>
      </c>
      <c r="J3887" s="0" t="s">
        <v>8202</v>
      </c>
    </row>
    <row r="3888" customFormat="false" ht="15" hidden="false" customHeight="false" outlineLevel="0" collapsed="false">
      <c r="A3888" s="0" t="s">
        <v>8203</v>
      </c>
      <c r="D3888" s="0" t="s">
        <v>107</v>
      </c>
      <c r="E3888" s="0" t="s">
        <v>108</v>
      </c>
      <c r="F3888" s="0" t="n">
        <v>600041</v>
      </c>
      <c r="G3888" s="0" t="n">
        <v>0.1</v>
      </c>
      <c r="H3888" s="0" t="n">
        <v>1</v>
      </c>
      <c r="I3888" s="0" t="n">
        <v>210332048</v>
      </c>
      <c r="J3888" s="0" t="s">
        <v>8204</v>
      </c>
    </row>
    <row r="3889" customFormat="false" ht="15" hidden="false" customHeight="false" outlineLevel="0" collapsed="false">
      <c r="A3889" s="0" t="s">
        <v>8205</v>
      </c>
      <c r="D3889" s="0" t="s">
        <v>107</v>
      </c>
      <c r="E3889" s="0" t="s">
        <v>108</v>
      </c>
      <c r="F3889" s="0" t="n">
        <v>600049</v>
      </c>
      <c r="G3889" s="0" t="n">
        <v>0.1</v>
      </c>
      <c r="H3889" s="0" t="n">
        <v>1</v>
      </c>
      <c r="I3889" s="0" t="n">
        <v>210332049</v>
      </c>
      <c r="J3889" s="0" t="s">
        <v>8206</v>
      </c>
    </row>
    <row r="3890" customFormat="false" ht="15" hidden="false" customHeight="false" outlineLevel="0" collapsed="false">
      <c r="A3890" s="0" t="s">
        <v>8207</v>
      </c>
      <c r="D3890" s="0" t="s">
        <v>107</v>
      </c>
      <c r="E3890" s="0" t="s">
        <v>108</v>
      </c>
      <c r="F3890" s="0" t="n">
        <v>600054</v>
      </c>
      <c r="G3890" s="0" t="n">
        <v>0.1</v>
      </c>
      <c r="H3890" s="0" t="n">
        <v>1</v>
      </c>
      <c r="I3890" s="0" t="n">
        <v>210332050</v>
      </c>
      <c r="J3890" s="0" t="s">
        <v>8208</v>
      </c>
    </row>
    <row r="3891" customFormat="false" ht="15" hidden="false" customHeight="false" outlineLevel="0" collapsed="false">
      <c r="A3891" s="0" t="s">
        <v>8209</v>
      </c>
      <c r="D3891" s="0" t="s">
        <v>8210</v>
      </c>
      <c r="E3891" s="0" t="s">
        <v>108</v>
      </c>
      <c r="F3891" s="0" t="n">
        <v>600055</v>
      </c>
      <c r="G3891" s="0" t="n">
        <v>0.1</v>
      </c>
      <c r="H3891" s="0" t="n">
        <v>1</v>
      </c>
      <c r="I3891" s="0" t="n">
        <v>210332051</v>
      </c>
      <c r="J3891" s="0" t="s">
        <v>8211</v>
      </c>
    </row>
    <row r="3892" customFormat="false" ht="15" hidden="false" customHeight="false" outlineLevel="0" collapsed="false">
      <c r="A3892" s="0" t="s">
        <v>8212</v>
      </c>
      <c r="D3892" s="0" t="s">
        <v>8213</v>
      </c>
      <c r="E3892" s="0" t="s">
        <v>108</v>
      </c>
      <c r="F3892" s="0" t="n">
        <v>600064</v>
      </c>
      <c r="G3892" s="0" t="n">
        <v>0.1</v>
      </c>
      <c r="H3892" s="0" t="n">
        <v>1</v>
      </c>
      <c r="I3892" s="0" t="n">
        <v>210332052</v>
      </c>
      <c r="J3892" s="0" t="s">
        <v>8214</v>
      </c>
    </row>
    <row r="3893" customFormat="false" ht="15" hidden="false" customHeight="false" outlineLevel="0" collapsed="false">
      <c r="A3893" s="0" t="s">
        <v>8215</v>
      </c>
      <c r="D3893" s="0" t="s">
        <v>1011</v>
      </c>
      <c r="E3893" s="0" t="s">
        <v>108</v>
      </c>
      <c r="F3893" s="0" t="n">
        <v>600069</v>
      </c>
      <c r="G3893" s="0" t="n">
        <v>0.1</v>
      </c>
      <c r="H3893" s="0" t="n">
        <v>1</v>
      </c>
      <c r="I3893" s="0" t="n">
        <v>210332053</v>
      </c>
      <c r="J3893" s="0" t="s">
        <v>8216</v>
      </c>
    </row>
    <row r="3894" customFormat="false" ht="15" hidden="false" customHeight="false" outlineLevel="0" collapsed="false">
      <c r="A3894" s="0" t="s">
        <v>8217</v>
      </c>
      <c r="D3894" s="0" t="s">
        <v>1011</v>
      </c>
      <c r="E3894" s="0" t="s">
        <v>108</v>
      </c>
      <c r="F3894" s="0" t="n">
        <v>600073</v>
      </c>
      <c r="G3894" s="0" t="n">
        <v>0.1</v>
      </c>
      <c r="H3894" s="0" t="n">
        <v>1</v>
      </c>
      <c r="I3894" s="0" t="n">
        <v>210332054</v>
      </c>
      <c r="J3894" s="0" t="s">
        <v>8218</v>
      </c>
    </row>
    <row r="3895" customFormat="false" ht="15" hidden="false" customHeight="false" outlineLevel="0" collapsed="false">
      <c r="A3895" s="0" t="s">
        <v>8219</v>
      </c>
      <c r="D3895" s="0" t="s">
        <v>107</v>
      </c>
      <c r="E3895" s="0" t="s">
        <v>108</v>
      </c>
      <c r="F3895" s="0" t="n">
        <v>600074</v>
      </c>
      <c r="G3895" s="0" t="n">
        <v>0.1</v>
      </c>
      <c r="H3895" s="0" t="n">
        <v>1</v>
      </c>
      <c r="I3895" s="0" t="n">
        <v>210332055</v>
      </c>
      <c r="J3895" s="0" t="s">
        <v>8220</v>
      </c>
    </row>
    <row r="3896" customFormat="false" ht="15" hidden="false" customHeight="false" outlineLevel="0" collapsed="false">
      <c r="A3896" s="0" t="s">
        <v>8221</v>
      </c>
      <c r="D3896" s="0" t="s">
        <v>8222</v>
      </c>
      <c r="E3896" s="0" t="s">
        <v>108</v>
      </c>
      <c r="F3896" s="0" t="n">
        <v>600077</v>
      </c>
      <c r="G3896" s="0" t="n">
        <v>0.1</v>
      </c>
      <c r="H3896" s="0" t="n">
        <v>1</v>
      </c>
      <c r="I3896" s="0" t="n">
        <v>210332056</v>
      </c>
      <c r="J3896" s="0" t="s">
        <v>8223</v>
      </c>
    </row>
    <row r="3897" customFormat="false" ht="15" hidden="false" customHeight="false" outlineLevel="0" collapsed="false">
      <c r="A3897" s="0" t="s">
        <v>8224</v>
      </c>
      <c r="D3897" s="0" t="s">
        <v>107</v>
      </c>
      <c r="E3897" s="0" t="s">
        <v>108</v>
      </c>
      <c r="F3897" s="0" t="n">
        <v>600078</v>
      </c>
      <c r="G3897" s="0" t="n">
        <v>0.1</v>
      </c>
      <c r="H3897" s="0" t="n">
        <v>1</v>
      </c>
      <c r="I3897" s="0" t="n">
        <v>210332057</v>
      </c>
      <c r="J3897" s="0" t="s">
        <v>8225</v>
      </c>
    </row>
    <row r="3898" customFormat="false" ht="15" hidden="false" customHeight="false" outlineLevel="0" collapsed="false">
      <c r="A3898" s="0" t="s">
        <v>8226</v>
      </c>
      <c r="D3898" s="0" t="s">
        <v>107</v>
      </c>
      <c r="E3898" s="0" t="s">
        <v>108</v>
      </c>
      <c r="F3898" s="0" t="n">
        <v>600099</v>
      </c>
      <c r="G3898" s="0" t="n">
        <v>0.1</v>
      </c>
      <c r="H3898" s="0" t="n">
        <v>1</v>
      </c>
      <c r="I3898" s="0" t="n">
        <v>210332058</v>
      </c>
      <c r="J3898" s="0" t="s">
        <v>8227</v>
      </c>
    </row>
    <row r="3899" customFormat="false" ht="15" hidden="false" customHeight="false" outlineLevel="0" collapsed="false">
      <c r="A3899" s="0" t="s">
        <v>8228</v>
      </c>
      <c r="D3899" s="0" t="s">
        <v>107</v>
      </c>
      <c r="E3899" s="0" t="s">
        <v>108</v>
      </c>
      <c r="F3899" s="0" t="n">
        <v>600119</v>
      </c>
      <c r="G3899" s="0" t="n">
        <v>0.1</v>
      </c>
      <c r="H3899" s="0" t="n">
        <v>1</v>
      </c>
      <c r="I3899" s="0" t="n">
        <v>210332059</v>
      </c>
      <c r="J3899" s="0" t="s">
        <v>8229</v>
      </c>
    </row>
    <row r="3900" customFormat="false" ht="15" hidden="false" customHeight="false" outlineLevel="0" collapsed="false">
      <c r="A3900" s="0" t="s">
        <v>8230</v>
      </c>
      <c r="D3900" s="0" t="s">
        <v>89</v>
      </c>
      <c r="E3900" s="0" t="s">
        <v>90</v>
      </c>
      <c r="F3900" s="0" t="n">
        <v>560092</v>
      </c>
      <c r="G3900" s="0" t="n">
        <v>0.1</v>
      </c>
      <c r="H3900" s="0" t="n">
        <v>1</v>
      </c>
      <c r="I3900" s="0" t="n">
        <v>210332040</v>
      </c>
      <c r="J3900" s="0" t="s">
        <v>8231</v>
      </c>
    </row>
    <row r="3901" customFormat="false" ht="15" hidden="false" customHeight="false" outlineLevel="0" collapsed="false">
      <c r="A3901" s="0" t="s">
        <v>8232</v>
      </c>
      <c r="D3901" s="0" t="s">
        <v>8233</v>
      </c>
      <c r="E3901" s="0" t="s">
        <v>90</v>
      </c>
      <c r="F3901" s="0" t="n">
        <v>560100</v>
      </c>
      <c r="G3901" s="0" t="n">
        <v>0.1</v>
      </c>
      <c r="H3901" s="0" t="n">
        <v>1</v>
      </c>
      <c r="I3901" s="0" t="n">
        <v>210332041</v>
      </c>
      <c r="J3901" s="0" t="s">
        <v>8234</v>
      </c>
    </row>
    <row r="3902" customFormat="false" ht="15" hidden="false" customHeight="false" outlineLevel="0" collapsed="false">
      <c r="A3902" s="0" t="s">
        <v>8235</v>
      </c>
      <c r="D3902" s="0" t="s">
        <v>8236</v>
      </c>
      <c r="E3902" s="0" t="s">
        <v>108</v>
      </c>
      <c r="F3902" s="0" t="n">
        <v>600080</v>
      </c>
      <c r="G3902" s="0" t="n">
        <v>0.1</v>
      </c>
      <c r="H3902" s="0" t="n">
        <v>1</v>
      </c>
      <c r="I3902" s="0" t="n">
        <v>210329874</v>
      </c>
      <c r="J3902" s="0" t="s">
        <v>8237</v>
      </c>
    </row>
    <row r="3903" customFormat="false" ht="15" hidden="false" customHeight="false" outlineLevel="0" collapsed="false">
      <c r="A3903" s="0" t="s">
        <v>8238</v>
      </c>
      <c r="D3903" s="0" t="s">
        <v>107</v>
      </c>
      <c r="E3903" s="0" t="s">
        <v>108</v>
      </c>
      <c r="F3903" s="0" t="n">
        <v>600082</v>
      </c>
      <c r="G3903" s="0" t="n">
        <v>0.1</v>
      </c>
      <c r="H3903" s="0" t="n">
        <v>1</v>
      </c>
      <c r="I3903" s="0" t="n">
        <v>210329875</v>
      </c>
      <c r="J3903" s="0" t="s">
        <v>8239</v>
      </c>
    </row>
    <row r="3904" customFormat="false" ht="15" hidden="false" customHeight="false" outlineLevel="0" collapsed="false">
      <c r="A3904" s="0" t="s">
        <v>8240</v>
      </c>
      <c r="D3904" s="0" t="s">
        <v>107</v>
      </c>
      <c r="E3904" s="0" t="s">
        <v>108</v>
      </c>
      <c r="F3904" s="0" t="n">
        <v>600083</v>
      </c>
      <c r="G3904" s="0" t="n">
        <v>0.1</v>
      </c>
      <c r="H3904" s="0" t="n">
        <v>1</v>
      </c>
      <c r="I3904" s="0" t="n">
        <v>210329876</v>
      </c>
      <c r="J3904" s="0" t="s">
        <v>8241</v>
      </c>
    </row>
    <row r="3905" customFormat="false" ht="15" hidden="false" customHeight="false" outlineLevel="0" collapsed="false">
      <c r="A3905" s="0" t="s">
        <v>8242</v>
      </c>
      <c r="D3905" s="0" t="s">
        <v>107</v>
      </c>
      <c r="E3905" s="0" t="s">
        <v>108</v>
      </c>
      <c r="F3905" s="0" t="n">
        <v>600087</v>
      </c>
      <c r="G3905" s="0" t="n">
        <v>0.1</v>
      </c>
      <c r="H3905" s="0" t="n">
        <v>1</v>
      </c>
      <c r="I3905" s="0" t="n">
        <v>210329877</v>
      </c>
      <c r="J3905" s="0" t="s">
        <v>8243</v>
      </c>
    </row>
    <row r="3906" customFormat="false" ht="15" hidden="false" customHeight="false" outlineLevel="0" collapsed="false">
      <c r="A3906" s="0" t="s">
        <v>8244</v>
      </c>
      <c r="D3906" s="0" t="s">
        <v>107</v>
      </c>
      <c r="E3906" s="0" t="s">
        <v>108</v>
      </c>
      <c r="F3906" s="0" t="n">
        <v>600090</v>
      </c>
      <c r="G3906" s="0" t="n">
        <v>0.1</v>
      </c>
      <c r="H3906" s="0" t="n">
        <v>1</v>
      </c>
      <c r="I3906" s="0" t="n">
        <v>210329878</v>
      </c>
      <c r="J3906" s="0" t="s">
        <v>8245</v>
      </c>
    </row>
    <row r="3907" customFormat="false" ht="15" hidden="false" customHeight="false" outlineLevel="0" collapsed="false">
      <c r="A3907" s="0" t="s">
        <v>8246</v>
      </c>
      <c r="D3907" s="0" t="s">
        <v>107</v>
      </c>
      <c r="E3907" s="0" t="s">
        <v>108</v>
      </c>
      <c r="F3907" s="0" t="n">
        <v>600091</v>
      </c>
      <c r="G3907" s="0" t="n">
        <v>0.1</v>
      </c>
      <c r="H3907" s="0" t="n">
        <v>1</v>
      </c>
      <c r="I3907" s="0" t="n">
        <v>210329879</v>
      </c>
      <c r="J3907" s="0" t="s">
        <v>8247</v>
      </c>
    </row>
    <row r="3908" customFormat="false" ht="15" hidden="false" customHeight="false" outlineLevel="0" collapsed="false">
      <c r="A3908" s="0" t="s">
        <v>8248</v>
      </c>
      <c r="D3908" s="0" t="s">
        <v>107</v>
      </c>
      <c r="E3908" s="0" t="s">
        <v>108</v>
      </c>
      <c r="F3908" s="0" t="n">
        <v>600091</v>
      </c>
      <c r="G3908" s="0" t="n">
        <v>0.1</v>
      </c>
      <c r="H3908" s="0" t="n">
        <v>1</v>
      </c>
      <c r="I3908" s="0" t="n">
        <v>210329880</v>
      </c>
      <c r="J3908" s="0" t="s">
        <v>8249</v>
      </c>
    </row>
    <row r="3909" customFormat="false" ht="15" hidden="false" customHeight="false" outlineLevel="0" collapsed="false">
      <c r="A3909" s="0" t="s">
        <v>8250</v>
      </c>
      <c r="D3909" s="0" t="s">
        <v>107</v>
      </c>
      <c r="E3909" s="0" t="s">
        <v>108</v>
      </c>
      <c r="F3909" s="0" t="n">
        <v>600094</v>
      </c>
      <c r="G3909" s="0" t="n">
        <v>0.1</v>
      </c>
      <c r="H3909" s="0" t="n">
        <v>1</v>
      </c>
      <c r="I3909" s="0" t="n">
        <v>210329881</v>
      </c>
      <c r="J3909" s="0" t="s">
        <v>8251</v>
      </c>
    </row>
    <row r="3910" customFormat="false" ht="15" hidden="false" customHeight="false" outlineLevel="0" collapsed="false">
      <c r="A3910" s="0" t="s">
        <v>8252</v>
      </c>
      <c r="D3910" s="0" t="s">
        <v>107</v>
      </c>
      <c r="E3910" s="0" t="s">
        <v>108</v>
      </c>
      <c r="F3910" s="0" t="n">
        <v>600094</v>
      </c>
      <c r="G3910" s="0" t="n">
        <v>0.1</v>
      </c>
      <c r="H3910" s="0" t="n">
        <v>1</v>
      </c>
      <c r="I3910" s="0" t="n">
        <v>210329882</v>
      </c>
      <c r="J3910" s="0" t="s">
        <v>8253</v>
      </c>
    </row>
    <row r="3911" customFormat="false" ht="15" hidden="false" customHeight="false" outlineLevel="0" collapsed="false">
      <c r="A3911" s="0" t="s">
        <v>8254</v>
      </c>
      <c r="D3911" s="0" t="s">
        <v>107</v>
      </c>
      <c r="E3911" s="0" t="s">
        <v>108</v>
      </c>
      <c r="F3911" s="0" t="n">
        <v>600094</v>
      </c>
      <c r="G3911" s="0" t="n">
        <v>0.1</v>
      </c>
      <c r="H3911" s="0" t="n">
        <v>1</v>
      </c>
      <c r="I3911" s="0" t="n">
        <v>210329883</v>
      </c>
      <c r="J3911" s="0" t="s">
        <v>8255</v>
      </c>
    </row>
    <row r="3912" customFormat="false" ht="15" hidden="false" customHeight="false" outlineLevel="0" collapsed="false">
      <c r="A3912" s="0" t="s">
        <v>8256</v>
      </c>
      <c r="D3912" s="0" t="s">
        <v>107</v>
      </c>
      <c r="E3912" s="0" t="s">
        <v>108</v>
      </c>
      <c r="F3912" s="0" t="n">
        <v>600094</v>
      </c>
      <c r="G3912" s="0" t="n">
        <v>0.1</v>
      </c>
      <c r="H3912" s="0" t="n">
        <v>1</v>
      </c>
      <c r="I3912" s="0" t="n">
        <v>210329884</v>
      </c>
      <c r="J3912" s="0" t="s">
        <v>8257</v>
      </c>
    </row>
    <row r="3913" customFormat="false" ht="15" hidden="false" customHeight="false" outlineLevel="0" collapsed="false">
      <c r="A3913" s="0" t="s">
        <v>8258</v>
      </c>
      <c r="D3913" s="0" t="s">
        <v>1014</v>
      </c>
      <c r="E3913" s="0" t="s">
        <v>108</v>
      </c>
      <c r="F3913" s="0" t="n">
        <v>600095</v>
      </c>
      <c r="G3913" s="0" t="n">
        <v>0.1</v>
      </c>
      <c r="H3913" s="0" t="n">
        <v>1</v>
      </c>
      <c r="I3913" s="0" t="n">
        <v>210329885</v>
      </c>
      <c r="J3913" s="0" t="s">
        <v>8259</v>
      </c>
    </row>
    <row r="3914" customFormat="false" ht="15" hidden="false" customHeight="false" outlineLevel="0" collapsed="false">
      <c r="A3914" s="0" t="s">
        <v>8260</v>
      </c>
      <c r="D3914" s="0" t="s">
        <v>107</v>
      </c>
      <c r="E3914" s="0" t="s">
        <v>108</v>
      </c>
      <c r="F3914" s="0" t="n">
        <v>600098</v>
      </c>
      <c r="G3914" s="0" t="n">
        <v>0.1</v>
      </c>
      <c r="H3914" s="0" t="n">
        <v>1</v>
      </c>
      <c r="I3914" s="0" t="n">
        <v>210329886</v>
      </c>
      <c r="J3914" s="0" t="s">
        <v>8261</v>
      </c>
    </row>
    <row r="3915" customFormat="false" ht="15" hidden="false" customHeight="false" outlineLevel="0" collapsed="false">
      <c r="A3915" s="0" t="s">
        <v>7946</v>
      </c>
      <c r="D3915" s="0" t="s">
        <v>107</v>
      </c>
      <c r="E3915" s="0" t="s">
        <v>108</v>
      </c>
      <c r="F3915" s="0" t="n">
        <v>600099</v>
      </c>
      <c r="G3915" s="0" t="n">
        <v>0.1</v>
      </c>
      <c r="H3915" s="0" t="n">
        <v>1</v>
      </c>
      <c r="I3915" s="0" t="n">
        <v>210329887</v>
      </c>
      <c r="J3915" s="0" t="s">
        <v>8262</v>
      </c>
    </row>
    <row r="3916" customFormat="false" ht="15" hidden="false" customHeight="false" outlineLevel="0" collapsed="false">
      <c r="A3916" s="0" t="s">
        <v>8263</v>
      </c>
      <c r="D3916" s="0" t="s">
        <v>107</v>
      </c>
      <c r="E3916" s="0" t="s">
        <v>108</v>
      </c>
      <c r="F3916" s="0" t="n">
        <v>600102</v>
      </c>
      <c r="G3916" s="0" t="n">
        <v>0.1</v>
      </c>
      <c r="H3916" s="0" t="n">
        <v>1</v>
      </c>
      <c r="I3916" s="0" t="n">
        <v>210329888</v>
      </c>
      <c r="J3916" s="0" t="s">
        <v>8264</v>
      </c>
    </row>
    <row r="3917" customFormat="false" ht="15" hidden="false" customHeight="false" outlineLevel="0" collapsed="false">
      <c r="A3917" s="0" t="s">
        <v>8265</v>
      </c>
      <c r="D3917" s="0" t="s">
        <v>1014</v>
      </c>
      <c r="E3917" s="0" t="s">
        <v>108</v>
      </c>
      <c r="F3917" s="0" t="n">
        <v>600109</v>
      </c>
      <c r="G3917" s="0" t="n">
        <v>0.1</v>
      </c>
      <c r="H3917" s="0" t="n">
        <v>1</v>
      </c>
      <c r="I3917" s="0" t="n">
        <v>210329889</v>
      </c>
      <c r="J3917" s="0" t="s">
        <v>8266</v>
      </c>
    </row>
    <row r="3918" customFormat="false" ht="15" hidden="false" customHeight="false" outlineLevel="0" collapsed="false">
      <c r="A3918" s="0" t="s">
        <v>8267</v>
      </c>
      <c r="D3918" s="0" t="s">
        <v>107</v>
      </c>
      <c r="E3918" s="0" t="s">
        <v>108</v>
      </c>
      <c r="F3918" s="0" t="n">
        <v>600118</v>
      </c>
      <c r="G3918" s="0" t="n">
        <v>0.1</v>
      </c>
      <c r="H3918" s="0" t="n">
        <v>1</v>
      </c>
      <c r="I3918" s="0" t="n">
        <v>210329890</v>
      </c>
      <c r="J3918" s="0" t="s">
        <v>8268</v>
      </c>
    </row>
    <row r="3919" customFormat="false" ht="15" hidden="false" customHeight="false" outlineLevel="0" collapsed="false">
      <c r="A3919" s="0" t="s">
        <v>8269</v>
      </c>
      <c r="D3919" s="0" t="s">
        <v>89</v>
      </c>
      <c r="E3919" s="0" t="s">
        <v>90</v>
      </c>
      <c r="F3919" s="0" t="n">
        <v>560005</v>
      </c>
      <c r="G3919" s="0" t="n">
        <v>0.1</v>
      </c>
      <c r="H3919" s="0" t="n">
        <v>1</v>
      </c>
      <c r="I3919" s="0" t="n">
        <v>210333414</v>
      </c>
      <c r="J3919" s="0" t="s">
        <v>8270</v>
      </c>
    </row>
    <row r="3920" customFormat="false" ht="15" hidden="false" customHeight="false" outlineLevel="0" collapsed="false">
      <c r="A3920" s="0" t="s">
        <v>8271</v>
      </c>
      <c r="D3920" s="0" t="s">
        <v>1049</v>
      </c>
      <c r="E3920" s="0" t="s">
        <v>108</v>
      </c>
      <c r="F3920" s="0" t="n">
        <v>610105</v>
      </c>
      <c r="G3920" s="0" t="n">
        <v>0.1</v>
      </c>
      <c r="H3920" s="0" t="n">
        <v>1</v>
      </c>
      <c r="I3920" s="0" t="n">
        <v>210330004</v>
      </c>
      <c r="J3920" s="0" t="s">
        <v>8272</v>
      </c>
    </row>
    <row r="3921" customFormat="false" ht="15" hidden="false" customHeight="false" outlineLevel="0" collapsed="false">
      <c r="A3921" s="0" t="s">
        <v>8273</v>
      </c>
      <c r="D3921" s="0" t="s">
        <v>1049</v>
      </c>
      <c r="E3921" s="0" t="s">
        <v>108</v>
      </c>
      <c r="F3921" s="0" t="n">
        <v>611101</v>
      </c>
      <c r="G3921" s="0" t="n">
        <v>0.1</v>
      </c>
      <c r="H3921" s="0" t="n">
        <v>1</v>
      </c>
      <c r="I3921" s="0" t="n">
        <v>210330015</v>
      </c>
      <c r="J3921" s="0" t="s">
        <v>8274</v>
      </c>
    </row>
    <row r="3922" customFormat="false" ht="15" hidden="false" customHeight="false" outlineLevel="0" collapsed="false">
      <c r="A3922" s="0" t="s">
        <v>8275</v>
      </c>
      <c r="D3922" s="0" t="s">
        <v>89</v>
      </c>
      <c r="E3922" s="0" t="s">
        <v>90</v>
      </c>
      <c r="F3922" s="0" t="n">
        <v>560037</v>
      </c>
      <c r="G3922" s="0" t="n">
        <v>0.1</v>
      </c>
      <c r="H3922" s="0" t="n">
        <v>1</v>
      </c>
      <c r="I3922" s="0" t="n">
        <v>210333417</v>
      </c>
      <c r="J3922" s="0" t="s">
        <v>8276</v>
      </c>
    </row>
    <row r="3923" customFormat="false" ht="15" hidden="false" customHeight="false" outlineLevel="0" collapsed="false">
      <c r="A3923" s="0" t="s">
        <v>8277</v>
      </c>
      <c r="D3923" s="0" t="s">
        <v>2553</v>
      </c>
      <c r="E3923" s="0" t="s">
        <v>90</v>
      </c>
      <c r="F3923" s="0" t="n">
        <v>560039</v>
      </c>
      <c r="G3923" s="0" t="n">
        <v>0.1</v>
      </c>
      <c r="H3923" s="0" t="n">
        <v>1</v>
      </c>
      <c r="I3923" s="0" t="n">
        <v>210333418</v>
      </c>
      <c r="J3923" s="0" t="s">
        <v>8278</v>
      </c>
    </row>
    <row r="3924" customFormat="false" ht="15" hidden="false" customHeight="false" outlineLevel="0" collapsed="false">
      <c r="A3924" s="0" t="s">
        <v>8279</v>
      </c>
      <c r="D3924" s="0" t="s">
        <v>89</v>
      </c>
      <c r="E3924" s="0" t="s">
        <v>90</v>
      </c>
      <c r="F3924" s="0" t="n">
        <v>560041</v>
      </c>
      <c r="G3924" s="0" t="n">
        <v>0.1</v>
      </c>
      <c r="H3924" s="0" t="n">
        <v>1</v>
      </c>
      <c r="I3924" s="0" t="n">
        <v>210333419</v>
      </c>
      <c r="J3924" s="0" t="s">
        <v>8280</v>
      </c>
    </row>
    <row r="3925" customFormat="false" ht="15" hidden="false" customHeight="false" outlineLevel="0" collapsed="false">
      <c r="A3925" s="0" t="s">
        <v>8281</v>
      </c>
      <c r="D3925" s="0" t="s">
        <v>89</v>
      </c>
      <c r="E3925" s="0" t="s">
        <v>90</v>
      </c>
      <c r="F3925" s="0" t="n">
        <v>560045</v>
      </c>
      <c r="G3925" s="0" t="n">
        <v>0.1</v>
      </c>
      <c r="H3925" s="0" t="n">
        <v>1</v>
      </c>
      <c r="I3925" s="0" t="n">
        <v>210333420</v>
      </c>
      <c r="J3925" s="0" t="s">
        <v>8282</v>
      </c>
    </row>
    <row r="3926" customFormat="false" ht="15" hidden="false" customHeight="false" outlineLevel="0" collapsed="false">
      <c r="A3926" s="0" t="s">
        <v>8283</v>
      </c>
      <c r="D3926" s="0" t="s">
        <v>89</v>
      </c>
      <c r="E3926" s="0" t="s">
        <v>90</v>
      </c>
      <c r="F3926" s="0" t="n">
        <v>560054</v>
      </c>
      <c r="G3926" s="0" t="n">
        <v>0.1</v>
      </c>
      <c r="H3926" s="0" t="n">
        <v>1</v>
      </c>
      <c r="I3926" s="0" t="n">
        <v>210333421</v>
      </c>
      <c r="J3926" s="0" t="s">
        <v>8284</v>
      </c>
    </row>
    <row r="3927" customFormat="false" ht="15" hidden="false" customHeight="false" outlineLevel="0" collapsed="false">
      <c r="A3927" s="0" t="s">
        <v>8285</v>
      </c>
      <c r="D3927" s="0" t="s">
        <v>89</v>
      </c>
      <c r="E3927" s="0" t="s">
        <v>90</v>
      </c>
      <c r="F3927" s="0" t="n">
        <v>560060</v>
      </c>
      <c r="G3927" s="0" t="n">
        <v>0.1</v>
      </c>
      <c r="H3927" s="0" t="n">
        <v>1</v>
      </c>
      <c r="I3927" s="0" t="n">
        <v>210333422</v>
      </c>
      <c r="J3927" s="0" t="s">
        <v>8286</v>
      </c>
    </row>
    <row r="3928" customFormat="false" ht="15" hidden="false" customHeight="false" outlineLevel="0" collapsed="false">
      <c r="A3928" s="0" t="s">
        <v>8287</v>
      </c>
      <c r="D3928" s="0" t="s">
        <v>89</v>
      </c>
      <c r="E3928" s="0" t="s">
        <v>90</v>
      </c>
      <c r="F3928" s="0" t="n">
        <v>560060</v>
      </c>
      <c r="G3928" s="0" t="n">
        <v>0.1</v>
      </c>
      <c r="H3928" s="0" t="n">
        <v>1</v>
      </c>
      <c r="I3928" s="0" t="n">
        <v>210333423</v>
      </c>
      <c r="J3928" s="0" t="s">
        <v>8288</v>
      </c>
    </row>
    <row r="3929" customFormat="false" ht="15" hidden="false" customHeight="false" outlineLevel="0" collapsed="false">
      <c r="A3929" s="0" t="s">
        <v>8289</v>
      </c>
      <c r="D3929" s="0" t="s">
        <v>2553</v>
      </c>
      <c r="E3929" s="0" t="s">
        <v>90</v>
      </c>
      <c r="F3929" s="0" t="n">
        <v>560078</v>
      </c>
      <c r="G3929" s="0" t="n">
        <v>0.1</v>
      </c>
      <c r="H3929" s="0" t="n">
        <v>1</v>
      </c>
      <c r="I3929" s="0" t="n">
        <v>210333424</v>
      </c>
      <c r="J3929" s="0" t="s">
        <v>8290</v>
      </c>
    </row>
    <row r="3930" customFormat="false" ht="15" hidden="false" customHeight="false" outlineLevel="0" collapsed="false">
      <c r="A3930" s="0" t="s">
        <v>8291</v>
      </c>
      <c r="D3930" s="0" t="s">
        <v>89</v>
      </c>
      <c r="E3930" s="0" t="s">
        <v>90</v>
      </c>
      <c r="F3930" s="0" t="n">
        <v>560093</v>
      </c>
      <c r="G3930" s="0" t="n">
        <v>0.1</v>
      </c>
      <c r="H3930" s="0" t="n">
        <v>1</v>
      </c>
      <c r="I3930" s="0" t="n">
        <v>210333425</v>
      </c>
      <c r="J3930" s="0" t="s">
        <v>8292</v>
      </c>
    </row>
    <row r="3931" customFormat="false" ht="15" hidden="false" customHeight="false" outlineLevel="0" collapsed="false">
      <c r="A3931" s="0" t="s">
        <v>8293</v>
      </c>
      <c r="D3931" s="0" t="s">
        <v>1014</v>
      </c>
      <c r="E3931" s="0" t="s">
        <v>108</v>
      </c>
      <c r="F3931" s="0" t="n">
        <v>602003</v>
      </c>
      <c r="G3931" s="0" t="n">
        <v>0.1</v>
      </c>
      <c r="H3931" s="0" t="n">
        <v>1</v>
      </c>
      <c r="I3931" s="0" t="n">
        <v>210333448</v>
      </c>
      <c r="J3931" s="0" t="s">
        <v>8294</v>
      </c>
    </row>
    <row r="3932" customFormat="false" ht="15" hidden="false" customHeight="false" outlineLevel="0" collapsed="false">
      <c r="A3932" s="0" t="s">
        <v>8295</v>
      </c>
      <c r="D3932" s="0" t="s">
        <v>8296</v>
      </c>
      <c r="E3932" s="0" t="s">
        <v>117</v>
      </c>
      <c r="F3932" s="0" t="n">
        <v>605007</v>
      </c>
      <c r="G3932" s="0" t="n">
        <v>0.1</v>
      </c>
      <c r="H3932" s="0" t="n">
        <v>1</v>
      </c>
      <c r="I3932" s="0" t="n">
        <v>210333449</v>
      </c>
      <c r="J3932" s="0" t="s">
        <v>8297</v>
      </c>
    </row>
    <row r="3933" customFormat="false" ht="15" hidden="false" customHeight="false" outlineLevel="0" collapsed="false">
      <c r="A3933" s="0" t="s">
        <v>8298</v>
      </c>
      <c r="D3933" s="0" t="s">
        <v>107</v>
      </c>
      <c r="E3933" s="0" t="s">
        <v>108</v>
      </c>
      <c r="F3933" s="0" t="n">
        <v>600053</v>
      </c>
      <c r="G3933" s="0" t="n">
        <v>0.1</v>
      </c>
      <c r="H3933" s="0" t="n">
        <v>1</v>
      </c>
      <c r="I3933" s="0" t="n">
        <v>210329849</v>
      </c>
      <c r="J3933" s="0" t="s">
        <v>8299</v>
      </c>
    </row>
    <row r="3934" customFormat="false" ht="15" hidden="false" customHeight="false" outlineLevel="0" collapsed="false">
      <c r="A3934" s="0" t="s">
        <v>8300</v>
      </c>
      <c r="D3934" s="0" t="s">
        <v>8301</v>
      </c>
      <c r="E3934" s="0" t="s">
        <v>108</v>
      </c>
      <c r="F3934" s="0" t="n">
        <v>600053</v>
      </c>
      <c r="G3934" s="0" t="n">
        <v>0.1</v>
      </c>
      <c r="H3934" s="0" t="n">
        <v>1</v>
      </c>
      <c r="I3934" s="0" t="n">
        <v>210329850</v>
      </c>
      <c r="J3934" s="0" t="s">
        <v>8302</v>
      </c>
    </row>
    <row r="3935" customFormat="false" ht="15" hidden="false" customHeight="false" outlineLevel="0" collapsed="false">
      <c r="A3935" s="0" t="s">
        <v>8303</v>
      </c>
      <c r="D3935" s="0" t="s">
        <v>107</v>
      </c>
      <c r="E3935" s="0" t="s">
        <v>108</v>
      </c>
      <c r="F3935" s="0" t="n">
        <v>600004</v>
      </c>
      <c r="G3935" s="0" t="n">
        <v>0.1</v>
      </c>
      <c r="H3935" s="0" t="n">
        <v>1</v>
      </c>
      <c r="I3935" s="0" t="n">
        <v>210333432</v>
      </c>
      <c r="J3935" s="0" t="s">
        <v>8304</v>
      </c>
    </row>
    <row r="3936" customFormat="false" ht="15" hidden="false" customHeight="false" outlineLevel="0" collapsed="false">
      <c r="A3936" s="0" t="s">
        <v>8305</v>
      </c>
      <c r="D3936" s="0" t="s">
        <v>107</v>
      </c>
      <c r="E3936" s="0" t="s">
        <v>108</v>
      </c>
      <c r="F3936" s="0" t="n">
        <v>600005</v>
      </c>
      <c r="G3936" s="0" t="n">
        <v>0.1</v>
      </c>
      <c r="H3936" s="0" t="n">
        <v>1</v>
      </c>
      <c r="I3936" s="0" t="n">
        <v>210333433</v>
      </c>
      <c r="J3936" s="0" t="s">
        <v>8306</v>
      </c>
    </row>
    <row r="3937" customFormat="false" ht="15" hidden="false" customHeight="false" outlineLevel="0" collapsed="false">
      <c r="A3937" s="0" t="s">
        <v>8307</v>
      </c>
      <c r="D3937" s="0" t="s">
        <v>107</v>
      </c>
      <c r="E3937" s="0" t="s">
        <v>108</v>
      </c>
      <c r="F3937" s="0" t="n">
        <v>600017</v>
      </c>
      <c r="G3937" s="0" t="n">
        <v>0.1</v>
      </c>
      <c r="H3937" s="0" t="n">
        <v>1</v>
      </c>
      <c r="I3937" s="0" t="n">
        <v>210333434</v>
      </c>
      <c r="J3937" s="0" t="s">
        <v>8308</v>
      </c>
    </row>
    <row r="3938" customFormat="false" ht="15" hidden="false" customHeight="false" outlineLevel="0" collapsed="false">
      <c r="A3938" s="0" t="s">
        <v>8309</v>
      </c>
      <c r="D3938" s="0" t="s">
        <v>107</v>
      </c>
      <c r="E3938" s="0" t="s">
        <v>108</v>
      </c>
      <c r="F3938" s="0" t="n">
        <v>600040</v>
      </c>
      <c r="G3938" s="0" t="n">
        <v>0.1</v>
      </c>
      <c r="H3938" s="0" t="n">
        <v>1</v>
      </c>
      <c r="I3938" s="0" t="n">
        <v>210333435</v>
      </c>
      <c r="J3938" s="0" t="s">
        <v>8310</v>
      </c>
    </row>
    <row r="3939" customFormat="false" ht="15" hidden="false" customHeight="false" outlineLevel="0" collapsed="false">
      <c r="A3939" s="0" t="s">
        <v>8311</v>
      </c>
      <c r="D3939" s="0" t="s">
        <v>8312</v>
      </c>
      <c r="E3939" s="0" t="s">
        <v>108</v>
      </c>
      <c r="F3939" s="0" t="n">
        <v>600045</v>
      </c>
      <c r="G3939" s="0" t="n">
        <v>0.1</v>
      </c>
      <c r="H3939" s="0" t="n">
        <v>1</v>
      </c>
      <c r="I3939" s="0" t="n">
        <v>210333436</v>
      </c>
      <c r="J3939" s="0" t="s">
        <v>8313</v>
      </c>
    </row>
    <row r="3940" customFormat="false" ht="15" hidden="false" customHeight="false" outlineLevel="0" collapsed="false">
      <c r="A3940" s="0" t="s">
        <v>8314</v>
      </c>
      <c r="D3940" s="0" t="s">
        <v>1014</v>
      </c>
      <c r="E3940" s="0" t="s">
        <v>108</v>
      </c>
      <c r="F3940" s="0" t="n">
        <v>600071</v>
      </c>
      <c r="G3940" s="0" t="n">
        <v>0.1</v>
      </c>
      <c r="H3940" s="0" t="n">
        <v>1</v>
      </c>
      <c r="I3940" s="0" t="n">
        <v>210333437</v>
      </c>
      <c r="J3940" s="0" t="s">
        <v>8315</v>
      </c>
    </row>
    <row r="3941" customFormat="false" ht="15" hidden="false" customHeight="false" outlineLevel="0" collapsed="false">
      <c r="A3941" s="0" t="s">
        <v>8316</v>
      </c>
      <c r="D3941" s="0" t="s">
        <v>107</v>
      </c>
      <c r="E3941" s="0" t="s">
        <v>108</v>
      </c>
      <c r="F3941" s="0" t="n">
        <v>600073</v>
      </c>
      <c r="G3941" s="0" t="n">
        <v>0.1</v>
      </c>
      <c r="H3941" s="0" t="n">
        <v>1</v>
      </c>
      <c r="I3941" s="0" t="n">
        <v>210333438</v>
      </c>
      <c r="J3941" s="0" t="s">
        <v>8317</v>
      </c>
    </row>
    <row r="3942" customFormat="false" ht="15" hidden="false" customHeight="false" outlineLevel="0" collapsed="false">
      <c r="A3942" s="0" t="s">
        <v>8318</v>
      </c>
      <c r="D3942" s="0" t="s">
        <v>107</v>
      </c>
      <c r="E3942" s="0" t="s">
        <v>108</v>
      </c>
      <c r="F3942" s="0" t="n">
        <v>600081</v>
      </c>
      <c r="G3942" s="0" t="n">
        <v>0.1</v>
      </c>
      <c r="H3942" s="0" t="n">
        <v>1</v>
      </c>
      <c r="I3942" s="0" t="n">
        <v>210333439</v>
      </c>
      <c r="J3942" s="0" t="s">
        <v>8319</v>
      </c>
    </row>
    <row r="3943" customFormat="false" ht="15" hidden="false" customHeight="false" outlineLevel="0" collapsed="false">
      <c r="A3943" s="0" t="s">
        <v>8320</v>
      </c>
      <c r="D3943" s="0" t="s">
        <v>107</v>
      </c>
      <c r="E3943" s="0" t="s">
        <v>108</v>
      </c>
      <c r="F3943" s="0" t="n">
        <v>600082</v>
      </c>
      <c r="G3943" s="0" t="n">
        <v>0.1</v>
      </c>
      <c r="H3943" s="0" t="n">
        <v>1</v>
      </c>
      <c r="I3943" s="0" t="n">
        <v>210333440</v>
      </c>
      <c r="J3943" s="0" t="s">
        <v>8321</v>
      </c>
    </row>
    <row r="3944" customFormat="false" ht="15" hidden="false" customHeight="false" outlineLevel="0" collapsed="false">
      <c r="A3944" s="0" t="s">
        <v>8322</v>
      </c>
      <c r="D3944" s="0" t="s">
        <v>107</v>
      </c>
      <c r="E3944" s="0" t="s">
        <v>108</v>
      </c>
      <c r="F3944" s="0" t="n">
        <v>600088</v>
      </c>
      <c r="G3944" s="0" t="n">
        <v>0.1</v>
      </c>
      <c r="H3944" s="0" t="n">
        <v>1</v>
      </c>
      <c r="I3944" s="0" t="n">
        <v>210333441</v>
      </c>
      <c r="J3944" s="0" t="s">
        <v>8323</v>
      </c>
    </row>
    <row r="3945" customFormat="false" ht="15" hidden="false" customHeight="false" outlineLevel="0" collapsed="false">
      <c r="A3945" s="0" t="s">
        <v>8324</v>
      </c>
      <c r="D3945" s="0" t="s">
        <v>107</v>
      </c>
      <c r="E3945" s="0" t="s">
        <v>108</v>
      </c>
      <c r="F3945" s="0" t="n">
        <v>600092</v>
      </c>
      <c r="G3945" s="0" t="n">
        <v>0.1</v>
      </c>
      <c r="H3945" s="0" t="n">
        <v>1</v>
      </c>
      <c r="I3945" s="0" t="n">
        <v>210333442</v>
      </c>
      <c r="J3945" s="0" t="s">
        <v>8325</v>
      </c>
    </row>
    <row r="3946" customFormat="false" ht="15" hidden="false" customHeight="false" outlineLevel="0" collapsed="false">
      <c r="A3946" s="0" t="s">
        <v>8326</v>
      </c>
      <c r="D3946" s="0" t="s">
        <v>107</v>
      </c>
      <c r="E3946" s="0" t="s">
        <v>108</v>
      </c>
      <c r="F3946" s="0" t="n">
        <v>600094</v>
      </c>
      <c r="G3946" s="0" t="n">
        <v>0.1</v>
      </c>
      <c r="H3946" s="0" t="n">
        <v>1</v>
      </c>
      <c r="I3946" s="0" t="n">
        <v>210333443</v>
      </c>
      <c r="J3946" s="0" t="s">
        <v>8327</v>
      </c>
    </row>
    <row r="3947" customFormat="false" ht="15" hidden="false" customHeight="false" outlineLevel="0" collapsed="false">
      <c r="A3947" s="0" t="s">
        <v>8328</v>
      </c>
      <c r="D3947" s="0" t="s">
        <v>107</v>
      </c>
      <c r="E3947" s="0" t="s">
        <v>108</v>
      </c>
      <c r="F3947" s="0" t="n">
        <v>600095</v>
      </c>
      <c r="G3947" s="0" t="n">
        <v>0.1</v>
      </c>
      <c r="H3947" s="0" t="n">
        <v>1</v>
      </c>
      <c r="I3947" s="0" t="n">
        <v>210333444</v>
      </c>
      <c r="J3947" s="0" t="s">
        <v>8329</v>
      </c>
    </row>
    <row r="3948" customFormat="false" ht="15" hidden="false" customHeight="false" outlineLevel="0" collapsed="false">
      <c r="A3948" s="0" t="s">
        <v>8330</v>
      </c>
      <c r="D3948" s="0" t="s">
        <v>107</v>
      </c>
      <c r="E3948" s="0" t="s">
        <v>108</v>
      </c>
      <c r="F3948" s="0" t="n">
        <v>600106</v>
      </c>
      <c r="G3948" s="0" t="n">
        <v>0.1</v>
      </c>
      <c r="H3948" s="0" t="n">
        <v>1</v>
      </c>
      <c r="I3948" s="0" t="n">
        <v>210333445</v>
      </c>
      <c r="J3948" s="0" t="s">
        <v>8331</v>
      </c>
    </row>
    <row r="3949" customFormat="false" ht="15" hidden="false" customHeight="false" outlineLevel="0" collapsed="false">
      <c r="A3949" s="0" t="s">
        <v>8332</v>
      </c>
      <c r="D3949" s="0" t="s">
        <v>1014</v>
      </c>
      <c r="E3949" s="0" t="s">
        <v>108</v>
      </c>
      <c r="F3949" s="0" t="n">
        <v>600116</v>
      </c>
      <c r="G3949" s="0" t="n">
        <v>0.1</v>
      </c>
      <c r="H3949" s="0" t="n">
        <v>1</v>
      </c>
      <c r="I3949" s="0" t="n">
        <v>210333446</v>
      </c>
      <c r="J3949" s="0" t="s">
        <v>8333</v>
      </c>
    </row>
    <row r="3950" customFormat="false" ht="15" hidden="false" customHeight="false" outlineLevel="0" collapsed="false">
      <c r="A3950" s="0" t="s">
        <v>8334</v>
      </c>
      <c r="D3950" s="0" t="s">
        <v>1014</v>
      </c>
      <c r="E3950" s="0" t="s">
        <v>108</v>
      </c>
      <c r="F3950" s="0" t="n">
        <v>601201</v>
      </c>
      <c r="G3950" s="0" t="n">
        <v>0.1</v>
      </c>
      <c r="H3950" s="0" t="n">
        <v>1</v>
      </c>
      <c r="I3950" s="0" t="n">
        <v>210333447</v>
      </c>
      <c r="J3950" s="0" t="s">
        <v>8335</v>
      </c>
    </row>
    <row r="3951" customFormat="false" ht="15" hidden="false" customHeight="false" outlineLevel="0" collapsed="false">
      <c r="A3951" s="0" t="s">
        <v>8336</v>
      </c>
      <c r="D3951" s="0" t="s">
        <v>117</v>
      </c>
      <c r="E3951" s="0" t="s">
        <v>117</v>
      </c>
      <c r="F3951" s="0" t="n">
        <v>605010</v>
      </c>
      <c r="G3951" s="0" t="n">
        <v>0.1</v>
      </c>
      <c r="H3951" s="0" t="n">
        <v>1</v>
      </c>
      <c r="I3951" s="0" t="n">
        <v>210333450</v>
      </c>
      <c r="J3951" s="0" t="s">
        <v>8337</v>
      </c>
    </row>
    <row r="3952" customFormat="false" ht="15" hidden="false" customHeight="false" outlineLevel="0" collapsed="false">
      <c r="A3952" s="0" t="s">
        <v>8338</v>
      </c>
      <c r="D3952" s="0" t="s">
        <v>8339</v>
      </c>
      <c r="E3952" s="0" t="s">
        <v>90</v>
      </c>
      <c r="F3952" s="0" t="n">
        <v>570023</v>
      </c>
      <c r="G3952" s="0" t="n">
        <v>0.1</v>
      </c>
      <c r="H3952" s="0" t="n">
        <v>1</v>
      </c>
      <c r="I3952" s="0" t="n">
        <v>210333426</v>
      </c>
      <c r="J3952" s="0" t="s">
        <v>8340</v>
      </c>
    </row>
    <row r="3953" customFormat="false" ht="15" hidden="false" customHeight="false" outlineLevel="0" collapsed="false">
      <c r="A3953" s="0" t="s">
        <v>8341</v>
      </c>
      <c r="D3953" s="0" t="s">
        <v>89</v>
      </c>
      <c r="E3953" s="0" t="s">
        <v>90</v>
      </c>
      <c r="F3953" s="0" t="n">
        <v>560037</v>
      </c>
      <c r="G3953" s="0" t="n">
        <v>0.1</v>
      </c>
      <c r="H3953" s="0" t="n">
        <v>1</v>
      </c>
      <c r="I3953" s="0" t="n">
        <v>210333416</v>
      </c>
      <c r="J3953" s="0" t="s">
        <v>8342</v>
      </c>
    </row>
    <row r="3954" customFormat="false" ht="15" hidden="false" customHeight="false" outlineLevel="0" collapsed="false">
      <c r="A3954" s="0" t="s">
        <v>8343</v>
      </c>
      <c r="D3954" s="0" t="s">
        <v>89</v>
      </c>
      <c r="E3954" s="0" t="s">
        <v>90</v>
      </c>
      <c r="F3954" s="0" t="n">
        <v>560011</v>
      </c>
      <c r="G3954" s="0" t="n">
        <v>0.1</v>
      </c>
      <c r="H3954" s="0" t="n">
        <v>1</v>
      </c>
      <c r="I3954" s="0" t="n">
        <v>210333415</v>
      </c>
      <c r="J3954" s="0" t="s">
        <v>8344</v>
      </c>
    </row>
    <row r="3955" customFormat="false" ht="15" hidden="false" customHeight="false" outlineLevel="0" collapsed="false">
      <c r="A3955" s="0" t="s">
        <v>8345</v>
      </c>
      <c r="D3955" s="0" t="s">
        <v>128</v>
      </c>
      <c r="E3955" s="0" t="s">
        <v>129</v>
      </c>
      <c r="F3955" s="0" t="n">
        <v>700018</v>
      </c>
      <c r="G3955" s="0" t="n">
        <v>0.1</v>
      </c>
      <c r="H3955" s="0" t="n">
        <v>1</v>
      </c>
      <c r="I3955" s="0" t="n">
        <v>210333460</v>
      </c>
      <c r="J3955" s="0" t="s">
        <v>8346</v>
      </c>
    </row>
    <row r="3956" customFormat="false" ht="15" hidden="false" customHeight="false" outlineLevel="0" collapsed="false">
      <c r="A3956" s="0" t="s">
        <v>8347</v>
      </c>
      <c r="D3956" s="0" t="s">
        <v>8348</v>
      </c>
      <c r="E3956" s="0" t="s">
        <v>108</v>
      </c>
      <c r="F3956" s="0" t="n">
        <v>600050</v>
      </c>
      <c r="G3956" s="0" t="n">
        <v>0.1</v>
      </c>
      <c r="H3956" s="0" t="n">
        <v>1</v>
      </c>
      <c r="I3956" s="0" t="n">
        <v>210329841</v>
      </c>
      <c r="J3956" s="0" t="s">
        <v>8349</v>
      </c>
    </row>
    <row r="3957" customFormat="false" ht="15" hidden="false" customHeight="false" outlineLevel="0" collapsed="false">
      <c r="A3957" s="0" t="s">
        <v>8350</v>
      </c>
      <c r="D3957" s="0" t="s">
        <v>8351</v>
      </c>
      <c r="E3957" s="0" t="s">
        <v>108</v>
      </c>
      <c r="F3957" s="0" t="n">
        <v>600052</v>
      </c>
      <c r="G3957" s="0" t="n">
        <v>0.1</v>
      </c>
      <c r="H3957" s="0" t="n">
        <v>1</v>
      </c>
      <c r="I3957" s="0" t="n">
        <v>210329842</v>
      </c>
      <c r="J3957" s="0" t="s">
        <v>8352</v>
      </c>
    </row>
    <row r="3958" customFormat="false" ht="15" hidden="false" customHeight="false" outlineLevel="0" collapsed="false">
      <c r="A3958" s="0" t="s">
        <v>8353</v>
      </c>
      <c r="D3958" s="0" t="s">
        <v>8351</v>
      </c>
      <c r="E3958" s="0" t="s">
        <v>108</v>
      </c>
      <c r="F3958" s="0" t="n">
        <v>600052</v>
      </c>
      <c r="G3958" s="0" t="n">
        <v>0.1</v>
      </c>
      <c r="H3958" s="0" t="n">
        <v>1</v>
      </c>
      <c r="I3958" s="0" t="n">
        <v>210329843</v>
      </c>
      <c r="J3958" s="0" t="s">
        <v>8354</v>
      </c>
    </row>
    <row r="3959" customFormat="false" ht="15" hidden="false" customHeight="false" outlineLevel="0" collapsed="false">
      <c r="A3959" s="0" t="s">
        <v>8355</v>
      </c>
      <c r="D3959" s="0" t="s">
        <v>8356</v>
      </c>
      <c r="E3959" s="0" t="s">
        <v>108</v>
      </c>
      <c r="F3959" s="0" t="n">
        <v>600053</v>
      </c>
      <c r="G3959" s="0" t="n">
        <v>0.1</v>
      </c>
      <c r="H3959" s="0" t="n">
        <v>1</v>
      </c>
      <c r="I3959" s="0" t="n">
        <v>210329844</v>
      </c>
      <c r="J3959" s="0" t="s">
        <v>8357</v>
      </c>
    </row>
    <row r="3960" customFormat="false" ht="15" hidden="false" customHeight="false" outlineLevel="0" collapsed="false">
      <c r="A3960" s="0" t="s">
        <v>8358</v>
      </c>
      <c r="D3960" s="0" t="s">
        <v>107</v>
      </c>
      <c r="E3960" s="0" t="s">
        <v>108</v>
      </c>
      <c r="F3960" s="0" t="n">
        <v>600053</v>
      </c>
      <c r="G3960" s="0" t="n">
        <v>0.1</v>
      </c>
      <c r="H3960" s="0" t="n">
        <v>1</v>
      </c>
      <c r="I3960" s="0" t="n">
        <v>210329845</v>
      </c>
      <c r="J3960" s="0" t="s">
        <v>8359</v>
      </c>
    </row>
    <row r="3961" customFormat="false" ht="15" hidden="false" customHeight="false" outlineLevel="0" collapsed="false">
      <c r="A3961" s="0" t="s">
        <v>8360</v>
      </c>
      <c r="D3961" s="0" t="s">
        <v>8356</v>
      </c>
      <c r="E3961" s="0" t="s">
        <v>108</v>
      </c>
      <c r="F3961" s="0" t="n">
        <v>600053</v>
      </c>
      <c r="G3961" s="0" t="n">
        <v>0.1</v>
      </c>
      <c r="H3961" s="0" t="n">
        <v>1</v>
      </c>
      <c r="I3961" s="0" t="n">
        <v>210329846</v>
      </c>
      <c r="J3961" s="0" t="s">
        <v>8361</v>
      </c>
    </row>
    <row r="3962" customFormat="false" ht="15" hidden="false" customHeight="false" outlineLevel="0" collapsed="false">
      <c r="A3962" s="0" t="s">
        <v>8362</v>
      </c>
      <c r="D3962" s="0" t="s">
        <v>107</v>
      </c>
      <c r="E3962" s="0" t="s">
        <v>108</v>
      </c>
      <c r="F3962" s="0" t="n">
        <v>600053</v>
      </c>
      <c r="G3962" s="0" t="n">
        <v>0.1</v>
      </c>
      <c r="H3962" s="0" t="n">
        <v>1</v>
      </c>
      <c r="I3962" s="0" t="n">
        <v>210329847</v>
      </c>
      <c r="J3962" s="0" t="s">
        <v>8363</v>
      </c>
    </row>
    <row r="3963" customFormat="false" ht="15" hidden="false" customHeight="false" outlineLevel="0" collapsed="false">
      <c r="A3963" s="0" t="s">
        <v>8364</v>
      </c>
      <c r="D3963" s="0" t="s">
        <v>8365</v>
      </c>
      <c r="E3963" s="0" t="s">
        <v>108</v>
      </c>
      <c r="F3963" s="0" t="n">
        <v>600053</v>
      </c>
      <c r="G3963" s="0" t="n">
        <v>0.1</v>
      </c>
      <c r="H3963" s="0" t="n">
        <v>1</v>
      </c>
      <c r="I3963" s="0" t="n">
        <v>210329848</v>
      </c>
      <c r="J3963" s="0" t="s">
        <v>8366</v>
      </c>
    </row>
    <row r="3964" customFormat="false" ht="15" hidden="false" customHeight="false" outlineLevel="0" collapsed="false">
      <c r="A3964" s="0" t="s">
        <v>8367</v>
      </c>
      <c r="D3964" s="0" t="s">
        <v>2553</v>
      </c>
      <c r="E3964" s="0" t="s">
        <v>90</v>
      </c>
      <c r="F3964" s="0" t="n">
        <v>560091</v>
      </c>
      <c r="G3964" s="0" t="n">
        <v>0.1</v>
      </c>
      <c r="H3964" s="0" t="n">
        <v>1</v>
      </c>
      <c r="I3964" s="0" t="n">
        <v>210332038</v>
      </c>
      <c r="J3964" s="0" t="s">
        <v>8368</v>
      </c>
    </row>
    <row r="3965" customFormat="false" ht="15" hidden="false" customHeight="false" outlineLevel="0" collapsed="false">
      <c r="A3965" s="0" t="s">
        <v>8369</v>
      </c>
      <c r="D3965" s="0" t="s">
        <v>2553</v>
      </c>
      <c r="E3965" s="0" t="s">
        <v>90</v>
      </c>
      <c r="F3965" s="0" t="n">
        <v>560091</v>
      </c>
      <c r="G3965" s="0" t="n">
        <v>0.1</v>
      </c>
      <c r="H3965" s="0" t="n">
        <v>1</v>
      </c>
      <c r="I3965" s="0" t="n">
        <v>210332039</v>
      </c>
      <c r="J3965" s="0" t="s">
        <v>8370</v>
      </c>
    </row>
    <row r="3966" customFormat="false" ht="15" hidden="false" customHeight="false" outlineLevel="0" collapsed="false">
      <c r="A3966" s="0" t="s">
        <v>8371</v>
      </c>
      <c r="D3966" s="0" t="s">
        <v>128</v>
      </c>
      <c r="E3966" s="0" t="s">
        <v>129</v>
      </c>
      <c r="F3966" s="0" t="n">
        <v>700014</v>
      </c>
      <c r="G3966" s="0" t="n">
        <v>0.1</v>
      </c>
      <c r="H3966" s="0" t="n">
        <v>1</v>
      </c>
      <c r="I3966" s="0" t="n">
        <v>210333455</v>
      </c>
      <c r="J3966" s="0" t="s">
        <v>8372</v>
      </c>
    </row>
    <row r="3967" customFormat="false" ht="15" hidden="false" customHeight="false" outlineLevel="0" collapsed="false">
      <c r="A3967" s="0" t="s">
        <v>8373</v>
      </c>
      <c r="D3967" s="0" t="s">
        <v>1014</v>
      </c>
      <c r="E3967" s="0" t="s">
        <v>108</v>
      </c>
      <c r="F3967" s="0" t="n">
        <v>602021</v>
      </c>
      <c r="G3967" s="0" t="n">
        <v>0.1</v>
      </c>
      <c r="H3967" s="0" t="n">
        <v>1</v>
      </c>
      <c r="I3967" s="0" t="n">
        <v>210329994</v>
      </c>
      <c r="J3967" s="0" t="s">
        <v>8374</v>
      </c>
    </row>
    <row r="3968" customFormat="false" ht="15" hidden="false" customHeight="false" outlineLevel="0" collapsed="false">
      <c r="A3968" s="0" t="s">
        <v>8375</v>
      </c>
      <c r="D3968" s="0" t="s">
        <v>89</v>
      </c>
      <c r="E3968" s="0" t="s">
        <v>90</v>
      </c>
      <c r="F3968" s="0" t="n">
        <v>560100</v>
      </c>
      <c r="G3968" s="0" t="n">
        <v>0.1</v>
      </c>
      <c r="H3968" s="0" t="n">
        <v>1</v>
      </c>
      <c r="I3968" s="0" t="n">
        <v>210332042</v>
      </c>
      <c r="J3968" s="0" t="s">
        <v>8376</v>
      </c>
    </row>
    <row r="3969" customFormat="false" ht="15" hidden="false" customHeight="false" outlineLevel="0" collapsed="false">
      <c r="A3969" s="0" t="s">
        <v>8377</v>
      </c>
      <c r="D3969" s="0" t="s">
        <v>107</v>
      </c>
      <c r="E3969" s="0" t="s">
        <v>108</v>
      </c>
      <c r="F3969" s="0" t="n">
        <v>600072</v>
      </c>
      <c r="G3969" s="0" t="n">
        <v>0.1</v>
      </c>
      <c r="H3969" s="0" t="n">
        <v>1</v>
      </c>
      <c r="I3969" s="0" t="n">
        <v>210329870</v>
      </c>
      <c r="J3969" s="0" t="s">
        <v>8378</v>
      </c>
    </row>
    <row r="3970" customFormat="false" ht="15" hidden="false" customHeight="false" outlineLevel="0" collapsed="false">
      <c r="A3970" s="0" t="s">
        <v>8379</v>
      </c>
      <c r="D3970" s="0" t="s">
        <v>8380</v>
      </c>
      <c r="E3970" s="0" t="s">
        <v>108</v>
      </c>
      <c r="F3970" s="0" t="n">
        <v>600077</v>
      </c>
      <c r="G3970" s="0" t="n">
        <v>0.1</v>
      </c>
      <c r="H3970" s="0" t="n">
        <v>1</v>
      </c>
      <c r="I3970" s="0" t="n">
        <v>210329871</v>
      </c>
      <c r="J3970" s="0" t="s">
        <v>8381</v>
      </c>
    </row>
    <row r="3971" customFormat="false" ht="15" hidden="false" customHeight="false" outlineLevel="0" collapsed="false">
      <c r="A3971" s="0" t="s">
        <v>8382</v>
      </c>
      <c r="D3971" s="0" t="s">
        <v>1025</v>
      </c>
      <c r="E3971" s="0" t="s">
        <v>108</v>
      </c>
      <c r="F3971" s="0" t="n">
        <v>600077</v>
      </c>
      <c r="G3971" s="0" t="n">
        <v>0.1</v>
      </c>
      <c r="H3971" s="0" t="n">
        <v>1</v>
      </c>
      <c r="I3971" s="0" t="n">
        <v>210329872</v>
      </c>
      <c r="J3971" s="0" t="s">
        <v>8383</v>
      </c>
    </row>
    <row r="3972" customFormat="false" ht="15" hidden="false" customHeight="false" outlineLevel="0" collapsed="false">
      <c r="A3972" s="0" t="s">
        <v>8384</v>
      </c>
      <c r="D3972" s="0" t="s">
        <v>1049</v>
      </c>
      <c r="E3972" s="0" t="s">
        <v>108</v>
      </c>
      <c r="F3972" s="0" t="n">
        <v>611101</v>
      </c>
      <c r="G3972" s="0" t="n">
        <v>0.1</v>
      </c>
      <c r="H3972" s="0" t="n">
        <v>1</v>
      </c>
      <c r="I3972" s="0" t="n">
        <v>210330009</v>
      </c>
      <c r="J3972" s="0" t="s">
        <v>8385</v>
      </c>
    </row>
    <row r="3973" customFormat="false" ht="15" hidden="false" customHeight="false" outlineLevel="0" collapsed="false">
      <c r="A3973" s="0" t="s">
        <v>8386</v>
      </c>
      <c r="D3973" s="0" t="s">
        <v>1049</v>
      </c>
      <c r="E3973" s="0" t="s">
        <v>108</v>
      </c>
      <c r="F3973" s="0" t="n">
        <v>611101</v>
      </c>
      <c r="G3973" s="0" t="n">
        <v>0.1</v>
      </c>
      <c r="H3973" s="0" t="n">
        <v>1</v>
      </c>
      <c r="I3973" s="0" t="n">
        <v>210330010</v>
      </c>
      <c r="J3973" s="0" t="s">
        <v>8387</v>
      </c>
    </row>
    <row r="3974" customFormat="false" ht="15" hidden="false" customHeight="false" outlineLevel="0" collapsed="false">
      <c r="A3974" s="0" t="s">
        <v>8388</v>
      </c>
      <c r="D3974" s="0" t="s">
        <v>1049</v>
      </c>
      <c r="E3974" s="0" t="s">
        <v>108</v>
      </c>
      <c r="F3974" s="0" t="n">
        <v>611101</v>
      </c>
      <c r="G3974" s="0" t="n">
        <v>0.1</v>
      </c>
      <c r="H3974" s="0" t="n">
        <v>1</v>
      </c>
      <c r="I3974" s="0" t="n">
        <v>210330011</v>
      </c>
      <c r="J3974" s="0" t="s">
        <v>8389</v>
      </c>
    </row>
    <row r="3975" customFormat="false" ht="15" hidden="false" customHeight="false" outlineLevel="0" collapsed="false">
      <c r="A3975" s="0" t="s">
        <v>8390</v>
      </c>
      <c r="D3975" s="0" t="s">
        <v>1049</v>
      </c>
      <c r="E3975" s="0" t="s">
        <v>108</v>
      </c>
      <c r="F3975" s="0" t="n">
        <v>611101</v>
      </c>
      <c r="G3975" s="0" t="n">
        <v>0.1</v>
      </c>
      <c r="H3975" s="0" t="n">
        <v>1</v>
      </c>
      <c r="I3975" s="0" t="n">
        <v>210330012</v>
      </c>
      <c r="J3975" s="0" t="s">
        <v>8391</v>
      </c>
    </row>
    <row r="3976" customFormat="false" ht="15" hidden="false" customHeight="false" outlineLevel="0" collapsed="false">
      <c r="A3976" s="0" t="s">
        <v>8392</v>
      </c>
      <c r="D3976" s="0" t="s">
        <v>1049</v>
      </c>
      <c r="E3976" s="0" t="s">
        <v>108</v>
      </c>
      <c r="F3976" s="0" t="n">
        <v>611101</v>
      </c>
      <c r="G3976" s="0" t="n">
        <v>0.1</v>
      </c>
      <c r="H3976" s="0" t="n">
        <v>1</v>
      </c>
      <c r="I3976" s="0" t="n">
        <v>210330013</v>
      </c>
      <c r="J3976" s="0" t="s">
        <v>8393</v>
      </c>
    </row>
    <row r="3977" customFormat="false" ht="15" hidden="false" customHeight="false" outlineLevel="0" collapsed="false">
      <c r="A3977" s="0" t="s">
        <v>8394</v>
      </c>
      <c r="D3977" s="0" t="s">
        <v>1014</v>
      </c>
      <c r="E3977" s="0" t="s">
        <v>108</v>
      </c>
      <c r="F3977" s="0" t="n">
        <v>600058</v>
      </c>
      <c r="G3977" s="0" t="n">
        <v>0.1</v>
      </c>
      <c r="H3977" s="0" t="n">
        <v>1</v>
      </c>
      <c r="I3977" s="0" t="n">
        <v>210329856</v>
      </c>
      <c r="J3977" s="0" t="s">
        <v>8395</v>
      </c>
    </row>
    <row r="3978" customFormat="false" ht="15" hidden="false" customHeight="false" outlineLevel="0" collapsed="false">
      <c r="A3978" s="0" t="s">
        <v>8396</v>
      </c>
      <c r="D3978" s="0" t="s">
        <v>1011</v>
      </c>
      <c r="E3978" s="0" t="s">
        <v>108</v>
      </c>
      <c r="F3978" s="0" t="n">
        <v>600061</v>
      </c>
      <c r="G3978" s="0" t="n">
        <v>0.1</v>
      </c>
      <c r="H3978" s="0" t="n">
        <v>1</v>
      </c>
      <c r="I3978" s="0" t="n">
        <v>210329857</v>
      </c>
      <c r="J3978" s="0" t="s">
        <v>8397</v>
      </c>
    </row>
    <row r="3979" customFormat="false" ht="15" hidden="false" customHeight="false" outlineLevel="0" collapsed="false">
      <c r="A3979" s="0" t="s">
        <v>8398</v>
      </c>
      <c r="D3979" s="0" t="s">
        <v>5866</v>
      </c>
      <c r="E3979" s="0" t="s">
        <v>108</v>
      </c>
      <c r="F3979" s="0" t="n">
        <v>600062</v>
      </c>
      <c r="G3979" s="0" t="n">
        <v>0.1</v>
      </c>
      <c r="H3979" s="0" t="n">
        <v>1</v>
      </c>
      <c r="I3979" s="0" t="n">
        <v>210329858</v>
      </c>
      <c r="J3979" s="0" t="s">
        <v>8399</v>
      </c>
    </row>
    <row r="3980" customFormat="false" ht="15" hidden="false" customHeight="false" outlineLevel="0" collapsed="false">
      <c r="A3980" s="0" t="s">
        <v>8400</v>
      </c>
      <c r="D3980" s="0" t="e">
        <f aca="false"/>
        <v>#NAME?</v>
      </c>
      <c r="E3980" s="0" t="s">
        <v>108</v>
      </c>
      <c r="F3980" s="0" t="n">
        <v>600064</v>
      </c>
      <c r="G3980" s="0" t="n">
        <v>0.1</v>
      </c>
      <c r="H3980" s="0" t="n">
        <v>1</v>
      </c>
      <c r="I3980" s="0" t="n">
        <v>210329864</v>
      </c>
      <c r="J3980" s="0" t="s">
        <v>8401</v>
      </c>
    </row>
    <row r="3981" customFormat="false" ht="15" hidden="false" customHeight="false" outlineLevel="0" collapsed="false">
      <c r="A3981" s="0" t="s">
        <v>8402</v>
      </c>
      <c r="D3981" s="0" t="s">
        <v>3760</v>
      </c>
      <c r="E3981" s="0" t="s">
        <v>108</v>
      </c>
      <c r="F3981" s="0" t="n">
        <v>600066</v>
      </c>
      <c r="G3981" s="0" t="n">
        <v>0.1</v>
      </c>
      <c r="H3981" s="0" t="n">
        <v>1</v>
      </c>
      <c r="I3981" s="0" t="n">
        <v>210329865</v>
      </c>
      <c r="J3981" s="0" t="s">
        <v>8403</v>
      </c>
    </row>
    <row r="3982" customFormat="false" ht="15" hidden="false" customHeight="false" outlineLevel="0" collapsed="false">
      <c r="A3982" s="0" t="s">
        <v>8404</v>
      </c>
      <c r="D3982" s="0" t="s">
        <v>1049</v>
      </c>
      <c r="E3982" s="0" t="s">
        <v>108</v>
      </c>
      <c r="F3982" s="0" t="n">
        <v>610206</v>
      </c>
      <c r="G3982" s="0" t="n">
        <v>0.1</v>
      </c>
      <c r="H3982" s="0" t="n">
        <v>1</v>
      </c>
      <c r="I3982" s="0" t="n">
        <v>210330007</v>
      </c>
      <c r="J3982" s="0" t="s">
        <v>8405</v>
      </c>
    </row>
    <row r="3983" customFormat="false" ht="15" hidden="false" customHeight="false" outlineLevel="0" collapsed="false">
      <c r="A3983" s="0" t="s">
        <v>8406</v>
      </c>
      <c r="D3983" s="0" t="s">
        <v>8407</v>
      </c>
      <c r="E3983" s="0" t="s">
        <v>90</v>
      </c>
      <c r="F3983" s="0" t="n">
        <v>580024</v>
      </c>
      <c r="G3983" s="0" t="n">
        <v>0.1</v>
      </c>
      <c r="H3983" s="0" t="n">
        <v>1</v>
      </c>
      <c r="I3983" s="0" t="n">
        <v>210333429</v>
      </c>
      <c r="J3983" s="0" t="s">
        <v>8408</v>
      </c>
    </row>
    <row r="3984" customFormat="false" ht="15" hidden="false" customHeight="false" outlineLevel="0" collapsed="false">
      <c r="A3984" s="0" t="s">
        <v>8409</v>
      </c>
      <c r="D3984" s="0" t="s">
        <v>8410</v>
      </c>
      <c r="E3984" s="0" t="s">
        <v>90</v>
      </c>
      <c r="F3984" s="0" t="n">
        <v>580024</v>
      </c>
      <c r="G3984" s="0" t="n">
        <v>0.1</v>
      </c>
      <c r="H3984" s="0" t="n">
        <v>1</v>
      </c>
      <c r="I3984" s="0" t="n">
        <v>210333430</v>
      </c>
      <c r="J3984" s="0" t="s">
        <v>8411</v>
      </c>
    </row>
    <row r="3985" customFormat="false" ht="15" hidden="false" customHeight="false" outlineLevel="0" collapsed="false">
      <c r="A3985" s="0" t="s">
        <v>8412</v>
      </c>
      <c r="D3985" s="0" t="s">
        <v>8413</v>
      </c>
      <c r="E3985" s="0" t="s">
        <v>90</v>
      </c>
      <c r="F3985" s="0" t="n">
        <v>580028</v>
      </c>
      <c r="G3985" s="0" t="n">
        <v>0.1</v>
      </c>
      <c r="H3985" s="0" t="n">
        <v>1</v>
      </c>
      <c r="I3985" s="0" t="n">
        <v>210333431</v>
      </c>
      <c r="J3985" s="0" t="s">
        <v>8414</v>
      </c>
    </row>
    <row r="3986" customFormat="false" ht="15" hidden="false" customHeight="false" outlineLevel="0" collapsed="false">
      <c r="A3986" s="0" t="s">
        <v>8415</v>
      </c>
      <c r="D3986" s="0" t="s">
        <v>89</v>
      </c>
      <c r="E3986" s="0" t="s">
        <v>90</v>
      </c>
      <c r="F3986" s="0" t="n">
        <v>560068</v>
      </c>
      <c r="G3986" s="0" t="n">
        <v>0.1</v>
      </c>
      <c r="H3986" s="0" t="n">
        <v>1</v>
      </c>
      <c r="I3986" s="0" t="n">
        <v>210330191</v>
      </c>
      <c r="J3986" s="0" t="s">
        <v>8416</v>
      </c>
    </row>
    <row r="3987" customFormat="false" ht="15" hidden="false" customHeight="false" outlineLevel="0" collapsed="false">
      <c r="A3987" s="0" t="s">
        <v>8417</v>
      </c>
      <c r="D3987" s="0" t="s">
        <v>89</v>
      </c>
      <c r="E3987" s="0" t="s">
        <v>90</v>
      </c>
      <c r="F3987" s="0" t="n">
        <v>560068</v>
      </c>
      <c r="G3987" s="0" t="n">
        <v>0.1</v>
      </c>
      <c r="H3987" s="0" t="n">
        <v>1</v>
      </c>
      <c r="I3987" s="0" t="n">
        <v>210330192</v>
      </c>
      <c r="J3987" s="0" t="s">
        <v>8418</v>
      </c>
    </row>
    <row r="3988" customFormat="false" ht="15" hidden="false" customHeight="false" outlineLevel="0" collapsed="false">
      <c r="A3988" s="0" t="s">
        <v>8419</v>
      </c>
      <c r="D3988" s="0" t="s">
        <v>8178</v>
      </c>
      <c r="E3988" s="0" t="s">
        <v>90</v>
      </c>
      <c r="F3988" s="0" t="n">
        <v>560068</v>
      </c>
      <c r="G3988" s="0" t="n">
        <v>0.1</v>
      </c>
      <c r="H3988" s="0" t="n">
        <v>1</v>
      </c>
      <c r="I3988" s="0" t="n">
        <v>210330193</v>
      </c>
      <c r="J3988" s="0" t="s">
        <v>8420</v>
      </c>
    </row>
    <row r="3989" customFormat="false" ht="15" hidden="false" customHeight="false" outlineLevel="0" collapsed="false">
      <c r="A3989" s="0" t="s">
        <v>8421</v>
      </c>
      <c r="D3989" s="0" t="s">
        <v>89</v>
      </c>
      <c r="E3989" s="0" t="s">
        <v>90</v>
      </c>
      <c r="F3989" s="0" t="n">
        <v>560068</v>
      </c>
      <c r="G3989" s="0" t="n">
        <v>0.1</v>
      </c>
      <c r="H3989" s="0" t="n">
        <v>1</v>
      </c>
      <c r="I3989" s="0" t="n">
        <v>210330194</v>
      </c>
      <c r="J3989" s="0" t="s">
        <v>8422</v>
      </c>
    </row>
    <row r="3990" customFormat="false" ht="15" hidden="false" customHeight="false" outlineLevel="0" collapsed="false">
      <c r="A3990" s="0" t="s">
        <v>8423</v>
      </c>
      <c r="D3990" s="0" t="s">
        <v>89</v>
      </c>
      <c r="E3990" s="0" t="s">
        <v>90</v>
      </c>
      <c r="F3990" s="0" t="n">
        <v>560068</v>
      </c>
      <c r="G3990" s="0" t="n">
        <v>0.1</v>
      </c>
      <c r="H3990" s="0" t="n">
        <v>1</v>
      </c>
      <c r="I3990" s="0" t="n">
        <v>210330195</v>
      </c>
      <c r="J3990" s="0" t="s">
        <v>8424</v>
      </c>
    </row>
    <row r="3991" customFormat="false" ht="15" hidden="false" customHeight="false" outlineLevel="0" collapsed="false">
      <c r="A3991" s="0" t="s">
        <v>8425</v>
      </c>
      <c r="D3991" s="0" t="s">
        <v>89</v>
      </c>
      <c r="E3991" s="0" t="s">
        <v>90</v>
      </c>
      <c r="F3991" s="0" t="n">
        <v>560068</v>
      </c>
      <c r="G3991" s="0" t="n">
        <v>0.1</v>
      </c>
      <c r="H3991" s="0" t="n">
        <v>1</v>
      </c>
      <c r="I3991" s="0" t="n">
        <v>210330196</v>
      </c>
      <c r="J3991" s="0" t="s">
        <v>8426</v>
      </c>
    </row>
    <row r="3992" customFormat="false" ht="15" hidden="false" customHeight="false" outlineLevel="0" collapsed="false">
      <c r="A3992" s="0" t="s">
        <v>8427</v>
      </c>
      <c r="D3992" s="0" t="s">
        <v>89</v>
      </c>
      <c r="E3992" s="0" t="s">
        <v>90</v>
      </c>
      <c r="F3992" s="0" t="n">
        <v>560068</v>
      </c>
      <c r="G3992" s="0" t="n">
        <v>0.1</v>
      </c>
      <c r="H3992" s="0" t="n">
        <v>1</v>
      </c>
      <c r="I3992" s="0" t="n">
        <v>210330197</v>
      </c>
      <c r="J3992" s="0" t="s">
        <v>8428</v>
      </c>
    </row>
    <row r="3993" customFormat="false" ht="15" hidden="false" customHeight="false" outlineLevel="0" collapsed="false">
      <c r="A3993" s="0" t="s">
        <v>8429</v>
      </c>
      <c r="D3993" s="0" t="s">
        <v>89</v>
      </c>
      <c r="E3993" s="0" t="s">
        <v>90</v>
      </c>
      <c r="F3993" s="0" t="n">
        <v>560068</v>
      </c>
      <c r="G3993" s="0" t="n">
        <v>0.1</v>
      </c>
      <c r="H3993" s="0" t="n">
        <v>1</v>
      </c>
      <c r="I3993" s="0" t="n">
        <v>210330198</v>
      </c>
      <c r="J3993" s="0" t="s">
        <v>8430</v>
      </c>
    </row>
    <row r="3994" customFormat="false" ht="15" hidden="false" customHeight="false" outlineLevel="0" collapsed="false">
      <c r="A3994" s="0" t="s">
        <v>8431</v>
      </c>
      <c r="D3994" s="0" t="s">
        <v>89</v>
      </c>
      <c r="E3994" s="0" t="s">
        <v>90</v>
      </c>
      <c r="F3994" s="0" t="n">
        <v>560068</v>
      </c>
      <c r="G3994" s="0" t="n">
        <v>0.1</v>
      </c>
      <c r="H3994" s="0" t="n">
        <v>1</v>
      </c>
      <c r="I3994" s="0" t="n">
        <v>210330199</v>
      </c>
      <c r="J3994" s="0" t="s">
        <v>8432</v>
      </c>
    </row>
    <row r="3995" customFormat="false" ht="15" hidden="false" customHeight="false" outlineLevel="0" collapsed="false">
      <c r="A3995" s="0" t="s">
        <v>8433</v>
      </c>
      <c r="D3995" s="0" t="s">
        <v>89</v>
      </c>
      <c r="E3995" s="0" t="s">
        <v>90</v>
      </c>
      <c r="F3995" s="0" t="n">
        <v>560085</v>
      </c>
      <c r="G3995" s="0" t="n">
        <v>0.1</v>
      </c>
      <c r="H3995" s="0" t="n">
        <v>1</v>
      </c>
      <c r="I3995" s="0" t="n">
        <v>210330200</v>
      </c>
      <c r="J3995" s="0" t="s">
        <v>8434</v>
      </c>
    </row>
    <row r="3996" customFormat="false" ht="15" hidden="false" customHeight="false" outlineLevel="0" collapsed="false">
      <c r="A3996" s="0" t="s">
        <v>8435</v>
      </c>
      <c r="D3996" s="0" t="s">
        <v>89</v>
      </c>
      <c r="E3996" s="0" t="s">
        <v>90</v>
      </c>
      <c r="F3996" s="0" t="n">
        <v>560085</v>
      </c>
      <c r="G3996" s="0" t="n">
        <v>0.1</v>
      </c>
      <c r="H3996" s="0" t="n">
        <v>1</v>
      </c>
      <c r="I3996" s="0" t="n">
        <v>210330201</v>
      </c>
      <c r="J3996" s="0" t="s">
        <v>8436</v>
      </c>
    </row>
    <row r="3997" customFormat="false" ht="15" hidden="false" customHeight="false" outlineLevel="0" collapsed="false">
      <c r="A3997" s="0" t="s">
        <v>8437</v>
      </c>
      <c r="D3997" s="0" t="s">
        <v>2164</v>
      </c>
      <c r="E3997" s="0" t="s">
        <v>90</v>
      </c>
      <c r="F3997" s="0" t="n">
        <v>570007</v>
      </c>
      <c r="G3997" s="0" t="n">
        <v>0.1</v>
      </c>
      <c r="H3997" s="0" t="n">
        <v>1</v>
      </c>
      <c r="I3997" s="0" t="n">
        <v>210330202</v>
      </c>
      <c r="J3997" s="0" t="s">
        <v>8438</v>
      </c>
    </row>
    <row r="3998" customFormat="false" ht="15" hidden="false" customHeight="false" outlineLevel="0" collapsed="false">
      <c r="A3998" s="0" t="s">
        <v>8439</v>
      </c>
      <c r="D3998" s="0" t="s">
        <v>107</v>
      </c>
      <c r="E3998" s="0" t="s">
        <v>108</v>
      </c>
      <c r="F3998" s="0" t="n">
        <v>600001</v>
      </c>
      <c r="G3998" s="0" t="n">
        <v>0.1</v>
      </c>
      <c r="H3998" s="0" t="n">
        <v>1</v>
      </c>
      <c r="I3998" s="0" t="n">
        <v>210330203</v>
      </c>
      <c r="J3998" s="0" t="s">
        <v>8440</v>
      </c>
    </row>
    <row r="3999" customFormat="false" ht="15" hidden="false" customHeight="false" outlineLevel="0" collapsed="false">
      <c r="A3999" s="0" t="s">
        <v>8441</v>
      </c>
      <c r="D3999" s="0" t="s">
        <v>107</v>
      </c>
      <c r="E3999" s="0" t="s">
        <v>947</v>
      </c>
      <c r="F3999" s="0" t="n">
        <v>600001</v>
      </c>
      <c r="G3999" s="0" t="n">
        <v>0.1</v>
      </c>
      <c r="H3999" s="0" t="n">
        <v>1</v>
      </c>
      <c r="I3999" s="0" t="n">
        <v>210330204</v>
      </c>
      <c r="J3999" s="0" t="s">
        <v>8442</v>
      </c>
    </row>
    <row r="4000" customFormat="false" ht="15" hidden="false" customHeight="false" outlineLevel="0" collapsed="false">
      <c r="A4000" s="0" t="s">
        <v>8443</v>
      </c>
      <c r="D4000" s="0" t="s">
        <v>107</v>
      </c>
      <c r="E4000" s="0" t="s">
        <v>108</v>
      </c>
      <c r="F4000" s="0" t="n">
        <v>600001</v>
      </c>
      <c r="G4000" s="0" t="n">
        <v>0.1</v>
      </c>
      <c r="H4000" s="0" t="n">
        <v>1</v>
      </c>
      <c r="I4000" s="0" t="n">
        <v>210330205</v>
      </c>
      <c r="J4000" s="0" t="s">
        <v>8444</v>
      </c>
    </row>
    <row r="4001" customFormat="false" ht="15" hidden="false" customHeight="false" outlineLevel="0" collapsed="false">
      <c r="A4001" s="0" t="s">
        <v>8445</v>
      </c>
      <c r="D4001" s="0" t="s">
        <v>107</v>
      </c>
      <c r="E4001" s="0" t="s">
        <v>108</v>
      </c>
      <c r="F4001" s="0" t="n">
        <v>600002</v>
      </c>
      <c r="G4001" s="0" t="n">
        <v>0.1</v>
      </c>
      <c r="H4001" s="0" t="n">
        <v>1</v>
      </c>
      <c r="I4001" s="0" t="n">
        <v>210330206</v>
      </c>
      <c r="J4001" s="0" t="s">
        <v>8446</v>
      </c>
    </row>
    <row r="4002" customFormat="false" ht="15" hidden="false" customHeight="false" outlineLevel="0" collapsed="false">
      <c r="A4002" s="0" t="s">
        <v>8447</v>
      </c>
      <c r="D4002" s="0" t="s">
        <v>107</v>
      </c>
      <c r="E4002" s="0" t="s">
        <v>108</v>
      </c>
      <c r="F4002" s="0" t="n">
        <v>600003</v>
      </c>
      <c r="G4002" s="0" t="n">
        <v>0.1</v>
      </c>
      <c r="H4002" s="0" t="n">
        <v>1</v>
      </c>
      <c r="I4002" s="0" t="n">
        <v>210330207</v>
      </c>
      <c r="J4002" s="0" t="s">
        <v>8448</v>
      </c>
    </row>
    <row r="4003" customFormat="false" ht="15" hidden="false" customHeight="false" outlineLevel="0" collapsed="false">
      <c r="A4003" s="0" t="s">
        <v>8449</v>
      </c>
      <c r="D4003" s="0" t="s">
        <v>107</v>
      </c>
      <c r="E4003" s="0" t="s">
        <v>108</v>
      </c>
      <c r="F4003" s="0" t="n">
        <v>600004</v>
      </c>
      <c r="G4003" s="0" t="n">
        <v>0.1</v>
      </c>
      <c r="H4003" s="0" t="n">
        <v>1</v>
      </c>
      <c r="I4003" s="0" t="n">
        <v>210330208</v>
      </c>
      <c r="J4003" s="0" t="s">
        <v>8450</v>
      </c>
    </row>
    <row r="4004" customFormat="false" ht="15" hidden="false" customHeight="false" outlineLevel="0" collapsed="false">
      <c r="A4004" s="0" t="s">
        <v>8451</v>
      </c>
      <c r="D4004" s="0" t="s">
        <v>107</v>
      </c>
      <c r="E4004" s="0" t="s">
        <v>108</v>
      </c>
      <c r="F4004" s="0" t="n">
        <v>600004</v>
      </c>
      <c r="G4004" s="0" t="n">
        <v>0.1</v>
      </c>
      <c r="H4004" s="0" t="n">
        <v>1</v>
      </c>
      <c r="I4004" s="0" t="n">
        <v>210330209</v>
      </c>
      <c r="J4004" s="0" t="s">
        <v>8452</v>
      </c>
    </row>
    <row r="4005" customFormat="false" ht="15" hidden="false" customHeight="false" outlineLevel="0" collapsed="false">
      <c r="A4005" s="0" t="s">
        <v>8453</v>
      </c>
      <c r="D4005" s="0" t="s">
        <v>107</v>
      </c>
      <c r="E4005" s="0" t="s">
        <v>108</v>
      </c>
      <c r="F4005" s="0" t="n">
        <v>600004</v>
      </c>
      <c r="G4005" s="0" t="n">
        <v>0.1</v>
      </c>
      <c r="H4005" s="0" t="n">
        <v>1</v>
      </c>
      <c r="I4005" s="0" t="n">
        <v>210330210</v>
      </c>
      <c r="J4005" s="0" t="s">
        <v>8454</v>
      </c>
    </row>
    <row r="4006" customFormat="false" ht="15" hidden="false" customHeight="false" outlineLevel="0" collapsed="false">
      <c r="A4006" s="0" t="s">
        <v>8455</v>
      </c>
      <c r="D4006" s="0" t="s">
        <v>107</v>
      </c>
      <c r="E4006" s="0" t="s">
        <v>108</v>
      </c>
      <c r="F4006" s="0" t="n">
        <v>600004</v>
      </c>
      <c r="G4006" s="0" t="n">
        <v>0.1</v>
      </c>
      <c r="H4006" s="0" t="n">
        <v>1</v>
      </c>
      <c r="I4006" s="0" t="n">
        <v>210330211</v>
      </c>
      <c r="J4006" s="0" t="s">
        <v>8456</v>
      </c>
    </row>
    <row r="4007" customFormat="false" ht="15" hidden="false" customHeight="false" outlineLevel="0" collapsed="false">
      <c r="A4007" s="0" t="s">
        <v>8457</v>
      </c>
      <c r="D4007" s="0" t="s">
        <v>107</v>
      </c>
      <c r="E4007" s="0" t="s">
        <v>108</v>
      </c>
      <c r="F4007" s="0" t="n">
        <v>600005</v>
      </c>
      <c r="G4007" s="0" t="n">
        <v>0.1</v>
      </c>
      <c r="H4007" s="0" t="n">
        <v>1</v>
      </c>
      <c r="I4007" s="0" t="n">
        <v>210330212</v>
      </c>
      <c r="J4007" s="0" t="s">
        <v>8458</v>
      </c>
    </row>
    <row r="4008" customFormat="false" ht="15" hidden="false" customHeight="false" outlineLevel="0" collapsed="false">
      <c r="A4008" s="0" t="s">
        <v>7241</v>
      </c>
      <c r="D4008" s="0" t="s">
        <v>107</v>
      </c>
      <c r="E4008" s="0" t="s">
        <v>108</v>
      </c>
      <c r="F4008" s="0" t="n">
        <v>600007</v>
      </c>
      <c r="G4008" s="0" t="n">
        <v>0.1</v>
      </c>
      <c r="H4008" s="0" t="n">
        <v>1</v>
      </c>
      <c r="I4008" s="0" t="n">
        <v>210330213</v>
      </c>
      <c r="J4008" s="0" t="s">
        <v>8459</v>
      </c>
    </row>
    <row r="4009" customFormat="false" ht="15" hidden="false" customHeight="false" outlineLevel="0" collapsed="false">
      <c r="A4009" s="0" t="s">
        <v>8460</v>
      </c>
      <c r="D4009" s="0" t="s">
        <v>107</v>
      </c>
      <c r="E4009" s="0" t="s">
        <v>108</v>
      </c>
      <c r="F4009" s="0" t="n">
        <v>600007</v>
      </c>
      <c r="G4009" s="0" t="n">
        <v>0.1</v>
      </c>
      <c r="H4009" s="0" t="n">
        <v>1</v>
      </c>
      <c r="I4009" s="0" t="n">
        <v>210330214</v>
      </c>
      <c r="J4009" s="0" t="s">
        <v>8461</v>
      </c>
    </row>
    <row r="4010" customFormat="false" ht="15" hidden="false" customHeight="false" outlineLevel="0" collapsed="false">
      <c r="A4010" s="0" t="s">
        <v>8462</v>
      </c>
      <c r="D4010" s="0" t="s">
        <v>107</v>
      </c>
      <c r="E4010" s="0" t="s">
        <v>108</v>
      </c>
      <c r="F4010" s="0" t="n">
        <v>600007</v>
      </c>
      <c r="G4010" s="0" t="n">
        <v>0.1</v>
      </c>
      <c r="H4010" s="0" t="n">
        <v>1</v>
      </c>
      <c r="I4010" s="0" t="n">
        <v>210330215</v>
      </c>
      <c r="J4010" s="0" t="s">
        <v>8463</v>
      </c>
    </row>
    <row r="4011" customFormat="false" ht="15" hidden="false" customHeight="false" outlineLevel="0" collapsed="false">
      <c r="A4011" s="0" t="s">
        <v>8464</v>
      </c>
      <c r="D4011" s="0" t="s">
        <v>107</v>
      </c>
      <c r="E4011" s="0" t="s">
        <v>108</v>
      </c>
      <c r="F4011" s="0" t="n">
        <v>600007</v>
      </c>
      <c r="G4011" s="0" t="n">
        <v>0.1</v>
      </c>
      <c r="H4011" s="0" t="n">
        <v>1</v>
      </c>
      <c r="I4011" s="0" t="n">
        <v>210330216</v>
      </c>
      <c r="J4011" s="0" t="s">
        <v>8465</v>
      </c>
    </row>
    <row r="4012" customFormat="false" ht="15" hidden="false" customHeight="false" outlineLevel="0" collapsed="false">
      <c r="A4012" s="0" t="s">
        <v>8466</v>
      </c>
      <c r="D4012" s="0" t="s">
        <v>107</v>
      </c>
      <c r="E4012" s="0" t="s">
        <v>108</v>
      </c>
      <c r="F4012" s="0" t="n">
        <v>600010</v>
      </c>
      <c r="G4012" s="0" t="n">
        <v>0.1</v>
      </c>
      <c r="H4012" s="0" t="n">
        <v>1</v>
      </c>
      <c r="I4012" s="0" t="n">
        <v>210330217</v>
      </c>
      <c r="J4012" s="0" t="s">
        <v>8467</v>
      </c>
    </row>
    <row r="4013" customFormat="false" ht="15" hidden="false" customHeight="false" outlineLevel="0" collapsed="false">
      <c r="A4013" s="0" t="s">
        <v>8468</v>
      </c>
      <c r="D4013" s="0" t="s">
        <v>107</v>
      </c>
      <c r="E4013" s="0" t="s">
        <v>108</v>
      </c>
      <c r="F4013" s="0" t="n">
        <v>600010</v>
      </c>
      <c r="G4013" s="0" t="n">
        <v>0.1</v>
      </c>
      <c r="H4013" s="0" t="n">
        <v>1</v>
      </c>
      <c r="I4013" s="0" t="n">
        <v>210330218</v>
      </c>
      <c r="J4013" s="0" t="s">
        <v>8469</v>
      </c>
    </row>
    <row r="4014" customFormat="false" ht="15" hidden="false" customHeight="false" outlineLevel="0" collapsed="false">
      <c r="A4014" s="0" t="s">
        <v>8470</v>
      </c>
      <c r="D4014" s="0" t="s">
        <v>107</v>
      </c>
      <c r="E4014" s="0" t="s">
        <v>108</v>
      </c>
      <c r="F4014" s="0" t="n">
        <v>600011</v>
      </c>
      <c r="G4014" s="0" t="n">
        <v>0.1</v>
      </c>
      <c r="H4014" s="0" t="n">
        <v>1</v>
      </c>
      <c r="I4014" s="0" t="n">
        <v>210330219</v>
      </c>
      <c r="J4014" s="0" t="s">
        <v>8471</v>
      </c>
    </row>
    <row r="4015" customFormat="false" ht="15" hidden="false" customHeight="false" outlineLevel="0" collapsed="false">
      <c r="A4015" s="0" t="s">
        <v>8472</v>
      </c>
      <c r="D4015" s="0" t="s">
        <v>107</v>
      </c>
      <c r="E4015" s="0" t="s">
        <v>108</v>
      </c>
      <c r="F4015" s="0" t="n">
        <v>600011</v>
      </c>
      <c r="G4015" s="0" t="n">
        <v>0.1</v>
      </c>
      <c r="H4015" s="0" t="n">
        <v>1</v>
      </c>
      <c r="I4015" s="0" t="n">
        <v>210330220</v>
      </c>
      <c r="J4015" s="0" t="s">
        <v>8473</v>
      </c>
    </row>
    <row r="4016" customFormat="false" ht="15" hidden="false" customHeight="false" outlineLevel="0" collapsed="false">
      <c r="A4016" s="0" t="s">
        <v>8474</v>
      </c>
      <c r="D4016" s="0" t="s">
        <v>107</v>
      </c>
      <c r="E4016" s="0" t="s">
        <v>108</v>
      </c>
      <c r="F4016" s="0" t="n">
        <v>600012</v>
      </c>
      <c r="G4016" s="0" t="n">
        <v>0.1</v>
      </c>
      <c r="H4016" s="0" t="n">
        <v>1</v>
      </c>
      <c r="I4016" s="0" t="n">
        <v>210330221</v>
      </c>
      <c r="J4016" s="0" t="s">
        <v>8475</v>
      </c>
    </row>
    <row r="4017" customFormat="false" ht="15" hidden="false" customHeight="false" outlineLevel="0" collapsed="false">
      <c r="A4017" s="0" t="s">
        <v>8476</v>
      </c>
      <c r="D4017" s="0" t="s">
        <v>107</v>
      </c>
      <c r="E4017" s="0" t="s">
        <v>108</v>
      </c>
      <c r="F4017" s="0" t="n">
        <v>600012</v>
      </c>
      <c r="G4017" s="0" t="n">
        <v>0.1</v>
      </c>
      <c r="H4017" s="0" t="n">
        <v>1</v>
      </c>
      <c r="I4017" s="0" t="n">
        <v>210330222</v>
      </c>
      <c r="J4017" s="0" t="s">
        <v>8477</v>
      </c>
    </row>
    <row r="4018" customFormat="false" ht="15" hidden="false" customHeight="false" outlineLevel="0" collapsed="false">
      <c r="A4018" s="0" t="s">
        <v>8478</v>
      </c>
      <c r="D4018" s="0" t="s">
        <v>107</v>
      </c>
      <c r="E4018" s="0" t="s">
        <v>108</v>
      </c>
      <c r="F4018" s="0" t="n">
        <v>600012</v>
      </c>
      <c r="G4018" s="0" t="n">
        <v>0.1</v>
      </c>
      <c r="H4018" s="0" t="n">
        <v>1</v>
      </c>
      <c r="I4018" s="0" t="n">
        <v>210330223</v>
      </c>
      <c r="J4018" s="0" t="s">
        <v>8479</v>
      </c>
    </row>
    <row r="4019" customFormat="false" ht="15" hidden="false" customHeight="false" outlineLevel="0" collapsed="false">
      <c r="A4019" s="0" t="s">
        <v>8480</v>
      </c>
      <c r="D4019" s="0" t="s">
        <v>107</v>
      </c>
      <c r="E4019" s="0" t="s">
        <v>108</v>
      </c>
      <c r="F4019" s="0" t="n">
        <v>600012</v>
      </c>
      <c r="G4019" s="0" t="n">
        <v>0.1</v>
      </c>
      <c r="H4019" s="0" t="n">
        <v>1</v>
      </c>
      <c r="I4019" s="0" t="n">
        <v>210330224</v>
      </c>
      <c r="J4019" s="0" t="s">
        <v>8481</v>
      </c>
    </row>
    <row r="4020" customFormat="false" ht="15" hidden="false" customHeight="false" outlineLevel="0" collapsed="false">
      <c r="A4020" s="0" t="s">
        <v>8482</v>
      </c>
      <c r="D4020" s="0" t="s">
        <v>107</v>
      </c>
      <c r="E4020" s="0" t="s">
        <v>108</v>
      </c>
      <c r="F4020" s="0" t="n">
        <v>600015</v>
      </c>
      <c r="G4020" s="0" t="n">
        <v>0.1</v>
      </c>
      <c r="H4020" s="0" t="n">
        <v>1</v>
      </c>
      <c r="I4020" s="0" t="n">
        <v>210330225</v>
      </c>
      <c r="J4020" s="0" t="s">
        <v>8483</v>
      </c>
    </row>
    <row r="4021" customFormat="false" ht="15" hidden="false" customHeight="false" outlineLevel="0" collapsed="false">
      <c r="A4021" s="0" t="s">
        <v>8484</v>
      </c>
      <c r="D4021" s="0" t="s">
        <v>107</v>
      </c>
      <c r="E4021" s="0" t="s">
        <v>108</v>
      </c>
      <c r="F4021" s="0" t="n">
        <v>600015</v>
      </c>
      <c r="G4021" s="0" t="n">
        <v>0.1</v>
      </c>
      <c r="H4021" s="0" t="n">
        <v>1</v>
      </c>
      <c r="I4021" s="0" t="n">
        <v>210330226</v>
      </c>
      <c r="J4021" s="0" t="s">
        <v>8485</v>
      </c>
    </row>
    <row r="4022" customFormat="false" ht="15" hidden="false" customHeight="false" outlineLevel="0" collapsed="false">
      <c r="A4022" s="0" t="s">
        <v>8486</v>
      </c>
      <c r="D4022" s="0" t="s">
        <v>107</v>
      </c>
      <c r="E4022" s="0" t="s">
        <v>108</v>
      </c>
      <c r="F4022" s="0" t="n">
        <v>600017</v>
      </c>
      <c r="G4022" s="0" t="n">
        <v>0.1</v>
      </c>
      <c r="H4022" s="0" t="n">
        <v>1</v>
      </c>
      <c r="I4022" s="0" t="n">
        <v>210330227</v>
      </c>
      <c r="J4022" s="0" t="s">
        <v>8487</v>
      </c>
    </row>
    <row r="4023" customFormat="false" ht="15" hidden="false" customHeight="false" outlineLevel="0" collapsed="false">
      <c r="A4023" s="0" t="s">
        <v>8488</v>
      </c>
      <c r="D4023" s="0" t="s">
        <v>107</v>
      </c>
      <c r="E4023" s="0" t="s">
        <v>108</v>
      </c>
      <c r="F4023" s="0" t="n">
        <v>600017</v>
      </c>
      <c r="G4023" s="0" t="n">
        <v>0.1</v>
      </c>
      <c r="H4023" s="0" t="n">
        <v>1</v>
      </c>
      <c r="I4023" s="0" t="n">
        <v>210330228</v>
      </c>
      <c r="J4023" s="0" t="s">
        <v>8489</v>
      </c>
    </row>
    <row r="4024" customFormat="false" ht="15" hidden="false" customHeight="false" outlineLevel="0" collapsed="false">
      <c r="A4024" s="0" t="s">
        <v>8490</v>
      </c>
      <c r="D4024" s="0" t="s">
        <v>107</v>
      </c>
      <c r="E4024" s="0" t="s">
        <v>108</v>
      </c>
      <c r="F4024" s="0" t="n">
        <v>600017</v>
      </c>
      <c r="G4024" s="0" t="n">
        <v>0.1</v>
      </c>
      <c r="H4024" s="0" t="n">
        <v>1</v>
      </c>
      <c r="I4024" s="0" t="n">
        <v>210330229</v>
      </c>
      <c r="J4024" s="0" t="s">
        <v>8491</v>
      </c>
    </row>
    <row r="4025" customFormat="false" ht="15" hidden="false" customHeight="false" outlineLevel="0" collapsed="false">
      <c r="A4025" s="0" t="s">
        <v>8492</v>
      </c>
      <c r="D4025" s="0" t="s">
        <v>107</v>
      </c>
      <c r="E4025" s="0" t="s">
        <v>108</v>
      </c>
      <c r="F4025" s="0" t="n">
        <v>600017</v>
      </c>
      <c r="G4025" s="0" t="n">
        <v>0.1</v>
      </c>
      <c r="H4025" s="0" t="n">
        <v>1</v>
      </c>
      <c r="I4025" s="0" t="n">
        <v>210330230</v>
      </c>
      <c r="J4025" s="0" t="s">
        <v>8493</v>
      </c>
    </row>
    <row r="4026" customFormat="false" ht="15" hidden="false" customHeight="false" outlineLevel="0" collapsed="false">
      <c r="A4026" s="0" t="s">
        <v>8494</v>
      </c>
      <c r="D4026" s="0" t="s">
        <v>107</v>
      </c>
      <c r="E4026" s="0" t="s">
        <v>108</v>
      </c>
      <c r="F4026" s="0" t="n">
        <v>600017</v>
      </c>
      <c r="G4026" s="0" t="n">
        <v>0.1</v>
      </c>
      <c r="H4026" s="0" t="n">
        <v>1</v>
      </c>
      <c r="I4026" s="0" t="n">
        <v>210330231</v>
      </c>
      <c r="J4026" s="0" t="s">
        <v>8495</v>
      </c>
    </row>
    <row r="4027" customFormat="false" ht="15" hidden="false" customHeight="false" outlineLevel="0" collapsed="false">
      <c r="A4027" s="0" t="s">
        <v>8496</v>
      </c>
      <c r="D4027" s="0" t="s">
        <v>107</v>
      </c>
      <c r="E4027" s="0" t="s">
        <v>108</v>
      </c>
      <c r="F4027" s="0" t="n">
        <v>600017</v>
      </c>
      <c r="G4027" s="0" t="n">
        <v>0.1</v>
      </c>
      <c r="H4027" s="0" t="n">
        <v>1</v>
      </c>
      <c r="I4027" s="0" t="n">
        <v>210330232</v>
      </c>
      <c r="J4027" s="0" t="s">
        <v>8497</v>
      </c>
    </row>
    <row r="4028" customFormat="false" ht="15" hidden="false" customHeight="false" outlineLevel="0" collapsed="false">
      <c r="A4028" s="0" t="s">
        <v>8498</v>
      </c>
      <c r="D4028" s="0" t="s">
        <v>107</v>
      </c>
      <c r="E4028" s="0" t="s">
        <v>108</v>
      </c>
      <c r="F4028" s="0" t="n">
        <v>600021</v>
      </c>
      <c r="G4028" s="0" t="n">
        <v>0.1</v>
      </c>
      <c r="H4028" s="0" t="n">
        <v>1</v>
      </c>
      <c r="I4028" s="0" t="n">
        <v>210330233</v>
      </c>
      <c r="J4028" s="0" t="s">
        <v>8499</v>
      </c>
    </row>
    <row r="4029" customFormat="false" ht="15" hidden="false" customHeight="false" outlineLevel="0" collapsed="false">
      <c r="A4029" s="0" t="s">
        <v>8500</v>
      </c>
      <c r="D4029" s="0" t="s">
        <v>107</v>
      </c>
      <c r="E4029" s="0" t="s">
        <v>108</v>
      </c>
      <c r="F4029" s="0" t="n">
        <v>600021</v>
      </c>
      <c r="G4029" s="0" t="n">
        <v>0.1</v>
      </c>
      <c r="H4029" s="0" t="n">
        <v>1</v>
      </c>
      <c r="I4029" s="0" t="n">
        <v>210330234</v>
      </c>
      <c r="J4029" s="0" t="s">
        <v>8501</v>
      </c>
    </row>
    <row r="4030" customFormat="false" ht="15" hidden="false" customHeight="false" outlineLevel="0" collapsed="false">
      <c r="A4030" s="0" t="s">
        <v>8502</v>
      </c>
      <c r="D4030" s="0" t="s">
        <v>107</v>
      </c>
      <c r="E4030" s="0" t="s">
        <v>108</v>
      </c>
      <c r="F4030" s="0" t="n">
        <v>600021</v>
      </c>
      <c r="G4030" s="0" t="n">
        <v>0.1</v>
      </c>
      <c r="H4030" s="0" t="n">
        <v>1</v>
      </c>
      <c r="I4030" s="0" t="n">
        <v>210330235</v>
      </c>
      <c r="J4030" s="0" t="s">
        <v>8503</v>
      </c>
    </row>
    <row r="4031" customFormat="false" ht="15" hidden="false" customHeight="false" outlineLevel="0" collapsed="false">
      <c r="A4031" s="0" t="s">
        <v>8504</v>
      </c>
      <c r="D4031" s="0" t="s">
        <v>107</v>
      </c>
      <c r="E4031" s="0" t="s">
        <v>108</v>
      </c>
      <c r="F4031" s="0" t="n">
        <v>600021</v>
      </c>
      <c r="G4031" s="0" t="n">
        <v>0.1</v>
      </c>
      <c r="H4031" s="0" t="n">
        <v>1</v>
      </c>
      <c r="I4031" s="0" t="n">
        <v>210330236</v>
      </c>
      <c r="J4031" s="0" t="s">
        <v>8505</v>
      </c>
    </row>
    <row r="4032" customFormat="false" ht="15" hidden="false" customHeight="false" outlineLevel="0" collapsed="false">
      <c r="A4032" s="0" t="s">
        <v>8506</v>
      </c>
      <c r="D4032" s="0" t="s">
        <v>107</v>
      </c>
      <c r="E4032" s="0" t="s">
        <v>108</v>
      </c>
      <c r="F4032" s="0" t="n">
        <v>600021</v>
      </c>
      <c r="G4032" s="0" t="n">
        <v>0.1</v>
      </c>
      <c r="H4032" s="0" t="n">
        <v>1</v>
      </c>
      <c r="I4032" s="0" t="n">
        <v>210330237</v>
      </c>
      <c r="J4032" s="0" t="s">
        <v>8507</v>
      </c>
    </row>
    <row r="4033" customFormat="false" ht="15" hidden="false" customHeight="false" outlineLevel="0" collapsed="false">
      <c r="A4033" s="0" t="s">
        <v>8508</v>
      </c>
      <c r="D4033" s="0" t="s">
        <v>107</v>
      </c>
      <c r="E4033" s="0" t="s">
        <v>108</v>
      </c>
      <c r="F4033" s="0" t="n">
        <v>600021</v>
      </c>
      <c r="G4033" s="0" t="n">
        <v>0.1</v>
      </c>
      <c r="H4033" s="0" t="n">
        <v>1</v>
      </c>
      <c r="I4033" s="0" t="n">
        <v>210330238</v>
      </c>
      <c r="J4033" s="0" t="s">
        <v>8509</v>
      </c>
    </row>
    <row r="4034" customFormat="false" ht="15" hidden="false" customHeight="false" outlineLevel="0" collapsed="false">
      <c r="A4034" s="0" t="s">
        <v>8510</v>
      </c>
      <c r="D4034" s="0" t="s">
        <v>107</v>
      </c>
      <c r="E4034" s="0" t="s">
        <v>108</v>
      </c>
      <c r="F4034" s="0" t="n">
        <v>600021</v>
      </c>
      <c r="G4034" s="0" t="n">
        <v>0.1</v>
      </c>
      <c r="H4034" s="0" t="n">
        <v>1</v>
      </c>
      <c r="I4034" s="0" t="n">
        <v>210330239</v>
      </c>
      <c r="J4034" s="0" t="s">
        <v>8511</v>
      </c>
    </row>
    <row r="4035" customFormat="false" ht="15" hidden="false" customHeight="false" outlineLevel="0" collapsed="false">
      <c r="A4035" s="0" t="s">
        <v>8512</v>
      </c>
      <c r="D4035" s="0" t="s">
        <v>107</v>
      </c>
      <c r="E4035" s="0" t="s">
        <v>108</v>
      </c>
      <c r="F4035" s="0" t="n">
        <v>600021</v>
      </c>
      <c r="G4035" s="0" t="n">
        <v>0.1</v>
      </c>
      <c r="H4035" s="0" t="n">
        <v>1</v>
      </c>
      <c r="I4035" s="0" t="n">
        <v>210330240</v>
      </c>
      <c r="J4035" s="0" t="s">
        <v>8513</v>
      </c>
    </row>
    <row r="4036" customFormat="false" ht="15" hidden="false" customHeight="false" outlineLevel="0" collapsed="false">
      <c r="A4036" s="0" t="s">
        <v>8514</v>
      </c>
      <c r="D4036" s="0" t="s">
        <v>358</v>
      </c>
      <c r="E4036" s="0" t="s">
        <v>135</v>
      </c>
      <c r="F4036" s="0" t="n">
        <v>361008</v>
      </c>
      <c r="G4036" s="0" t="n">
        <v>0.1</v>
      </c>
      <c r="H4036" s="0" t="n">
        <v>1</v>
      </c>
      <c r="I4036" s="0" t="n">
        <v>210332160</v>
      </c>
      <c r="J4036" s="0" t="s">
        <v>8515</v>
      </c>
    </row>
    <row r="4037" customFormat="false" ht="15" hidden="false" customHeight="false" outlineLevel="0" collapsed="false">
      <c r="A4037" s="0" t="s">
        <v>8516</v>
      </c>
      <c r="D4037" s="0" t="s">
        <v>358</v>
      </c>
      <c r="E4037" s="0" t="s">
        <v>135</v>
      </c>
      <c r="F4037" s="0" t="n">
        <v>361009</v>
      </c>
      <c r="G4037" s="0" t="n">
        <v>0.1</v>
      </c>
      <c r="H4037" s="0" t="n">
        <v>1</v>
      </c>
      <c r="I4037" s="0" t="n">
        <v>210332161</v>
      </c>
      <c r="J4037" s="0" t="s">
        <v>8517</v>
      </c>
    </row>
    <row r="4038" customFormat="false" ht="15" hidden="false" customHeight="false" outlineLevel="0" collapsed="false">
      <c r="A4038" s="0" t="s">
        <v>8518</v>
      </c>
      <c r="D4038" s="0" t="s">
        <v>358</v>
      </c>
      <c r="E4038" s="0" t="s">
        <v>135</v>
      </c>
      <c r="F4038" s="0" t="n">
        <v>361010</v>
      </c>
      <c r="G4038" s="0" t="n">
        <v>0.1</v>
      </c>
      <c r="H4038" s="0" t="n">
        <v>1</v>
      </c>
      <c r="I4038" s="0" t="n">
        <v>210332162</v>
      </c>
      <c r="J4038" s="0" t="s">
        <v>8519</v>
      </c>
    </row>
    <row r="4039" customFormat="false" ht="15" hidden="false" customHeight="false" outlineLevel="0" collapsed="false">
      <c r="A4039" s="0" t="s">
        <v>8520</v>
      </c>
      <c r="D4039" s="0" t="s">
        <v>358</v>
      </c>
      <c r="E4039" s="0" t="s">
        <v>135</v>
      </c>
      <c r="F4039" s="0" t="n">
        <v>361010</v>
      </c>
      <c r="G4039" s="0" t="n">
        <v>0.1</v>
      </c>
      <c r="H4039" s="0" t="n">
        <v>1</v>
      </c>
      <c r="I4039" s="0" t="n">
        <v>210332163</v>
      </c>
      <c r="J4039" s="0" t="s">
        <v>8521</v>
      </c>
    </row>
    <row r="4040" customFormat="false" ht="15" hidden="false" customHeight="false" outlineLevel="0" collapsed="false">
      <c r="A4040" s="0" t="s">
        <v>8522</v>
      </c>
      <c r="D4040" s="0" t="s">
        <v>4920</v>
      </c>
      <c r="E4040" s="0" t="s">
        <v>135</v>
      </c>
      <c r="F4040" s="0" t="n">
        <v>363001</v>
      </c>
      <c r="G4040" s="0" t="n">
        <v>0.1</v>
      </c>
      <c r="H4040" s="0" t="n">
        <v>1</v>
      </c>
      <c r="I4040" s="0" t="n">
        <v>210332164</v>
      </c>
      <c r="J4040" s="0" t="s">
        <v>8523</v>
      </c>
    </row>
    <row r="4041" customFormat="false" ht="15" hidden="false" customHeight="false" outlineLevel="0" collapsed="false">
      <c r="A4041" s="0" t="s">
        <v>8524</v>
      </c>
      <c r="D4041" s="0" t="s">
        <v>213</v>
      </c>
      <c r="E4041" s="0" t="s">
        <v>135</v>
      </c>
      <c r="F4041" s="0" t="n">
        <v>363001</v>
      </c>
      <c r="G4041" s="0" t="n">
        <v>0.1</v>
      </c>
      <c r="H4041" s="0" t="n">
        <v>1</v>
      </c>
      <c r="I4041" s="0" t="n">
        <v>210332165</v>
      </c>
      <c r="J4041" s="0" t="s">
        <v>8525</v>
      </c>
    </row>
    <row r="4042" customFormat="false" ht="15" hidden="false" customHeight="false" outlineLevel="0" collapsed="false">
      <c r="A4042" s="0" t="s">
        <v>8526</v>
      </c>
      <c r="D4042" s="0" t="s">
        <v>4180</v>
      </c>
      <c r="E4042" s="0" t="s">
        <v>135</v>
      </c>
      <c r="F4042" s="0" t="n">
        <v>364001</v>
      </c>
      <c r="G4042" s="0" t="n">
        <v>0.1</v>
      </c>
      <c r="H4042" s="0" t="n">
        <v>1</v>
      </c>
      <c r="I4042" s="0" t="n">
        <v>210332166</v>
      </c>
      <c r="J4042" s="0" t="s">
        <v>8527</v>
      </c>
    </row>
    <row r="4043" customFormat="false" ht="15" hidden="false" customHeight="false" outlineLevel="0" collapsed="false">
      <c r="A4043" s="0" t="s">
        <v>8528</v>
      </c>
      <c r="D4043" s="0" t="s">
        <v>4180</v>
      </c>
      <c r="E4043" s="0" t="s">
        <v>135</v>
      </c>
      <c r="F4043" s="0" t="n">
        <v>364001</v>
      </c>
      <c r="G4043" s="0" t="n">
        <v>0.1</v>
      </c>
      <c r="H4043" s="0" t="n">
        <v>1</v>
      </c>
      <c r="I4043" s="0" t="n">
        <v>210332167</v>
      </c>
      <c r="J4043" s="0" t="s">
        <v>8529</v>
      </c>
    </row>
    <row r="4044" customFormat="false" ht="15" hidden="false" customHeight="false" outlineLevel="0" collapsed="false">
      <c r="A4044" s="0" t="s">
        <v>8530</v>
      </c>
      <c r="D4044" s="0" t="s">
        <v>8531</v>
      </c>
      <c r="E4044" s="0" t="s">
        <v>135</v>
      </c>
      <c r="F4044" s="0" t="n">
        <v>364002</v>
      </c>
      <c r="G4044" s="0" t="n">
        <v>0.1</v>
      </c>
      <c r="H4044" s="0" t="n">
        <v>1</v>
      </c>
      <c r="I4044" s="0" t="n">
        <v>210332168</v>
      </c>
      <c r="J4044" s="0" t="s">
        <v>8532</v>
      </c>
    </row>
    <row r="4045" customFormat="false" ht="15" hidden="false" customHeight="false" outlineLevel="0" collapsed="false">
      <c r="A4045" s="0" t="s">
        <v>8533</v>
      </c>
      <c r="D4045" s="0" t="s">
        <v>4180</v>
      </c>
      <c r="E4045" s="0" t="s">
        <v>135</v>
      </c>
      <c r="F4045" s="0" t="n">
        <v>364002</v>
      </c>
      <c r="G4045" s="0" t="n">
        <v>0.1</v>
      </c>
      <c r="H4045" s="0" t="n">
        <v>1</v>
      </c>
      <c r="I4045" s="0" t="n">
        <v>210332169</v>
      </c>
      <c r="J4045" s="0" t="s">
        <v>8534</v>
      </c>
    </row>
    <row r="4046" customFormat="false" ht="15" hidden="false" customHeight="false" outlineLevel="0" collapsed="false">
      <c r="A4046" s="0" t="s">
        <v>8535</v>
      </c>
      <c r="D4046" s="0" t="s">
        <v>4180</v>
      </c>
      <c r="E4046" s="0" t="s">
        <v>135</v>
      </c>
      <c r="F4046" s="0" t="n">
        <v>364004</v>
      </c>
      <c r="G4046" s="0" t="n">
        <v>0.1</v>
      </c>
      <c r="H4046" s="0" t="n">
        <v>1</v>
      </c>
      <c r="I4046" s="0" t="n">
        <v>210332170</v>
      </c>
      <c r="J4046" s="0" t="s">
        <v>8536</v>
      </c>
    </row>
    <row r="4047" customFormat="false" ht="15" hidden="false" customHeight="false" outlineLevel="0" collapsed="false">
      <c r="A4047" s="0" t="s">
        <v>8537</v>
      </c>
      <c r="D4047" s="0" t="s">
        <v>4180</v>
      </c>
      <c r="E4047" s="0" t="s">
        <v>135</v>
      </c>
      <c r="F4047" s="0" t="n">
        <v>364006</v>
      </c>
      <c r="G4047" s="0" t="n">
        <v>0.1</v>
      </c>
      <c r="H4047" s="0" t="n">
        <v>1</v>
      </c>
      <c r="I4047" s="0" t="n">
        <v>210332171</v>
      </c>
      <c r="J4047" s="0" t="s">
        <v>8538</v>
      </c>
    </row>
    <row r="4048" customFormat="false" ht="15" hidden="false" customHeight="false" outlineLevel="0" collapsed="false">
      <c r="A4048" s="0" t="s">
        <v>8539</v>
      </c>
      <c r="D4048" s="0" t="s">
        <v>516</v>
      </c>
      <c r="E4048" s="0" t="s">
        <v>135</v>
      </c>
      <c r="F4048" s="0" t="n">
        <v>370001</v>
      </c>
      <c r="G4048" s="0" t="n">
        <v>0.1</v>
      </c>
      <c r="H4048" s="0" t="n">
        <v>1</v>
      </c>
      <c r="I4048" s="0" t="n">
        <v>210332172</v>
      </c>
      <c r="J4048" s="0" t="s">
        <v>8540</v>
      </c>
    </row>
    <row r="4049" customFormat="false" ht="15" hidden="false" customHeight="false" outlineLevel="0" collapsed="false">
      <c r="A4049" s="0" t="s">
        <v>8541</v>
      </c>
      <c r="D4049" s="0" t="s">
        <v>519</v>
      </c>
      <c r="E4049" s="0" t="s">
        <v>135</v>
      </c>
      <c r="F4049" s="0" t="n">
        <v>380005</v>
      </c>
      <c r="G4049" s="0" t="n">
        <v>0.1</v>
      </c>
      <c r="H4049" s="0" t="n">
        <v>1</v>
      </c>
      <c r="I4049" s="0" t="n">
        <v>210332173</v>
      </c>
      <c r="J4049" s="0" t="s">
        <v>8542</v>
      </c>
    </row>
    <row r="4050" customFormat="false" ht="15" hidden="false" customHeight="false" outlineLevel="0" collapsed="false">
      <c r="A4050" s="0" t="s">
        <v>8543</v>
      </c>
      <c r="D4050" s="0" t="s">
        <v>8544</v>
      </c>
      <c r="E4050" s="0" t="s">
        <v>135</v>
      </c>
      <c r="F4050" s="0" t="n">
        <v>380005</v>
      </c>
      <c r="G4050" s="0" t="n">
        <v>0.1</v>
      </c>
      <c r="H4050" s="0" t="n">
        <v>1</v>
      </c>
      <c r="I4050" s="0" t="n">
        <v>210332174</v>
      </c>
      <c r="J4050" s="0" t="s">
        <v>8545</v>
      </c>
    </row>
    <row r="4051" customFormat="false" ht="15" hidden="false" customHeight="false" outlineLevel="0" collapsed="false">
      <c r="A4051" s="0" t="s">
        <v>8546</v>
      </c>
      <c r="D4051" s="0" t="s">
        <v>519</v>
      </c>
      <c r="E4051" s="0" t="s">
        <v>135</v>
      </c>
      <c r="F4051" s="0" t="n">
        <v>380007</v>
      </c>
      <c r="G4051" s="0" t="n">
        <v>0.1</v>
      </c>
      <c r="H4051" s="0" t="n">
        <v>1</v>
      </c>
      <c r="I4051" s="0" t="n">
        <v>210332175</v>
      </c>
      <c r="J4051" s="0" t="s">
        <v>8547</v>
      </c>
    </row>
    <row r="4052" customFormat="false" ht="15" hidden="false" customHeight="false" outlineLevel="0" collapsed="false">
      <c r="A4052" s="0" t="s">
        <v>8548</v>
      </c>
      <c r="D4052" s="0" t="s">
        <v>519</v>
      </c>
      <c r="E4052" s="0" t="s">
        <v>135</v>
      </c>
      <c r="F4052" s="0" t="n">
        <v>380008</v>
      </c>
      <c r="G4052" s="0" t="n">
        <v>0.1</v>
      </c>
      <c r="H4052" s="0" t="n">
        <v>1</v>
      </c>
      <c r="I4052" s="0" t="n">
        <v>210332176</v>
      </c>
      <c r="J4052" s="0" t="s">
        <v>8549</v>
      </c>
    </row>
    <row r="4053" customFormat="false" ht="15" hidden="false" customHeight="false" outlineLevel="0" collapsed="false">
      <c r="A4053" s="0" t="s">
        <v>8550</v>
      </c>
      <c r="D4053" s="0" t="s">
        <v>519</v>
      </c>
      <c r="E4053" s="0" t="s">
        <v>135</v>
      </c>
      <c r="F4053" s="0" t="n">
        <v>380008</v>
      </c>
      <c r="G4053" s="0" t="n">
        <v>0.1</v>
      </c>
      <c r="H4053" s="0" t="n">
        <v>1</v>
      </c>
      <c r="I4053" s="0" t="n">
        <v>210332177</v>
      </c>
      <c r="J4053" s="0" t="s">
        <v>8551</v>
      </c>
    </row>
    <row r="4054" customFormat="false" ht="15" hidden="false" customHeight="false" outlineLevel="0" collapsed="false">
      <c r="A4054" s="0" t="s">
        <v>8552</v>
      </c>
      <c r="D4054" s="0" t="s">
        <v>519</v>
      </c>
      <c r="E4054" s="0" t="s">
        <v>135</v>
      </c>
      <c r="F4054" s="0" t="n">
        <v>380013</v>
      </c>
      <c r="G4054" s="0" t="n">
        <v>0.1</v>
      </c>
      <c r="H4054" s="0" t="n">
        <v>1</v>
      </c>
      <c r="I4054" s="0" t="n">
        <v>210332178</v>
      </c>
      <c r="J4054" s="0" t="s">
        <v>8553</v>
      </c>
    </row>
    <row r="4055" customFormat="false" ht="15" hidden="false" customHeight="false" outlineLevel="0" collapsed="false">
      <c r="A4055" s="0" t="s">
        <v>8554</v>
      </c>
      <c r="D4055" s="0" t="s">
        <v>519</v>
      </c>
      <c r="E4055" s="0" t="s">
        <v>135</v>
      </c>
      <c r="F4055" s="0" t="n">
        <v>380015</v>
      </c>
      <c r="G4055" s="0" t="n">
        <v>0.1</v>
      </c>
      <c r="H4055" s="0" t="n">
        <v>1</v>
      </c>
      <c r="I4055" s="0" t="n">
        <v>210332179</v>
      </c>
      <c r="J4055" s="0" t="s">
        <v>8555</v>
      </c>
    </row>
    <row r="4056" customFormat="false" ht="15" hidden="false" customHeight="false" outlineLevel="0" collapsed="false">
      <c r="A4056" s="0" t="s">
        <v>8556</v>
      </c>
      <c r="D4056" s="0" t="s">
        <v>519</v>
      </c>
      <c r="E4056" s="0" t="s">
        <v>135</v>
      </c>
      <c r="F4056" s="0" t="n">
        <v>380022</v>
      </c>
      <c r="G4056" s="0" t="n">
        <v>0.1</v>
      </c>
      <c r="H4056" s="0" t="n">
        <v>1</v>
      </c>
      <c r="I4056" s="0" t="n">
        <v>210332180</v>
      </c>
      <c r="J4056" s="0" t="s">
        <v>8557</v>
      </c>
    </row>
    <row r="4057" customFormat="false" ht="15" hidden="false" customHeight="false" outlineLevel="0" collapsed="false">
      <c r="A4057" s="0" t="s">
        <v>8558</v>
      </c>
      <c r="D4057" s="0" t="s">
        <v>519</v>
      </c>
      <c r="E4057" s="0" t="s">
        <v>135</v>
      </c>
      <c r="F4057" s="0" t="n">
        <v>380026</v>
      </c>
      <c r="G4057" s="0" t="n">
        <v>0.1</v>
      </c>
      <c r="H4057" s="0" t="n">
        <v>1</v>
      </c>
      <c r="I4057" s="0" t="n">
        <v>210332181</v>
      </c>
      <c r="J4057" s="0" t="s">
        <v>8559</v>
      </c>
    </row>
    <row r="4058" customFormat="false" ht="15" hidden="false" customHeight="false" outlineLevel="0" collapsed="false">
      <c r="A4058" s="0" t="s">
        <v>8560</v>
      </c>
      <c r="D4058" s="0" t="s">
        <v>519</v>
      </c>
      <c r="E4058" s="0" t="s">
        <v>135</v>
      </c>
      <c r="F4058" s="0" t="n">
        <v>380026</v>
      </c>
      <c r="G4058" s="0" t="n">
        <v>0.1</v>
      </c>
      <c r="H4058" s="0" t="n">
        <v>1</v>
      </c>
      <c r="I4058" s="0" t="n">
        <v>210332182</v>
      </c>
      <c r="J4058" s="0" t="s">
        <v>8561</v>
      </c>
    </row>
    <row r="4059" customFormat="false" ht="15" hidden="false" customHeight="false" outlineLevel="0" collapsed="false">
      <c r="A4059" s="0" t="s">
        <v>8562</v>
      </c>
      <c r="D4059" s="0" t="s">
        <v>519</v>
      </c>
      <c r="E4059" s="0" t="s">
        <v>135</v>
      </c>
      <c r="F4059" s="0" t="n">
        <v>380028</v>
      </c>
      <c r="G4059" s="0" t="n">
        <v>0.1</v>
      </c>
      <c r="H4059" s="0" t="n">
        <v>1</v>
      </c>
      <c r="I4059" s="0" t="n">
        <v>210332183</v>
      </c>
      <c r="J4059" s="0" t="s">
        <v>8563</v>
      </c>
    </row>
    <row r="4060" customFormat="false" ht="15" hidden="false" customHeight="false" outlineLevel="0" collapsed="false">
      <c r="A4060" s="0" t="s">
        <v>8564</v>
      </c>
      <c r="D4060" s="0" t="s">
        <v>519</v>
      </c>
      <c r="E4060" s="0" t="s">
        <v>135</v>
      </c>
      <c r="F4060" s="0" t="n">
        <v>380051</v>
      </c>
      <c r="G4060" s="0" t="n">
        <v>0.1</v>
      </c>
      <c r="H4060" s="0" t="n">
        <v>1</v>
      </c>
      <c r="I4060" s="0" t="n">
        <v>210332184</v>
      </c>
      <c r="J4060" s="0" t="s">
        <v>8565</v>
      </c>
    </row>
    <row r="4061" customFormat="false" ht="15" hidden="false" customHeight="false" outlineLevel="0" collapsed="false">
      <c r="A4061" s="0" t="s">
        <v>8566</v>
      </c>
      <c r="D4061" s="0" t="s">
        <v>519</v>
      </c>
      <c r="E4061" s="0" t="s">
        <v>135</v>
      </c>
      <c r="F4061" s="0" t="n">
        <v>380059</v>
      </c>
      <c r="G4061" s="0" t="n">
        <v>0.1</v>
      </c>
      <c r="H4061" s="0" t="n">
        <v>1</v>
      </c>
      <c r="I4061" s="0" t="n">
        <v>210332185</v>
      </c>
      <c r="J4061" s="0" t="s">
        <v>8567</v>
      </c>
    </row>
    <row r="4062" customFormat="false" ht="15" hidden="false" customHeight="false" outlineLevel="0" collapsed="false">
      <c r="A4062" s="0" t="s">
        <v>8568</v>
      </c>
      <c r="D4062" s="0" t="s">
        <v>519</v>
      </c>
      <c r="E4062" s="0" t="s">
        <v>135</v>
      </c>
      <c r="F4062" s="0" t="n">
        <v>380061</v>
      </c>
      <c r="G4062" s="0" t="n">
        <v>0.1</v>
      </c>
      <c r="H4062" s="0" t="n">
        <v>1</v>
      </c>
      <c r="I4062" s="0" t="n">
        <v>210332186</v>
      </c>
      <c r="J4062" s="0" t="s">
        <v>8569</v>
      </c>
    </row>
    <row r="4063" customFormat="false" ht="15" hidden="false" customHeight="false" outlineLevel="0" collapsed="false">
      <c r="A4063" s="0" t="s">
        <v>8570</v>
      </c>
      <c r="D4063" s="0" t="s">
        <v>5648</v>
      </c>
      <c r="E4063" s="0" t="s">
        <v>135</v>
      </c>
      <c r="F4063" s="0" t="n">
        <v>380061</v>
      </c>
      <c r="G4063" s="0" t="n">
        <v>0.1</v>
      </c>
      <c r="H4063" s="0" t="n">
        <v>1</v>
      </c>
      <c r="I4063" s="0" t="n">
        <v>210332187</v>
      </c>
      <c r="J4063" s="0" t="s">
        <v>8571</v>
      </c>
    </row>
    <row r="4064" customFormat="false" ht="15" hidden="false" customHeight="false" outlineLevel="0" collapsed="false">
      <c r="A4064" s="0" t="s">
        <v>8572</v>
      </c>
      <c r="D4064" s="0" t="s">
        <v>519</v>
      </c>
      <c r="E4064" s="0" t="s">
        <v>135</v>
      </c>
      <c r="F4064" s="0" t="n">
        <v>380061</v>
      </c>
      <c r="G4064" s="0" t="n">
        <v>0.1</v>
      </c>
      <c r="H4064" s="0" t="n">
        <v>1</v>
      </c>
      <c r="I4064" s="0" t="n">
        <v>210332188</v>
      </c>
      <c r="J4064" s="0" t="s">
        <v>8573</v>
      </c>
    </row>
    <row r="4065" customFormat="false" ht="15" hidden="false" customHeight="false" outlineLevel="0" collapsed="false">
      <c r="A4065" s="0" t="s">
        <v>8574</v>
      </c>
      <c r="D4065" s="0" t="s">
        <v>519</v>
      </c>
      <c r="E4065" s="0" t="s">
        <v>135</v>
      </c>
      <c r="F4065" s="0" t="n">
        <v>380061</v>
      </c>
      <c r="G4065" s="0" t="n">
        <v>0.1</v>
      </c>
      <c r="H4065" s="0" t="n">
        <v>1</v>
      </c>
      <c r="I4065" s="0" t="n">
        <v>210332189</v>
      </c>
      <c r="J4065" s="0" t="s">
        <v>8575</v>
      </c>
    </row>
    <row r="4066" customFormat="false" ht="15" hidden="false" customHeight="false" outlineLevel="0" collapsed="false">
      <c r="A4066" s="0" t="s">
        <v>8576</v>
      </c>
      <c r="D4066" s="0" t="s">
        <v>682</v>
      </c>
      <c r="E4066" s="0" t="s">
        <v>135</v>
      </c>
      <c r="F4066" s="0" t="n">
        <v>395003</v>
      </c>
      <c r="G4066" s="0" t="n">
        <v>0.1</v>
      </c>
      <c r="H4066" s="0" t="n">
        <v>1</v>
      </c>
      <c r="I4066" s="0" t="n">
        <v>210332205</v>
      </c>
      <c r="J4066" s="0" t="s">
        <v>8577</v>
      </c>
    </row>
    <row r="4067" customFormat="false" ht="15" hidden="false" customHeight="false" outlineLevel="0" collapsed="false">
      <c r="A4067" s="0" t="s">
        <v>8578</v>
      </c>
      <c r="D4067" s="0" t="s">
        <v>682</v>
      </c>
      <c r="E4067" s="0" t="s">
        <v>135</v>
      </c>
      <c r="F4067" s="0" t="n">
        <v>395005</v>
      </c>
      <c r="G4067" s="0" t="n">
        <v>0.1</v>
      </c>
      <c r="H4067" s="0" t="n">
        <v>1</v>
      </c>
      <c r="I4067" s="0" t="n">
        <v>210332206</v>
      </c>
      <c r="J4067" s="0" t="s">
        <v>8579</v>
      </c>
    </row>
    <row r="4068" customFormat="false" ht="15" hidden="false" customHeight="false" outlineLevel="0" collapsed="false">
      <c r="A4068" s="0" t="s">
        <v>8580</v>
      </c>
      <c r="D4068" s="0" t="s">
        <v>682</v>
      </c>
      <c r="E4068" s="0" t="s">
        <v>135</v>
      </c>
      <c r="F4068" s="0" t="n">
        <v>395006</v>
      </c>
      <c r="G4068" s="0" t="n">
        <v>0.1</v>
      </c>
      <c r="H4068" s="0" t="n">
        <v>1</v>
      </c>
      <c r="I4068" s="0" t="n">
        <v>210332207</v>
      </c>
      <c r="J4068" s="0" t="s">
        <v>8581</v>
      </c>
    </row>
    <row r="4069" customFormat="false" ht="15" hidden="false" customHeight="false" outlineLevel="0" collapsed="false">
      <c r="A4069" s="0" t="s">
        <v>8582</v>
      </c>
      <c r="D4069" s="0" t="s">
        <v>682</v>
      </c>
      <c r="E4069" s="0" t="s">
        <v>135</v>
      </c>
      <c r="F4069" s="0" t="n">
        <v>395006</v>
      </c>
      <c r="G4069" s="0" t="n">
        <v>0.1</v>
      </c>
      <c r="H4069" s="0" t="n">
        <v>1</v>
      </c>
      <c r="I4069" s="0" t="n">
        <v>210332208</v>
      </c>
      <c r="J4069" s="0" t="s">
        <v>8583</v>
      </c>
    </row>
    <row r="4070" customFormat="false" ht="15" hidden="false" customHeight="false" outlineLevel="0" collapsed="false">
      <c r="A4070" s="0" t="s">
        <v>8584</v>
      </c>
      <c r="D4070" s="0" t="s">
        <v>682</v>
      </c>
      <c r="E4070" s="0" t="s">
        <v>135</v>
      </c>
      <c r="F4070" s="0" t="n">
        <v>395006</v>
      </c>
      <c r="G4070" s="0" t="n">
        <v>0.1</v>
      </c>
      <c r="H4070" s="0" t="n">
        <v>1</v>
      </c>
      <c r="I4070" s="0" t="n">
        <v>210332209</v>
      </c>
      <c r="J4070" s="0" t="s">
        <v>8585</v>
      </c>
    </row>
    <row r="4071" customFormat="false" ht="15" hidden="false" customHeight="false" outlineLevel="0" collapsed="false">
      <c r="A4071" s="0" t="s">
        <v>8586</v>
      </c>
      <c r="D4071" s="0" t="s">
        <v>3454</v>
      </c>
      <c r="E4071" s="0" t="s">
        <v>135</v>
      </c>
      <c r="F4071" s="0" t="n">
        <v>384002</v>
      </c>
      <c r="G4071" s="0" t="n">
        <v>0.1</v>
      </c>
      <c r="H4071" s="0" t="n">
        <v>1</v>
      </c>
      <c r="I4071" s="0" t="n">
        <v>210332190</v>
      </c>
      <c r="J4071" s="0" t="s">
        <v>8587</v>
      </c>
    </row>
    <row r="4072" customFormat="false" ht="15" hidden="false" customHeight="false" outlineLevel="0" collapsed="false">
      <c r="A4072" s="0" t="s">
        <v>8588</v>
      </c>
      <c r="D4072" s="0" t="s">
        <v>7492</v>
      </c>
      <c r="E4072" s="0" t="s">
        <v>135</v>
      </c>
      <c r="F4072" s="0" t="n">
        <v>388001</v>
      </c>
      <c r="G4072" s="0" t="n">
        <v>0.1</v>
      </c>
      <c r="H4072" s="0" t="n">
        <v>1</v>
      </c>
      <c r="I4072" s="0" t="n">
        <v>210332191</v>
      </c>
      <c r="J4072" s="0" t="s">
        <v>8589</v>
      </c>
    </row>
    <row r="4073" customFormat="false" ht="15" hidden="false" customHeight="false" outlineLevel="0" collapsed="false">
      <c r="A4073" s="0" t="s">
        <v>8590</v>
      </c>
      <c r="D4073" s="0" t="s">
        <v>7492</v>
      </c>
      <c r="E4073" s="0" t="s">
        <v>135</v>
      </c>
      <c r="F4073" s="0" t="n">
        <v>388001</v>
      </c>
      <c r="G4073" s="0" t="n">
        <v>0.1</v>
      </c>
      <c r="H4073" s="0" t="n">
        <v>1</v>
      </c>
      <c r="I4073" s="0" t="n">
        <v>210332192</v>
      </c>
      <c r="J4073" s="0" t="s">
        <v>8591</v>
      </c>
    </row>
    <row r="4074" customFormat="false" ht="15" hidden="false" customHeight="false" outlineLevel="0" collapsed="false">
      <c r="A4074" s="0" t="s">
        <v>8592</v>
      </c>
      <c r="D4074" s="0" t="s">
        <v>7492</v>
      </c>
      <c r="E4074" s="0" t="s">
        <v>135</v>
      </c>
      <c r="F4074" s="0" t="n">
        <v>388001</v>
      </c>
      <c r="G4074" s="0" t="n">
        <v>0.1</v>
      </c>
      <c r="H4074" s="0" t="n">
        <v>1</v>
      </c>
      <c r="I4074" s="0" t="n">
        <v>210332193</v>
      </c>
      <c r="J4074" s="0" t="s">
        <v>8593</v>
      </c>
    </row>
    <row r="4075" customFormat="false" ht="15" hidden="false" customHeight="false" outlineLevel="0" collapsed="false">
      <c r="A4075" s="0" t="s">
        <v>8594</v>
      </c>
      <c r="D4075" s="0" t="s">
        <v>3032</v>
      </c>
      <c r="E4075" s="0" t="s">
        <v>135</v>
      </c>
      <c r="F4075" s="0" t="n">
        <v>390001</v>
      </c>
      <c r="G4075" s="0" t="n">
        <v>0.1</v>
      </c>
      <c r="H4075" s="0" t="n">
        <v>1</v>
      </c>
      <c r="I4075" s="0" t="n">
        <v>210332195</v>
      </c>
      <c r="J4075" s="0" t="s">
        <v>8595</v>
      </c>
    </row>
    <row r="4076" customFormat="false" ht="15" hidden="false" customHeight="false" outlineLevel="0" collapsed="false">
      <c r="A4076" s="0" t="s">
        <v>8596</v>
      </c>
      <c r="D4076" s="0" t="s">
        <v>3032</v>
      </c>
      <c r="E4076" s="0" t="s">
        <v>135</v>
      </c>
      <c r="F4076" s="0" t="n">
        <v>390001</v>
      </c>
      <c r="G4076" s="0" t="n">
        <v>0.1</v>
      </c>
      <c r="H4076" s="0" t="n">
        <v>1</v>
      </c>
      <c r="I4076" s="0" t="n">
        <v>210332196</v>
      </c>
      <c r="J4076" s="0" t="s">
        <v>8597</v>
      </c>
    </row>
    <row r="4077" customFormat="false" ht="15" hidden="false" customHeight="false" outlineLevel="0" collapsed="false">
      <c r="A4077" s="0" t="s">
        <v>8598</v>
      </c>
      <c r="D4077" s="0" t="s">
        <v>3032</v>
      </c>
      <c r="E4077" s="0" t="s">
        <v>135</v>
      </c>
      <c r="F4077" s="0" t="n">
        <v>390010</v>
      </c>
      <c r="G4077" s="0" t="n">
        <v>0.1</v>
      </c>
      <c r="H4077" s="0" t="n">
        <v>1</v>
      </c>
      <c r="I4077" s="0" t="n">
        <v>210332197</v>
      </c>
      <c r="J4077" s="0" t="s">
        <v>8599</v>
      </c>
    </row>
    <row r="4078" customFormat="false" ht="15" hidden="false" customHeight="false" outlineLevel="0" collapsed="false">
      <c r="A4078" s="0" t="s">
        <v>8600</v>
      </c>
      <c r="D4078" s="0" t="s">
        <v>3032</v>
      </c>
      <c r="E4078" s="0" t="s">
        <v>135</v>
      </c>
      <c r="F4078" s="0" t="n">
        <v>390011</v>
      </c>
      <c r="G4078" s="0" t="n">
        <v>0.1</v>
      </c>
      <c r="H4078" s="0" t="n">
        <v>1</v>
      </c>
      <c r="I4078" s="0" t="n">
        <v>210332198</v>
      </c>
      <c r="J4078" s="0" t="s">
        <v>8601</v>
      </c>
    </row>
    <row r="4079" customFormat="false" ht="15" hidden="false" customHeight="false" outlineLevel="0" collapsed="false">
      <c r="A4079" s="0" t="s">
        <v>8602</v>
      </c>
      <c r="D4079" s="0" t="s">
        <v>3032</v>
      </c>
      <c r="E4079" s="0" t="s">
        <v>135</v>
      </c>
      <c r="F4079" s="0" t="n">
        <v>390018</v>
      </c>
      <c r="G4079" s="0" t="n">
        <v>0.1</v>
      </c>
      <c r="H4079" s="0" t="n">
        <v>1</v>
      </c>
      <c r="I4079" s="0" t="n">
        <v>210332199</v>
      </c>
      <c r="J4079" s="0" t="s">
        <v>8603</v>
      </c>
    </row>
    <row r="4080" customFormat="false" ht="15" hidden="false" customHeight="false" outlineLevel="0" collapsed="false">
      <c r="A4080" s="0" t="s">
        <v>8604</v>
      </c>
      <c r="D4080" s="0" t="s">
        <v>3459</v>
      </c>
      <c r="E4080" s="0" t="s">
        <v>135</v>
      </c>
      <c r="F4080" s="0" t="n">
        <v>392001</v>
      </c>
      <c r="G4080" s="0" t="n">
        <v>0.1</v>
      </c>
      <c r="H4080" s="0" t="n">
        <v>1</v>
      </c>
      <c r="I4080" s="0" t="n">
        <v>210332200</v>
      </c>
      <c r="J4080" s="0" t="s">
        <v>8605</v>
      </c>
    </row>
    <row r="4081" customFormat="false" ht="15" hidden="false" customHeight="false" outlineLevel="0" collapsed="false">
      <c r="A4081" s="0" t="s">
        <v>8606</v>
      </c>
      <c r="D4081" s="0" t="s">
        <v>3459</v>
      </c>
      <c r="E4081" s="0" t="s">
        <v>135</v>
      </c>
      <c r="F4081" s="0" t="n">
        <v>392001</v>
      </c>
      <c r="G4081" s="0" t="n">
        <v>0.1</v>
      </c>
      <c r="H4081" s="0" t="n">
        <v>1</v>
      </c>
      <c r="I4081" s="0" t="n">
        <v>210332201</v>
      </c>
      <c r="J4081" s="0" t="s">
        <v>8607</v>
      </c>
    </row>
    <row r="4082" customFormat="false" ht="15" hidden="false" customHeight="false" outlineLevel="0" collapsed="false">
      <c r="A4082" s="0" t="s">
        <v>8608</v>
      </c>
      <c r="D4082" s="0" t="s">
        <v>682</v>
      </c>
      <c r="E4082" s="0" t="s">
        <v>135</v>
      </c>
      <c r="F4082" s="0" t="n">
        <v>395002</v>
      </c>
      <c r="G4082" s="0" t="n">
        <v>0.1</v>
      </c>
      <c r="H4082" s="0" t="n">
        <v>1</v>
      </c>
      <c r="I4082" s="0" t="n">
        <v>210332202</v>
      </c>
      <c r="J4082" s="0" t="s">
        <v>8609</v>
      </c>
    </row>
    <row r="4083" customFormat="false" ht="15" hidden="false" customHeight="false" outlineLevel="0" collapsed="false">
      <c r="A4083" s="0" t="s">
        <v>8610</v>
      </c>
      <c r="D4083" s="0" t="s">
        <v>8611</v>
      </c>
      <c r="E4083" s="0" t="s">
        <v>135</v>
      </c>
      <c r="F4083" s="0" t="n">
        <v>395003</v>
      </c>
      <c r="G4083" s="0" t="n">
        <v>0.1</v>
      </c>
      <c r="H4083" s="0" t="n">
        <v>1</v>
      </c>
      <c r="I4083" s="0" t="n">
        <v>210332203</v>
      </c>
      <c r="J4083" s="0" t="s">
        <v>8612</v>
      </c>
    </row>
    <row r="4084" customFormat="false" ht="15" hidden="false" customHeight="false" outlineLevel="0" collapsed="false">
      <c r="A4084" s="0" t="s">
        <v>8613</v>
      </c>
      <c r="D4084" s="0" t="s">
        <v>682</v>
      </c>
      <c r="E4084" s="0" t="s">
        <v>135</v>
      </c>
      <c r="F4084" s="0" t="n">
        <v>395003</v>
      </c>
      <c r="G4084" s="0" t="n">
        <v>0.1</v>
      </c>
      <c r="H4084" s="0" t="n">
        <v>1</v>
      </c>
      <c r="I4084" s="0" t="n">
        <v>210332204</v>
      </c>
      <c r="J4084" s="0" t="s">
        <v>8614</v>
      </c>
    </row>
    <row r="4085" customFormat="false" ht="15" hidden="false" customHeight="false" outlineLevel="0" collapsed="false">
      <c r="A4085" s="0" t="s">
        <v>8615</v>
      </c>
      <c r="D4085" s="0" t="s">
        <v>107</v>
      </c>
      <c r="E4085" s="0" t="s">
        <v>108</v>
      </c>
      <c r="F4085" s="0" t="n">
        <v>600015</v>
      </c>
      <c r="G4085" s="0" t="n">
        <v>0.1</v>
      </c>
      <c r="H4085" s="0" t="n">
        <v>1</v>
      </c>
      <c r="I4085" s="0" t="n">
        <v>210329730</v>
      </c>
      <c r="J4085" s="0" t="s">
        <v>8616</v>
      </c>
    </row>
    <row r="4086" customFormat="false" ht="15" hidden="false" customHeight="false" outlineLevel="0" collapsed="false">
      <c r="A4086" s="0" t="s">
        <v>8617</v>
      </c>
      <c r="D4086" s="0" t="s">
        <v>107</v>
      </c>
      <c r="E4086" s="0" t="s">
        <v>108</v>
      </c>
      <c r="F4086" s="0" t="n">
        <v>600017</v>
      </c>
      <c r="G4086" s="0" t="n">
        <v>0.1</v>
      </c>
      <c r="H4086" s="0" t="n">
        <v>1</v>
      </c>
      <c r="I4086" s="0" t="n">
        <v>210329731</v>
      </c>
      <c r="J4086" s="0" t="s">
        <v>8618</v>
      </c>
    </row>
    <row r="4087" customFormat="false" ht="15" hidden="false" customHeight="false" outlineLevel="0" collapsed="false">
      <c r="A4087" s="0" t="s">
        <v>8619</v>
      </c>
      <c r="D4087" s="0" t="s">
        <v>107</v>
      </c>
      <c r="E4087" s="0" t="s">
        <v>108</v>
      </c>
      <c r="F4087" s="0" t="n">
        <v>600018</v>
      </c>
      <c r="G4087" s="0" t="n">
        <v>0.1</v>
      </c>
      <c r="H4087" s="0" t="n">
        <v>1</v>
      </c>
      <c r="I4087" s="0" t="n">
        <v>210329732</v>
      </c>
      <c r="J4087" s="0" t="s">
        <v>8620</v>
      </c>
    </row>
    <row r="4088" customFormat="false" ht="15" hidden="false" customHeight="false" outlineLevel="0" collapsed="false">
      <c r="A4088" s="0" t="s">
        <v>8621</v>
      </c>
      <c r="D4088" s="0" t="s">
        <v>107</v>
      </c>
      <c r="E4088" s="0" t="s">
        <v>108</v>
      </c>
      <c r="F4088" s="0" t="n">
        <v>600043</v>
      </c>
      <c r="G4088" s="0" t="n">
        <v>0.1</v>
      </c>
      <c r="H4088" s="0" t="n">
        <v>1</v>
      </c>
      <c r="I4088" s="0" t="n">
        <v>210329733</v>
      </c>
      <c r="J4088" s="0" t="s">
        <v>8622</v>
      </c>
    </row>
    <row r="4089" customFormat="false" ht="15" hidden="false" customHeight="false" outlineLevel="0" collapsed="false">
      <c r="A4089" s="0" t="s">
        <v>8623</v>
      </c>
      <c r="D4089" s="0" t="s">
        <v>107</v>
      </c>
      <c r="E4089" s="0" t="s">
        <v>108</v>
      </c>
      <c r="F4089" s="0" t="n">
        <v>600048</v>
      </c>
      <c r="G4089" s="0" t="n">
        <v>0.1</v>
      </c>
      <c r="H4089" s="0" t="n">
        <v>1</v>
      </c>
      <c r="I4089" s="0" t="n">
        <v>210329734</v>
      </c>
      <c r="J4089" s="0" t="s">
        <v>8624</v>
      </c>
    </row>
    <row r="4090" customFormat="false" ht="15" hidden="false" customHeight="false" outlineLevel="0" collapsed="false">
      <c r="A4090" s="0" t="s">
        <v>8625</v>
      </c>
      <c r="D4090" s="0" t="s">
        <v>107</v>
      </c>
      <c r="E4090" s="0" t="s">
        <v>108</v>
      </c>
      <c r="F4090" s="0" t="n">
        <v>600052</v>
      </c>
      <c r="G4090" s="0" t="n">
        <v>0.1</v>
      </c>
      <c r="H4090" s="0" t="n">
        <v>1</v>
      </c>
      <c r="I4090" s="0" t="n">
        <v>210329735</v>
      </c>
      <c r="J4090" s="0" t="s">
        <v>8626</v>
      </c>
    </row>
    <row r="4091" customFormat="false" ht="15" hidden="false" customHeight="false" outlineLevel="0" collapsed="false">
      <c r="A4091" s="0" t="s">
        <v>8627</v>
      </c>
      <c r="D4091" s="0" t="s">
        <v>107</v>
      </c>
      <c r="E4091" s="0" t="s">
        <v>108</v>
      </c>
      <c r="F4091" s="0" t="n">
        <v>600053</v>
      </c>
      <c r="G4091" s="0" t="n">
        <v>0.1</v>
      </c>
      <c r="H4091" s="0" t="n">
        <v>1</v>
      </c>
      <c r="I4091" s="0" t="n">
        <v>210329736</v>
      </c>
      <c r="J4091" s="0" t="s">
        <v>8628</v>
      </c>
    </row>
    <row r="4092" customFormat="false" ht="15" hidden="false" customHeight="false" outlineLevel="0" collapsed="false">
      <c r="A4092" s="0" t="s">
        <v>8629</v>
      </c>
      <c r="D4092" s="0" t="s">
        <v>8630</v>
      </c>
      <c r="E4092" s="0" t="s">
        <v>108</v>
      </c>
      <c r="F4092" s="0" t="n">
        <v>600053</v>
      </c>
      <c r="G4092" s="0" t="n">
        <v>0.1</v>
      </c>
      <c r="H4092" s="0" t="n">
        <v>1</v>
      </c>
      <c r="I4092" s="0" t="n">
        <v>210329737</v>
      </c>
      <c r="J4092" s="0" t="s">
        <v>8631</v>
      </c>
    </row>
    <row r="4093" customFormat="false" ht="15" hidden="false" customHeight="false" outlineLevel="0" collapsed="false">
      <c r="A4093" s="0" t="s">
        <v>8632</v>
      </c>
      <c r="D4093" s="0" t="s">
        <v>8633</v>
      </c>
      <c r="E4093" s="0" t="s">
        <v>108</v>
      </c>
      <c r="F4093" s="0" t="n">
        <v>600053</v>
      </c>
      <c r="G4093" s="0" t="n">
        <v>0.1</v>
      </c>
      <c r="H4093" s="0" t="n">
        <v>1</v>
      </c>
      <c r="I4093" s="0" t="n">
        <v>210329738</v>
      </c>
      <c r="J4093" s="0" t="s">
        <v>8634</v>
      </c>
    </row>
    <row r="4094" customFormat="false" ht="15" hidden="false" customHeight="false" outlineLevel="0" collapsed="false">
      <c r="A4094" s="0" t="s">
        <v>8635</v>
      </c>
      <c r="D4094" s="0" t="s">
        <v>1025</v>
      </c>
      <c r="E4094" s="0" t="s">
        <v>108</v>
      </c>
      <c r="F4094" s="0" t="n">
        <v>600058</v>
      </c>
      <c r="G4094" s="0" t="n">
        <v>0.1</v>
      </c>
      <c r="H4094" s="0" t="n">
        <v>1</v>
      </c>
      <c r="I4094" s="0" t="n">
        <v>210329739</v>
      </c>
      <c r="J4094" s="0" t="s">
        <v>8636</v>
      </c>
    </row>
    <row r="4095" customFormat="false" ht="15" hidden="false" customHeight="false" outlineLevel="0" collapsed="false">
      <c r="A4095" s="0" t="s">
        <v>8637</v>
      </c>
      <c r="D4095" s="0" t="s">
        <v>107</v>
      </c>
      <c r="E4095" s="0" t="s">
        <v>108</v>
      </c>
      <c r="F4095" s="0" t="n">
        <v>600061</v>
      </c>
      <c r="G4095" s="0" t="n">
        <v>0.1</v>
      </c>
      <c r="H4095" s="0" t="n">
        <v>1</v>
      </c>
      <c r="I4095" s="0" t="n">
        <v>210329740</v>
      </c>
      <c r="J4095" s="0" t="s">
        <v>8638</v>
      </c>
    </row>
    <row r="4096" customFormat="false" ht="15" hidden="false" customHeight="false" outlineLevel="0" collapsed="false">
      <c r="A4096" s="0" t="s">
        <v>8639</v>
      </c>
      <c r="D4096" s="0" t="s">
        <v>1014</v>
      </c>
      <c r="E4096" s="0" t="s">
        <v>108</v>
      </c>
      <c r="F4096" s="0" t="n">
        <v>600062</v>
      </c>
      <c r="G4096" s="0" t="n">
        <v>0.1</v>
      </c>
      <c r="H4096" s="0" t="n">
        <v>1</v>
      </c>
      <c r="I4096" s="0" t="n">
        <v>210329741</v>
      </c>
      <c r="J4096" s="0" t="s">
        <v>8640</v>
      </c>
    </row>
    <row r="4097" customFormat="false" ht="15" hidden="false" customHeight="false" outlineLevel="0" collapsed="false">
      <c r="A4097" s="0" t="s">
        <v>8641</v>
      </c>
      <c r="D4097" s="0" t="s">
        <v>107</v>
      </c>
      <c r="E4097" s="0" t="s">
        <v>108</v>
      </c>
      <c r="F4097" s="0" t="n">
        <v>600064</v>
      </c>
      <c r="G4097" s="0" t="n">
        <v>0.1</v>
      </c>
      <c r="H4097" s="0" t="n">
        <v>1</v>
      </c>
      <c r="I4097" s="0" t="n">
        <v>210329742</v>
      </c>
      <c r="J4097" s="0" t="s">
        <v>8642</v>
      </c>
    </row>
    <row r="4098" customFormat="false" ht="15" hidden="false" customHeight="false" outlineLevel="0" collapsed="false">
      <c r="A4098" s="0" t="s">
        <v>8643</v>
      </c>
      <c r="D4098" s="0" t="s">
        <v>8644</v>
      </c>
      <c r="E4098" s="0" t="s">
        <v>108</v>
      </c>
      <c r="F4098" s="0" t="n">
        <v>600073</v>
      </c>
      <c r="G4098" s="0" t="n">
        <v>0.1</v>
      </c>
      <c r="H4098" s="0" t="n">
        <v>1</v>
      </c>
      <c r="I4098" s="0" t="n">
        <v>210329743</v>
      </c>
      <c r="J4098" s="0" t="s">
        <v>8645</v>
      </c>
    </row>
    <row r="4099" customFormat="false" ht="15" hidden="false" customHeight="false" outlineLevel="0" collapsed="false">
      <c r="A4099" s="0" t="s">
        <v>8646</v>
      </c>
      <c r="D4099" s="0" t="s">
        <v>107</v>
      </c>
      <c r="E4099" s="0" t="s">
        <v>108</v>
      </c>
      <c r="F4099" s="0" t="n">
        <v>600081</v>
      </c>
      <c r="G4099" s="0" t="n">
        <v>0.1</v>
      </c>
      <c r="H4099" s="0" t="n">
        <v>1</v>
      </c>
      <c r="I4099" s="0" t="n">
        <v>210329744</v>
      </c>
      <c r="J4099" s="0" t="s">
        <v>8647</v>
      </c>
    </row>
    <row r="4100" customFormat="false" ht="15" hidden="false" customHeight="false" outlineLevel="0" collapsed="false">
      <c r="A4100" s="0" t="s">
        <v>8648</v>
      </c>
      <c r="D4100" s="0" t="s">
        <v>107</v>
      </c>
      <c r="E4100" s="0" t="s">
        <v>108</v>
      </c>
      <c r="F4100" s="0" t="n">
        <v>600083</v>
      </c>
      <c r="G4100" s="0" t="n">
        <v>0.1</v>
      </c>
      <c r="H4100" s="0" t="n">
        <v>1</v>
      </c>
      <c r="I4100" s="0" t="n">
        <v>210329745</v>
      </c>
      <c r="J4100" s="0" t="s">
        <v>8649</v>
      </c>
    </row>
    <row r="4101" customFormat="false" ht="15" hidden="false" customHeight="false" outlineLevel="0" collapsed="false">
      <c r="A4101" s="0" t="s">
        <v>8650</v>
      </c>
      <c r="D4101" s="0" t="s">
        <v>107</v>
      </c>
      <c r="E4101" s="0" t="s">
        <v>108</v>
      </c>
      <c r="F4101" s="0" t="n">
        <v>600087</v>
      </c>
      <c r="G4101" s="0" t="n">
        <v>0.1</v>
      </c>
      <c r="H4101" s="0" t="n">
        <v>1</v>
      </c>
      <c r="I4101" s="0" t="n">
        <v>210329746</v>
      </c>
      <c r="J4101" s="0" t="s">
        <v>8651</v>
      </c>
    </row>
    <row r="4102" customFormat="false" ht="15" hidden="false" customHeight="false" outlineLevel="0" collapsed="false">
      <c r="A4102" s="0" t="s">
        <v>8652</v>
      </c>
      <c r="D4102" s="0" t="s">
        <v>107</v>
      </c>
      <c r="E4102" s="0" t="s">
        <v>108</v>
      </c>
      <c r="F4102" s="0" t="n">
        <v>600092</v>
      </c>
      <c r="G4102" s="0" t="n">
        <v>0.1</v>
      </c>
      <c r="H4102" s="0" t="n">
        <v>1</v>
      </c>
      <c r="I4102" s="0" t="n">
        <v>210329747</v>
      </c>
      <c r="J4102" s="0" t="s">
        <v>8653</v>
      </c>
    </row>
    <row r="4103" customFormat="false" ht="15" hidden="false" customHeight="false" outlineLevel="0" collapsed="false">
      <c r="A4103" s="0" t="s">
        <v>8654</v>
      </c>
      <c r="D4103" s="0" t="s">
        <v>107</v>
      </c>
      <c r="E4103" s="0" t="s">
        <v>108</v>
      </c>
      <c r="F4103" s="0" t="n">
        <v>600099</v>
      </c>
      <c r="G4103" s="0" t="n">
        <v>0.1</v>
      </c>
      <c r="H4103" s="0" t="n">
        <v>1</v>
      </c>
      <c r="I4103" s="0" t="n">
        <v>210329748</v>
      </c>
      <c r="J4103" s="0" t="s">
        <v>8655</v>
      </c>
    </row>
    <row r="4104" customFormat="false" ht="15" hidden="false" customHeight="false" outlineLevel="0" collapsed="false">
      <c r="A4104" s="0" t="s">
        <v>8656</v>
      </c>
      <c r="D4104" s="0" t="s">
        <v>107</v>
      </c>
      <c r="E4104" s="0" t="s">
        <v>108</v>
      </c>
      <c r="F4104" s="0" t="n">
        <v>600101</v>
      </c>
      <c r="G4104" s="0" t="n">
        <v>0.1</v>
      </c>
      <c r="H4104" s="0" t="n">
        <v>1</v>
      </c>
      <c r="I4104" s="0" t="n">
        <v>210329749</v>
      </c>
      <c r="J4104" s="0" t="s">
        <v>8657</v>
      </c>
    </row>
    <row r="4105" customFormat="false" ht="15" hidden="false" customHeight="false" outlineLevel="0" collapsed="false">
      <c r="A4105" s="0" t="s">
        <v>8658</v>
      </c>
      <c r="D4105" s="0" t="s">
        <v>8659</v>
      </c>
      <c r="E4105" s="0" t="s">
        <v>108</v>
      </c>
      <c r="F4105" s="0" t="n">
        <v>600101</v>
      </c>
      <c r="G4105" s="0" t="n">
        <v>0.1</v>
      </c>
      <c r="H4105" s="0" t="n">
        <v>1</v>
      </c>
      <c r="I4105" s="0" t="n">
        <v>210329750</v>
      </c>
      <c r="J4105" s="0" t="s">
        <v>8660</v>
      </c>
    </row>
    <row r="4106" customFormat="false" ht="15" hidden="false" customHeight="false" outlineLevel="0" collapsed="false">
      <c r="A4106" s="0" t="s">
        <v>8661</v>
      </c>
      <c r="D4106" s="0" t="s">
        <v>107</v>
      </c>
      <c r="E4106" s="0" t="s">
        <v>108</v>
      </c>
      <c r="F4106" s="0" t="n">
        <v>600102</v>
      </c>
      <c r="G4106" s="0" t="n">
        <v>0.1</v>
      </c>
      <c r="H4106" s="0" t="n">
        <v>1</v>
      </c>
      <c r="I4106" s="0" t="n">
        <v>210329751</v>
      </c>
      <c r="J4106" s="0" t="s">
        <v>8662</v>
      </c>
    </row>
    <row r="4107" customFormat="false" ht="15" hidden="false" customHeight="false" outlineLevel="0" collapsed="false">
      <c r="A4107" s="0" t="s">
        <v>8663</v>
      </c>
      <c r="D4107" s="0" t="s">
        <v>8664</v>
      </c>
      <c r="E4107" s="0" t="s">
        <v>108</v>
      </c>
      <c r="F4107" s="0" t="n">
        <v>600010</v>
      </c>
      <c r="G4107" s="0" t="n">
        <v>0.1</v>
      </c>
      <c r="H4107" s="0" t="n">
        <v>1</v>
      </c>
      <c r="I4107" s="0" t="n">
        <v>210329728</v>
      </c>
      <c r="J4107" s="0" t="s">
        <v>8665</v>
      </c>
    </row>
    <row r="4108" customFormat="false" ht="15" hidden="false" customHeight="false" outlineLevel="0" collapsed="false">
      <c r="A4108" s="0" t="s">
        <v>8666</v>
      </c>
      <c r="D4108" s="0" t="s">
        <v>107</v>
      </c>
      <c r="E4108" s="0" t="s">
        <v>108</v>
      </c>
      <c r="F4108" s="0" t="n">
        <v>600011</v>
      </c>
      <c r="G4108" s="0" t="n">
        <v>0.1</v>
      </c>
      <c r="H4108" s="0" t="n">
        <v>1</v>
      </c>
      <c r="I4108" s="0" t="n">
        <v>210329729</v>
      </c>
      <c r="J4108" s="0" t="s">
        <v>8667</v>
      </c>
    </row>
    <row r="4109" customFormat="false" ht="15" hidden="false" customHeight="false" outlineLevel="0" collapsed="false">
      <c r="A4109" s="0" t="s">
        <v>8668</v>
      </c>
      <c r="D4109" s="0" t="s">
        <v>107</v>
      </c>
      <c r="E4109" s="0" t="s">
        <v>108</v>
      </c>
      <c r="F4109" s="0" t="n">
        <v>600106</v>
      </c>
      <c r="G4109" s="0" t="n">
        <v>0.1</v>
      </c>
      <c r="H4109" s="0" t="n">
        <v>1</v>
      </c>
      <c r="I4109" s="0" t="n">
        <v>210329752</v>
      </c>
      <c r="J4109" s="0" t="s">
        <v>8669</v>
      </c>
    </row>
    <row r="4110" customFormat="false" ht="15" hidden="false" customHeight="false" outlineLevel="0" collapsed="false">
      <c r="A4110" s="0" t="s">
        <v>8670</v>
      </c>
      <c r="D4110" s="0" t="s">
        <v>107</v>
      </c>
      <c r="E4110" s="0" t="s">
        <v>108</v>
      </c>
      <c r="F4110" s="0" t="n">
        <v>600106</v>
      </c>
      <c r="G4110" s="0" t="n">
        <v>0.1</v>
      </c>
      <c r="H4110" s="0" t="n">
        <v>1</v>
      </c>
      <c r="I4110" s="0" t="n">
        <v>210329753</v>
      </c>
      <c r="J4110" s="0" t="s">
        <v>8671</v>
      </c>
    </row>
    <row r="4111" customFormat="false" ht="15" hidden="false" customHeight="false" outlineLevel="0" collapsed="false">
      <c r="A4111" s="0" t="s">
        <v>8672</v>
      </c>
      <c r="D4111" s="0" t="s">
        <v>107</v>
      </c>
      <c r="E4111" s="0" t="s">
        <v>108</v>
      </c>
      <c r="F4111" s="0" t="n">
        <v>600116</v>
      </c>
      <c r="G4111" s="0" t="n">
        <v>0.1</v>
      </c>
      <c r="H4111" s="0" t="n">
        <v>1</v>
      </c>
      <c r="I4111" s="0" t="n">
        <v>210329754</v>
      </c>
      <c r="J4111" s="0" t="s">
        <v>8673</v>
      </c>
    </row>
    <row r="4112" customFormat="false" ht="15" hidden="false" customHeight="false" outlineLevel="0" collapsed="false">
      <c r="A4112" s="0" t="s">
        <v>8674</v>
      </c>
      <c r="D4112" s="0" t="s">
        <v>8675</v>
      </c>
      <c r="E4112" s="0" t="s">
        <v>108</v>
      </c>
      <c r="F4112" s="0" t="n">
        <v>601201</v>
      </c>
      <c r="G4112" s="0" t="n">
        <v>0.1</v>
      </c>
      <c r="H4112" s="0" t="n">
        <v>1</v>
      </c>
      <c r="I4112" s="0" t="n">
        <v>210329755</v>
      </c>
      <c r="J4112" s="0" t="s">
        <v>8676</v>
      </c>
    </row>
    <row r="4113" customFormat="false" ht="15" hidden="false" customHeight="false" outlineLevel="0" collapsed="false">
      <c r="A4113" s="0" t="s">
        <v>8677</v>
      </c>
      <c r="D4113" s="0" t="s">
        <v>8678</v>
      </c>
      <c r="E4113" s="0" t="s">
        <v>108</v>
      </c>
      <c r="F4113" s="0" t="n">
        <v>601201</v>
      </c>
      <c r="G4113" s="0" t="n">
        <v>0.1</v>
      </c>
      <c r="H4113" s="0" t="n">
        <v>1</v>
      </c>
      <c r="I4113" s="0" t="n">
        <v>210329756</v>
      </c>
      <c r="J4113" s="0" t="s">
        <v>8679</v>
      </c>
    </row>
    <row r="4114" customFormat="false" ht="15" hidden="false" customHeight="false" outlineLevel="0" collapsed="false">
      <c r="A4114" s="0" t="s">
        <v>8680</v>
      </c>
      <c r="D4114" s="0" t="s">
        <v>8675</v>
      </c>
      <c r="E4114" s="0" t="s">
        <v>108</v>
      </c>
      <c r="F4114" s="0" t="n">
        <v>601206</v>
      </c>
      <c r="G4114" s="0" t="n">
        <v>0.1</v>
      </c>
      <c r="H4114" s="0" t="n">
        <v>1</v>
      </c>
      <c r="I4114" s="0" t="n">
        <v>210329757</v>
      </c>
      <c r="J4114" s="0" t="s">
        <v>8681</v>
      </c>
    </row>
    <row r="4115" customFormat="false" ht="15" hidden="false" customHeight="false" outlineLevel="0" collapsed="false">
      <c r="A4115" s="0" t="s">
        <v>8682</v>
      </c>
      <c r="D4115" s="0" t="s">
        <v>1098</v>
      </c>
      <c r="E4115" s="0" t="s">
        <v>108</v>
      </c>
      <c r="F4115" s="0" t="n">
        <v>621306</v>
      </c>
      <c r="G4115" s="0" t="n">
        <v>0.1</v>
      </c>
      <c r="H4115" s="0" t="n">
        <v>1</v>
      </c>
      <c r="I4115" s="0" t="n">
        <v>210329758</v>
      </c>
      <c r="J4115" s="0" t="s">
        <v>8683</v>
      </c>
    </row>
    <row r="4116" customFormat="false" ht="15" hidden="false" customHeight="false" outlineLevel="0" collapsed="false">
      <c r="A4116" s="0" t="s">
        <v>8684</v>
      </c>
      <c r="D4116" s="0" t="s">
        <v>302</v>
      </c>
      <c r="E4116" s="0" t="s">
        <v>286</v>
      </c>
      <c r="F4116" s="0" t="n">
        <v>110019</v>
      </c>
      <c r="G4116" s="0" t="n">
        <v>0.1</v>
      </c>
      <c r="H4116" s="0" t="n">
        <v>1</v>
      </c>
      <c r="I4116" s="0" t="n">
        <v>210330765</v>
      </c>
      <c r="J4116" s="0" t="s">
        <v>8685</v>
      </c>
    </row>
    <row r="4117" customFormat="false" ht="15" hidden="false" customHeight="false" outlineLevel="0" collapsed="false">
      <c r="A4117" s="0" t="s">
        <v>8686</v>
      </c>
      <c r="D4117" s="0" t="s">
        <v>358</v>
      </c>
      <c r="E4117" s="0" t="s">
        <v>135</v>
      </c>
      <c r="F4117" s="0" t="n">
        <v>361008</v>
      </c>
      <c r="G4117" s="0" t="n">
        <v>0.1</v>
      </c>
      <c r="H4117" s="0" t="n">
        <v>1</v>
      </c>
      <c r="I4117" s="0" t="n">
        <v>210330766</v>
      </c>
      <c r="J4117" s="0" t="s">
        <v>8687</v>
      </c>
    </row>
    <row r="4118" customFormat="false" ht="15" hidden="false" customHeight="false" outlineLevel="0" collapsed="false">
      <c r="A4118" s="0" t="s">
        <v>8688</v>
      </c>
      <c r="D4118" s="0" t="s">
        <v>519</v>
      </c>
      <c r="E4118" s="0" t="s">
        <v>135</v>
      </c>
      <c r="F4118" s="0" t="n">
        <v>380015</v>
      </c>
      <c r="G4118" s="0" t="n">
        <v>0.1</v>
      </c>
      <c r="H4118" s="0" t="n">
        <v>1</v>
      </c>
      <c r="I4118" s="0" t="n">
        <v>210330767</v>
      </c>
      <c r="J4118" s="0" t="s">
        <v>8689</v>
      </c>
    </row>
    <row r="4119" customFormat="false" ht="15" hidden="false" customHeight="false" outlineLevel="0" collapsed="false">
      <c r="A4119" s="0" t="s">
        <v>8690</v>
      </c>
      <c r="D4119" s="0" t="s">
        <v>519</v>
      </c>
      <c r="E4119" s="0" t="s">
        <v>135</v>
      </c>
      <c r="F4119" s="0" t="n">
        <v>380051</v>
      </c>
      <c r="G4119" s="0" t="n">
        <v>0.1</v>
      </c>
      <c r="H4119" s="0" t="n">
        <v>1</v>
      </c>
      <c r="I4119" s="0" t="n">
        <v>210330768</v>
      </c>
      <c r="J4119" s="0" t="s">
        <v>8691</v>
      </c>
    </row>
    <row r="4120" customFormat="false" ht="15" hidden="false" customHeight="false" outlineLevel="0" collapsed="false">
      <c r="A4120" s="0" t="s">
        <v>8692</v>
      </c>
      <c r="D4120" s="0" t="s">
        <v>361</v>
      </c>
      <c r="E4120" s="0" t="s">
        <v>11</v>
      </c>
      <c r="F4120" s="0" t="n">
        <v>400002</v>
      </c>
      <c r="G4120" s="0" t="n">
        <v>0.1</v>
      </c>
      <c r="H4120" s="0" t="n">
        <v>1</v>
      </c>
      <c r="I4120" s="0" t="n">
        <v>210330769</v>
      </c>
      <c r="J4120" s="0" t="s">
        <v>8693</v>
      </c>
    </row>
    <row r="4121" customFormat="false" ht="15" hidden="false" customHeight="false" outlineLevel="0" collapsed="false">
      <c r="A4121" s="0" t="s">
        <v>8694</v>
      </c>
      <c r="D4121" s="0" t="s">
        <v>361</v>
      </c>
      <c r="E4121" s="0" t="s">
        <v>11</v>
      </c>
      <c r="F4121" s="0" t="n">
        <v>400012</v>
      </c>
      <c r="G4121" s="0" t="n">
        <v>0.1</v>
      </c>
      <c r="H4121" s="0" t="n">
        <v>1</v>
      </c>
      <c r="I4121" s="0" t="n">
        <v>210330770</v>
      </c>
      <c r="J4121" s="0" t="s">
        <v>8695</v>
      </c>
    </row>
    <row r="4122" customFormat="false" ht="15" hidden="false" customHeight="false" outlineLevel="0" collapsed="false">
      <c r="A4122" s="0" t="s">
        <v>8696</v>
      </c>
      <c r="D4122" s="0" t="s">
        <v>3011</v>
      </c>
      <c r="E4122" s="0" t="s">
        <v>11</v>
      </c>
      <c r="F4122" s="0" t="n">
        <v>400013</v>
      </c>
      <c r="G4122" s="0" t="n">
        <v>0.1</v>
      </c>
      <c r="H4122" s="0" t="n">
        <v>1</v>
      </c>
      <c r="I4122" s="0" t="n">
        <v>210330771</v>
      </c>
      <c r="J4122" s="0" t="s">
        <v>8697</v>
      </c>
    </row>
    <row r="4123" customFormat="false" ht="15" hidden="false" customHeight="false" outlineLevel="0" collapsed="false">
      <c r="A4123" s="0" t="s">
        <v>8698</v>
      </c>
      <c r="D4123" s="0" t="s">
        <v>361</v>
      </c>
      <c r="E4123" s="0" t="s">
        <v>11</v>
      </c>
      <c r="F4123" s="0" t="n">
        <v>400020</v>
      </c>
      <c r="G4123" s="0" t="n">
        <v>0.1</v>
      </c>
      <c r="H4123" s="0" t="n">
        <v>1</v>
      </c>
      <c r="I4123" s="0" t="n">
        <v>210330772</v>
      </c>
      <c r="J4123" s="0" t="s">
        <v>8699</v>
      </c>
    </row>
    <row r="4124" customFormat="false" ht="15" hidden="false" customHeight="false" outlineLevel="0" collapsed="false">
      <c r="A4124" s="0" t="s">
        <v>8700</v>
      </c>
      <c r="D4124" s="0" t="s">
        <v>361</v>
      </c>
      <c r="E4124" s="0" t="s">
        <v>11</v>
      </c>
      <c r="F4124" s="0" t="n">
        <v>400022</v>
      </c>
      <c r="G4124" s="0" t="n">
        <v>0.1</v>
      </c>
      <c r="H4124" s="0" t="n">
        <v>1</v>
      </c>
      <c r="I4124" s="0" t="n">
        <v>210330773</v>
      </c>
      <c r="J4124" s="0" t="s">
        <v>8701</v>
      </c>
    </row>
    <row r="4125" customFormat="false" ht="15" hidden="false" customHeight="false" outlineLevel="0" collapsed="false">
      <c r="A4125" s="0" t="s">
        <v>8702</v>
      </c>
      <c r="D4125" s="0" t="s">
        <v>8703</v>
      </c>
      <c r="E4125" s="0" t="s">
        <v>11</v>
      </c>
      <c r="F4125" s="0" t="n">
        <v>400022</v>
      </c>
      <c r="G4125" s="0" t="n">
        <v>0.1</v>
      </c>
      <c r="H4125" s="0" t="n">
        <v>1</v>
      </c>
      <c r="I4125" s="0" t="n">
        <v>210330774</v>
      </c>
      <c r="J4125" s="0" t="s">
        <v>8704</v>
      </c>
    </row>
    <row r="4126" customFormat="false" ht="15" hidden="false" customHeight="false" outlineLevel="0" collapsed="false">
      <c r="A4126" s="0" t="s">
        <v>8705</v>
      </c>
      <c r="D4126" s="0" t="s">
        <v>8706</v>
      </c>
      <c r="E4126" s="0" t="s">
        <v>11</v>
      </c>
      <c r="F4126" s="0" t="n">
        <v>400026</v>
      </c>
      <c r="G4126" s="0" t="n">
        <v>0.1</v>
      </c>
      <c r="H4126" s="0" t="n">
        <v>1</v>
      </c>
      <c r="I4126" s="0" t="n">
        <v>210330775</v>
      </c>
      <c r="J4126" s="0" t="s">
        <v>8707</v>
      </c>
    </row>
    <row r="4127" customFormat="false" ht="15" hidden="false" customHeight="false" outlineLevel="0" collapsed="false">
      <c r="A4127" s="0" t="s">
        <v>8708</v>
      </c>
      <c r="D4127" s="0" t="s">
        <v>361</v>
      </c>
      <c r="E4127" s="0" t="s">
        <v>11</v>
      </c>
      <c r="F4127" s="0" t="n">
        <v>400050</v>
      </c>
      <c r="G4127" s="0" t="n">
        <v>0.1</v>
      </c>
      <c r="H4127" s="0" t="n">
        <v>1</v>
      </c>
      <c r="I4127" s="0" t="n">
        <v>210330776</v>
      </c>
      <c r="J4127" s="0" t="s">
        <v>8709</v>
      </c>
    </row>
    <row r="4128" customFormat="false" ht="15" hidden="false" customHeight="false" outlineLevel="0" collapsed="false">
      <c r="A4128" s="0" t="s">
        <v>8710</v>
      </c>
      <c r="D4128" s="0" t="s">
        <v>361</v>
      </c>
      <c r="E4128" s="0" t="s">
        <v>11</v>
      </c>
      <c r="F4128" s="0" t="n">
        <v>400051</v>
      </c>
      <c r="G4128" s="0" t="n">
        <v>0.1</v>
      </c>
      <c r="H4128" s="0" t="n">
        <v>1</v>
      </c>
      <c r="I4128" s="0" t="n">
        <v>210330777</v>
      </c>
      <c r="J4128" s="0" t="s">
        <v>8711</v>
      </c>
    </row>
    <row r="4129" customFormat="false" ht="15" hidden="false" customHeight="false" outlineLevel="0" collapsed="false">
      <c r="A4129" s="0" t="s">
        <v>8712</v>
      </c>
      <c r="D4129" s="0" t="s">
        <v>361</v>
      </c>
      <c r="E4129" s="0" t="s">
        <v>11</v>
      </c>
      <c r="F4129" s="0" t="n">
        <v>400064</v>
      </c>
      <c r="G4129" s="0" t="n">
        <v>0.1</v>
      </c>
      <c r="H4129" s="0" t="n">
        <v>1</v>
      </c>
      <c r="I4129" s="0" t="n">
        <v>210330778</v>
      </c>
      <c r="J4129" s="0" t="s">
        <v>8713</v>
      </c>
    </row>
    <row r="4130" customFormat="false" ht="15" hidden="false" customHeight="false" outlineLevel="0" collapsed="false">
      <c r="A4130" s="0" t="s">
        <v>8714</v>
      </c>
      <c r="D4130" s="0" t="s">
        <v>361</v>
      </c>
      <c r="E4130" s="0" t="s">
        <v>11</v>
      </c>
      <c r="F4130" s="0" t="n">
        <v>400064</v>
      </c>
      <c r="G4130" s="0" t="n">
        <v>0.1</v>
      </c>
      <c r="H4130" s="0" t="n">
        <v>1</v>
      </c>
      <c r="I4130" s="0" t="n">
        <v>210330779</v>
      </c>
      <c r="J4130" s="0" t="s">
        <v>8715</v>
      </c>
    </row>
    <row r="4131" customFormat="false" ht="15" hidden="false" customHeight="false" outlineLevel="0" collapsed="false">
      <c r="A4131" s="0" t="s">
        <v>8716</v>
      </c>
      <c r="D4131" s="0" t="s">
        <v>361</v>
      </c>
      <c r="E4131" s="0" t="s">
        <v>11</v>
      </c>
      <c r="F4131" s="0" t="n">
        <v>400067</v>
      </c>
      <c r="G4131" s="0" t="n">
        <v>0.1</v>
      </c>
      <c r="H4131" s="0" t="n">
        <v>1</v>
      </c>
      <c r="I4131" s="0" t="n">
        <v>210330780</v>
      </c>
      <c r="J4131" s="0" t="s">
        <v>8717</v>
      </c>
    </row>
    <row r="4132" customFormat="false" ht="15" hidden="false" customHeight="false" outlineLevel="0" collapsed="false">
      <c r="A4132" s="0" t="s">
        <v>8718</v>
      </c>
      <c r="D4132" s="0" t="s">
        <v>361</v>
      </c>
      <c r="E4132" s="0" t="s">
        <v>11</v>
      </c>
      <c r="F4132" s="0" t="n">
        <v>400071</v>
      </c>
      <c r="G4132" s="0" t="n">
        <v>0.1</v>
      </c>
      <c r="H4132" s="0" t="n">
        <v>1</v>
      </c>
      <c r="I4132" s="0" t="n">
        <v>210330781</v>
      </c>
      <c r="J4132" s="0" t="s">
        <v>8719</v>
      </c>
    </row>
    <row r="4133" customFormat="false" ht="15" hidden="false" customHeight="false" outlineLevel="0" collapsed="false">
      <c r="A4133" s="0" t="s">
        <v>8720</v>
      </c>
      <c r="D4133" s="0" t="s">
        <v>361</v>
      </c>
      <c r="E4133" s="0" t="s">
        <v>11</v>
      </c>
      <c r="F4133" s="0" t="n">
        <v>400078</v>
      </c>
      <c r="G4133" s="0" t="n">
        <v>0.1</v>
      </c>
      <c r="H4133" s="0" t="n">
        <v>1</v>
      </c>
      <c r="I4133" s="0" t="n">
        <v>210330782</v>
      </c>
      <c r="J4133" s="0" t="s">
        <v>8721</v>
      </c>
    </row>
    <row r="4134" customFormat="false" ht="15" hidden="false" customHeight="false" outlineLevel="0" collapsed="false">
      <c r="A4134" s="0" t="s">
        <v>8722</v>
      </c>
      <c r="D4134" s="0" t="s">
        <v>361</v>
      </c>
      <c r="E4134" s="0" t="s">
        <v>11</v>
      </c>
      <c r="F4134" s="0" t="n">
        <v>400081</v>
      </c>
      <c r="G4134" s="0" t="n">
        <v>0.1</v>
      </c>
      <c r="H4134" s="0" t="n">
        <v>1</v>
      </c>
      <c r="I4134" s="0" t="n">
        <v>210330783</v>
      </c>
      <c r="J4134" s="0" t="s">
        <v>8723</v>
      </c>
    </row>
    <row r="4135" customFormat="false" ht="15" hidden="false" customHeight="false" outlineLevel="0" collapsed="false">
      <c r="A4135" s="0" t="s">
        <v>8724</v>
      </c>
      <c r="D4135" s="0" t="s">
        <v>476</v>
      </c>
      <c r="E4135" s="0" t="s">
        <v>11</v>
      </c>
      <c r="F4135" s="0" t="n">
        <v>401107</v>
      </c>
      <c r="G4135" s="0" t="n">
        <v>0.1</v>
      </c>
      <c r="H4135" s="0" t="n">
        <v>1</v>
      </c>
      <c r="I4135" s="0" t="n">
        <v>210332310</v>
      </c>
      <c r="J4135" s="0" t="s">
        <v>8725</v>
      </c>
    </row>
    <row r="4136" customFormat="false" ht="15" hidden="false" customHeight="false" outlineLevel="0" collapsed="false">
      <c r="A4136" s="0" t="s">
        <v>8726</v>
      </c>
      <c r="D4136" s="0" t="s">
        <v>443</v>
      </c>
      <c r="E4136" s="0" t="s">
        <v>11</v>
      </c>
      <c r="F4136" s="0" t="n">
        <v>401107</v>
      </c>
      <c r="G4136" s="0" t="n">
        <v>0.1</v>
      </c>
      <c r="H4136" s="0" t="n">
        <v>1</v>
      </c>
      <c r="I4136" s="0" t="n">
        <v>210332311</v>
      </c>
      <c r="J4136" s="0" t="s">
        <v>8727</v>
      </c>
    </row>
    <row r="4137" customFormat="false" ht="15" hidden="false" customHeight="false" outlineLevel="0" collapsed="false">
      <c r="A4137" s="0" t="s">
        <v>8728</v>
      </c>
      <c r="D4137" s="0" t="s">
        <v>863</v>
      </c>
      <c r="E4137" s="0" t="s">
        <v>11</v>
      </c>
      <c r="F4137" s="0" t="n">
        <v>401202</v>
      </c>
      <c r="G4137" s="0" t="n">
        <v>0.1</v>
      </c>
      <c r="H4137" s="0" t="n">
        <v>1</v>
      </c>
      <c r="I4137" s="0" t="n">
        <v>210332312</v>
      </c>
      <c r="J4137" s="0" t="s">
        <v>8729</v>
      </c>
    </row>
    <row r="4138" customFormat="false" ht="15" hidden="false" customHeight="false" outlineLevel="0" collapsed="false">
      <c r="A4138" s="0" t="s">
        <v>8730</v>
      </c>
      <c r="D4138" s="0" t="s">
        <v>8731</v>
      </c>
      <c r="E4138" s="0" t="s">
        <v>11</v>
      </c>
      <c r="F4138" s="0" t="n">
        <v>401203</v>
      </c>
      <c r="G4138" s="0" t="n">
        <v>0.1</v>
      </c>
      <c r="H4138" s="0" t="n">
        <v>1</v>
      </c>
      <c r="I4138" s="0" t="n">
        <v>210332313</v>
      </c>
      <c r="J4138" s="0" t="s">
        <v>8732</v>
      </c>
    </row>
    <row r="4139" customFormat="false" ht="15" hidden="false" customHeight="false" outlineLevel="0" collapsed="false">
      <c r="A4139" s="0" t="s">
        <v>8733</v>
      </c>
      <c r="D4139" s="0" t="s">
        <v>863</v>
      </c>
      <c r="E4139" s="0" t="s">
        <v>11</v>
      </c>
      <c r="F4139" s="0" t="n">
        <v>401208</v>
      </c>
      <c r="G4139" s="0" t="n">
        <v>0.1</v>
      </c>
      <c r="H4139" s="0" t="n">
        <v>1</v>
      </c>
      <c r="I4139" s="0" t="n">
        <v>210332314</v>
      </c>
      <c r="J4139" s="0" t="s">
        <v>8734</v>
      </c>
    </row>
    <row r="4140" customFormat="false" ht="15" hidden="false" customHeight="false" outlineLevel="0" collapsed="false">
      <c r="A4140" s="0" t="s">
        <v>8735</v>
      </c>
      <c r="D4140" s="0" t="s">
        <v>863</v>
      </c>
      <c r="E4140" s="0" t="s">
        <v>11</v>
      </c>
      <c r="F4140" s="0" t="n">
        <v>401208</v>
      </c>
      <c r="G4140" s="0" t="n">
        <v>0.1</v>
      </c>
      <c r="H4140" s="0" t="n">
        <v>1</v>
      </c>
      <c r="I4140" s="0" t="n">
        <v>210332315</v>
      </c>
      <c r="J4140" s="0" t="s">
        <v>8736</v>
      </c>
    </row>
    <row r="4141" customFormat="false" ht="15" hidden="false" customHeight="false" outlineLevel="0" collapsed="false">
      <c r="A4141" s="0" t="s">
        <v>8737</v>
      </c>
      <c r="D4141" s="0" t="s">
        <v>863</v>
      </c>
      <c r="E4141" s="0" t="s">
        <v>11</v>
      </c>
      <c r="F4141" s="0" t="n">
        <v>401303</v>
      </c>
      <c r="G4141" s="0" t="n">
        <v>0.1</v>
      </c>
      <c r="H4141" s="0" t="n">
        <v>1</v>
      </c>
      <c r="I4141" s="0" t="n">
        <v>210332316</v>
      </c>
      <c r="J4141" s="0" t="s">
        <v>8738</v>
      </c>
    </row>
    <row r="4142" customFormat="false" ht="15" hidden="false" customHeight="false" outlineLevel="0" collapsed="false">
      <c r="A4142" s="0" t="s">
        <v>8739</v>
      </c>
      <c r="D4142" s="0" t="s">
        <v>863</v>
      </c>
      <c r="E4142" s="0" t="s">
        <v>11</v>
      </c>
      <c r="F4142" s="0" t="n">
        <v>401303</v>
      </c>
      <c r="G4142" s="0" t="n">
        <v>0.1</v>
      </c>
      <c r="H4142" s="0" t="n">
        <v>1</v>
      </c>
      <c r="I4142" s="0" t="n">
        <v>210332317</v>
      </c>
      <c r="J4142" s="0" t="s">
        <v>8740</v>
      </c>
    </row>
    <row r="4143" customFormat="false" ht="15" hidden="false" customHeight="false" outlineLevel="0" collapsed="false">
      <c r="A4143" s="0" t="s">
        <v>8741</v>
      </c>
      <c r="D4143" s="0" t="s">
        <v>863</v>
      </c>
      <c r="E4143" s="0" t="s">
        <v>11</v>
      </c>
      <c r="F4143" s="0" t="n">
        <v>401303</v>
      </c>
      <c r="G4143" s="0" t="n">
        <v>0.1</v>
      </c>
      <c r="H4143" s="0" t="n">
        <v>1</v>
      </c>
      <c r="I4143" s="0" t="n">
        <v>210332318</v>
      </c>
      <c r="J4143" s="0" t="s">
        <v>8742</v>
      </c>
    </row>
    <row r="4144" customFormat="false" ht="15" hidden="false" customHeight="false" outlineLevel="0" collapsed="false">
      <c r="A4144" s="0" t="s">
        <v>8743</v>
      </c>
      <c r="D4144" s="0" t="s">
        <v>1287</v>
      </c>
      <c r="E4144" s="0" t="s">
        <v>11</v>
      </c>
      <c r="F4144" s="0" t="n">
        <v>411014</v>
      </c>
      <c r="G4144" s="0" t="n">
        <v>0.1</v>
      </c>
      <c r="H4144" s="0" t="n">
        <v>1</v>
      </c>
      <c r="I4144" s="0" t="n">
        <v>210332319</v>
      </c>
      <c r="J4144" s="0" t="s">
        <v>8744</v>
      </c>
    </row>
    <row r="4145" customFormat="false" ht="15" hidden="false" customHeight="false" outlineLevel="0" collapsed="false">
      <c r="A4145" s="0" t="s">
        <v>8745</v>
      </c>
      <c r="D4145" s="0" t="s">
        <v>1287</v>
      </c>
      <c r="E4145" s="0" t="s">
        <v>11</v>
      </c>
      <c r="F4145" s="0" t="n">
        <v>411014</v>
      </c>
      <c r="G4145" s="0" t="n">
        <v>0.1</v>
      </c>
      <c r="H4145" s="0" t="n">
        <v>1</v>
      </c>
      <c r="I4145" s="0" t="n">
        <v>210332320</v>
      </c>
      <c r="J4145" s="0" t="s">
        <v>8746</v>
      </c>
    </row>
    <row r="4146" customFormat="false" ht="15" hidden="false" customHeight="false" outlineLevel="0" collapsed="false">
      <c r="A4146" s="0" t="s">
        <v>8747</v>
      </c>
      <c r="D4146" s="0" t="s">
        <v>1287</v>
      </c>
      <c r="E4146" s="0" t="s">
        <v>11</v>
      </c>
      <c r="F4146" s="0" t="n">
        <v>411015</v>
      </c>
      <c r="G4146" s="0" t="n">
        <v>0.1</v>
      </c>
      <c r="H4146" s="0" t="n">
        <v>1</v>
      </c>
      <c r="I4146" s="0" t="n">
        <v>210332321</v>
      </c>
      <c r="J4146" s="0" t="s">
        <v>8748</v>
      </c>
    </row>
    <row r="4147" customFormat="false" ht="15" hidden="false" customHeight="false" outlineLevel="0" collapsed="false">
      <c r="A4147" s="0" t="s">
        <v>8749</v>
      </c>
      <c r="D4147" s="0" t="s">
        <v>546</v>
      </c>
      <c r="E4147" s="0" t="s">
        <v>11</v>
      </c>
      <c r="F4147" s="0" t="n">
        <v>424005</v>
      </c>
      <c r="G4147" s="0" t="n">
        <v>0.1</v>
      </c>
      <c r="H4147" s="0" t="n">
        <v>1</v>
      </c>
      <c r="I4147" s="0" t="n">
        <v>210332322</v>
      </c>
      <c r="J4147" s="0" t="s">
        <v>8750</v>
      </c>
    </row>
    <row r="4148" customFormat="false" ht="15" hidden="false" customHeight="false" outlineLevel="0" collapsed="false">
      <c r="A4148" s="0" t="s">
        <v>8751</v>
      </c>
      <c r="D4148" s="0" t="s">
        <v>549</v>
      </c>
      <c r="E4148" s="0" t="s">
        <v>11</v>
      </c>
      <c r="F4148" s="0" t="n">
        <v>425001</v>
      </c>
      <c r="G4148" s="0" t="n">
        <v>0.1</v>
      </c>
      <c r="H4148" s="0" t="n">
        <v>1</v>
      </c>
      <c r="I4148" s="0" t="n">
        <v>210332323</v>
      </c>
      <c r="J4148" s="0" t="s">
        <v>8752</v>
      </c>
    </row>
    <row r="4149" customFormat="false" ht="15" hidden="false" customHeight="false" outlineLevel="0" collapsed="false">
      <c r="A4149" s="0" t="s">
        <v>8753</v>
      </c>
      <c r="D4149" s="0" t="s">
        <v>549</v>
      </c>
      <c r="E4149" s="0" t="s">
        <v>11</v>
      </c>
      <c r="F4149" s="0" t="n">
        <v>425001</v>
      </c>
      <c r="G4149" s="0" t="n">
        <v>0.1</v>
      </c>
      <c r="H4149" s="0" t="n">
        <v>1</v>
      </c>
      <c r="I4149" s="0" t="n">
        <v>210332324</v>
      </c>
      <c r="J4149" s="0" t="s">
        <v>8754</v>
      </c>
    </row>
    <row r="4150" customFormat="false" ht="15" hidden="false" customHeight="false" outlineLevel="0" collapsed="false">
      <c r="A4150" s="0" t="s">
        <v>8755</v>
      </c>
      <c r="D4150" s="0" t="s">
        <v>549</v>
      </c>
      <c r="E4150" s="0" t="s">
        <v>11</v>
      </c>
      <c r="F4150" s="0" t="n">
        <v>425001</v>
      </c>
      <c r="G4150" s="0" t="n">
        <v>0.1</v>
      </c>
      <c r="H4150" s="0" t="n">
        <v>1</v>
      </c>
      <c r="I4150" s="0" t="n">
        <v>210332325</v>
      </c>
      <c r="J4150" s="0" t="s">
        <v>8756</v>
      </c>
    </row>
    <row r="4151" customFormat="false" ht="15" hidden="false" customHeight="false" outlineLevel="0" collapsed="false">
      <c r="A4151" s="0" t="s">
        <v>8757</v>
      </c>
      <c r="D4151" s="0" t="s">
        <v>552</v>
      </c>
      <c r="E4151" s="0" t="s">
        <v>11</v>
      </c>
      <c r="F4151" s="0" t="n">
        <v>440002</v>
      </c>
      <c r="G4151" s="0" t="n">
        <v>0.1</v>
      </c>
      <c r="H4151" s="0" t="n">
        <v>1</v>
      </c>
      <c r="I4151" s="0" t="n">
        <v>210332326</v>
      </c>
      <c r="J4151" s="0" t="s">
        <v>8758</v>
      </c>
    </row>
    <row r="4152" customFormat="false" ht="15" hidden="false" customHeight="false" outlineLevel="0" collapsed="false">
      <c r="A4152" s="0" t="s">
        <v>8759</v>
      </c>
      <c r="D4152" s="0" t="s">
        <v>552</v>
      </c>
      <c r="E4152" s="0" t="s">
        <v>11</v>
      </c>
      <c r="F4152" s="0" t="n">
        <v>440008</v>
      </c>
      <c r="G4152" s="0" t="n">
        <v>0.1</v>
      </c>
      <c r="H4152" s="0" t="n">
        <v>1</v>
      </c>
      <c r="I4152" s="0" t="n">
        <v>210332327</v>
      </c>
      <c r="J4152" s="0" t="s">
        <v>8760</v>
      </c>
    </row>
    <row r="4153" customFormat="false" ht="15" hidden="false" customHeight="false" outlineLevel="0" collapsed="false">
      <c r="A4153" s="0" t="s">
        <v>8761</v>
      </c>
      <c r="D4153" s="0" t="s">
        <v>552</v>
      </c>
      <c r="E4153" s="0" t="s">
        <v>11</v>
      </c>
      <c r="F4153" s="0" t="n">
        <v>440018</v>
      </c>
      <c r="G4153" s="0" t="n">
        <v>0.1</v>
      </c>
      <c r="H4153" s="0" t="n">
        <v>1</v>
      </c>
      <c r="I4153" s="0" t="n">
        <v>210332328</v>
      </c>
      <c r="J4153" s="0" t="s">
        <v>8762</v>
      </c>
    </row>
    <row r="4154" customFormat="false" ht="15" hidden="false" customHeight="false" outlineLevel="0" collapsed="false">
      <c r="A4154" s="0" t="s">
        <v>8763</v>
      </c>
      <c r="D4154" s="0" t="s">
        <v>552</v>
      </c>
      <c r="E4154" s="0" t="s">
        <v>11</v>
      </c>
      <c r="F4154" s="0" t="n">
        <v>440022</v>
      </c>
      <c r="G4154" s="0" t="n">
        <v>0.1</v>
      </c>
      <c r="H4154" s="0" t="n">
        <v>1</v>
      </c>
      <c r="I4154" s="0" t="n">
        <v>210332329</v>
      </c>
      <c r="J4154" s="0" t="s">
        <v>8764</v>
      </c>
    </row>
    <row r="4155" customFormat="false" ht="15" hidden="false" customHeight="false" outlineLevel="0" collapsed="false">
      <c r="A4155" s="0" t="s">
        <v>8765</v>
      </c>
      <c r="D4155" s="0" t="s">
        <v>8766</v>
      </c>
      <c r="E4155" s="0" t="s">
        <v>11</v>
      </c>
      <c r="F4155" s="0" t="n">
        <v>444004</v>
      </c>
      <c r="G4155" s="0" t="n">
        <v>0.1</v>
      </c>
      <c r="H4155" s="0" t="n">
        <v>1</v>
      </c>
      <c r="I4155" s="0" t="n">
        <v>210332330</v>
      </c>
      <c r="J4155" s="0" t="s">
        <v>8767</v>
      </c>
    </row>
    <row r="4156" customFormat="false" ht="15" hidden="false" customHeight="false" outlineLevel="0" collapsed="false">
      <c r="A4156" s="0" t="s">
        <v>8768</v>
      </c>
      <c r="D4156" s="0" t="s">
        <v>26</v>
      </c>
      <c r="E4156" s="0" t="s">
        <v>11</v>
      </c>
      <c r="F4156" s="0" t="n">
        <v>444601</v>
      </c>
      <c r="G4156" s="0" t="n">
        <v>0.1</v>
      </c>
      <c r="H4156" s="0" t="n">
        <v>1</v>
      </c>
      <c r="I4156" s="0" t="n">
        <v>210332331</v>
      </c>
      <c r="J4156" s="0" t="s">
        <v>8769</v>
      </c>
    </row>
    <row r="4157" customFormat="false" ht="15" hidden="false" customHeight="false" outlineLevel="0" collapsed="false">
      <c r="A4157" s="0" t="s">
        <v>8770</v>
      </c>
      <c r="D4157" s="0" t="s">
        <v>26</v>
      </c>
      <c r="E4157" s="0" t="s">
        <v>11</v>
      </c>
      <c r="F4157" s="0" t="n">
        <v>444601</v>
      </c>
      <c r="G4157" s="0" t="n">
        <v>0.1</v>
      </c>
      <c r="H4157" s="0" t="n">
        <v>1</v>
      </c>
      <c r="I4157" s="0" t="n">
        <v>210332332</v>
      </c>
      <c r="J4157" s="0" t="s">
        <v>8771</v>
      </c>
    </row>
    <row r="4158" customFormat="false" ht="15" hidden="false" customHeight="false" outlineLevel="0" collapsed="false">
      <c r="A4158" s="0" t="s">
        <v>8772</v>
      </c>
      <c r="D4158" s="0" t="s">
        <v>26</v>
      </c>
      <c r="E4158" s="0" t="s">
        <v>11</v>
      </c>
      <c r="F4158" s="0" t="n">
        <v>444601</v>
      </c>
      <c r="G4158" s="0" t="n">
        <v>0.1</v>
      </c>
      <c r="H4158" s="0" t="n">
        <v>1</v>
      </c>
      <c r="I4158" s="0" t="n">
        <v>210332333</v>
      </c>
      <c r="J4158" s="0" t="s">
        <v>8773</v>
      </c>
    </row>
    <row r="4159" customFormat="false" ht="15" hidden="false" customHeight="false" outlineLevel="0" collapsed="false">
      <c r="A4159" s="0" t="s">
        <v>8774</v>
      </c>
      <c r="D4159" s="0" t="s">
        <v>26</v>
      </c>
      <c r="E4159" s="0" t="s">
        <v>11</v>
      </c>
      <c r="F4159" s="0" t="n">
        <v>444602</v>
      </c>
      <c r="G4159" s="0" t="n">
        <v>0.1</v>
      </c>
      <c r="H4159" s="0" t="n">
        <v>1</v>
      </c>
      <c r="I4159" s="0" t="n">
        <v>210332334</v>
      </c>
      <c r="J4159" s="0" t="s">
        <v>8775</v>
      </c>
    </row>
    <row r="4160" customFormat="false" ht="15" hidden="false" customHeight="false" outlineLevel="0" collapsed="false">
      <c r="A4160" s="0" t="s">
        <v>8776</v>
      </c>
      <c r="D4160" s="0" t="s">
        <v>8777</v>
      </c>
      <c r="E4160" s="0" t="s">
        <v>11</v>
      </c>
      <c r="F4160" s="0" t="n">
        <v>444604</v>
      </c>
      <c r="G4160" s="0" t="n">
        <v>0.1</v>
      </c>
      <c r="H4160" s="0" t="n">
        <v>1</v>
      </c>
      <c r="I4160" s="0" t="n">
        <v>210332335</v>
      </c>
      <c r="J4160" s="0" t="s">
        <v>8778</v>
      </c>
    </row>
    <row r="4161" customFormat="false" ht="15" hidden="false" customHeight="false" outlineLevel="0" collapsed="false">
      <c r="A4161" s="0" t="s">
        <v>8779</v>
      </c>
      <c r="D4161" s="0" t="s">
        <v>946</v>
      </c>
      <c r="E4161" s="0" t="s">
        <v>947</v>
      </c>
      <c r="F4161" s="0" t="n">
        <v>503001</v>
      </c>
      <c r="G4161" s="0" t="n">
        <v>0.1</v>
      </c>
      <c r="H4161" s="0" t="n">
        <v>1</v>
      </c>
      <c r="I4161" s="0" t="n">
        <v>210332336</v>
      </c>
      <c r="J4161" s="0" t="s">
        <v>8780</v>
      </c>
    </row>
    <row r="4162" customFormat="false" ht="15" hidden="false" customHeight="false" outlineLevel="0" collapsed="false">
      <c r="A4162" s="0" t="s">
        <v>8781</v>
      </c>
      <c r="D4162" s="0" t="s">
        <v>946</v>
      </c>
      <c r="E4162" s="0" t="s">
        <v>947</v>
      </c>
      <c r="F4162" s="0" t="n">
        <v>503001</v>
      </c>
      <c r="G4162" s="0" t="n">
        <v>0.1</v>
      </c>
      <c r="H4162" s="0" t="n">
        <v>1</v>
      </c>
      <c r="I4162" s="0" t="n">
        <v>210332337</v>
      </c>
      <c r="J4162" s="0" t="s">
        <v>8782</v>
      </c>
    </row>
    <row r="4163" customFormat="false" ht="15" hidden="false" customHeight="false" outlineLevel="0" collapsed="false">
      <c r="A4163" s="0" t="s">
        <v>8783</v>
      </c>
      <c r="D4163" s="0" t="s">
        <v>946</v>
      </c>
      <c r="E4163" s="0" t="s">
        <v>947</v>
      </c>
      <c r="F4163" s="0" t="n">
        <v>503001</v>
      </c>
      <c r="G4163" s="0" t="n">
        <v>0.1</v>
      </c>
      <c r="H4163" s="0" t="n">
        <v>1</v>
      </c>
      <c r="I4163" s="0" t="n">
        <v>210332338</v>
      </c>
      <c r="J4163" s="0" t="s">
        <v>8784</v>
      </c>
    </row>
    <row r="4164" customFormat="false" ht="15" hidden="false" customHeight="false" outlineLevel="0" collapsed="false">
      <c r="A4164" s="0" t="s">
        <v>8785</v>
      </c>
      <c r="D4164" s="0" t="s">
        <v>946</v>
      </c>
      <c r="E4164" s="0" t="s">
        <v>947</v>
      </c>
      <c r="F4164" s="0" t="n">
        <v>503001</v>
      </c>
      <c r="G4164" s="0" t="n">
        <v>0.1</v>
      </c>
      <c r="H4164" s="0" t="n">
        <v>1</v>
      </c>
      <c r="I4164" s="0" t="n">
        <v>210332339</v>
      </c>
      <c r="J4164" s="0" t="s">
        <v>8786</v>
      </c>
    </row>
    <row r="4165" customFormat="false" ht="15" hidden="false" customHeight="false" outlineLevel="0" collapsed="false">
      <c r="A4165" s="0" t="s">
        <v>8787</v>
      </c>
      <c r="D4165" s="0" t="s">
        <v>946</v>
      </c>
      <c r="E4165" s="0" t="s">
        <v>947</v>
      </c>
      <c r="F4165" s="0" t="n">
        <v>503201</v>
      </c>
      <c r="G4165" s="0" t="n">
        <v>0.1</v>
      </c>
      <c r="H4165" s="0" t="n">
        <v>1</v>
      </c>
      <c r="I4165" s="0" t="n">
        <v>210332340</v>
      </c>
      <c r="J4165" s="0" t="s">
        <v>8788</v>
      </c>
    </row>
    <row r="4166" customFormat="false" ht="15" hidden="false" customHeight="false" outlineLevel="0" collapsed="false">
      <c r="A4166" s="0" t="s">
        <v>8789</v>
      </c>
      <c r="D4166" s="0" t="s">
        <v>1341</v>
      </c>
      <c r="E4166" s="0" t="s">
        <v>947</v>
      </c>
      <c r="F4166" s="0" t="n">
        <v>505001</v>
      </c>
      <c r="G4166" s="0" t="n">
        <v>0.1</v>
      </c>
      <c r="H4166" s="0" t="n">
        <v>1</v>
      </c>
      <c r="I4166" s="0" t="n">
        <v>210332341</v>
      </c>
      <c r="J4166" s="0" t="s">
        <v>8790</v>
      </c>
    </row>
    <row r="4167" customFormat="false" ht="15" hidden="false" customHeight="false" outlineLevel="0" collapsed="false">
      <c r="A4167" s="0" t="s">
        <v>8791</v>
      </c>
      <c r="D4167" s="0" t="s">
        <v>1341</v>
      </c>
      <c r="E4167" s="0" t="s">
        <v>947</v>
      </c>
      <c r="F4167" s="0" t="n">
        <v>505001</v>
      </c>
      <c r="G4167" s="0" t="n">
        <v>0.1</v>
      </c>
      <c r="H4167" s="0" t="n">
        <v>1</v>
      </c>
      <c r="I4167" s="0" t="n">
        <v>210332342</v>
      </c>
      <c r="J4167" s="0" t="s">
        <v>8792</v>
      </c>
    </row>
    <row r="4168" customFormat="false" ht="15" hidden="false" customHeight="false" outlineLevel="0" collapsed="false">
      <c r="A4168" s="0" t="s">
        <v>8793</v>
      </c>
      <c r="D4168" s="0" t="s">
        <v>1341</v>
      </c>
      <c r="E4168" s="0" t="s">
        <v>947</v>
      </c>
      <c r="F4168" s="0" t="n">
        <v>505001</v>
      </c>
      <c r="G4168" s="0" t="n">
        <v>0.1</v>
      </c>
      <c r="H4168" s="0" t="n">
        <v>1</v>
      </c>
      <c r="I4168" s="0" t="n">
        <v>210332343</v>
      </c>
      <c r="J4168" s="0" t="s">
        <v>8794</v>
      </c>
    </row>
    <row r="4169" customFormat="false" ht="15" hidden="false" customHeight="false" outlineLevel="0" collapsed="false">
      <c r="A4169" s="0" t="s">
        <v>8795</v>
      </c>
      <c r="D4169" s="0" t="s">
        <v>1341</v>
      </c>
      <c r="E4169" s="0" t="s">
        <v>947</v>
      </c>
      <c r="F4169" s="0" t="n">
        <v>505001</v>
      </c>
      <c r="G4169" s="0" t="n">
        <v>0.1</v>
      </c>
      <c r="H4169" s="0" t="n">
        <v>1</v>
      </c>
      <c r="I4169" s="0" t="n">
        <v>210332344</v>
      </c>
      <c r="J4169" s="0" t="s">
        <v>8796</v>
      </c>
    </row>
    <row r="4170" customFormat="false" ht="15" hidden="false" customHeight="false" outlineLevel="0" collapsed="false">
      <c r="A4170" s="0" t="s">
        <v>8797</v>
      </c>
      <c r="D4170" s="0" t="s">
        <v>1341</v>
      </c>
      <c r="E4170" s="0" t="s">
        <v>947</v>
      </c>
      <c r="F4170" s="0" t="n">
        <v>505001</v>
      </c>
      <c r="G4170" s="0" t="n">
        <v>0.1</v>
      </c>
      <c r="H4170" s="0" t="n">
        <v>1</v>
      </c>
      <c r="I4170" s="0" t="n">
        <v>210332345</v>
      </c>
      <c r="J4170" s="0" t="s">
        <v>8798</v>
      </c>
    </row>
    <row r="4171" customFormat="false" ht="15" hidden="false" customHeight="false" outlineLevel="0" collapsed="false">
      <c r="A4171" s="0" t="s">
        <v>8799</v>
      </c>
      <c r="D4171" s="0" t="s">
        <v>964</v>
      </c>
      <c r="E4171" s="0" t="s">
        <v>947</v>
      </c>
      <c r="F4171" s="0" t="n">
        <v>506001</v>
      </c>
      <c r="G4171" s="0" t="n">
        <v>0.1</v>
      </c>
      <c r="H4171" s="0" t="n">
        <v>1</v>
      </c>
      <c r="I4171" s="0" t="n">
        <v>210332346</v>
      </c>
      <c r="J4171" s="0" t="s">
        <v>8800</v>
      </c>
    </row>
    <row r="4172" customFormat="false" ht="15" hidden="false" customHeight="false" outlineLevel="0" collapsed="false">
      <c r="A4172" s="0" t="s">
        <v>8801</v>
      </c>
      <c r="D4172" s="0" t="s">
        <v>964</v>
      </c>
      <c r="E4172" s="0" t="s">
        <v>947</v>
      </c>
      <c r="F4172" s="0" t="n">
        <v>506001</v>
      </c>
      <c r="G4172" s="0" t="n">
        <v>0.1</v>
      </c>
      <c r="H4172" s="0" t="n">
        <v>1</v>
      </c>
      <c r="I4172" s="0" t="n">
        <v>210332347</v>
      </c>
      <c r="J4172" s="0" t="s">
        <v>8802</v>
      </c>
    </row>
    <row r="4173" customFormat="false" ht="15" hidden="false" customHeight="false" outlineLevel="0" collapsed="false">
      <c r="A4173" s="0" t="s">
        <v>8803</v>
      </c>
      <c r="D4173" s="0" t="s">
        <v>964</v>
      </c>
      <c r="E4173" s="0" t="s">
        <v>947</v>
      </c>
      <c r="F4173" s="0" t="n">
        <v>506002</v>
      </c>
      <c r="G4173" s="0" t="n">
        <v>0.1</v>
      </c>
      <c r="H4173" s="0" t="n">
        <v>1</v>
      </c>
      <c r="I4173" s="0" t="n">
        <v>210332348</v>
      </c>
      <c r="J4173" s="0" t="s">
        <v>8804</v>
      </c>
    </row>
    <row r="4174" customFormat="false" ht="15" hidden="false" customHeight="false" outlineLevel="0" collapsed="false">
      <c r="A4174" s="0" t="s">
        <v>8805</v>
      </c>
      <c r="D4174" s="0" t="s">
        <v>964</v>
      </c>
      <c r="E4174" s="0" t="s">
        <v>947</v>
      </c>
      <c r="F4174" s="0" t="n">
        <v>506002</v>
      </c>
      <c r="G4174" s="0" t="n">
        <v>0.1</v>
      </c>
      <c r="H4174" s="0" t="n">
        <v>1</v>
      </c>
      <c r="I4174" s="0" t="n">
        <v>210332349</v>
      </c>
      <c r="J4174" s="0" t="s">
        <v>8806</v>
      </c>
    </row>
    <row r="4175" customFormat="false" ht="15" hidden="false" customHeight="false" outlineLevel="0" collapsed="false">
      <c r="A4175" s="0" t="s">
        <v>8807</v>
      </c>
      <c r="D4175" s="0" t="s">
        <v>964</v>
      </c>
      <c r="E4175" s="0" t="s">
        <v>947</v>
      </c>
      <c r="F4175" s="0" t="n">
        <v>506002</v>
      </c>
      <c r="G4175" s="0" t="n">
        <v>0.1</v>
      </c>
      <c r="H4175" s="0" t="n">
        <v>1</v>
      </c>
      <c r="I4175" s="0" t="n">
        <v>210332350</v>
      </c>
      <c r="J4175" s="0" t="s">
        <v>8808</v>
      </c>
    </row>
    <row r="4176" customFormat="false" ht="15" hidden="false" customHeight="false" outlineLevel="0" collapsed="false">
      <c r="A4176" s="0" t="s">
        <v>8809</v>
      </c>
      <c r="D4176" s="0" t="s">
        <v>1947</v>
      </c>
      <c r="E4176" s="0" t="s">
        <v>40</v>
      </c>
      <c r="F4176" s="0" t="n">
        <v>517001</v>
      </c>
      <c r="G4176" s="0" t="n">
        <v>0.1</v>
      </c>
      <c r="H4176" s="0" t="n">
        <v>1</v>
      </c>
      <c r="I4176" s="0" t="n">
        <v>210332351</v>
      </c>
      <c r="J4176" s="0" t="s">
        <v>8810</v>
      </c>
    </row>
    <row r="4177" customFormat="false" ht="15" hidden="false" customHeight="false" outlineLevel="0" collapsed="false">
      <c r="A4177" s="0" t="s">
        <v>8811</v>
      </c>
      <c r="D4177" s="0" t="s">
        <v>1947</v>
      </c>
      <c r="E4177" s="0" t="s">
        <v>40</v>
      </c>
      <c r="F4177" s="0" t="n">
        <v>517002</v>
      </c>
      <c r="G4177" s="0" t="n">
        <v>0.1</v>
      </c>
      <c r="H4177" s="0" t="n">
        <v>1</v>
      </c>
      <c r="I4177" s="0" t="n">
        <v>210332352</v>
      </c>
      <c r="J4177" s="0" t="s">
        <v>8812</v>
      </c>
    </row>
    <row r="4178" customFormat="false" ht="15" hidden="false" customHeight="false" outlineLevel="0" collapsed="false">
      <c r="A4178" s="0" t="s">
        <v>8813</v>
      </c>
      <c r="D4178" s="0" t="s">
        <v>8814</v>
      </c>
      <c r="E4178" s="0" t="s">
        <v>40</v>
      </c>
      <c r="F4178" s="0" t="n">
        <v>520003</v>
      </c>
      <c r="G4178" s="0" t="n">
        <v>0.1</v>
      </c>
      <c r="H4178" s="0" t="n">
        <v>1</v>
      </c>
      <c r="I4178" s="0" t="n">
        <v>210332353</v>
      </c>
      <c r="J4178" s="0" t="s">
        <v>8815</v>
      </c>
    </row>
    <row r="4179" customFormat="false" ht="15" hidden="false" customHeight="false" outlineLevel="0" collapsed="false">
      <c r="A4179" s="0" t="s">
        <v>8816</v>
      </c>
      <c r="D4179" s="0" t="s">
        <v>588</v>
      </c>
      <c r="E4179" s="0" t="s">
        <v>40</v>
      </c>
      <c r="F4179" s="0" t="n">
        <v>520008</v>
      </c>
      <c r="G4179" s="0" t="n">
        <v>0.1</v>
      </c>
      <c r="H4179" s="0" t="n">
        <v>1</v>
      </c>
      <c r="I4179" s="0" t="n">
        <v>210332354</v>
      </c>
      <c r="J4179" s="0" t="s">
        <v>8817</v>
      </c>
    </row>
    <row r="4180" customFormat="false" ht="15" hidden="false" customHeight="false" outlineLevel="0" collapsed="false">
      <c r="A4180" s="0" t="s">
        <v>8818</v>
      </c>
      <c r="D4180" s="0" t="s">
        <v>588</v>
      </c>
      <c r="E4180" s="0" t="s">
        <v>40</v>
      </c>
      <c r="F4180" s="0" t="n">
        <v>520008</v>
      </c>
      <c r="G4180" s="0" t="n">
        <v>0.1</v>
      </c>
      <c r="H4180" s="0" t="n">
        <v>1</v>
      </c>
      <c r="I4180" s="0" t="n">
        <v>210332355</v>
      </c>
      <c r="J4180" s="0" t="s">
        <v>8819</v>
      </c>
    </row>
    <row r="4181" customFormat="false" ht="15" hidden="false" customHeight="false" outlineLevel="0" collapsed="false">
      <c r="A4181" s="0" t="s">
        <v>8820</v>
      </c>
      <c r="D4181" s="0" t="s">
        <v>1960</v>
      </c>
      <c r="E4181" s="0" t="s">
        <v>40</v>
      </c>
      <c r="F4181" s="0" t="n">
        <v>520010</v>
      </c>
      <c r="G4181" s="0" t="n">
        <v>0.1</v>
      </c>
      <c r="H4181" s="0" t="n">
        <v>1</v>
      </c>
      <c r="I4181" s="0" t="n">
        <v>210332356</v>
      </c>
      <c r="J4181" s="0" t="s">
        <v>8821</v>
      </c>
    </row>
    <row r="4182" customFormat="false" ht="15" hidden="false" customHeight="false" outlineLevel="0" collapsed="false">
      <c r="A4182" s="0" t="s">
        <v>8822</v>
      </c>
      <c r="D4182" s="0" t="s">
        <v>39</v>
      </c>
      <c r="E4182" s="0" t="s">
        <v>40</v>
      </c>
      <c r="F4182" s="0" t="n">
        <v>522001</v>
      </c>
      <c r="G4182" s="0" t="n">
        <v>0.1</v>
      </c>
      <c r="H4182" s="0" t="n">
        <v>1</v>
      </c>
      <c r="I4182" s="0" t="n">
        <v>210332357</v>
      </c>
      <c r="J4182" s="0" t="s">
        <v>8823</v>
      </c>
    </row>
    <row r="4183" customFormat="false" ht="15" hidden="false" customHeight="false" outlineLevel="0" collapsed="false">
      <c r="A4183" s="0" t="s">
        <v>8824</v>
      </c>
      <c r="D4183" s="0" t="s">
        <v>39</v>
      </c>
      <c r="E4183" s="0" t="s">
        <v>40</v>
      </c>
      <c r="F4183" s="0" t="n">
        <v>522003</v>
      </c>
      <c r="G4183" s="0" t="n">
        <v>0.1</v>
      </c>
      <c r="H4183" s="0" t="n">
        <v>1</v>
      </c>
      <c r="I4183" s="0" t="n">
        <v>210332358</v>
      </c>
      <c r="J4183" s="0" t="s">
        <v>8825</v>
      </c>
    </row>
    <row r="4184" customFormat="false" ht="15" hidden="false" customHeight="false" outlineLevel="0" collapsed="false">
      <c r="A4184" s="0" t="s">
        <v>8826</v>
      </c>
      <c r="D4184" s="0" t="s">
        <v>39</v>
      </c>
      <c r="E4184" s="0" t="s">
        <v>40</v>
      </c>
      <c r="F4184" s="0" t="n">
        <v>522006</v>
      </c>
      <c r="G4184" s="0" t="n">
        <v>0.1</v>
      </c>
      <c r="H4184" s="0" t="n">
        <v>1</v>
      </c>
      <c r="I4184" s="0" t="n">
        <v>210332359</v>
      </c>
      <c r="J4184" s="0" t="s">
        <v>8827</v>
      </c>
    </row>
    <row r="4185" customFormat="false" ht="15" hidden="false" customHeight="false" outlineLevel="0" collapsed="false">
      <c r="A4185" s="0" t="s">
        <v>8828</v>
      </c>
      <c r="D4185" s="0" t="s">
        <v>43</v>
      </c>
      <c r="E4185" s="0" t="s">
        <v>40</v>
      </c>
      <c r="F4185" s="0" t="n">
        <v>530004</v>
      </c>
      <c r="G4185" s="0" t="n">
        <v>0.1</v>
      </c>
      <c r="H4185" s="0" t="n">
        <v>1</v>
      </c>
      <c r="I4185" s="0" t="n">
        <v>210332862</v>
      </c>
      <c r="J4185" s="0" t="s">
        <v>8829</v>
      </c>
    </row>
    <row r="4186" customFormat="false" ht="15" hidden="false" customHeight="false" outlineLevel="0" collapsed="false">
      <c r="A4186" s="0" t="s">
        <v>8830</v>
      </c>
      <c r="D4186" s="0" t="s">
        <v>443</v>
      </c>
      <c r="E4186" s="0" t="s">
        <v>11</v>
      </c>
      <c r="F4186" s="0" t="n">
        <v>401107</v>
      </c>
      <c r="G4186" s="0" t="n">
        <v>0.1</v>
      </c>
      <c r="H4186" s="0" t="n">
        <v>1</v>
      </c>
      <c r="I4186" s="0" t="n">
        <v>210332550</v>
      </c>
      <c r="J4186" s="0" t="s">
        <v>8831</v>
      </c>
    </row>
    <row r="4187" customFormat="false" ht="15" hidden="false" customHeight="false" outlineLevel="0" collapsed="false">
      <c r="A4187" s="0" t="s">
        <v>8832</v>
      </c>
      <c r="D4187" s="0" t="s">
        <v>8833</v>
      </c>
      <c r="E4187" s="0" t="s">
        <v>11</v>
      </c>
      <c r="F4187" s="0" t="n">
        <v>401107</v>
      </c>
      <c r="G4187" s="0" t="n">
        <v>0.1</v>
      </c>
      <c r="H4187" s="0" t="n">
        <v>1</v>
      </c>
      <c r="I4187" s="0" t="n">
        <v>210332551</v>
      </c>
      <c r="J4187" s="0" t="s">
        <v>8834</v>
      </c>
    </row>
    <row r="4188" customFormat="false" ht="15" hidden="false" customHeight="false" outlineLevel="0" collapsed="false">
      <c r="A4188" s="0" t="s">
        <v>8835</v>
      </c>
      <c r="D4188" s="0" t="s">
        <v>863</v>
      </c>
      <c r="E4188" s="0" t="s">
        <v>11</v>
      </c>
      <c r="F4188" s="0" t="n">
        <v>401208</v>
      </c>
      <c r="G4188" s="0" t="n">
        <v>0.1</v>
      </c>
      <c r="H4188" s="0" t="n">
        <v>1</v>
      </c>
      <c r="I4188" s="0" t="n">
        <v>210332552</v>
      </c>
      <c r="J4188" s="0" t="s">
        <v>8836</v>
      </c>
    </row>
    <row r="4189" customFormat="false" ht="15" hidden="false" customHeight="false" outlineLevel="0" collapsed="false">
      <c r="A4189" s="0" t="s">
        <v>8837</v>
      </c>
      <c r="D4189" s="0" t="s">
        <v>8838</v>
      </c>
      <c r="E4189" s="0" t="s">
        <v>11</v>
      </c>
      <c r="F4189" s="0" t="n">
        <v>401208</v>
      </c>
      <c r="G4189" s="0" t="n">
        <v>0.1</v>
      </c>
      <c r="H4189" s="0" t="n">
        <v>1</v>
      </c>
      <c r="I4189" s="0" t="n">
        <v>210332553</v>
      </c>
      <c r="J4189" s="0" t="s">
        <v>8839</v>
      </c>
    </row>
    <row r="4190" customFormat="false" ht="15" hidden="false" customHeight="false" outlineLevel="0" collapsed="false">
      <c r="A4190" s="0" t="s">
        <v>8840</v>
      </c>
      <c r="D4190" s="0" t="s">
        <v>1287</v>
      </c>
      <c r="E4190" s="0" t="s">
        <v>11</v>
      </c>
      <c r="F4190" s="0" t="n">
        <v>411014</v>
      </c>
      <c r="G4190" s="0" t="n">
        <v>0.1</v>
      </c>
      <c r="H4190" s="0" t="n">
        <v>1</v>
      </c>
      <c r="I4190" s="0" t="n">
        <v>210332554</v>
      </c>
      <c r="J4190" s="0" t="s">
        <v>8841</v>
      </c>
    </row>
    <row r="4191" customFormat="false" ht="15" hidden="false" customHeight="false" outlineLevel="0" collapsed="false">
      <c r="A4191" s="0" t="s">
        <v>8842</v>
      </c>
      <c r="D4191" s="0" t="s">
        <v>1287</v>
      </c>
      <c r="E4191" s="0" t="s">
        <v>11</v>
      </c>
      <c r="F4191" s="0" t="n">
        <v>411014</v>
      </c>
      <c r="G4191" s="0" t="n">
        <v>0.1</v>
      </c>
      <c r="H4191" s="0" t="n">
        <v>1</v>
      </c>
      <c r="I4191" s="0" t="n">
        <v>210332555</v>
      </c>
      <c r="J4191" s="0" t="s">
        <v>8843</v>
      </c>
    </row>
    <row r="4192" customFormat="false" ht="15" hidden="false" customHeight="false" outlineLevel="0" collapsed="false">
      <c r="A4192" s="0" t="s">
        <v>8844</v>
      </c>
      <c r="D4192" s="0" t="s">
        <v>1287</v>
      </c>
      <c r="E4192" s="0" t="s">
        <v>11</v>
      </c>
      <c r="F4192" s="0" t="n">
        <v>411015</v>
      </c>
      <c r="G4192" s="0" t="n">
        <v>0.1</v>
      </c>
      <c r="H4192" s="0" t="n">
        <v>1</v>
      </c>
      <c r="I4192" s="0" t="n">
        <v>210332556</v>
      </c>
      <c r="J4192" s="0" t="s">
        <v>8845</v>
      </c>
    </row>
    <row r="4193" customFormat="false" ht="15" hidden="false" customHeight="false" outlineLevel="0" collapsed="false">
      <c r="A4193" s="0" t="s">
        <v>8846</v>
      </c>
      <c r="D4193" s="0" t="s">
        <v>1292</v>
      </c>
      <c r="E4193" s="0" t="s">
        <v>11</v>
      </c>
      <c r="F4193" s="0" t="n">
        <v>415004</v>
      </c>
      <c r="G4193" s="0" t="n">
        <v>0.1</v>
      </c>
      <c r="H4193" s="0" t="n">
        <v>1</v>
      </c>
      <c r="I4193" s="0" t="n">
        <v>210332557</v>
      </c>
      <c r="J4193" s="0" t="s">
        <v>8847</v>
      </c>
    </row>
    <row r="4194" customFormat="false" ht="15" hidden="false" customHeight="false" outlineLevel="0" collapsed="false">
      <c r="A4194" s="0" t="s">
        <v>8848</v>
      </c>
      <c r="D4194" s="0" t="s">
        <v>549</v>
      </c>
      <c r="E4194" s="0" t="s">
        <v>11</v>
      </c>
      <c r="F4194" s="0" t="n">
        <v>425001</v>
      </c>
      <c r="G4194" s="0" t="n">
        <v>0.1</v>
      </c>
      <c r="H4194" s="0" t="n">
        <v>1</v>
      </c>
      <c r="I4194" s="0" t="n">
        <v>210332558</v>
      </c>
      <c r="J4194" s="0" t="s">
        <v>8849</v>
      </c>
    </row>
    <row r="4195" customFormat="false" ht="15" hidden="false" customHeight="false" outlineLevel="0" collapsed="false">
      <c r="A4195" s="0" t="s">
        <v>8850</v>
      </c>
      <c r="D4195" s="0" t="s">
        <v>552</v>
      </c>
      <c r="E4195" s="0" t="s">
        <v>11</v>
      </c>
      <c r="F4195" s="0" t="n">
        <v>440012</v>
      </c>
      <c r="G4195" s="0" t="n">
        <v>0.1</v>
      </c>
      <c r="H4195" s="0" t="n">
        <v>1</v>
      </c>
      <c r="I4195" s="0" t="n">
        <v>210332559</v>
      </c>
      <c r="J4195" s="0" t="s">
        <v>8851</v>
      </c>
    </row>
    <row r="4196" customFormat="false" ht="15" hidden="false" customHeight="false" outlineLevel="0" collapsed="false">
      <c r="A4196" s="0" t="s">
        <v>8852</v>
      </c>
      <c r="D4196" s="0" t="s">
        <v>552</v>
      </c>
      <c r="E4196" s="0" t="s">
        <v>11</v>
      </c>
      <c r="F4196" s="0" t="n">
        <v>440013</v>
      </c>
      <c r="G4196" s="0" t="n">
        <v>0.1</v>
      </c>
      <c r="H4196" s="0" t="n">
        <v>1</v>
      </c>
      <c r="I4196" s="0" t="n">
        <v>210332560</v>
      </c>
      <c r="J4196" s="0" t="s">
        <v>8853</v>
      </c>
    </row>
    <row r="4197" customFormat="false" ht="15" hidden="false" customHeight="false" outlineLevel="0" collapsed="false">
      <c r="A4197" s="0" t="s">
        <v>8854</v>
      </c>
      <c r="D4197" s="0" t="s">
        <v>552</v>
      </c>
      <c r="E4197" s="0" t="s">
        <v>11</v>
      </c>
      <c r="F4197" s="0" t="n">
        <v>440018</v>
      </c>
      <c r="G4197" s="0" t="n">
        <v>0.1</v>
      </c>
      <c r="H4197" s="0" t="n">
        <v>1</v>
      </c>
      <c r="I4197" s="0" t="n">
        <v>210332561</v>
      </c>
      <c r="J4197" s="0" t="s">
        <v>8855</v>
      </c>
    </row>
    <row r="4198" customFormat="false" ht="15" hidden="false" customHeight="false" outlineLevel="0" collapsed="false">
      <c r="A4198" s="0" t="s">
        <v>8856</v>
      </c>
      <c r="D4198" s="0" t="s">
        <v>552</v>
      </c>
      <c r="E4198" s="0" t="s">
        <v>11</v>
      </c>
      <c r="F4198" s="0" t="n">
        <v>440022</v>
      </c>
      <c r="G4198" s="0" t="n">
        <v>0.1</v>
      </c>
      <c r="H4198" s="0" t="n">
        <v>1</v>
      </c>
      <c r="I4198" s="0" t="n">
        <v>210332562</v>
      </c>
      <c r="J4198" s="0" t="s">
        <v>8857</v>
      </c>
    </row>
    <row r="4199" customFormat="false" ht="15" hidden="false" customHeight="false" outlineLevel="0" collapsed="false">
      <c r="A4199" s="0" t="s">
        <v>8858</v>
      </c>
      <c r="D4199" s="0" t="s">
        <v>559</v>
      </c>
      <c r="E4199" s="0" t="s">
        <v>11</v>
      </c>
      <c r="F4199" s="0" t="n">
        <v>443204</v>
      </c>
      <c r="G4199" s="0" t="n">
        <v>0.1</v>
      </c>
      <c r="H4199" s="0" t="n">
        <v>1</v>
      </c>
      <c r="I4199" s="0" t="n">
        <v>210332563</v>
      </c>
      <c r="J4199" s="0" t="s">
        <v>8859</v>
      </c>
    </row>
    <row r="4200" customFormat="false" ht="15" hidden="false" customHeight="false" outlineLevel="0" collapsed="false">
      <c r="A4200" s="0" t="s">
        <v>8860</v>
      </c>
      <c r="D4200" s="0" t="s">
        <v>26</v>
      </c>
      <c r="E4200" s="0" t="s">
        <v>11</v>
      </c>
      <c r="F4200" s="0" t="n">
        <v>444601</v>
      </c>
      <c r="G4200" s="0" t="n">
        <v>0.1</v>
      </c>
      <c r="H4200" s="0" t="n">
        <v>1</v>
      </c>
      <c r="I4200" s="0" t="n">
        <v>210332564</v>
      </c>
      <c r="J4200" s="0" t="s">
        <v>8861</v>
      </c>
    </row>
    <row r="4201" customFormat="false" ht="15" hidden="false" customHeight="false" outlineLevel="0" collapsed="false">
      <c r="A4201" s="0" t="s">
        <v>8862</v>
      </c>
      <c r="D4201" s="0" t="s">
        <v>26</v>
      </c>
      <c r="E4201" s="0" t="s">
        <v>11</v>
      </c>
      <c r="F4201" s="0" t="n">
        <v>444601</v>
      </c>
      <c r="G4201" s="0" t="n">
        <v>0.1</v>
      </c>
      <c r="H4201" s="0" t="n">
        <v>1</v>
      </c>
      <c r="I4201" s="0" t="n">
        <v>210332565</v>
      </c>
      <c r="J4201" s="0" t="s">
        <v>8863</v>
      </c>
    </row>
    <row r="4202" customFormat="false" ht="15" hidden="false" customHeight="false" outlineLevel="0" collapsed="false">
      <c r="A4202" s="0" t="s">
        <v>8864</v>
      </c>
      <c r="D4202" s="0" t="s">
        <v>26</v>
      </c>
      <c r="E4202" s="0" t="s">
        <v>11</v>
      </c>
      <c r="F4202" s="0" t="n">
        <v>444601</v>
      </c>
      <c r="G4202" s="0" t="n">
        <v>0.1</v>
      </c>
      <c r="H4202" s="0" t="n">
        <v>1</v>
      </c>
      <c r="I4202" s="0" t="n">
        <v>210332566</v>
      </c>
      <c r="J4202" s="0" t="s">
        <v>8865</v>
      </c>
    </row>
    <row r="4203" customFormat="false" ht="15" hidden="false" customHeight="false" outlineLevel="0" collapsed="false">
      <c r="A4203" s="0" t="s">
        <v>8866</v>
      </c>
      <c r="D4203" s="0" t="s">
        <v>26</v>
      </c>
      <c r="E4203" s="0" t="s">
        <v>11</v>
      </c>
      <c r="F4203" s="0" t="n">
        <v>444603</v>
      </c>
      <c r="G4203" s="0" t="n">
        <v>0.1</v>
      </c>
      <c r="H4203" s="0" t="n">
        <v>1</v>
      </c>
      <c r="I4203" s="0" t="n">
        <v>210332567</v>
      </c>
      <c r="J4203" s="0" t="s">
        <v>8867</v>
      </c>
    </row>
    <row r="4204" customFormat="false" ht="15" hidden="false" customHeight="false" outlineLevel="0" collapsed="false">
      <c r="A4204" s="0" t="s">
        <v>8868</v>
      </c>
      <c r="D4204" s="0" t="n">
        <v>0</v>
      </c>
      <c r="E4204" s="0" t="s">
        <v>8869</v>
      </c>
      <c r="F4204" s="0" t="n">
        <v>506002</v>
      </c>
      <c r="G4204" s="0" t="n">
        <v>0.1</v>
      </c>
      <c r="H4204" s="0" t="n">
        <v>1</v>
      </c>
      <c r="I4204" s="0" t="n">
        <v>210332568</v>
      </c>
      <c r="J4204" s="0" t="s">
        <v>8870</v>
      </c>
    </row>
    <row r="4205" customFormat="false" ht="15" hidden="false" customHeight="false" outlineLevel="0" collapsed="false">
      <c r="A4205" s="0" t="s">
        <v>8871</v>
      </c>
      <c r="D4205" s="0" t="s">
        <v>987</v>
      </c>
      <c r="E4205" s="0" t="s">
        <v>40</v>
      </c>
      <c r="F4205" s="0" t="n">
        <v>515001</v>
      </c>
      <c r="G4205" s="0" t="n">
        <v>0.1</v>
      </c>
      <c r="H4205" s="0" t="n">
        <v>1</v>
      </c>
      <c r="I4205" s="0" t="n">
        <v>210332569</v>
      </c>
      <c r="J4205" s="0" t="s">
        <v>8872</v>
      </c>
    </row>
    <row r="4206" customFormat="false" ht="15" hidden="false" customHeight="false" outlineLevel="0" collapsed="false">
      <c r="A4206" s="0" t="s">
        <v>8873</v>
      </c>
      <c r="D4206" s="0" t="s">
        <v>987</v>
      </c>
      <c r="E4206" s="0" t="s">
        <v>40</v>
      </c>
      <c r="F4206" s="0" t="n">
        <v>515001</v>
      </c>
      <c r="G4206" s="0" t="n">
        <v>0.1</v>
      </c>
      <c r="H4206" s="0" t="n">
        <v>1</v>
      </c>
      <c r="I4206" s="0" t="n">
        <v>210332570</v>
      </c>
      <c r="J4206" s="0" t="s">
        <v>8874</v>
      </c>
    </row>
    <row r="4207" customFormat="false" ht="15" hidden="false" customHeight="false" outlineLevel="0" collapsed="false">
      <c r="A4207" s="0" t="s">
        <v>8875</v>
      </c>
      <c r="D4207" s="0" t="s">
        <v>1960</v>
      </c>
      <c r="E4207" s="0" t="s">
        <v>40</v>
      </c>
      <c r="F4207" s="0" t="n">
        <v>520001</v>
      </c>
      <c r="G4207" s="0" t="n">
        <v>0.1</v>
      </c>
      <c r="H4207" s="0" t="n">
        <v>1</v>
      </c>
      <c r="I4207" s="0" t="n">
        <v>210332571</v>
      </c>
      <c r="J4207" s="0" t="s">
        <v>8876</v>
      </c>
    </row>
    <row r="4208" customFormat="false" ht="15" hidden="false" customHeight="false" outlineLevel="0" collapsed="false">
      <c r="A4208" s="0" t="s">
        <v>8877</v>
      </c>
      <c r="D4208" s="0" t="s">
        <v>39</v>
      </c>
      <c r="E4208" s="0" t="s">
        <v>40</v>
      </c>
      <c r="F4208" s="0" t="n">
        <v>522002</v>
      </c>
      <c r="G4208" s="0" t="n">
        <v>0.1</v>
      </c>
      <c r="H4208" s="0" t="n">
        <v>1</v>
      </c>
      <c r="I4208" s="0" t="n">
        <v>210332572</v>
      </c>
      <c r="J4208" s="0" t="s">
        <v>8878</v>
      </c>
    </row>
    <row r="4209" customFormat="false" ht="15" hidden="false" customHeight="false" outlineLevel="0" collapsed="false">
      <c r="A4209" s="0" t="s">
        <v>8879</v>
      </c>
      <c r="D4209" s="0" t="s">
        <v>591</v>
      </c>
      <c r="E4209" s="0" t="s">
        <v>40</v>
      </c>
      <c r="F4209" s="0" t="n">
        <v>524001</v>
      </c>
      <c r="G4209" s="0" t="n">
        <v>0.1</v>
      </c>
      <c r="H4209" s="0" t="n">
        <v>1</v>
      </c>
      <c r="I4209" s="0" t="n">
        <v>210332573</v>
      </c>
      <c r="J4209" s="0" t="s">
        <v>8880</v>
      </c>
    </row>
    <row r="4210" customFormat="false" ht="15" hidden="false" customHeight="false" outlineLevel="0" collapsed="false">
      <c r="A4210" s="0" t="s">
        <v>8881</v>
      </c>
      <c r="D4210" s="0" t="s">
        <v>591</v>
      </c>
      <c r="E4210" s="0" t="s">
        <v>40</v>
      </c>
      <c r="F4210" s="0" t="n">
        <v>524001</v>
      </c>
      <c r="G4210" s="0" t="n">
        <v>0.1</v>
      </c>
      <c r="H4210" s="0" t="n">
        <v>1</v>
      </c>
      <c r="I4210" s="0" t="n">
        <v>210332574</v>
      </c>
      <c r="J4210" s="0" t="s">
        <v>8882</v>
      </c>
    </row>
    <row r="4211" customFormat="false" ht="15" hidden="false" customHeight="false" outlineLevel="0" collapsed="false">
      <c r="A4211" s="0" t="s">
        <v>8883</v>
      </c>
      <c r="D4211" s="0" t="s">
        <v>814</v>
      </c>
      <c r="E4211" s="0" t="s">
        <v>40</v>
      </c>
      <c r="F4211" s="0" t="n">
        <v>532001</v>
      </c>
      <c r="G4211" s="0" t="n">
        <v>0.1</v>
      </c>
      <c r="H4211" s="0" t="n">
        <v>1</v>
      </c>
      <c r="I4211" s="0" t="n">
        <v>210332575</v>
      </c>
      <c r="J4211" s="0" t="s">
        <v>8884</v>
      </c>
    </row>
    <row r="4212" customFormat="false" ht="15" hidden="false" customHeight="false" outlineLevel="0" collapsed="false">
      <c r="A4212" s="0" t="s">
        <v>8885</v>
      </c>
      <c r="D4212" s="0" t="s">
        <v>89</v>
      </c>
      <c r="E4212" s="0" t="s">
        <v>90</v>
      </c>
      <c r="F4212" s="0" t="n">
        <v>560011</v>
      </c>
      <c r="G4212" s="0" t="n">
        <v>0.1</v>
      </c>
      <c r="H4212" s="0" t="n">
        <v>1</v>
      </c>
      <c r="I4212" s="0" t="n">
        <v>210332576</v>
      </c>
      <c r="J4212" s="0" t="s">
        <v>8886</v>
      </c>
    </row>
    <row r="4213" customFormat="false" ht="15" hidden="false" customHeight="false" outlineLevel="0" collapsed="false">
      <c r="A4213" s="0" t="s">
        <v>8887</v>
      </c>
      <c r="D4213" s="0" t="s">
        <v>89</v>
      </c>
      <c r="E4213" s="0" t="s">
        <v>90</v>
      </c>
      <c r="F4213" s="0" t="n">
        <v>560017</v>
      </c>
      <c r="G4213" s="0" t="n">
        <v>0.1</v>
      </c>
      <c r="H4213" s="0" t="n">
        <v>1</v>
      </c>
      <c r="I4213" s="0" t="n">
        <v>210332577</v>
      </c>
      <c r="J4213" s="0" t="s">
        <v>8888</v>
      </c>
    </row>
    <row r="4214" customFormat="false" ht="15" hidden="false" customHeight="false" outlineLevel="0" collapsed="false">
      <c r="A4214" s="0" t="s">
        <v>8889</v>
      </c>
      <c r="D4214" s="0" t="s">
        <v>2553</v>
      </c>
      <c r="E4214" s="0" t="s">
        <v>90</v>
      </c>
      <c r="F4214" s="0" t="n">
        <v>560025</v>
      </c>
      <c r="G4214" s="0" t="n">
        <v>0.1</v>
      </c>
      <c r="H4214" s="0" t="n">
        <v>1</v>
      </c>
      <c r="I4214" s="0" t="n">
        <v>210332578</v>
      </c>
      <c r="J4214" s="0" t="s">
        <v>8890</v>
      </c>
    </row>
    <row r="4215" customFormat="false" ht="15" hidden="false" customHeight="false" outlineLevel="0" collapsed="false">
      <c r="A4215" s="0" t="s">
        <v>8891</v>
      </c>
      <c r="D4215" s="0" t="s">
        <v>2553</v>
      </c>
      <c r="E4215" s="0" t="s">
        <v>90</v>
      </c>
      <c r="F4215" s="0" t="n">
        <v>560026</v>
      </c>
      <c r="G4215" s="0" t="n">
        <v>0.1</v>
      </c>
      <c r="H4215" s="0" t="n">
        <v>1</v>
      </c>
      <c r="I4215" s="0" t="n">
        <v>210332579</v>
      </c>
      <c r="J4215" s="0" t="s">
        <v>8892</v>
      </c>
    </row>
    <row r="4216" customFormat="false" ht="15" hidden="false" customHeight="false" outlineLevel="0" collapsed="false">
      <c r="A4216" s="0" t="s">
        <v>8893</v>
      </c>
      <c r="D4216" s="0" t="s">
        <v>89</v>
      </c>
      <c r="E4216" s="0" t="s">
        <v>90</v>
      </c>
      <c r="F4216" s="0" t="n">
        <v>560038</v>
      </c>
      <c r="G4216" s="0" t="n">
        <v>0.1</v>
      </c>
      <c r="H4216" s="0" t="n">
        <v>1</v>
      </c>
      <c r="I4216" s="0" t="n">
        <v>210332580</v>
      </c>
      <c r="J4216" s="0" t="s">
        <v>8894</v>
      </c>
    </row>
    <row r="4217" customFormat="false" ht="15" hidden="false" customHeight="false" outlineLevel="0" collapsed="false">
      <c r="A4217" s="0" t="s">
        <v>8895</v>
      </c>
      <c r="D4217" s="0" t="s">
        <v>98</v>
      </c>
      <c r="E4217" s="0" t="s">
        <v>90</v>
      </c>
      <c r="F4217" s="0" t="n">
        <v>560040</v>
      </c>
      <c r="G4217" s="0" t="n">
        <v>0.1</v>
      </c>
      <c r="H4217" s="0" t="n">
        <v>1</v>
      </c>
      <c r="I4217" s="0" t="n">
        <v>210332581</v>
      </c>
      <c r="J4217" s="0" t="s">
        <v>8896</v>
      </c>
    </row>
    <row r="4218" customFormat="false" ht="15" hidden="false" customHeight="false" outlineLevel="0" collapsed="false">
      <c r="A4218" s="0" t="s">
        <v>8897</v>
      </c>
      <c r="D4218" s="0" t="s">
        <v>89</v>
      </c>
      <c r="E4218" s="0" t="s">
        <v>90</v>
      </c>
      <c r="F4218" s="0" t="n">
        <v>560043</v>
      </c>
      <c r="G4218" s="0" t="n">
        <v>0.1</v>
      </c>
      <c r="H4218" s="0" t="n">
        <v>1</v>
      </c>
      <c r="I4218" s="0" t="n">
        <v>210332582</v>
      </c>
      <c r="J4218" s="0" t="s">
        <v>8898</v>
      </c>
    </row>
    <row r="4219" customFormat="false" ht="15" hidden="false" customHeight="false" outlineLevel="0" collapsed="false">
      <c r="A4219" s="0" t="s">
        <v>8899</v>
      </c>
      <c r="D4219" s="0" t="s">
        <v>89</v>
      </c>
      <c r="E4219" s="0" t="s">
        <v>90</v>
      </c>
      <c r="F4219" s="0" t="n">
        <v>560058</v>
      </c>
      <c r="G4219" s="0" t="n">
        <v>0.1</v>
      </c>
      <c r="H4219" s="0" t="n">
        <v>1</v>
      </c>
      <c r="I4219" s="0" t="n">
        <v>210332583</v>
      </c>
      <c r="J4219" s="0" t="s">
        <v>8900</v>
      </c>
    </row>
    <row r="4220" customFormat="false" ht="15" hidden="false" customHeight="false" outlineLevel="0" collapsed="false">
      <c r="A4220" s="0" t="s">
        <v>8901</v>
      </c>
      <c r="D4220" s="0" t="s">
        <v>8902</v>
      </c>
      <c r="E4220" s="0" t="s">
        <v>90</v>
      </c>
      <c r="F4220" s="0" t="n">
        <v>560060</v>
      </c>
      <c r="G4220" s="0" t="n">
        <v>0.1</v>
      </c>
      <c r="H4220" s="0" t="n">
        <v>1</v>
      </c>
      <c r="I4220" s="0" t="n">
        <v>210332584</v>
      </c>
      <c r="J4220" s="0" t="s">
        <v>8903</v>
      </c>
    </row>
    <row r="4221" customFormat="false" ht="15" hidden="false" customHeight="false" outlineLevel="0" collapsed="false">
      <c r="A4221" s="0" t="s">
        <v>8904</v>
      </c>
      <c r="D4221" s="0" t="s">
        <v>8905</v>
      </c>
      <c r="E4221" s="0" t="s">
        <v>90</v>
      </c>
      <c r="F4221" s="0" t="n">
        <v>560072</v>
      </c>
      <c r="G4221" s="0" t="n">
        <v>0.1</v>
      </c>
      <c r="H4221" s="0" t="n">
        <v>1</v>
      </c>
      <c r="I4221" s="0" t="n">
        <v>210332585</v>
      </c>
      <c r="J4221" s="0" t="s">
        <v>8906</v>
      </c>
    </row>
    <row r="4222" customFormat="false" ht="15" hidden="false" customHeight="false" outlineLevel="0" collapsed="false">
      <c r="A4222" s="0" t="s">
        <v>8907</v>
      </c>
      <c r="D4222" s="0" t="s">
        <v>89</v>
      </c>
      <c r="E4222" s="0" t="s">
        <v>90</v>
      </c>
      <c r="F4222" s="0" t="n">
        <v>560077</v>
      </c>
      <c r="G4222" s="0" t="n">
        <v>0.1</v>
      </c>
      <c r="H4222" s="0" t="n">
        <v>1</v>
      </c>
      <c r="I4222" s="0" t="n">
        <v>210332586</v>
      </c>
      <c r="J4222" s="0" t="s">
        <v>8908</v>
      </c>
    </row>
    <row r="4223" customFormat="false" ht="15" hidden="false" customHeight="false" outlineLevel="0" collapsed="false">
      <c r="A4223" s="0" t="s">
        <v>8909</v>
      </c>
      <c r="D4223" s="0" t="s">
        <v>107</v>
      </c>
      <c r="E4223" s="0" t="s">
        <v>108</v>
      </c>
      <c r="F4223" s="0" t="n">
        <v>600008</v>
      </c>
      <c r="G4223" s="0" t="n">
        <v>0.1</v>
      </c>
      <c r="H4223" s="0" t="n">
        <v>1</v>
      </c>
      <c r="I4223" s="0" t="n">
        <v>210332587</v>
      </c>
      <c r="J4223" s="0" t="s">
        <v>8910</v>
      </c>
    </row>
    <row r="4224" customFormat="false" ht="15" hidden="false" customHeight="false" outlineLevel="0" collapsed="false">
      <c r="A4224" s="0" t="s">
        <v>8911</v>
      </c>
      <c r="D4224" s="0" t="s">
        <v>107</v>
      </c>
      <c r="E4224" s="0" t="s">
        <v>108</v>
      </c>
      <c r="F4224" s="0" t="n">
        <v>600008</v>
      </c>
      <c r="G4224" s="0" t="n">
        <v>0.1</v>
      </c>
      <c r="H4224" s="0" t="n">
        <v>1</v>
      </c>
      <c r="I4224" s="0" t="n">
        <v>210332588</v>
      </c>
      <c r="J4224" s="0" t="s">
        <v>8912</v>
      </c>
    </row>
    <row r="4225" customFormat="false" ht="15" hidden="false" customHeight="false" outlineLevel="0" collapsed="false">
      <c r="A4225" s="0" t="s">
        <v>8913</v>
      </c>
      <c r="D4225" s="0" t="s">
        <v>107</v>
      </c>
      <c r="E4225" s="0" t="s">
        <v>108</v>
      </c>
      <c r="F4225" s="0" t="n">
        <v>600017</v>
      </c>
      <c r="G4225" s="0" t="n">
        <v>0.1</v>
      </c>
      <c r="H4225" s="0" t="n">
        <v>1</v>
      </c>
      <c r="I4225" s="0" t="n">
        <v>210332589</v>
      </c>
      <c r="J4225" s="0" t="s">
        <v>8914</v>
      </c>
    </row>
    <row r="4226" customFormat="false" ht="15" hidden="false" customHeight="false" outlineLevel="0" collapsed="false">
      <c r="A4226" s="0" t="s">
        <v>8915</v>
      </c>
      <c r="D4226" s="0" t="s">
        <v>8916</v>
      </c>
      <c r="E4226" s="0" t="s">
        <v>108</v>
      </c>
      <c r="F4226" s="0" t="n">
        <v>600024</v>
      </c>
      <c r="G4226" s="0" t="n">
        <v>0.1</v>
      </c>
      <c r="H4226" s="0" t="n">
        <v>1</v>
      </c>
      <c r="I4226" s="0" t="n">
        <v>210332590</v>
      </c>
      <c r="J4226" s="0" t="s">
        <v>8917</v>
      </c>
    </row>
    <row r="4227" customFormat="false" ht="15" hidden="false" customHeight="false" outlineLevel="0" collapsed="false">
      <c r="A4227" s="0" t="s">
        <v>8918</v>
      </c>
      <c r="D4227" s="0" t="s">
        <v>107</v>
      </c>
      <c r="E4227" s="0" t="s">
        <v>108</v>
      </c>
      <c r="F4227" s="0" t="n">
        <v>600056</v>
      </c>
      <c r="G4227" s="0" t="n">
        <v>0.1</v>
      </c>
      <c r="H4227" s="0" t="n">
        <v>1</v>
      </c>
      <c r="I4227" s="0" t="n">
        <v>210332591</v>
      </c>
      <c r="J4227" s="0" t="s">
        <v>8919</v>
      </c>
    </row>
    <row r="4228" customFormat="false" ht="15" hidden="false" customHeight="false" outlineLevel="0" collapsed="false">
      <c r="A4228" s="0" t="s">
        <v>8920</v>
      </c>
      <c r="D4228" s="0" t="s">
        <v>107</v>
      </c>
      <c r="E4228" s="0" t="s">
        <v>108</v>
      </c>
      <c r="F4228" s="0" t="n">
        <v>600088</v>
      </c>
      <c r="G4228" s="0" t="n">
        <v>0.1</v>
      </c>
      <c r="H4228" s="0" t="n">
        <v>1</v>
      </c>
      <c r="I4228" s="0" t="n">
        <v>210332592</v>
      </c>
      <c r="J4228" s="0" t="s">
        <v>8921</v>
      </c>
    </row>
    <row r="4229" customFormat="false" ht="15" hidden="false" customHeight="false" outlineLevel="0" collapsed="false">
      <c r="A4229" s="0" t="s">
        <v>8922</v>
      </c>
      <c r="D4229" s="0" t="s">
        <v>1014</v>
      </c>
      <c r="E4229" s="0" t="s">
        <v>108</v>
      </c>
      <c r="F4229" s="0" t="n">
        <v>602002</v>
      </c>
      <c r="G4229" s="0" t="n">
        <v>0.1</v>
      </c>
      <c r="H4229" s="0" t="n">
        <v>1</v>
      </c>
      <c r="I4229" s="0" t="n">
        <v>210332593</v>
      </c>
      <c r="J4229" s="0" t="s">
        <v>8923</v>
      </c>
    </row>
    <row r="4230" customFormat="false" ht="15" hidden="false" customHeight="false" outlineLevel="0" collapsed="false">
      <c r="A4230" s="0" t="s">
        <v>8924</v>
      </c>
      <c r="D4230" s="0" t="s">
        <v>128</v>
      </c>
      <c r="E4230" s="0" t="s">
        <v>129</v>
      </c>
      <c r="F4230" s="0" t="n">
        <v>700010</v>
      </c>
      <c r="G4230" s="0" t="n">
        <v>0.1</v>
      </c>
      <c r="H4230" s="0" t="n">
        <v>1</v>
      </c>
      <c r="I4230" s="0" t="n">
        <v>210332594</v>
      </c>
      <c r="J4230" s="0" t="s">
        <v>8925</v>
      </c>
    </row>
    <row r="4231" customFormat="false" ht="15" hidden="false" customHeight="false" outlineLevel="0" collapsed="false">
      <c r="A4231" s="0" t="s">
        <v>8926</v>
      </c>
      <c r="D4231" s="0" t="s">
        <v>128</v>
      </c>
      <c r="E4231" s="0" t="s">
        <v>129</v>
      </c>
      <c r="F4231" s="0" t="n">
        <v>700013</v>
      </c>
      <c r="G4231" s="0" t="n">
        <v>0.1</v>
      </c>
      <c r="H4231" s="0" t="n">
        <v>1</v>
      </c>
      <c r="I4231" s="0" t="n">
        <v>210332595</v>
      </c>
      <c r="J4231" s="0" t="s">
        <v>8927</v>
      </c>
    </row>
    <row r="4232" customFormat="false" ht="15" hidden="false" customHeight="false" outlineLevel="0" collapsed="false">
      <c r="A4232" s="0" t="s">
        <v>8928</v>
      </c>
      <c r="D4232" s="0" t="s">
        <v>128</v>
      </c>
      <c r="E4232" s="0" t="s">
        <v>129</v>
      </c>
      <c r="F4232" s="0" t="n">
        <v>700060</v>
      </c>
      <c r="G4232" s="0" t="n">
        <v>0.1</v>
      </c>
      <c r="H4232" s="0" t="n">
        <v>1</v>
      </c>
      <c r="I4232" s="0" t="n">
        <v>210332596</v>
      </c>
      <c r="J4232" s="0" t="s">
        <v>8929</v>
      </c>
    </row>
    <row r="4233" customFormat="false" ht="15" hidden="false" customHeight="false" outlineLevel="0" collapsed="false">
      <c r="A4233" s="0" t="s">
        <v>8930</v>
      </c>
      <c r="D4233" s="0" t="s">
        <v>128</v>
      </c>
      <c r="E4233" s="0" t="s">
        <v>129</v>
      </c>
      <c r="F4233" s="0" t="n">
        <v>700091</v>
      </c>
      <c r="G4233" s="0" t="n">
        <v>0.1</v>
      </c>
      <c r="H4233" s="0" t="n">
        <v>1</v>
      </c>
      <c r="I4233" s="0" t="n">
        <v>210332597</v>
      </c>
      <c r="J4233" s="0" t="s">
        <v>8931</v>
      </c>
    </row>
    <row r="4234" customFormat="false" ht="15" hidden="false" customHeight="false" outlineLevel="0" collapsed="false">
      <c r="A4234" s="0" t="s">
        <v>8932</v>
      </c>
      <c r="D4234" s="0" t="s">
        <v>838</v>
      </c>
      <c r="E4234" s="0" t="s">
        <v>824</v>
      </c>
      <c r="F4234" s="0" t="n">
        <v>751001</v>
      </c>
      <c r="G4234" s="0" t="n">
        <v>0.1</v>
      </c>
      <c r="H4234" s="0" t="n">
        <v>1</v>
      </c>
      <c r="I4234" s="0" t="n">
        <v>210332598</v>
      </c>
      <c r="J4234" s="0" t="s">
        <v>8933</v>
      </c>
    </row>
    <row r="4235" customFormat="false" ht="15" hidden="false" customHeight="false" outlineLevel="0" collapsed="false">
      <c r="A4235" s="0" t="s">
        <v>8934</v>
      </c>
      <c r="D4235" s="0" t="s">
        <v>823</v>
      </c>
      <c r="E4235" s="0" t="s">
        <v>824</v>
      </c>
      <c r="F4235" s="0" t="n">
        <v>751002</v>
      </c>
      <c r="G4235" s="0" t="n">
        <v>0.1</v>
      </c>
      <c r="H4235" s="0" t="n">
        <v>1</v>
      </c>
      <c r="I4235" s="0" t="n">
        <v>210332599</v>
      </c>
      <c r="J4235" s="0" t="s">
        <v>8935</v>
      </c>
    </row>
    <row r="4236" customFormat="false" ht="15" hidden="false" customHeight="false" outlineLevel="0" collapsed="false">
      <c r="A4236" s="0" t="s">
        <v>8936</v>
      </c>
      <c r="D4236" s="0" t="s">
        <v>361</v>
      </c>
      <c r="E4236" s="0" t="s">
        <v>11</v>
      </c>
      <c r="F4236" s="0" t="n">
        <v>400068</v>
      </c>
      <c r="G4236" s="0" t="n">
        <v>0.1</v>
      </c>
      <c r="H4236" s="0" t="n">
        <v>1</v>
      </c>
      <c r="I4236" s="0" t="n">
        <v>210333063</v>
      </c>
      <c r="J4236" s="0" t="s">
        <v>8937</v>
      </c>
    </row>
    <row r="4237" customFormat="false" ht="15" hidden="false" customHeight="false" outlineLevel="0" collapsed="false">
      <c r="A4237" s="0" t="s">
        <v>8938</v>
      </c>
      <c r="D4237" s="0" t="s">
        <v>2425</v>
      </c>
      <c r="E4237" s="0" t="s">
        <v>11</v>
      </c>
      <c r="F4237" s="0" t="n">
        <v>400072</v>
      </c>
      <c r="G4237" s="0" t="n">
        <v>0.1</v>
      </c>
      <c r="H4237" s="0" t="n">
        <v>1</v>
      </c>
      <c r="I4237" s="0" t="n">
        <v>210333064</v>
      </c>
      <c r="J4237" s="0" t="s">
        <v>8939</v>
      </c>
    </row>
    <row r="4238" customFormat="false" ht="15" hidden="false" customHeight="false" outlineLevel="0" collapsed="false">
      <c r="A4238" s="0" t="s">
        <v>8940</v>
      </c>
      <c r="D4238" s="0" t="s">
        <v>361</v>
      </c>
      <c r="E4238" s="0" t="s">
        <v>11</v>
      </c>
      <c r="F4238" s="0" t="n">
        <v>400072</v>
      </c>
      <c r="G4238" s="0" t="n">
        <v>0.1</v>
      </c>
      <c r="H4238" s="0" t="n">
        <v>1</v>
      </c>
      <c r="I4238" s="0" t="n">
        <v>210333065</v>
      </c>
      <c r="J4238" s="0" t="s">
        <v>8941</v>
      </c>
    </row>
    <row r="4239" customFormat="false" ht="15" hidden="false" customHeight="false" outlineLevel="0" collapsed="false">
      <c r="A4239" s="0" t="s">
        <v>8942</v>
      </c>
      <c r="D4239" s="0" t="s">
        <v>361</v>
      </c>
      <c r="E4239" s="0" t="s">
        <v>11</v>
      </c>
      <c r="F4239" s="0" t="n">
        <v>400078</v>
      </c>
      <c r="G4239" s="0" t="n">
        <v>0.1</v>
      </c>
      <c r="H4239" s="0" t="n">
        <v>1</v>
      </c>
      <c r="I4239" s="0" t="n">
        <v>210333066</v>
      </c>
      <c r="J4239" s="0" t="s">
        <v>8943</v>
      </c>
    </row>
    <row r="4240" customFormat="false" ht="15" hidden="false" customHeight="false" outlineLevel="0" collapsed="false">
      <c r="A4240" s="0" t="s">
        <v>8944</v>
      </c>
      <c r="D4240" s="0" t="s">
        <v>361</v>
      </c>
      <c r="E4240" s="0" t="s">
        <v>11</v>
      </c>
      <c r="F4240" s="0" t="n">
        <v>400081</v>
      </c>
      <c r="G4240" s="0" t="n">
        <v>0.1</v>
      </c>
      <c r="H4240" s="0" t="n">
        <v>1</v>
      </c>
      <c r="I4240" s="0" t="n">
        <v>210333067</v>
      </c>
      <c r="J4240" s="0" t="s">
        <v>8945</v>
      </c>
    </row>
    <row r="4241" customFormat="false" ht="15" hidden="false" customHeight="false" outlineLevel="0" collapsed="false">
      <c r="A4241" s="0" t="s">
        <v>8946</v>
      </c>
      <c r="D4241" s="0" t="s">
        <v>361</v>
      </c>
      <c r="E4241" s="0" t="s">
        <v>11</v>
      </c>
      <c r="F4241" s="0" t="n">
        <v>400083</v>
      </c>
      <c r="G4241" s="0" t="n">
        <v>0.1</v>
      </c>
      <c r="H4241" s="0" t="n">
        <v>1</v>
      </c>
      <c r="I4241" s="0" t="n">
        <v>210333068</v>
      </c>
      <c r="J4241" s="0" t="s">
        <v>8947</v>
      </c>
    </row>
    <row r="4242" customFormat="false" ht="15" hidden="false" customHeight="false" outlineLevel="0" collapsed="false">
      <c r="A4242" s="0" t="s">
        <v>8948</v>
      </c>
      <c r="D4242" s="0" t="s">
        <v>361</v>
      </c>
      <c r="E4242" s="0" t="s">
        <v>11</v>
      </c>
      <c r="F4242" s="0" t="n">
        <v>400091</v>
      </c>
      <c r="G4242" s="0" t="n">
        <v>0.1</v>
      </c>
      <c r="H4242" s="0" t="n">
        <v>1</v>
      </c>
      <c r="I4242" s="0" t="n">
        <v>210333069</v>
      </c>
      <c r="J4242" s="0" t="s">
        <v>8949</v>
      </c>
    </row>
    <row r="4243" customFormat="false" ht="15" hidden="false" customHeight="false" outlineLevel="0" collapsed="false">
      <c r="A4243" s="0" t="s">
        <v>8950</v>
      </c>
      <c r="D4243" s="0" t="s">
        <v>361</v>
      </c>
      <c r="E4243" s="0" t="s">
        <v>11</v>
      </c>
      <c r="F4243" s="0" t="n">
        <v>400095</v>
      </c>
      <c r="G4243" s="0" t="n">
        <v>0.1</v>
      </c>
      <c r="H4243" s="0" t="n">
        <v>1</v>
      </c>
      <c r="I4243" s="0" t="n">
        <v>210333070</v>
      </c>
      <c r="J4243" s="0" t="s">
        <v>8951</v>
      </c>
    </row>
    <row r="4244" customFormat="false" ht="15" hidden="false" customHeight="false" outlineLevel="0" collapsed="false">
      <c r="A4244" s="0" t="s">
        <v>8952</v>
      </c>
      <c r="D4244" s="0" t="s">
        <v>8953</v>
      </c>
      <c r="E4244" s="0" t="s">
        <v>11</v>
      </c>
      <c r="F4244" s="0" t="n">
        <v>400099</v>
      </c>
      <c r="G4244" s="0" t="n">
        <v>0.1</v>
      </c>
      <c r="H4244" s="0" t="n">
        <v>1</v>
      </c>
      <c r="I4244" s="0" t="n">
        <v>210333071</v>
      </c>
      <c r="J4244" s="0" t="s">
        <v>8954</v>
      </c>
    </row>
    <row r="4245" customFormat="false" ht="15" hidden="false" customHeight="false" outlineLevel="0" collapsed="false">
      <c r="A4245" s="0" t="s">
        <v>8955</v>
      </c>
      <c r="D4245" s="0" t="s">
        <v>8953</v>
      </c>
      <c r="E4245" s="0" t="s">
        <v>11</v>
      </c>
      <c r="F4245" s="0" t="n">
        <v>400099</v>
      </c>
      <c r="G4245" s="0" t="n">
        <v>0.1</v>
      </c>
      <c r="H4245" s="0" t="n">
        <v>1</v>
      </c>
      <c r="I4245" s="0" t="n">
        <v>210333072</v>
      </c>
      <c r="J4245" s="0" t="s">
        <v>8956</v>
      </c>
    </row>
    <row r="4246" customFormat="false" ht="15" hidden="false" customHeight="false" outlineLevel="0" collapsed="false">
      <c r="A4246" s="0" t="s">
        <v>8957</v>
      </c>
      <c r="D4246" s="0" t="s">
        <v>8958</v>
      </c>
      <c r="E4246" s="0" t="s">
        <v>11</v>
      </c>
      <c r="F4246" s="0" t="n">
        <v>400101</v>
      </c>
      <c r="G4246" s="0" t="n">
        <v>0.1</v>
      </c>
      <c r="H4246" s="0" t="n">
        <v>1</v>
      </c>
      <c r="I4246" s="0" t="n">
        <v>210333073</v>
      </c>
      <c r="J4246" s="0" t="s">
        <v>8959</v>
      </c>
    </row>
    <row r="4247" customFormat="false" ht="15" hidden="false" customHeight="false" outlineLevel="0" collapsed="false">
      <c r="A4247" s="0" t="s">
        <v>8960</v>
      </c>
      <c r="D4247" s="0" t="s">
        <v>5517</v>
      </c>
      <c r="E4247" s="0" t="s">
        <v>11</v>
      </c>
      <c r="F4247" s="0" t="n">
        <v>400101</v>
      </c>
      <c r="G4247" s="0" t="n">
        <v>0.1</v>
      </c>
      <c r="H4247" s="0" t="n">
        <v>1</v>
      </c>
      <c r="I4247" s="0" t="n">
        <v>210333074</v>
      </c>
      <c r="J4247" s="0" t="s">
        <v>8961</v>
      </c>
    </row>
    <row r="4248" customFormat="false" ht="15" hidden="false" customHeight="false" outlineLevel="0" collapsed="false">
      <c r="A4248" s="0" t="s">
        <v>8962</v>
      </c>
      <c r="D4248" s="0" t="s">
        <v>361</v>
      </c>
      <c r="E4248" s="0" t="s">
        <v>11</v>
      </c>
      <c r="F4248" s="0" t="n">
        <v>400104</v>
      </c>
      <c r="G4248" s="0" t="n">
        <v>0.1</v>
      </c>
      <c r="H4248" s="0" t="n">
        <v>1</v>
      </c>
      <c r="I4248" s="0" t="n">
        <v>210333075</v>
      </c>
      <c r="J4248" s="0" t="s">
        <v>8963</v>
      </c>
    </row>
    <row r="4249" customFormat="false" ht="15" hidden="false" customHeight="false" outlineLevel="0" collapsed="false">
      <c r="A4249" s="0" t="s">
        <v>8964</v>
      </c>
      <c r="D4249" s="0" t="s">
        <v>361</v>
      </c>
      <c r="E4249" s="0" t="s">
        <v>11</v>
      </c>
      <c r="F4249" s="0" t="n">
        <v>400104</v>
      </c>
      <c r="G4249" s="0" t="n">
        <v>0.1</v>
      </c>
      <c r="H4249" s="0" t="n">
        <v>1</v>
      </c>
      <c r="I4249" s="0" t="n">
        <v>210333076</v>
      </c>
      <c r="J4249" s="0" t="s">
        <v>8965</v>
      </c>
    </row>
    <row r="4250" customFormat="false" ht="15" hidden="false" customHeight="false" outlineLevel="0" collapsed="false">
      <c r="A4250" s="0" t="s">
        <v>8966</v>
      </c>
      <c r="D4250" s="0" t="s">
        <v>425</v>
      </c>
      <c r="E4250" s="0" t="s">
        <v>11</v>
      </c>
      <c r="F4250" s="0" t="n">
        <v>400709</v>
      </c>
      <c r="G4250" s="0" t="n">
        <v>0.1</v>
      </c>
      <c r="H4250" s="0" t="n">
        <v>1</v>
      </c>
      <c r="I4250" s="0" t="n">
        <v>210333077</v>
      </c>
      <c r="J4250" s="0" t="s">
        <v>8967</v>
      </c>
    </row>
    <row r="4251" customFormat="false" ht="15" hidden="false" customHeight="false" outlineLevel="0" collapsed="false">
      <c r="A4251" s="0" t="s">
        <v>8968</v>
      </c>
      <c r="D4251" s="0" t="s">
        <v>8969</v>
      </c>
      <c r="E4251" s="0" t="s">
        <v>11</v>
      </c>
      <c r="F4251" s="0" t="n">
        <v>401203</v>
      </c>
      <c r="G4251" s="0" t="n">
        <v>0.1</v>
      </c>
      <c r="H4251" s="0" t="n">
        <v>1</v>
      </c>
      <c r="I4251" s="0" t="n">
        <v>210333078</v>
      </c>
      <c r="J4251" s="0" t="s">
        <v>8970</v>
      </c>
    </row>
    <row r="4252" customFormat="false" ht="15" hidden="false" customHeight="false" outlineLevel="0" collapsed="false">
      <c r="A4252" s="0" t="s">
        <v>8971</v>
      </c>
      <c r="D4252" s="0" t="s">
        <v>1287</v>
      </c>
      <c r="E4252" s="0" t="s">
        <v>11</v>
      </c>
      <c r="F4252" s="0" t="n">
        <v>411014</v>
      </c>
      <c r="G4252" s="0" t="n">
        <v>0.1</v>
      </c>
      <c r="H4252" s="0" t="n">
        <v>1</v>
      </c>
      <c r="I4252" s="0" t="n">
        <v>210333079</v>
      </c>
      <c r="J4252" s="0" t="s">
        <v>8972</v>
      </c>
    </row>
    <row r="4253" customFormat="false" ht="15" hidden="false" customHeight="false" outlineLevel="0" collapsed="false">
      <c r="A4253" s="0" t="s">
        <v>8973</v>
      </c>
      <c r="D4253" s="0" t="s">
        <v>1287</v>
      </c>
      <c r="E4253" s="0" t="s">
        <v>11</v>
      </c>
      <c r="F4253" s="0" t="n">
        <v>411015</v>
      </c>
      <c r="G4253" s="0" t="n">
        <v>0.1</v>
      </c>
      <c r="H4253" s="0" t="n">
        <v>1</v>
      </c>
      <c r="I4253" s="0" t="n">
        <v>210333080</v>
      </c>
      <c r="J4253" s="0" t="s">
        <v>8974</v>
      </c>
    </row>
    <row r="4254" customFormat="false" ht="15" hidden="false" customHeight="false" outlineLevel="0" collapsed="false">
      <c r="A4254" s="0" t="s">
        <v>8975</v>
      </c>
      <c r="D4254" s="0" t="s">
        <v>1287</v>
      </c>
      <c r="E4254" s="0" t="s">
        <v>11</v>
      </c>
      <c r="F4254" s="0" t="n">
        <v>411015</v>
      </c>
      <c r="G4254" s="0" t="n">
        <v>0.1</v>
      </c>
      <c r="H4254" s="0" t="n">
        <v>1</v>
      </c>
      <c r="I4254" s="0" t="n">
        <v>210333081</v>
      </c>
      <c r="J4254" s="0" t="s">
        <v>8976</v>
      </c>
    </row>
    <row r="4255" customFormat="false" ht="15" hidden="false" customHeight="false" outlineLevel="0" collapsed="false">
      <c r="A4255" s="0" t="s">
        <v>8977</v>
      </c>
      <c r="D4255" s="0" t="s">
        <v>549</v>
      </c>
      <c r="E4255" s="0" t="s">
        <v>11</v>
      </c>
      <c r="F4255" s="0" t="n">
        <v>425002</v>
      </c>
      <c r="G4255" s="0" t="n">
        <v>0.1</v>
      </c>
      <c r="H4255" s="0" t="n">
        <v>1</v>
      </c>
      <c r="I4255" s="0" t="n">
        <v>210333082</v>
      </c>
      <c r="J4255" s="0" t="s">
        <v>8978</v>
      </c>
    </row>
    <row r="4256" customFormat="false" ht="15" hidden="false" customHeight="false" outlineLevel="0" collapsed="false">
      <c r="A4256" s="0" t="s">
        <v>8979</v>
      </c>
      <c r="D4256" s="0" t="s">
        <v>552</v>
      </c>
      <c r="E4256" s="0" t="s">
        <v>11</v>
      </c>
      <c r="F4256" s="0" t="n">
        <v>440002</v>
      </c>
      <c r="G4256" s="0" t="n">
        <v>0.1</v>
      </c>
      <c r="H4256" s="0" t="n">
        <v>1</v>
      </c>
      <c r="I4256" s="0" t="n">
        <v>210333083</v>
      </c>
      <c r="J4256" s="0" t="s">
        <v>8980</v>
      </c>
    </row>
    <row r="4257" customFormat="false" ht="15" hidden="false" customHeight="false" outlineLevel="0" collapsed="false">
      <c r="A4257" s="0" t="s">
        <v>8981</v>
      </c>
      <c r="D4257" s="0" t="s">
        <v>552</v>
      </c>
      <c r="E4257" s="0" t="s">
        <v>11</v>
      </c>
      <c r="F4257" s="0" t="n">
        <v>440002</v>
      </c>
      <c r="G4257" s="0" t="n">
        <v>0.1</v>
      </c>
      <c r="H4257" s="0" t="n">
        <v>1</v>
      </c>
      <c r="I4257" s="0" t="n">
        <v>210333084</v>
      </c>
      <c r="J4257" s="0" t="s">
        <v>8982</v>
      </c>
    </row>
    <row r="4258" customFormat="false" ht="15" hidden="false" customHeight="false" outlineLevel="0" collapsed="false">
      <c r="A4258" s="0" t="s">
        <v>8983</v>
      </c>
      <c r="D4258" s="0" t="s">
        <v>552</v>
      </c>
      <c r="E4258" s="0" t="s">
        <v>11</v>
      </c>
      <c r="F4258" s="0" t="n">
        <v>440002</v>
      </c>
      <c r="G4258" s="0" t="n">
        <v>0.1</v>
      </c>
      <c r="H4258" s="0" t="n">
        <v>1</v>
      </c>
      <c r="I4258" s="0" t="n">
        <v>210333085</v>
      </c>
      <c r="J4258" s="0" t="s">
        <v>8984</v>
      </c>
    </row>
    <row r="4259" customFormat="false" ht="15" hidden="false" customHeight="false" outlineLevel="0" collapsed="false">
      <c r="A4259" s="0" t="s">
        <v>8985</v>
      </c>
      <c r="D4259" s="0" t="s">
        <v>552</v>
      </c>
      <c r="E4259" s="0" t="s">
        <v>11</v>
      </c>
      <c r="F4259" s="0" t="n">
        <v>440003</v>
      </c>
      <c r="G4259" s="0" t="n">
        <v>0.1</v>
      </c>
      <c r="H4259" s="0" t="n">
        <v>1</v>
      </c>
      <c r="I4259" s="0" t="n">
        <v>210333086</v>
      </c>
      <c r="J4259" s="0" t="s">
        <v>8986</v>
      </c>
    </row>
    <row r="4260" customFormat="false" ht="15" hidden="false" customHeight="false" outlineLevel="0" collapsed="false">
      <c r="A4260" s="0" t="s">
        <v>8987</v>
      </c>
      <c r="D4260" s="0" t="s">
        <v>552</v>
      </c>
      <c r="E4260" s="0" t="s">
        <v>11</v>
      </c>
      <c r="F4260" s="0" t="n">
        <v>440008</v>
      </c>
      <c r="G4260" s="0" t="n">
        <v>0.1</v>
      </c>
      <c r="H4260" s="0" t="n">
        <v>1</v>
      </c>
      <c r="I4260" s="0" t="n">
        <v>210333087</v>
      </c>
      <c r="J4260" s="0" t="s">
        <v>8988</v>
      </c>
    </row>
    <row r="4261" customFormat="false" ht="15" hidden="false" customHeight="false" outlineLevel="0" collapsed="false">
      <c r="A4261" s="0" t="s">
        <v>8989</v>
      </c>
      <c r="D4261" s="0" t="s">
        <v>552</v>
      </c>
      <c r="E4261" s="0" t="s">
        <v>11</v>
      </c>
      <c r="F4261" s="0" t="n">
        <v>440008</v>
      </c>
      <c r="G4261" s="0" t="n">
        <v>0.1</v>
      </c>
      <c r="H4261" s="0" t="n">
        <v>1</v>
      </c>
      <c r="I4261" s="0" t="n">
        <v>210333088</v>
      </c>
      <c r="J4261" s="0" t="s">
        <v>8990</v>
      </c>
    </row>
    <row r="4262" customFormat="false" ht="15" hidden="false" customHeight="false" outlineLevel="0" collapsed="false">
      <c r="A4262" s="0" t="s">
        <v>8991</v>
      </c>
      <c r="D4262" s="0" t="s">
        <v>552</v>
      </c>
      <c r="E4262" s="0" t="s">
        <v>11</v>
      </c>
      <c r="F4262" s="0" t="n">
        <v>440009</v>
      </c>
      <c r="G4262" s="0" t="n">
        <v>0.1</v>
      </c>
      <c r="H4262" s="0" t="n">
        <v>1</v>
      </c>
      <c r="I4262" s="0" t="n">
        <v>210333089</v>
      </c>
      <c r="J4262" s="0" t="s">
        <v>8992</v>
      </c>
    </row>
    <row r="4263" customFormat="false" ht="15" hidden="false" customHeight="false" outlineLevel="0" collapsed="false">
      <c r="A4263" s="0" t="s">
        <v>8993</v>
      </c>
      <c r="D4263" s="0" t="s">
        <v>552</v>
      </c>
      <c r="E4263" s="0" t="s">
        <v>11</v>
      </c>
      <c r="F4263" s="0" t="n">
        <v>440009</v>
      </c>
      <c r="G4263" s="0" t="n">
        <v>0.1</v>
      </c>
      <c r="H4263" s="0" t="n">
        <v>1</v>
      </c>
      <c r="I4263" s="0" t="n">
        <v>210333090</v>
      </c>
      <c r="J4263" s="0" t="s">
        <v>8994</v>
      </c>
    </row>
    <row r="4264" customFormat="false" ht="15" hidden="false" customHeight="false" outlineLevel="0" collapsed="false">
      <c r="A4264" s="0" t="s">
        <v>8995</v>
      </c>
      <c r="D4264" s="0" t="s">
        <v>552</v>
      </c>
      <c r="E4264" s="0" t="s">
        <v>11</v>
      </c>
      <c r="F4264" s="0" t="n">
        <v>440009</v>
      </c>
      <c r="G4264" s="0" t="n">
        <v>0.1</v>
      </c>
      <c r="H4264" s="0" t="n">
        <v>1</v>
      </c>
      <c r="I4264" s="0" t="n">
        <v>210333091</v>
      </c>
      <c r="J4264" s="0" t="s">
        <v>8996</v>
      </c>
    </row>
    <row r="4265" customFormat="false" ht="15" hidden="false" customHeight="false" outlineLevel="0" collapsed="false">
      <c r="A4265" s="0" t="s">
        <v>8997</v>
      </c>
      <c r="D4265" s="0" t="s">
        <v>552</v>
      </c>
      <c r="E4265" s="0" t="s">
        <v>11</v>
      </c>
      <c r="F4265" s="0" t="n">
        <v>440009</v>
      </c>
      <c r="G4265" s="0" t="n">
        <v>0.1</v>
      </c>
      <c r="H4265" s="0" t="n">
        <v>1</v>
      </c>
      <c r="I4265" s="0" t="n">
        <v>210333092</v>
      </c>
      <c r="J4265" s="0" t="s">
        <v>8998</v>
      </c>
    </row>
    <row r="4266" customFormat="false" ht="15" hidden="false" customHeight="false" outlineLevel="0" collapsed="false">
      <c r="A4266" s="0" t="s">
        <v>8999</v>
      </c>
      <c r="D4266" s="0" t="s">
        <v>552</v>
      </c>
      <c r="E4266" s="0" t="s">
        <v>11</v>
      </c>
      <c r="F4266" s="0" t="n">
        <v>440012</v>
      </c>
      <c r="G4266" s="0" t="n">
        <v>0.1</v>
      </c>
      <c r="H4266" s="0" t="n">
        <v>1</v>
      </c>
      <c r="I4266" s="0" t="n">
        <v>210333093</v>
      </c>
      <c r="J4266" s="0" t="s">
        <v>9000</v>
      </c>
    </row>
    <row r="4267" customFormat="false" ht="15" hidden="false" customHeight="false" outlineLevel="0" collapsed="false">
      <c r="A4267" s="0" t="s">
        <v>9001</v>
      </c>
      <c r="D4267" s="0" t="s">
        <v>552</v>
      </c>
      <c r="E4267" s="0" t="s">
        <v>11</v>
      </c>
      <c r="F4267" s="0" t="n">
        <v>440013</v>
      </c>
      <c r="G4267" s="0" t="n">
        <v>0.1</v>
      </c>
      <c r="H4267" s="0" t="n">
        <v>1</v>
      </c>
      <c r="I4267" s="0" t="n">
        <v>210333094</v>
      </c>
      <c r="J4267" s="0" t="s">
        <v>9002</v>
      </c>
    </row>
    <row r="4268" customFormat="false" ht="15" hidden="false" customHeight="false" outlineLevel="0" collapsed="false">
      <c r="A4268" s="0" t="s">
        <v>9003</v>
      </c>
      <c r="D4268" s="0" t="s">
        <v>9004</v>
      </c>
      <c r="E4268" s="0" t="s">
        <v>11</v>
      </c>
      <c r="F4268" s="0" t="n">
        <v>440013</v>
      </c>
      <c r="G4268" s="0" t="n">
        <v>0.1</v>
      </c>
      <c r="H4268" s="0" t="n">
        <v>1</v>
      </c>
      <c r="I4268" s="0" t="n">
        <v>210333095</v>
      </c>
      <c r="J4268" s="0" t="s">
        <v>9005</v>
      </c>
    </row>
    <row r="4269" customFormat="false" ht="15" hidden="false" customHeight="false" outlineLevel="0" collapsed="false">
      <c r="A4269" s="0" t="s">
        <v>9006</v>
      </c>
      <c r="D4269" s="0" t="s">
        <v>9007</v>
      </c>
      <c r="E4269" s="0" t="s">
        <v>11</v>
      </c>
      <c r="F4269" s="0" t="n">
        <v>440013</v>
      </c>
      <c r="G4269" s="0" t="n">
        <v>0.1</v>
      </c>
      <c r="H4269" s="0" t="n">
        <v>1</v>
      </c>
      <c r="I4269" s="0" t="n">
        <v>210333096</v>
      </c>
      <c r="J4269" s="0" t="s">
        <v>9008</v>
      </c>
    </row>
    <row r="4270" customFormat="false" ht="15" hidden="false" customHeight="false" outlineLevel="0" collapsed="false">
      <c r="A4270" s="0" t="s">
        <v>9009</v>
      </c>
      <c r="D4270" s="0" t="s">
        <v>552</v>
      </c>
      <c r="E4270" s="0" t="s">
        <v>11</v>
      </c>
      <c r="F4270" s="0" t="n">
        <v>440013</v>
      </c>
      <c r="G4270" s="0" t="n">
        <v>0.1</v>
      </c>
      <c r="H4270" s="0" t="n">
        <v>1</v>
      </c>
      <c r="I4270" s="0" t="n">
        <v>210333097</v>
      </c>
      <c r="J4270" s="0" t="s">
        <v>9010</v>
      </c>
    </row>
    <row r="4271" customFormat="false" ht="15" hidden="false" customHeight="false" outlineLevel="0" collapsed="false">
      <c r="A4271" s="0" t="s">
        <v>9011</v>
      </c>
      <c r="D4271" s="0" t="s">
        <v>552</v>
      </c>
      <c r="E4271" s="0" t="s">
        <v>11</v>
      </c>
      <c r="F4271" s="0" t="n">
        <v>440013</v>
      </c>
      <c r="G4271" s="0" t="n">
        <v>0.1</v>
      </c>
      <c r="H4271" s="0" t="n">
        <v>1</v>
      </c>
      <c r="I4271" s="0" t="n">
        <v>210333098</v>
      </c>
      <c r="J4271" s="0" t="s">
        <v>9012</v>
      </c>
    </row>
    <row r="4272" customFormat="false" ht="15" hidden="false" customHeight="false" outlineLevel="0" collapsed="false">
      <c r="A4272" s="0" t="s">
        <v>9013</v>
      </c>
      <c r="D4272" s="0" t="s">
        <v>552</v>
      </c>
      <c r="E4272" s="0" t="s">
        <v>11</v>
      </c>
      <c r="F4272" s="0" t="n">
        <v>440013</v>
      </c>
      <c r="G4272" s="0" t="n">
        <v>0.1</v>
      </c>
      <c r="H4272" s="0" t="n">
        <v>1</v>
      </c>
      <c r="I4272" s="0" t="n">
        <v>210333099</v>
      </c>
      <c r="J4272" s="0" t="s">
        <v>9014</v>
      </c>
    </row>
    <row r="4273" customFormat="false" ht="15" hidden="false" customHeight="false" outlineLevel="0" collapsed="false">
      <c r="A4273" s="0" t="s">
        <v>9015</v>
      </c>
      <c r="D4273" s="0" t="s">
        <v>552</v>
      </c>
      <c r="E4273" s="0" t="s">
        <v>11</v>
      </c>
      <c r="F4273" s="0" t="n">
        <v>440014</v>
      </c>
      <c r="G4273" s="0" t="n">
        <v>0.1</v>
      </c>
      <c r="H4273" s="0" t="n">
        <v>1</v>
      </c>
      <c r="I4273" s="0" t="n">
        <v>210333100</v>
      </c>
      <c r="J4273" s="0" t="s">
        <v>9016</v>
      </c>
    </row>
    <row r="4274" customFormat="false" ht="15" hidden="false" customHeight="false" outlineLevel="0" collapsed="false">
      <c r="A4274" s="0" t="s">
        <v>9017</v>
      </c>
      <c r="D4274" s="0" t="s">
        <v>552</v>
      </c>
      <c r="E4274" s="0" t="s">
        <v>11</v>
      </c>
      <c r="F4274" s="0" t="n">
        <v>440014</v>
      </c>
      <c r="G4274" s="0" t="n">
        <v>0.1</v>
      </c>
      <c r="H4274" s="0" t="n">
        <v>1</v>
      </c>
      <c r="I4274" s="0" t="n">
        <v>210333101</v>
      </c>
      <c r="J4274" s="0" t="s">
        <v>9018</v>
      </c>
    </row>
    <row r="4275" customFormat="false" ht="15" hidden="false" customHeight="false" outlineLevel="0" collapsed="false">
      <c r="A4275" s="0" t="s">
        <v>9019</v>
      </c>
      <c r="D4275" s="0" t="s">
        <v>552</v>
      </c>
      <c r="E4275" s="0" t="s">
        <v>11</v>
      </c>
      <c r="F4275" s="0" t="n">
        <v>440014</v>
      </c>
      <c r="G4275" s="0" t="n">
        <v>0.1</v>
      </c>
      <c r="H4275" s="0" t="n">
        <v>1</v>
      </c>
      <c r="I4275" s="0" t="n">
        <v>210333102</v>
      </c>
      <c r="J4275" s="0" t="s">
        <v>9020</v>
      </c>
    </row>
    <row r="4276" customFormat="false" ht="15" hidden="false" customHeight="false" outlineLevel="0" collapsed="false">
      <c r="A4276" s="0" t="s">
        <v>9021</v>
      </c>
      <c r="D4276" s="0" t="s">
        <v>552</v>
      </c>
      <c r="E4276" s="0" t="s">
        <v>11</v>
      </c>
      <c r="F4276" s="0" t="n">
        <v>440015</v>
      </c>
      <c r="G4276" s="0" t="n">
        <v>0.1</v>
      </c>
      <c r="H4276" s="0" t="n">
        <v>1</v>
      </c>
      <c r="I4276" s="0" t="n">
        <v>210333103</v>
      </c>
      <c r="J4276" s="0" t="s">
        <v>9022</v>
      </c>
    </row>
    <row r="4277" customFormat="false" ht="15" hidden="false" customHeight="false" outlineLevel="0" collapsed="false">
      <c r="A4277" s="0" t="s">
        <v>9023</v>
      </c>
      <c r="D4277" s="0" t="s">
        <v>552</v>
      </c>
      <c r="E4277" s="0" t="s">
        <v>11</v>
      </c>
      <c r="F4277" s="0" t="n">
        <v>440015</v>
      </c>
      <c r="G4277" s="0" t="n">
        <v>0.1</v>
      </c>
      <c r="H4277" s="0" t="n">
        <v>1</v>
      </c>
      <c r="I4277" s="0" t="n">
        <v>210333104</v>
      </c>
      <c r="J4277" s="0" t="s">
        <v>9024</v>
      </c>
    </row>
    <row r="4278" customFormat="false" ht="15" hidden="false" customHeight="false" outlineLevel="0" collapsed="false">
      <c r="A4278" s="0" t="s">
        <v>9025</v>
      </c>
      <c r="D4278" s="0" t="s">
        <v>552</v>
      </c>
      <c r="E4278" s="0" t="s">
        <v>11</v>
      </c>
      <c r="F4278" s="0" t="n">
        <v>440017</v>
      </c>
      <c r="G4278" s="0" t="n">
        <v>0.1</v>
      </c>
      <c r="H4278" s="0" t="n">
        <v>1</v>
      </c>
      <c r="I4278" s="0" t="n">
        <v>210333105</v>
      </c>
      <c r="J4278" s="0" t="s">
        <v>9026</v>
      </c>
    </row>
    <row r="4279" customFormat="false" ht="15" hidden="false" customHeight="false" outlineLevel="0" collapsed="false">
      <c r="A4279" s="0" t="s">
        <v>9027</v>
      </c>
      <c r="D4279" s="0" t="s">
        <v>552</v>
      </c>
      <c r="E4279" s="0" t="s">
        <v>11</v>
      </c>
      <c r="F4279" s="0" t="n">
        <v>440017</v>
      </c>
      <c r="G4279" s="0" t="n">
        <v>0.1</v>
      </c>
      <c r="H4279" s="0" t="n">
        <v>1</v>
      </c>
      <c r="I4279" s="0" t="n">
        <v>210333106</v>
      </c>
      <c r="J4279" s="0" t="s">
        <v>9028</v>
      </c>
    </row>
    <row r="4280" customFormat="false" ht="15" hidden="false" customHeight="false" outlineLevel="0" collapsed="false">
      <c r="A4280" s="0" t="s">
        <v>9029</v>
      </c>
      <c r="D4280" s="0" t="s">
        <v>552</v>
      </c>
      <c r="E4280" s="0" t="s">
        <v>11</v>
      </c>
      <c r="F4280" s="0" t="n">
        <v>440017</v>
      </c>
      <c r="G4280" s="0" t="n">
        <v>0.1</v>
      </c>
      <c r="H4280" s="0" t="n">
        <v>1</v>
      </c>
      <c r="I4280" s="0" t="n">
        <v>210333107</v>
      </c>
      <c r="J4280" s="0" t="s">
        <v>9030</v>
      </c>
    </row>
    <row r="4281" customFormat="false" ht="15" hidden="false" customHeight="false" outlineLevel="0" collapsed="false">
      <c r="A4281" s="0" t="s">
        <v>9031</v>
      </c>
      <c r="D4281" s="0" t="s">
        <v>552</v>
      </c>
      <c r="E4281" s="0" t="s">
        <v>11</v>
      </c>
      <c r="F4281" s="0" t="n">
        <v>440017</v>
      </c>
      <c r="G4281" s="0" t="n">
        <v>0.1</v>
      </c>
      <c r="H4281" s="0" t="n">
        <v>1</v>
      </c>
      <c r="I4281" s="0" t="n">
        <v>210333108</v>
      </c>
      <c r="J4281" s="0" t="s">
        <v>9032</v>
      </c>
    </row>
    <row r="4282" customFormat="false" ht="15" hidden="false" customHeight="false" outlineLevel="0" collapsed="false">
      <c r="A4282" s="0" t="s">
        <v>9033</v>
      </c>
      <c r="D4282" s="0" t="s">
        <v>552</v>
      </c>
      <c r="E4282" s="0" t="s">
        <v>11</v>
      </c>
      <c r="F4282" s="0" t="n">
        <v>440017</v>
      </c>
      <c r="G4282" s="0" t="n">
        <v>0.1</v>
      </c>
      <c r="H4282" s="0" t="n">
        <v>1</v>
      </c>
      <c r="I4282" s="0" t="n">
        <v>210333109</v>
      </c>
      <c r="J4282" s="0" t="s">
        <v>9034</v>
      </c>
    </row>
    <row r="4283" customFormat="false" ht="15" hidden="false" customHeight="false" outlineLevel="0" collapsed="false">
      <c r="A4283" s="0" t="s">
        <v>9035</v>
      </c>
      <c r="D4283" s="0" t="s">
        <v>552</v>
      </c>
      <c r="E4283" s="0" t="s">
        <v>11</v>
      </c>
      <c r="F4283" s="0" t="n">
        <v>440017</v>
      </c>
      <c r="G4283" s="0" t="n">
        <v>0.1</v>
      </c>
      <c r="H4283" s="0" t="n">
        <v>1</v>
      </c>
      <c r="I4283" s="0" t="n">
        <v>210333110</v>
      </c>
      <c r="J4283" s="0" t="s">
        <v>9036</v>
      </c>
    </row>
    <row r="4284" customFormat="false" ht="15" hidden="false" customHeight="false" outlineLevel="0" collapsed="false">
      <c r="A4284" s="0" t="s">
        <v>9037</v>
      </c>
      <c r="D4284" s="0" t="s">
        <v>552</v>
      </c>
      <c r="E4284" s="0" t="s">
        <v>11</v>
      </c>
      <c r="F4284" s="0" t="n">
        <v>440018</v>
      </c>
      <c r="G4284" s="0" t="n">
        <v>0.1</v>
      </c>
      <c r="H4284" s="0" t="n">
        <v>1</v>
      </c>
      <c r="I4284" s="0" t="n">
        <v>210333111</v>
      </c>
      <c r="J4284" s="0" t="s">
        <v>9038</v>
      </c>
    </row>
    <row r="4285" customFormat="false" ht="15" hidden="false" customHeight="false" outlineLevel="0" collapsed="false">
      <c r="A4285" s="0" t="s">
        <v>9039</v>
      </c>
      <c r="D4285" s="0" t="s">
        <v>552</v>
      </c>
      <c r="E4285" s="0" t="s">
        <v>11</v>
      </c>
      <c r="F4285" s="0" t="n">
        <v>440018</v>
      </c>
      <c r="G4285" s="0" t="n">
        <v>0.1</v>
      </c>
      <c r="H4285" s="0" t="n">
        <v>1</v>
      </c>
      <c r="I4285" s="0" t="n">
        <v>210333112</v>
      </c>
      <c r="J4285" s="0" t="s">
        <v>9040</v>
      </c>
    </row>
    <row r="4286" customFormat="false" ht="15" hidden="false" customHeight="false" outlineLevel="0" collapsed="false">
      <c r="A4286" s="0" t="s">
        <v>9041</v>
      </c>
      <c r="D4286" s="0" t="s">
        <v>552</v>
      </c>
      <c r="E4286" s="0" t="s">
        <v>11</v>
      </c>
      <c r="F4286" s="0" t="n">
        <v>440008</v>
      </c>
      <c r="G4286" s="0" t="n">
        <v>0.1</v>
      </c>
      <c r="H4286" s="0" t="n">
        <v>1</v>
      </c>
      <c r="I4286" s="0" t="n">
        <v>210332813</v>
      </c>
      <c r="J4286" s="0" t="s">
        <v>9042</v>
      </c>
    </row>
    <row r="4287" customFormat="false" ht="15" hidden="false" customHeight="false" outlineLevel="0" collapsed="false">
      <c r="A4287" s="0" t="s">
        <v>9043</v>
      </c>
      <c r="D4287" s="0" t="s">
        <v>552</v>
      </c>
      <c r="E4287" s="0" t="s">
        <v>11</v>
      </c>
      <c r="F4287" s="0" t="n">
        <v>440008</v>
      </c>
      <c r="G4287" s="0" t="n">
        <v>0.1</v>
      </c>
      <c r="H4287" s="0" t="n">
        <v>1</v>
      </c>
      <c r="I4287" s="0" t="n">
        <v>210332814</v>
      </c>
      <c r="J4287" s="0" t="s">
        <v>9044</v>
      </c>
    </row>
    <row r="4288" customFormat="false" ht="15" hidden="false" customHeight="false" outlineLevel="0" collapsed="false">
      <c r="A4288" s="0" t="s">
        <v>9045</v>
      </c>
      <c r="D4288" s="0" t="s">
        <v>552</v>
      </c>
      <c r="E4288" s="0" t="s">
        <v>11</v>
      </c>
      <c r="F4288" s="0" t="n">
        <v>440009</v>
      </c>
      <c r="G4288" s="0" t="n">
        <v>0.1</v>
      </c>
      <c r="H4288" s="0" t="n">
        <v>1</v>
      </c>
      <c r="I4288" s="0" t="n">
        <v>210332815</v>
      </c>
      <c r="J4288" s="0" t="s">
        <v>9046</v>
      </c>
    </row>
    <row r="4289" customFormat="false" ht="15" hidden="false" customHeight="false" outlineLevel="0" collapsed="false">
      <c r="A4289" s="0" t="s">
        <v>9047</v>
      </c>
      <c r="D4289" s="0" t="s">
        <v>552</v>
      </c>
      <c r="E4289" s="0" t="s">
        <v>11</v>
      </c>
      <c r="F4289" s="0" t="n">
        <v>440009</v>
      </c>
      <c r="G4289" s="0" t="n">
        <v>0.1</v>
      </c>
      <c r="H4289" s="0" t="n">
        <v>1</v>
      </c>
      <c r="I4289" s="0" t="n">
        <v>210332816</v>
      </c>
      <c r="J4289" s="0" t="s">
        <v>9048</v>
      </c>
    </row>
    <row r="4290" customFormat="false" ht="15" hidden="false" customHeight="false" outlineLevel="0" collapsed="false">
      <c r="A4290" s="0" t="s">
        <v>9049</v>
      </c>
      <c r="D4290" s="0" t="s">
        <v>552</v>
      </c>
      <c r="E4290" s="0" t="s">
        <v>11</v>
      </c>
      <c r="F4290" s="0" t="n">
        <v>440009</v>
      </c>
      <c r="G4290" s="0" t="n">
        <v>0.1</v>
      </c>
      <c r="H4290" s="0" t="n">
        <v>1</v>
      </c>
      <c r="I4290" s="0" t="n">
        <v>210332817</v>
      </c>
      <c r="J4290" s="0" t="s">
        <v>9050</v>
      </c>
    </row>
    <row r="4291" customFormat="false" ht="15" hidden="false" customHeight="false" outlineLevel="0" collapsed="false">
      <c r="A4291" s="0" t="s">
        <v>9051</v>
      </c>
      <c r="D4291" s="0" t="s">
        <v>552</v>
      </c>
      <c r="E4291" s="0" t="s">
        <v>11</v>
      </c>
      <c r="F4291" s="0" t="n">
        <v>440009</v>
      </c>
      <c r="G4291" s="0" t="n">
        <v>0.1</v>
      </c>
      <c r="H4291" s="0" t="n">
        <v>1</v>
      </c>
      <c r="I4291" s="0" t="n">
        <v>210332818</v>
      </c>
      <c r="J4291" s="0" t="s">
        <v>9052</v>
      </c>
    </row>
    <row r="4292" customFormat="false" ht="15" hidden="false" customHeight="false" outlineLevel="0" collapsed="false">
      <c r="A4292" s="0" t="s">
        <v>9053</v>
      </c>
      <c r="D4292" s="0" t="s">
        <v>552</v>
      </c>
      <c r="E4292" s="0" t="s">
        <v>11</v>
      </c>
      <c r="F4292" s="0" t="n">
        <v>440010</v>
      </c>
      <c r="G4292" s="0" t="n">
        <v>0.1</v>
      </c>
      <c r="H4292" s="0" t="n">
        <v>1</v>
      </c>
      <c r="I4292" s="0" t="n">
        <v>210332819</v>
      </c>
      <c r="J4292" s="0" t="s">
        <v>9054</v>
      </c>
    </row>
    <row r="4293" customFormat="false" ht="15" hidden="false" customHeight="false" outlineLevel="0" collapsed="false">
      <c r="A4293" s="0" t="s">
        <v>9055</v>
      </c>
      <c r="D4293" s="0" t="s">
        <v>552</v>
      </c>
      <c r="E4293" s="0" t="s">
        <v>11</v>
      </c>
      <c r="F4293" s="0" t="n">
        <v>440010</v>
      </c>
      <c r="G4293" s="0" t="n">
        <v>0.1</v>
      </c>
      <c r="H4293" s="0" t="n">
        <v>1</v>
      </c>
      <c r="I4293" s="0" t="n">
        <v>210332820</v>
      </c>
      <c r="J4293" s="0" t="s">
        <v>9056</v>
      </c>
    </row>
    <row r="4294" customFormat="false" ht="15" hidden="false" customHeight="false" outlineLevel="0" collapsed="false">
      <c r="A4294" s="0" t="s">
        <v>9057</v>
      </c>
      <c r="D4294" s="0" t="s">
        <v>552</v>
      </c>
      <c r="E4294" s="0" t="s">
        <v>11</v>
      </c>
      <c r="F4294" s="0" t="n">
        <v>440012</v>
      </c>
      <c r="G4294" s="0" t="n">
        <v>0.1</v>
      </c>
      <c r="H4294" s="0" t="n">
        <v>1</v>
      </c>
      <c r="I4294" s="0" t="n">
        <v>210332821</v>
      </c>
      <c r="J4294" s="0" t="s">
        <v>9058</v>
      </c>
    </row>
    <row r="4295" customFormat="false" ht="15" hidden="false" customHeight="false" outlineLevel="0" collapsed="false">
      <c r="A4295" s="0" t="s">
        <v>9059</v>
      </c>
      <c r="D4295" s="0" t="s">
        <v>552</v>
      </c>
      <c r="E4295" s="0" t="s">
        <v>11</v>
      </c>
      <c r="F4295" s="0" t="n">
        <v>440013</v>
      </c>
      <c r="G4295" s="0" t="n">
        <v>0.1</v>
      </c>
      <c r="H4295" s="0" t="n">
        <v>1</v>
      </c>
      <c r="I4295" s="0" t="n">
        <v>210332822</v>
      </c>
      <c r="J4295" s="0" t="s">
        <v>9060</v>
      </c>
    </row>
    <row r="4296" customFormat="false" ht="15" hidden="false" customHeight="false" outlineLevel="0" collapsed="false">
      <c r="A4296" s="0" t="s">
        <v>9061</v>
      </c>
      <c r="D4296" s="0" t="s">
        <v>552</v>
      </c>
      <c r="E4296" s="0" t="s">
        <v>11</v>
      </c>
      <c r="F4296" s="0" t="n">
        <v>440013</v>
      </c>
      <c r="G4296" s="0" t="n">
        <v>0.1</v>
      </c>
      <c r="H4296" s="0" t="n">
        <v>1</v>
      </c>
      <c r="I4296" s="0" t="n">
        <v>210332823</v>
      </c>
      <c r="J4296" s="0" t="s">
        <v>9062</v>
      </c>
    </row>
    <row r="4297" customFormat="false" ht="15" hidden="false" customHeight="false" outlineLevel="0" collapsed="false">
      <c r="A4297" s="0" t="s">
        <v>9063</v>
      </c>
      <c r="D4297" s="0" t="s">
        <v>552</v>
      </c>
      <c r="E4297" s="0" t="s">
        <v>11</v>
      </c>
      <c r="F4297" s="0" t="n">
        <v>440013</v>
      </c>
      <c r="G4297" s="0" t="n">
        <v>0.1</v>
      </c>
      <c r="H4297" s="0" t="n">
        <v>1</v>
      </c>
      <c r="I4297" s="0" t="n">
        <v>210332824</v>
      </c>
      <c r="J4297" s="0" t="s">
        <v>9064</v>
      </c>
    </row>
    <row r="4298" customFormat="false" ht="15" hidden="false" customHeight="false" outlineLevel="0" collapsed="false">
      <c r="A4298" s="0" t="s">
        <v>9065</v>
      </c>
      <c r="D4298" s="0" t="s">
        <v>552</v>
      </c>
      <c r="E4298" s="0" t="s">
        <v>11</v>
      </c>
      <c r="F4298" s="0" t="n">
        <v>440013</v>
      </c>
      <c r="G4298" s="0" t="n">
        <v>0.1</v>
      </c>
      <c r="H4298" s="0" t="n">
        <v>1</v>
      </c>
      <c r="I4298" s="0" t="n">
        <v>210332825</v>
      </c>
      <c r="J4298" s="0" t="s">
        <v>9066</v>
      </c>
    </row>
    <row r="4299" customFormat="false" ht="15" hidden="false" customHeight="false" outlineLevel="0" collapsed="false">
      <c r="A4299" s="0" t="s">
        <v>9067</v>
      </c>
      <c r="D4299" s="0" t="s">
        <v>552</v>
      </c>
      <c r="E4299" s="0" t="s">
        <v>11</v>
      </c>
      <c r="F4299" s="0" t="n">
        <v>440013</v>
      </c>
      <c r="G4299" s="0" t="n">
        <v>0.1</v>
      </c>
      <c r="H4299" s="0" t="n">
        <v>1</v>
      </c>
      <c r="I4299" s="0" t="n">
        <v>210332826</v>
      </c>
      <c r="J4299" s="0" t="s">
        <v>9068</v>
      </c>
    </row>
    <row r="4300" customFormat="false" ht="15" hidden="false" customHeight="false" outlineLevel="0" collapsed="false">
      <c r="A4300" s="0" t="s">
        <v>9069</v>
      </c>
      <c r="D4300" s="0" t="s">
        <v>552</v>
      </c>
      <c r="E4300" s="0" t="s">
        <v>11</v>
      </c>
      <c r="F4300" s="0" t="n">
        <v>440013</v>
      </c>
      <c r="G4300" s="0" t="n">
        <v>0.1</v>
      </c>
      <c r="H4300" s="0" t="n">
        <v>1</v>
      </c>
      <c r="I4300" s="0" t="n">
        <v>210332827</v>
      </c>
      <c r="J4300" s="0" t="s">
        <v>9070</v>
      </c>
    </row>
    <row r="4301" customFormat="false" ht="15" hidden="false" customHeight="false" outlineLevel="0" collapsed="false">
      <c r="A4301" s="0" t="s">
        <v>9071</v>
      </c>
      <c r="D4301" s="0" t="s">
        <v>552</v>
      </c>
      <c r="E4301" s="0" t="s">
        <v>11</v>
      </c>
      <c r="F4301" s="0" t="n">
        <v>440014</v>
      </c>
      <c r="G4301" s="0" t="n">
        <v>0.1</v>
      </c>
      <c r="H4301" s="0" t="n">
        <v>1</v>
      </c>
      <c r="I4301" s="0" t="n">
        <v>210332828</v>
      </c>
      <c r="J4301" s="0" t="s">
        <v>9072</v>
      </c>
    </row>
    <row r="4302" customFormat="false" ht="15" hidden="false" customHeight="false" outlineLevel="0" collapsed="false">
      <c r="A4302" s="0" t="s">
        <v>9073</v>
      </c>
      <c r="D4302" s="0" t="s">
        <v>552</v>
      </c>
      <c r="E4302" s="0" t="s">
        <v>11</v>
      </c>
      <c r="F4302" s="0" t="n">
        <v>440014</v>
      </c>
      <c r="G4302" s="0" t="n">
        <v>0.1</v>
      </c>
      <c r="H4302" s="0" t="n">
        <v>1</v>
      </c>
      <c r="I4302" s="0" t="n">
        <v>210332829</v>
      </c>
      <c r="J4302" s="0" t="s">
        <v>9074</v>
      </c>
    </row>
    <row r="4303" customFormat="false" ht="15" hidden="false" customHeight="false" outlineLevel="0" collapsed="false">
      <c r="A4303" s="0" t="s">
        <v>9075</v>
      </c>
      <c r="D4303" s="0" t="s">
        <v>552</v>
      </c>
      <c r="E4303" s="0" t="s">
        <v>11</v>
      </c>
      <c r="F4303" s="0" t="n">
        <v>440014</v>
      </c>
      <c r="G4303" s="0" t="n">
        <v>0.1</v>
      </c>
      <c r="H4303" s="0" t="n">
        <v>1</v>
      </c>
      <c r="I4303" s="0" t="n">
        <v>210332830</v>
      </c>
      <c r="J4303" s="0" t="s">
        <v>9076</v>
      </c>
    </row>
    <row r="4304" customFormat="false" ht="15" hidden="false" customHeight="false" outlineLevel="0" collapsed="false">
      <c r="A4304" s="0" t="s">
        <v>9077</v>
      </c>
      <c r="D4304" s="0" t="s">
        <v>552</v>
      </c>
      <c r="E4304" s="0" t="s">
        <v>11</v>
      </c>
      <c r="F4304" s="0" t="n">
        <v>440017</v>
      </c>
      <c r="G4304" s="0" t="n">
        <v>0.1</v>
      </c>
      <c r="H4304" s="0" t="n">
        <v>1</v>
      </c>
      <c r="I4304" s="0" t="n">
        <v>210332831</v>
      </c>
      <c r="J4304" s="0" t="s">
        <v>9078</v>
      </c>
    </row>
    <row r="4305" customFormat="false" ht="15" hidden="false" customHeight="false" outlineLevel="0" collapsed="false">
      <c r="A4305" s="0" t="s">
        <v>9079</v>
      </c>
      <c r="D4305" s="0" t="s">
        <v>552</v>
      </c>
      <c r="E4305" s="0" t="s">
        <v>11</v>
      </c>
      <c r="F4305" s="0" t="n">
        <v>440017</v>
      </c>
      <c r="G4305" s="0" t="n">
        <v>0.1</v>
      </c>
      <c r="H4305" s="0" t="n">
        <v>1</v>
      </c>
      <c r="I4305" s="0" t="n">
        <v>210332832</v>
      </c>
      <c r="J4305" s="0" t="s">
        <v>9080</v>
      </c>
    </row>
    <row r="4306" customFormat="false" ht="15" hidden="false" customHeight="false" outlineLevel="0" collapsed="false">
      <c r="A4306" s="0" t="s">
        <v>9081</v>
      </c>
      <c r="D4306" s="0" t="s">
        <v>9082</v>
      </c>
      <c r="E4306" s="0" t="s">
        <v>11</v>
      </c>
      <c r="F4306" s="0" t="n">
        <v>443001</v>
      </c>
      <c r="G4306" s="0" t="n">
        <v>0.1</v>
      </c>
      <c r="H4306" s="0" t="n">
        <v>1</v>
      </c>
      <c r="I4306" s="0" t="n">
        <v>210332833</v>
      </c>
      <c r="J4306" s="0" t="s">
        <v>9083</v>
      </c>
    </row>
    <row r="4307" customFormat="false" ht="15" hidden="false" customHeight="false" outlineLevel="0" collapsed="false">
      <c r="A4307" s="0" t="s">
        <v>9084</v>
      </c>
      <c r="D4307" s="0" t="s">
        <v>562</v>
      </c>
      <c r="E4307" s="0" t="s">
        <v>11</v>
      </c>
      <c r="F4307" s="0" t="n">
        <v>443001</v>
      </c>
      <c r="G4307" s="0" t="n">
        <v>0.1</v>
      </c>
      <c r="H4307" s="0" t="n">
        <v>1</v>
      </c>
      <c r="I4307" s="0" t="n">
        <v>210332834</v>
      </c>
      <c r="J4307" s="0" t="s">
        <v>9085</v>
      </c>
    </row>
    <row r="4308" customFormat="false" ht="15" hidden="false" customHeight="false" outlineLevel="0" collapsed="false">
      <c r="A4308" s="0" t="s">
        <v>9086</v>
      </c>
      <c r="D4308" s="0" t="s">
        <v>562</v>
      </c>
      <c r="E4308" s="0" t="s">
        <v>11</v>
      </c>
      <c r="F4308" s="0" t="n">
        <v>443001</v>
      </c>
      <c r="G4308" s="0" t="n">
        <v>0.1</v>
      </c>
      <c r="H4308" s="0" t="n">
        <v>1</v>
      </c>
      <c r="I4308" s="0" t="n">
        <v>210332835</v>
      </c>
      <c r="J4308" s="0" t="s">
        <v>9087</v>
      </c>
    </row>
    <row r="4309" customFormat="false" ht="15" hidden="false" customHeight="false" outlineLevel="0" collapsed="false">
      <c r="A4309" s="0" t="s">
        <v>9088</v>
      </c>
      <c r="D4309" s="0" t="s">
        <v>562</v>
      </c>
      <c r="E4309" s="0" t="s">
        <v>11</v>
      </c>
      <c r="F4309" s="0" t="n">
        <v>443204</v>
      </c>
      <c r="G4309" s="0" t="n">
        <v>0.1</v>
      </c>
      <c r="H4309" s="0" t="n">
        <v>1</v>
      </c>
      <c r="I4309" s="0" t="n">
        <v>210332837</v>
      </c>
      <c r="J4309" s="0" t="s">
        <v>9089</v>
      </c>
    </row>
    <row r="4310" customFormat="false" ht="15" hidden="false" customHeight="false" outlineLevel="0" collapsed="false">
      <c r="A4310" s="0" t="s">
        <v>9090</v>
      </c>
      <c r="D4310" s="0" t="s">
        <v>577</v>
      </c>
      <c r="E4310" s="0" t="s">
        <v>11</v>
      </c>
      <c r="F4310" s="0" t="n">
        <v>444001</v>
      </c>
      <c r="G4310" s="0" t="n">
        <v>0.1</v>
      </c>
      <c r="H4310" s="0" t="n">
        <v>1</v>
      </c>
      <c r="I4310" s="0" t="n">
        <v>210332838</v>
      </c>
      <c r="J4310" s="0" t="s">
        <v>9091</v>
      </c>
    </row>
    <row r="4311" customFormat="false" ht="15" hidden="false" customHeight="false" outlineLevel="0" collapsed="false">
      <c r="A4311" s="0" t="s">
        <v>9092</v>
      </c>
      <c r="D4311" s="0" t="s">
        <v>577</v>
      </c>
      <c r="E4311" s="0" t="s">
        <v>11</v>
      </c>
      <c r="F4311" s="0" t="n">
        <v>444001</v>
      </c>
      <c r="G4311" s="0" t="n">
        <v>0.1</v>
      </c>
      <c r="H4311" s="0" t="n">
        <v>1</v>
      </c>
      <c r="I4311" s="0" t="n">
        <v>210332839</v>
      </c>
      <c r="J4311" s="0" t="s">
        <v>9093</v>
      </c>
    </row>
    <row r="4312" customFormat="false" ht="15" hidden="false" customHeight="false" outlineLevel="0" collapsed="false">
      <c r="A4312" s="0" t="s">
        <v>9094</v>
      </c>
      <c r="D4312" s="0" t="s">
        <v>577</v>
      </c>
      <c r="E4312" s="0" t="s">
        <v>11</v>
      </c>
      <c r="F4312" s="0" t="n">
        <v>444001</v>
      </c>
      <c r="G4312" s="0" t="n">
        <v>0.1</v>
      </c>
      <c r="H4312" s="0" t="n">
        <v>1</v>
      </c>
      <c r="I4312" s="0" t="n">
        <v>210332840</v>
      </c>
      <c r="J4312" s="0" t="s">
        <v>9095</v>
      </c>
    </row>
    <row r="4313" customFormat="false" ht="15" hidden="false" customHeight="false" outlineLevel="0" collapsed="false">
      <c r="A4313" s="0" t="s">
        <v>9096</v>
      </c>
      <c r="D4313" s="0" t="s">
        <v>577</v>
      </c>
      <c r="E4313" s="0" t="s">
        <v>11</v>
      </c>
      <c r="F4313" s="0" t="n">
        <v>444001</v>
      </c>
      <c r="G4313" s="0" t="n">
        <v>0.1</v>
      </c>
      <c r="H4313" s="0" t="n">
        <v>1</v>
      </c>
      <c r="I4313" s="0" t="n">
        <v>210332841</v>
      </c>
      <c r="J4313" s="0" t="s">
        <v>9097</v>
      </c>
    </row>
    <row r="4314" customFormat="false" ht="15" hidden="false" customHeight="false" outlineLevel="0" collapsed="false">
      <c r="A4314" s="0" t="s">
        <v>9098</v>
      </c>
      <c r="D4314" s="0" t="s">
        <v>577</v>
      </c>
      <c r="E4314" s="0" t="s">
        <v>11</v>
      </c>
      <c r="F4314" s="0" t="n">
        <v>444001</v>
      </c>
      <c r="G4314" s="0" t="n">
        <v>0.1</v>
      </c>
      <c r="H4314" s="0" t="n">
        <v>1</v>
      </c>
      <c r="I4314" s="0" t="n">
        <v>210332842</v>
      </c>
      <c r="J4314" s="0" t="s">
        <v>9099</v>
      </c>
    </row>
    <row r="4315" customFormat="false" ht="15" hidden="false" customHeight="false" outlineLevel="0" collapsed="false">
      <c r="A4315" s="0" t="s">
        <v>9100</v>
      </c>
      <c r="D4315" s="0" t="s">
        <v>577</v>
      </c>
      <c r="E4315" s="0" t="s">
        <v>11</v>
      </c>
      <c r="F4315" s="0" t="n">
        <v>444002</v>
      </c>
      <c r="G4315" s="0" t="n">
        <v>0.1</v>
      </c>
      <c r="H4315" s="0" t="n">
        <v>1</v>
      </c>
      <c r="I4315" s="0" t="n">
        <v>210332843</v>
      </c>
      <c r="J4315" s="0" t="s">
        <v>9101</v>
      </c>
    </row>
    <row r="4316" customFormat="false" ht="15" hidden="false" customHeight="false" outlineLevel="0" collapsed="false">
      <c r="A4316" s="0" t="s">
        <v>9102</v>
      </c>
      <c r="D4316" s="0" t="s">
        <v>577</v>
      </c>
      <c r="E4316" s="0" t="s">
        <v>11</v>
      </c>
      <c r="F4316" s="0" t="n">
        <v>444002</v>
      </c>
      <c r="G4316" s="0" t="n">
        <v>0.1</v>
      </c>
      <c r="H4316" s="0" t="n">
        <v>1</v>
      </c>
      <c r="I4316" s="0" t="n">
        <v>210332844</v>
      </c>
      <c r="J4316" s="0" t="s">
        <v>9103</v>
      </c>
    </row>
    <row r="4317" customFormat="false" ht="15" hidden="false" customHeight="false" outlineLevel="0" collapsed="false">
      <c r="A4317" s="0" t="s">
        <v>9104</v>
      </c>
      <c r="D4317" s="0" t="s">
        <v>577</v>
      </c>
      <c r="E4317" s="0" t="s">
        <v>11</v>
      </c>
      <c r="F4317" s="0" t="n">
        <v>444002</v>
      </c>
      <c r="G4317" s="0" t="n">
        <v>0.1</v>
      </c>
      <c r="H4317" s="0" t="n">
        <v>1</v>
      </c>
      <c r="I4317" s="0" t="n">
        <v>210332845</v>
      </c>
      <c r="J4317" s="0" t="s">
        <v>9105</v>
      </c>
    </row>
    <row r="4318" customFormat="false" ht="15" hidden="false" customHeight="false" outlineLevel="0" collapsed="false">
      <c r="A4318" s="0" t="s">
        <v>9106</v>
      </c>
      <c r="D4318" s="0" t="s">
        <v>577</v>
      </c>
      <c r="E4318" s="0" t="s">
        <v>11</v>
      </c>
      <c r="F4318" s="0" t="n">
        <v>444003</v>
      </c>
      <c r="G4318" s="0" t="n">
        <v>0.1</v>
      </c>
      <c r="H4318" s="0" t="n">
        <v>1</v>
      </c>
      <c r="I4318" s="0" t="n">
        <v>210332846</v>
      </c>
      <c r="J4318" s="0" t="s">
        <v>9107</v>
      </c>
    </row>
    <row r="4319" customFormat="false" ht="15" hidden="false" customHeight="false" outlineLevel="0" collapsed="false">
      <c r="A4319" s="0" t="s">
        <v>9108</v>
      </c>
      <c r="D4319" s="0" t="s">
        <v>577</v>
      </c>
      <c r="E4319" s="0" t="s">
        <v>11</v>
      </c>
      <c r="F4319" s="0" t="n">
        <v>444003</v>
      </c>
      <c r="G4319" s="0" t="n">
        <v>0.1</v>
      </c>
      <c r="H4319" s="0" t="n">
        <v>1</v>
      </c>
      <c r="I4319" s="0" t="n">
        <v>210332847</v>
      </c>
      <c r="J4319" s="0" t="s">
        <v>9109</v>
      </c>
    </row>
    <row r="4320" customFormat="false" ht="15" hidden="false" customHeight="false" outlineLevel="0" collapsed="false">
      <c r="A4320" s="0" t="s">
        <v>9110</v>
      </c>
      <c r="D4320" s="0" t="s">
        <v>577</v>
      </c>
      <c r="E4320" s="0" t="s">
        <v>11</v>
      </c>
      <c r="F4320" s="0" t="n">
        <v>444004</v>
      </c>
      <c r="G4320" s="0" t="n">
        <v>0.1</v>
      </c>
      <c r="H4320" s="0" t="n">
        <v>1</v>
      </c>
      <c r="I4320" s="0" t="n">
        <v>210332848</v>
      </c>
      <c r="J4320" s="0" t="s">
        <v>9111</v>
      </c>
    </row>
    <row r="4321" customFormat="false" ht="15" hidden="false" customHeight="false" outlineLevel="0" collapsed="false">
      <c r="A4321" s="0" t="s">
        <v>9112</v>
      </c>
      <c r="D4321" s="0" t="s">
        <v>10</v>
      </c>
      <c r="E4321" s="0" t="s">
        <v>11</v>
      </c>
      <c r="F4321" s="0" t="n">
        <v>444505</v>
      </c>
      <c r="G4321" s="0" t="n">
        <v>0.1</v>
      </c>
      <c r="H4321" s="0" t="n">
        <v>1</v>
      </c>
      <c r="I4321" s="0" t="n">
        <v>210332849</v>
      </c>
      <c r="J4321" s="0" t="s">
        <v>9113</v>
      </c>
    </row>
    <row r="4322" customFormat="false" ht="15" hidden="false" customHeight="false" outlineLevel="0" collapsed="false">
      <c r="A4322" s="0" t="s">
        <v>9114</v>
      </c>
      <c r="D4322" s="0" t="s">
        <v>9115</v>
      </c>
      <c r="E4322" s="0" t="s">
        <v>11</v>
      </c>
      <c r="F4322" s="0" t="n">
        <v>444505</v>
      </c>
      <c r="G4322" s="0" t="n">
        <v>0.1</v>
      </c>
      <c r="H4322" s="0" t="n">
        <v>1</v>
      </c>
      <c r="I4322" s="0" t="n">
        <v>210332850</v>
      </c>
      <c r="J4322" s="0" t="s">
        <v>9116</v>
      </c>
    </row>
    <row r="4323" customFormat="false" ht="15" hidden="false" customHeight="false" outlineLevel="0" collapsed="false">
      <c r="A4323" s="0" t="s">
        <v>9117</v>
      </c>
      <c r="D4323" s="0" t="s">
        <v>10</v>
      </c>
      <c r="E4323" s="0" t="s">
        <v>11</v>
      </c>
      <c r="F4323" s="0" t="n">
        <v>444505</v>
      </c>
      <c r="G4323" s="0" t="n">
        <v>0.1</v>
      </c>
      <c r="H4323" s="0" t="n">
        <v>1</v>
      </c>
      <c r="I4323" s="0" t="n">
        <v>210332851</v>
      </c>
      <c r="J4323" s="0" t="s">
        <v>9118</v>
      </c>
    </row>
    <row r="4324" customFormat="false" ht="15" hidden="false" customHeight="false" outlineLevel="0" collapsed="false">
      <c r="A4324" s="0" t="s">
        <v>9119</v>
      </c>
      <c r="D4324" s="0" t="s">
        <v>10</v>
      </c>
      <c r="E4324" s="0" t="s">
        <v>11</v>
      </c>
      <c r="F4324" s="0" t="n">
        <v>444505</v>
      </c>
      <c r="G4324" s="0" t="n">
        <v>0.1</v>
      </c>
      <c r="H4324" s="0" t="n">
        <v>1</v>
      </c>
      <c r="I4324" s="0" t="n">
        <v>210332852</v>
      </c>
      <c r="J4324" s="0" t="s">
        <v>9120</v>
      </c>
    </row>
    <row r="4325" customFormat="false" ht="15" hidden="false" customHeight="false" outlineLevel="0" collapsed="false">
      <c r="A4325" s="0" t="s">
        <v>9121</v>
      </c>
      <c r="D4325" s="0" t="s">
        <v>26</v>
      </c>
      <c r="E4325" s="0" t="s">
        <v>11</v>
      </c>
      <c r="F4325" s="0" t="n">
        <v>444601</v>
      </c>
      <c r="G4325" s="0" t="n">
        <v>0.1</v>
      </c>
      <c r="H4325" s="0" t="n">
        <v>1</v>
      </c>
      <c r="I4325" s="0" t="n">
        <v>210332853</v>
      </c>
      <c r="J4325" s="0" t="s">
        <v>9122</v>
      </c>
    </row>
    <row r="4326" customFormat="false" ht="15" hidden="false" customHeight="false" outlineLevel="0" collapsed="false">
      <c r="A4326" s="0" t="s">
        <v>9123</v>
      </c>
      <c r="D4326" s="0" t="s">
        <v>26</v>
      </c>
      <c r="E4326" s="0" t="s">
        <v>11</v>
      </c>
      <c r="F4326" s="0" t="n">
        <v>444604</v>
      </c>
      <c r="G4326" s="0" t="n">
        <v>0.1</v>
      </c>
      <c r="H4326" s="0" t="n">
        <v>1</v>
      </c>
      <c r="I4326" s="0" t="n">
        <v>210332854</v>
      </c>
      <c r="J4326" s="0" t="s">
        <v>9124</v>
      </c>
    </row>
    <row r="4327" customFormat="false" ht="15" hidden="false" customHeight="false" outlineLevel="0" collapsed="false">
      <c r="A4327" s="0" t="s">
        <v>9125</v>
      </c>
      <c r="D4327" s="0" t="s">
        <v>26</v>
      </c>
      <c r="E4327" s="0" t="s">
        <v>11</v>
      </c>
      <c r="F4327" s="0" t="n">
        <v>444604</v>
      </c>
      <c r="G4327" s="0" t="n">
        <v>0.1</v>
      </c>
      <c r="H4327" s="0" t="n">
        <v>1</v>
      </c>
      <c r="I4327" s="0" t="n">
        <v>210332855</v>
      </c>
      <c r="J4327" s="0" t="s">
        <v>9126</v>
      </c>
    </row>
    <row r="4328" customFormat="false" ht="15" hidden="false" customHeight="false" outlineLevel="0" collapsed="false">
      <c r="A4328" s="0" t="s">
        <v>9127</v>
      </c>
      <c r="D4328" s="0" t="s">
        <v>26</v>
      </c>
      <c r="E4328" s="0" t="s">
        <v>11</v>
      </c>
      <c r="F4328" s="0" t="n">
        <v>444604</v>
      </c>
      <c r="G4328" s="0" t="n">
        <v>0.1</v>
      </c>
      <c r="H4328" s="0" t="n">
        <v>1</v>
      </c>
      <c r="I4328" s="0" t="n">
        <v>210332856</v>
      </c>
      <c r="J4328" s="0" t="s">
        <v>9128</v>
      </c>
    </row>
    <row r="4329" customFormat="false" ht="15" hidden="false" customHeight="false" outlineLevel="0" collapsed="false">
      <c r="A4329" s="0" t="s">
        <v>9129</v>
      </c>
      <c r="D4329" s="0" t="s">
        <v>26</v>
      </c>
      <c r="E4329" s="0" t="s">
        <v>11</v>
      </c>
      <c r="F4329" s="0" t="n">
        <v>444604</v>
      </c>
      <c r="G4329" s="0" t="n">
        <v>0.1</v>
      </c>
      <c r="H4329" s="0" t="n">
        <v>1</v>
      </c>
      <c r="I4329" s="0" t="n">
        <v>210332857</v>
      </c>
      <c r="J4329" s="0" t="s">
        <v>9130</v>
      </c>
    </row>
    <row r="4330" customFormat="false" ht="15" hidden="false" customHeight="false" outlineLevel="0" collapsed="false">
      <c r="A4330" s="0" t="s">
        <v>9131</v>
      </c>
      <c r="D4330" s="0" t="s">
        <v>26</v>
      </c>
      <c r="E4330" s="0" t="s">
        <v>11</v>
      </c>
      <c r="F4330" s="0" t="n">
        <v>444605</v>
      </c>
      <c r="G4330" s="0" t="n">
        <v>0.1</v>
      </c>
      <c r="H4330" s="0" t="n">
        <v>1</v>
      </c>
      <c r="I4330" s="0" t="n">
        <v>210332858</v>
      </c>
      <c r="J4330" s="0" t="s">
        <v>9132</v>
      </c>
    </row>
    <row r="4331" customFormat="false" ht="15" hidden="false" customHeight="false" outlineLevel="0" collapsed="false">
      <c r="A4331" s="0" t="s">
        <v>9133</v>
      </c>
      <c r="D4331" s="0" t="s">
        <v>9134</v>
      </c>
      <c r="E4331" s="0" t="s">
        <v>11</v>
      </c>
      <c r="F4331" s="0" t="n">
        <v>444605</v>
      </c>
      <c r="G4331" s="0" t="n">
        <v>0.1</v>
      </c>
      <c r="H4331" s="0" t="n">
        <v>1</v>
      </c>
      <c r="I4331" s="0" t="n">
        <v>210332859</v>
      </c>
      <c r="J4331" s="0" t="s">
        <v>9135</v>
      </c>
    </row>
    <row r="4332" customFormat="false" ht="15" hidden="false" customHeight="false" outlineLevel="0" collapsed="false">
      <c r="A4332" s="0" t="s">
        <v>9136</v>
      </c>
      <c r="D4332" s="0" t="s">
        <v>43</v>
      </c>
      <c r="E4332" s="0" t="s">
        <v>40</v>
      </c>
      <c r="F4332" s="0" t="n">
        <v>530004</v>
      </c>
      <c r="G4332" s="0" t="n">
        <v>0.1</v>
      </c>
      <c r="H4332" s="0" t="n">
        <v>1</v>
      </c>
      <c r="I4332" s="0" t="n">
        <v>210332860</v>
      </c>
      <c r="J4332" s="0" t="s">
        <v>9137</v>
      </c>
    </row>
    <row r="4333" customFormat="false" ht="15" hidden="false" customHeight="false" outlineLevel="0" collapsed="false">
      <c r="A4333" s="0" t="s">
        <v>9138</v>
      </c>
      <c r="D4333" s="0" t="s">
        <v>43</v>
      </c>
      <c r="E4333" s="0" t="s">
        <v>40</v>
      </c>
      <c r="F4333" s="0" t="n">
        <v>530004</v>
      </c>
      <c r="G4333" s="0" t="n">
        <v>0.1</v>
      </c>
      <c r="H4333" s="0" t="n">
        <v>1</v>
      </c>
      <c r="I4333" s="0" t="n">
        <v>210332861</v>
      </c>
      <c r="J4333" s="0" t="s">
        <v>9139</v>
      </c>
    </row>
    <row r="4334" customFormat="false" ht="15" hidden="false" customHeight="false" outlineLevel="0" collapsed="false">
      <c r="A4334" s="0" t="s">
        <v>9140</v>
      </c>
      <c r="D4334" s="0" t="s">
        <v>443</v>
      </c>
      <c r="E4334" s="0" t="s">
        <v>11</v>
      </c>
      <c r="F4334" s="0" t="n">
        <v>401107</v>
      </c>
      <c r="G4334" s="0" t="n">
        <v>0.1</v>
      </c>
      <c r="H4334" s="0" t="n">
        <v>1</v>
      </c>
      <c r="I4334" s="0" t="n">
        <v>210332650</v>
      </c>
      <c r="J4334" s="0" t="s">
        <v>9141</v>
      </c>
    </row>
    <row r="4335" customFormat="false" ht="15" hidden="false" customHeight="false" outlineLevel="0" collapsed="false">
      <c r="A4335" s="0" t="s">
        <v>9142</v>
      </c>
      <c r="D4335" s="0" t="s">
        <v>863</v>
      </c>
      <c r="E4335" s="0" t="s">
        <v>11</v>
      </c>
      <c r="F4335" s="0" t="n">
        <v>401202</v>
      </c>
      <c r="G4335" s="0" t="n">
        <v>0.1</v>
      </c>
      <c r="H4335" s="0" t="n">
        <v>1</v>
      </c>
      <c r="I4335" s="0" t="n">
        <v>210332651</v>
      </c>
      <c r="J4335" s="0" t="s">
        <v>9143</v>
      </c>
    </row>
    <row r="4336" customFormat="false" ht="15" hidden="false" customHeight="false" outlineLevel="0" collapsed="false">
      <c r="A4336" s="0" t="s">
        <v>9144</v>
      </c>
      <c r="D4336" s="0" t="s">
        <v>546</v>
      </c>
      <c r="E4336" s="0" t="s">
        <v>11</v>
      </c>
      <c r="F4336" s="0" t="n">
        <v>424001</v>
      </c>
      <c r="G4336" s="0" t="n">
        <v>0.1</v>
      </c>
      <c r="H4336" s="0" t="n">
        <v>1</v>
      </c>
      <c r="I4336" s="0" t="n">
        <v>210332652</v>
      </c>
      <c r="J4336" s="0" t="s">
        <v>9145</v>
      </c>
    </row>
    <row r="4337" customFormat="false" ht="15" hidden="false" customHeight="false" outlineLevel="0" collapsed="false">
      <c r="A4337" s="0" t="s">
        <v>9146</v>
      </c>
      <c r="D4337" s="0" t="s">
        <v>552</v>
      </c>
      <c r="E4337" s="0" t="s">
        <v>11</v>
      </c>
      <c r="F4337" s="0" t="n">
        <v>440001</v>
      </c>
      <c r="G4337" s="0" t="n">
        <v>0.1</v>
      </c>
      <c r="H4337" s="0" t="n">
        <v>1</v>
      </c>
      <c r="I4337" s="0" t="n">
        <v>210332653</v>
      </c>
      <c r="J4337" s="0" t="s">
        <v>9147</v>
      </c>
    </row>
    <row r="4338" customFormat="false" ht="15" hidden="false" customHeight="false" outlineLevel="0" collapsed="false">
      <c r="A4338" s="0" t="s">
        <v>9148</v>
      </c>
      <c r="D4338" s="0" t="s">
        <v>552</v>
      </c>
      <c r="E4338" s="0" t="s">
        <v>11</v>
      </c>
      <c r="F4338" s="0" t="n">
        <v>440008</v>
      </c>
      <c r="G4338" s="0" t="n">
        <v>0.1</v>
      </c>
      <c r="H4338" s="0" t="n">
        <v>1</v>
      </c>
      <c r="I4338" s="0" t="n">
        <v>210332654</v>
      </c>
      <c r="J4338" s="0" t="s">
        <v>9149</v>
      </c>
    </row>
    <row r="4339" customFormat="false" ht="15" hidden="false" customHeight="false" outlineLevel="0" collapsed="false">
      <c r="A4339" s="0" t="s">
        <v>9150</v>
      </c>
      <c r="D4339" s="0" t="s">
        <v>552</v>
      </c>
      <c r="E4339" s="0" t="s">
        <v>11</v>
      </c>
      <c r="F4339" s="0" t="n">
        <v>440008</v>
      </c>
      <c r="G4339" s="0" t="n">
        <v>0.1</v>
      </c>
      <c r="H4339" s="0" t="n">
        <v>1</v>
      </c>
      <c r="I4339" s="0" t="n">
        <v>210332655</v>
      </c>
      <c r="J4339" s="0" t="s">
        <v>9151</v>
      </c>
    </row>
    <row r="4340" customFormat="false" ht="15" hidden="false" customHeight="false" outlineLevel="0" collapsed="false">
      <c r="A4340" s="0" t="s">
        <v>9152</v>
      </c>
      <c r="D4340" s="0" t="s">
        <v>552</v>
      </c>
      <c r="E4340" s="0" t="s">
        <v>11</v>
      </c>
      <c r="F4340" s="0" t="n">
        <v>440015</v>
      </c>
      <c r="G4340" s="0" t="n">
        <v>0.1</v>
      </c>
      <c r="H4340" s="0" t="n">
        <v>1</v>
      </c>
      <c r="I4340" s="0" t="n">
        <v>210332656</v>
      </c>
      <c r="J4340" s="0" t="s">
        <v>9153</v>
      </c>
    </row>
    <row r="4341" customFormat="false" ht="15" hidden="false" customHeight="false" outlineLevel="0" collapsed="false">
      <c r="A4341" s="0" t="s">
        <v>9154</v>
      </c>
      <c r="D4341" s="0" t="s">
        <v>9155</v>
      </c>
      <c r="E4341" s="0" t="s">
        <v>11</v>
      </c>
      <c r="F4341" s="0" t="n">
        <v>440021</v>
      </c>
      <c r="G4341" s="0" t="n">
        <v>0.1</v>
      </c>
      <c r="H4341" s="0" t="n">
        <v>1</v>
      </c>
      <c r="I4341" s="0" t="n">
        <v>210332657</v>
      </c>
      <c r="J4341" s="0" t="s">
        <v>9156</v>
      </c>
    </row>
    <row r="4342" customFormat="false" ht="15" hidden="false" customHeight="false" outlineLevel="0" collapsed="false">
      <c r="A4342" s="0" t="s">
        <v>9157</v>
      </c>
      <c r="D4342" s="0" t="s">
        <v>577</v>
      </c>
      <c r="E4342" s="0" t="s">
        <v>11</v>
      </c>
      <c r="F4342" s="0" t="n">
        <v>444001</v>
      </c>
      <c r="G4342" s="0" t="n">
        <v>0.1</v>
      </c>
      <c r="H4342" s="0" t="n">
        <v>1</v>
      </c>
      <c r="I4342" s="0" t="n">
        <v>210332658</v>
      </c>
      <c r="J4342" s="0" t="s">
        <v>9158</v>
      </c>
    </row>
    <row r="4343" customFormat="false" ht="15" hidden="false" customHeight="false" outlineLevel="0" collapsed="false">
      <c r="A4343" s="0" t="s">
        <v>9159</v>
      </c>
      <c r="D4343" s="0" t="s">
        <v>26</v>
      </c>
      <c r="E4343" s="0" t="s">
        <v>11</v>
      </c>
      <c r="F4343" s="0" t="n">
        <v>444601</v>
      </c>
      <c r="G4343" s="0" t="n">
        <v>0.1</v>
      </c>
      <c r="H4343" s="0" t="n">
        <v>1</v>
      </c>
      <c r="I4343" s="0" t="n">
        <v>210332659</v>
      </c>
      <c r="J4343" s="0" t="s">
        <v>9160</v>
      </c>
    </row>
    <row r="4344" customFormat="false" ht="15" hidden="false" customHeight="false" outlineLevel="0" collapsed="false">
      <c r="A4344" s="0" t="s">
        <v>9161</v>
      </c>
      <c r="D4344" s="0" t="s">
        <v>9162</v>
      </c>
      <c r="E4344" s="0" t="s">
        <v>11</v>
      </c>
      <c r="F4344" s="0" t="n">
        <v>444601</v>
      </c>
      <c r="G4344" s="0" t="n">
        <v>0.1</v>
      </c>
      <c r="H4344" s="0" t="n">
        <v>1</v>
      </c>
      <c r="I4344" s="0" t="n">
        <v>210332660</v>
      </c>
      <c r="J4344" s="0" t="s">
        <v>9163</v>
      </c>
    </row>
    <row r="4345" customFormat="false" ht="15" hidden="false" customHeight="false" outlineLevel="0" collapsed="false">
      <c r="A4345" s="0" t="s">
        <v>9164</v>
      </c>
      <c r="D4345" s="0" t="s">
        <v>26</v>
      </c>
      <c r="E4345" s="0" t="s">
        <v>11</v>
      </c>
      <c r="F4345" s="0" t="n">
        <v>444605</v>
      </c>
      <c r="G4345" s="0" t="n">
        <v>0.1</v>
      </c>
      <c r="H4345" s="0" t="n">
        <v>1</v>
      </c>
      <c r="I4345" s="0" t="n">
        <v>210332661</v>
      </c>
      <c r="J4345" s="0" t="s">
        <v>9165</v>
      </c>
    </row>
    <row r="4346" customFormat="false" ht="15" hidden="false" customHeight="false" outlineLevel="0" collapsed="false">
      <c r="A4346" s="0" t="s">
        <v>9166</v>
      </c>
      <c r="D4346" s="0" t="s">
        <v>1341</v>
      </c>
      <c r="E4346" s="0" t="s">
        <v>947</v>
      </c>
      <c r="F4346" s="0" t="n">
        <v>505001</v>
      </c>
      <c r="G4346" s="0" t="n">
        <v>0.1</v>
      </c>
      <c r="H4346" s="0" t="n">
        <v>1</v>
      </c>
      <c r="I4346" s="0" t="n">
        <v>210332662</v>
      </c>
      <c r="J4346" s="0" t="s">
        <v>9167</v>
      </c>
    </row>
    <row r="4347" customFormat="false" ht="15" hidden="false" customHeight="false" outlineLevel="0" collapsed="false">
      <c r="A4347" s="0" t="s">
        <v>9168</v>
      </c>
      <c r="D4347" s="0" t="s">
        <v>984</v>
      </c>
      <c r="E4347" s="0" t="s">
        <v>947</v>
      </c>
      <c r="F4347" s="0" t="n">
        <v>507002</v>
      </c>
      <c r="G4347" s="0" t="n">
        <v>0.1</v>
      </c>
      <c r="H4347" s="0" t="n">
        <v>1</v>
      </c>
      <c r="I4347" s="0" t="n">
        <v>210332663</v>
      </c>
      <c r="J4347" s="0" t="s">
        <v>9169</v>
      </c>
    </row>
    <row r="4348" customFormat="false" ht="15" hidden="false" customHeight="false" outlineLevel="0" collapsed="false">
      <c r="A4348" s="0" t="s">
        <v>9170</v>
      </c>
      <c r="D4348" s="0" t="s">
        <v>984</v>
      </c>
      <c r="E4348" s="0" t="s">
        <v>947</v>
      </c>
      <c r="F4348" s="0" t="n">
        <v>507002</v>
      </c>
      <c r="G4348" s="0" t="n">
        <v>0.1</v>
      </c>
      <c r="H4348" s="0" t="n">
        <v>1</v>
      </c>
      <c r="I4348" s="0" t="n">
        <v>210332664</v>
      </c>
      <c r="J4348" s="0" t="s">
        <v>9171</v>
      </c>
    </row>
    <row r="4349" customFormat="false" ht="15" hidden="false" customHeight="false" outlineLevel="0" collapsed="false">
      <c r="A4349" s="0" t="s">
        <v>9172</v>
      </c>
      <c r="D4349" s="0" t="s">
        <v>1353</v>
      </c>
      <c r="E4349" s="0" t="s">
        <v>947</v>
      </c>
      <c r="F4349" s="0" t="n">
        <v>509001</v>
      </c>
      <c r="G4349" s="0" t="n">
        <v>0.1</v>
      </c>
      <c r="H4349" s="0" t="n">
        <v>1</v>
      </c>
      <c r="I4349" s="0" t="n">
        <v>210332665</v>
      </c>
      <c r="J4349" s="0" t="s">
        <v>9173</v>
      </c>
    </row>
    <row r="4350" customFormat="false" ht="15" hidden="false" customHeight="false" outlineLevel="0" collapsed="false">
      <c r="A4350" s="0" t="s">
        <v>9174</v>
      </c>
      <c r="D4350" s="0" t="s">
        <v>987</v>
      </c>
      <c r="E4350" s="0" t="s">
        <v>40</v>
      </c>
      <c r="F4350" s="0" t="n">
        <v>515001</v>
      </c>
      <c r="G4350" s="0" t="n">
        <v>0.1</v>
      </c>
      <c r="H4350" s="0" t="n">
        <v>1</v>
      </c>
      <c r="I4350" s="0" t="n">
        <v>210332666</v>
      </c>
      <c r="J4350" s="0" t="s">
        <v>9175</v>
      </c>
    </row>
    <row r="4351" customFormat="false" ht="15" hidden="false" customHeight="false" outlineLevel="0" collapsed="false">
      <c r="A4351" s="0" t="s">
        <v>9176</v>
      </c>
      <c r="D4351" s="0" t="s">
        <v>591</v>
      </c>
      <c r="E4351" s="0" t="s">
        <v>40</v>
      </c>
      <c r="F4351" s="0" t="n">
        <v>524001</v>
      </c>
      <c r="G4351" s="0" t="n">
        <v>0.1</v>
      </c>
      <c r="H4351" s="0" t="n">
        <v>1</v>
      </c>
      <c r="I4351" s="0" t="n">
        <v>210332667</v>
      </c>
      <c r="J4351" s="0" t="s">
        <v>9177</v>
      </c>
    </row>
    <row r="4352" customFormat="false" ht="15" hidden="false" customHeight="false" outlineLevel="0" collapsed="false">
      <c r="A4352" s="0" t="s">
        <v>9178</v>
      </c>
      <c r="D4352" s="0" t="s">
        <v>814</v>
      </c>
      <c r="E4352" s="0" t="s">
        <v>40</v>
      </c>
      <c r="F4352" s="0" t="n">
        <v>532001</v>
      </c>
      <c r="G4352" s="0" t="n">
        <v>0.1</v>
      </c>
      <c r="H4352" s="0" t="n">
        <v>1</v>
      </c>
      <c r="I4352" s="0" t="n">
        <v>210332668</v>
      </c>
      <c r="J4352" s="0" t="s">
        <v>9179</v>
      </c>
    </row>
    <row r="4353" customFormat="false" ht="15" hidden="false" customHeight="false" outlineLevel="0" collapsed="false">
      <c r="A4353" s="0" t="s">
        <v>9180</v>
      </c>
      <c r="D4353" s="0" t="s">
        <v>46</v>
      </c>
      <c r="E4353" s="0" t="s">
        <v>40</v>
      </c>
      <c r="F4353" s="0" t="n">
        <v>533103</v>
      </c>
      <c r="G4353" s="0" t="n">
        <v>0.1</v>
      </c>
      <c r="H4353" s="0" t="n">
        <v>1</v>
      </c>
      <c r="I4353" s="0" t="n">
        <v>210332669</v>
      </c>
      <c r="J4353" s="0" t="s">
        <v>9181</v>
      </c>
    </row>
    <row r="4354" customFormat="false" ht="15" hidden="false" customHeight="false" outlineLevel="0" collapsed="false">
      <c r="A4354" s="0" t="s">
        <v>9182</v>
      </c>
      <c r="D4354" s="0" t="s">
        <v>89</v>
      </c>
      <c r="E4354" s="0" t="s">
        <v>90</v>
      </c>
      <c r="F4354" s="0" t="n">
        <v>560043</v>
      </c>
      <c r="G4354" s="0" t="n">
        <v>0.1</v>
      </c>
      <c r="H4354" s="0" t="n">
        <v>1</v>
      </c>
      <c r="I4354" s="0" t="n">
        <v>210332670</v>
      </c>
      <c r="J4354" s="0" t="s">
        <v>9183</v>
      </c>
    </row>
    <row r="4355" customFormat="false" ht="15" hidden="false" customHeight="false" outlineLevel="0" collapsed="false">
      <c r="A4355" s="0" t="s">
        <v>9184</v>
      </c>
      <c r="D4355" s="0" t="s">
        <v>89</v>
      </c>
      <c r="E4355" s="0" t="s">
        <v>90</v>
      </c>
      <c r="F4355" s="0" t="n">
        <v>560062</v>
      </c>
      <c r="G4355" s="0" t="n">
        <v>0.1</v>
      </c>
      <c r="H4355" s="0" t="n">
        <v>1</v>
      </c>
      <c r="I4355" s="0" t="n">
        <v>210332671</v>
      </c>
      <c r="J4355" s="0" t="s">
        <v>9185</v>
      </c>
    </row>
    <row r="4356" customFormat="false" ht="15" hidden="false" customHeight="false" outlineLevel="0" collapsed="false">
      <c r="A4356" s="0" t="s">
        <v>9186</v>
      </c>
      <c r="D4356" s="0" t="s">
        <v>2164</v>
      </c>
      <c r="E4356" s="0" t="s">
        <v>90</v>
      </c>
      <c r="F4356" s="0" t="n">
        <v>570011</v>
      </c>
      <c r="G4356" s="0" t="n">
        <v>0.1</v>
      </c>
      <c r="H4356" s="0" t="n">
        <v>1</v>
      </c>
      <c r="I4356" s="0" t="n">
        <v>210332672</v>
      </c>
      <c r="J4356" s="0" t="s">
        <v>9187</v>
      </c>
    </row>
    <row r="4357" customFormat="false" ht="15" hidden="false" customHeight="false" outlineLevel="0" collapsed="false">
      <c r="A4357" s="0" t="s">
        <v>9188</v>
      </c>
      <c r="D4357" s="0" t="s">
        <v>107</v>
      </c>
      <c r="E4357" s="0" t="s">
        <v>108</v>
      </c>
      <c r="F4357" s="0" t="n">
        <v>600007</v>
      </c>
      <c r="G4357" s="0" t="n">
        <v>0.1</v>
      </c>
      <c r="H4357" s="0" t="n">
        <v>1</v>
      </c>
      <c r="I4357" s="0" t="n">
        <v>210332673</v>
      </c>
      <c r="J4357" s="0" t="s">
        <v>9189</v>
      </c>
    </row>
    <row r="4358" customFormat="false" ht="15" hidden="false" customHeight="false" outlineLevel="0" collapsed="false">
      <c r="A4358" s="0" t="s">
        <v>9190</v>
      </c>
      <c r="D4358" s="0" t="s">
        <v>107</v>
      </c>
      <c r="E4358" s="0" t="s">
        <v>108</v>
      </c>
      <c r="F4358" s="0" t="n">
        <v>600007</v>
      </c>
      <c r="G4358" s="0" t="n">
        <v>0.1</v>
      </c>
      <c r="H4358" s="0" t="n">
        <v>1</v>
      </c>
      <c r="I4358" s="0" t="n">
        <v>210332674</v>
      </c>
      <c r="J4358" s="0" t="s">
        <v>9191</v>
      </c>
    </row>
    <row r="4359" customFormat="false" ht="15" hidden="false" customHeight="false" outlineLevel="0" collapsed="false">
      <c r="A4359" s="0" t="s">
        <v>9192</v>
      </c>
      <c r="D4359" s="0" t="s">
        <v>9193</v>
      </c>
      <c r="E4359" s="0" t="s">
        <v>108</v>
      </c>
      <c r="F4359" s="0" t="n">
        <v>600007</v>
      </c>
      <c r="G4359" s="0" t="n">
        <v>0.1</v>
      </c>
      <c r="H4359" s="0" t="n">
        <v>1</v>
      </c>
      <c r="I4359" s="0" t="n">
        <v>210332675</v>
      </c>
      <c r="J4359" s="0" t="s">
        <v>9194</v>
      </c>
    </row>
    <row r="4360" customFormat="false" ht="15" hidden="false" customHeight="false" outlineLevel="0" collapsed="false">
      <c r="A4360" s="0" t="s">
        <v>9195</v>
      </c>
      <c r="D4360" s="0" t="s">
        <v>107</v>
      </c>
      <c r="E4360" s="0" t="s">
        <v>108</v>
      </c>
      <c r="F4360" s="0" t="n">
        <v>600007</v>
      </c>
      <c r="G4360" s="0" t="n">
        <v>0.1</v>
      </c>
      <c r="H4360" s="0" t="n">
        <v>1</v>
      </c>
      <c r="I4360" s="0" t="n">
        <v>210332676</v>
      </c>
      <c r="J4360" s="0" t="s">
        <v>9196</v>
      </c>
    </row>
    <row r="4361" customFormat="false" ht="15" hidden="false" customHeight="false" outlineLevel="0" collapsed="false">
      <c r="A4361" s="0" t="s">
        <v>9197</v>
      </c>
      <c r="D4361" s="0" t="s">
        <v>107</v>
      </c>
      <c r="E4361" s="0" t="s">
        <v>108</v>
      </c>
      <c r="F4361" s="0" t="n">
        <v>600025</v>
      </c>
      <c r="G4361" s="0" t="n">
        <v>0.1</v>
      </c>
      <c r="H4361" s="0" t="n">
        <v>1</v>
      </c>
      <c r="I4361" s="0" t="n">
        <v>210332677</v>
      </c>
      <c r="J4361" s="0" t="s">
        <v>9198</v>
      </c>
    </row>
    <row r="4362" customFormat="false" ht="15" hidden="false" customHeight="false" outlineLevel="0" collapsed="false">
      <c r="A4362" s="0" t="s">
        <v>9199</v>
      </c>
      <c r="D4362" s="0" t="s">
        <v>107</v>
      </c>
      <c r="E4362" s="0" t="s">
        <v>108</v>
      </c>
      <c r="F4362" s="0" t="n">
        <v>600069</v>
      </c>
      <c r="G4362" s="0" t="n">
        <v>0.1</v>
      </c>
      <c r="H4362" s="0" t="n">
        <v>1</v>
      </c>
      <c r="I4362" s="0" t="n">
        <v>210332678</v>
      </c>
      <c r="J4362" s="0" t="s">
        <v>9200</v>
      </c>
    </row>
    <row r="4363" customFormat="false" ht="15" hidden="false" customHeight="false" outlineLevel="0" collapsed="false">
      <c r="A4363" s="0" t="s">
        <v>9201</v>
      </c>
      <c r="D4363" s="0" t="s">
        <v>107</v>
      </c>
      <c r="E4363" s="0" t="s">
        <v>108</v>
      </c>
      <c r="F4363" s="0" t="n">
        <v>600069</v>
      </c>
      <c r="G4363" s="0" t="n">
        <v>0.1</v>
      </c>
      <c r="H4363" s="0" t="n">
        <v>1</v>
      </c>
      <c r="I4363" s="0" t="n">
        <v>210332679</v>
      </c>
      <c r="J4363" s="0" t="s">
        <v>9202</v>
      </c>
    </row>
    <row r="4364" customFormat="false" ht="15" hidden="false" customHeight="false" outlineLevel="0" collapsed="false">
      <c r="A4364" s="0" t="s">
        <v>9203</v>
      </c>
      <c r="D4364" s="0" t="s">
        <v>107</v>
      </c>
      <c r="E4364" s="0" t="s">
        <v>108</v>
      </c>
      <c r="F4364" s="0" t="n">
        <v>600087</v>
      </c>
      <c r="G4364" s="0" t="n">
        <v>0.1</v>
      </c>
      <c r="H4364" s="0" t="n">
        <v>1</v>
      </c>
      <c r="I4364" s="0" t="n">
        <v>210332680</v>
      </c>
      <c r="J4364" s="0" t="s">
        <v>9204</v>
      </c>
    </row>
    <row r="4365" customFormat="false" ht="15" hidden="false" customHeight="false" outlineLevel="0" collapsed="false">
      <c r="A4365" s="0" t="s">
        <v>9205</v>
      </c>
      <c r="D4365" s="0" t="s">
        <v>4617</v>
      </c>
      <c r="E4365" s="0" t="s">
        <v>108</v>
      </c>
      <c r="F4365" s="0" t="n">
        <v>605105</v>
      </c>
      <c r="G4365" s="0" t="n">
        <v>0.1</v>
      </c>
      <c r="H4365" s="0" t="n">
        <v>1</v>
      </c>
      <c r="I4365" s="0" t="n">
        <v>210332681</v>
      </c>
      <c r="J4365" s="0" t="s">
        <v>9206</v>
      </c>
    </row>
    <row r="4366" customFormat="false" ht="15" hidden="false" customHeight="false" outlineLevel="0" collapsed="false">
      <c r="A4366" s="0" t="s">
        <v>9207</v>
      </c>
      <c r="D4366" s="0" t="s">
        <v>125</v>
      </c>
      <c r="E4366" s="0" t="s">
        <v>108</v>
      </c>
      <c r="F4366" s="0" t="n">
        <v>612001</v>
      </c>
      <c r="G4366" s="0" t="n">
        <v>0.1</v>
      </c>
      <c r="H4366" s="0" t="n">
        <v>1</v>
      </c>
      <c r="I4366" s="0" t="n">
        <v>210332682</v>
      </c>
      <c r="J4366" s="0" t="s">
        <v>9208</v>
      </c>
    </row>
    <row r="4367" customFormat="false" ht="15" hidden="false" customHeight="false" outlineLevel="0" collapsed="false">
      <c r="A4367" s="0" t="s">
        <v>9209</v>
      </c>
      <c r="D4367" s="0" t="s">
        <v>125</v>
      </c>
      <c r="E4367" s="0" t="s">
        <v>108</v>
      </c>
      <c r="F4367" s="0" t="n">
        <v>613005</v>
      </c>
      <c r="G4367" s="0" t="n">
        <v>0.1</v>
      </c>
      <c r="H4367" s="0" t="n">
        <v>1</v>
      </c>
      <c r="I4367" s="0" t="n">
        <v>210332683</v>
      </c>
      <c r="J4367" s="0" t="s">
        <v>9210</v>
      </c>
    </row>
    <row r="4368" customFormat="false" ht="15" hidden="false" customHeight="false" outlineLevel="0" collapsed="false">
      <c r="A4368" s="0" t="s">
        <v>9211</v>
      </c>
      <c r="D4368" s="0" t="s">
        <v>128</v>
      </c>
      <c r="E4368" s="0" t="s">
        <v>129</v>
      </c>
      <c r="F4368" s="0" t="n">
        <v>700019</v>
      </c>
      <c r="G4368" s="0" t="n">
        <v>0.1</v>
      </c>
      <c r="H4368" s="0" t="n">
        <v>1</v>
      </c>
      <c r="I4368" s="0" t="n">
        <v>210332684</v>
      </c>
      <c r="J4368" s="0" t="s">
        <v>9212</v>
      </c>
    </row>
    <row r="4369" customFormat="false" ht="15" hidden="false" customHeight="false" outlineLevel="0" collapsed="false">
      <c r="A4369" s="0" t="s">
        <v>9213</v>
      </c>
      <c r="D4369" s="0" t="s">
        <v>128</v>
      </c>
      <c r="E4369" s="0" t="s">
        <v>129</v>
      </c>
      <c r="F4369" s="0" t="n">
        <v>700064</v>
      </c>
      <c r="G4369" s="0" t="n">
        <v>0.1</v>
      </c>
      <c r="H4369" s="0" t="n">
        <v>1</v>
      </c>
      <c r="I4369" s="0" t="n">
        <v>210332685</v>
      </c>
      <c r="J4369" s="0" t="s">
        <v>9214</v>
      </c>
    </row>
    <row r="4370" customFormat="false" ht="15" hidden="false" customHeight="false" outlineLevel="0" collapsed="false">
      <c r="A4370" s="0" t="s">
        <v>9215</v>
      </c>
      <c r="D4370" s="0" t="s">
        <v>128</v>
      </c>
      <c r="E4370" s="0" t="s">
        <v>129</v>
      </c>
      <c r="F4370" s="0" t="n">
        <v>700072</v>
      </c>
      <c r="G4370" s="0" t="n">
        <v>0.1</v>
      </c>
      <c r="H4370" s="0" t="n">
        <v>1</v>
      </c>
      <c r="I4370" s="0" t="n">
        <v>210332686</v>
      </c>
      <c r="J4370" s="0" t="s">
        <v>9216</v>
      </c>
    </row>
    <row r="4371" customFormat="false" ht="15" hidden="false" customHeight="false" outlineLevel="0" collapsed="false">
      <c r="A4371" s="0" t="s">
        <v>9217</v>
      </c>
      <c r="D4371" s="0" t="s">
        <v>835</v>
      </c>
      <c r="E4371" s="0" t="s">
        <v>824</v>
      </c>
      <c r="F4371" s="0" t="n">
        <v>751001</v>
      </c>
      <c r="G4371" s="0" t="n">
        <v>0.1</v>
      </c>
      <c r="H4371" s="0" t="n">
        <v>1</v>
      </c>
      <c r="I4371" s="0" t="n">
        <v>210332687</v>
      </c>
      <c r="J4371" s="0" t="s">
        <v>9218</v>
      </c>
    </row>
    <row r="4372" customFormat="false" ht="15" hidden="false" customHeight="false" outlineLevel="0" collapsed="false">
      <c r="A4372" s="0" t="s">
        <v>9219</v>
      </c>
      <c r="D4372" s="0" t="s">
        <v>552</v>
      </c>
      <c r="E4372" s="0" t="s">
        <v>11</v>
      </c>
      <c r="F4372" s="0" t="n">
        <v>440001</v>
      </c>
      <c r="G4372" s="0" t="n">
        <v>0.1</v>
      </c>
      <c r="H4372" s="0" t="n">
        <v>1</v>
      </c>
      <c r="I4372" s="0" t="n">
        <v>210334016</v>
      </c>
      <c r="J4372" s="0" t="s">
        <v>9220</v>
      </c>
    </row>
    <row r="4373" customFormat="false" ht="15" hidden="false" customHeight="false" outlineLevel="0" collapsed="false">
      <c r="A4373" s="0" t="s">
        <v>9221</v>
      </c>
      <c r="D4373" s="0" t="s">
        <v>552</v>
      </c>
      <c r="E4373" s="0" t="s">
        <v>11</v>
      </c>
      <c r="F4373" s="0" t="n">
        <v>440002</v>
      </c>
      <c r="G4373" s="0" t="n">
        <v>0.1</v>
      </c>
      <c r="H4373" s="0" t="n">
        <v>1</v>
      </c>
      <c r="I4373" s="0" t="n">
        <v>210334017</v>
      </c>
      <c r="J4373" s="0" t="s">
        <v>9222</v>
      </c>
    </row>
    <row r="4374" customFormat="false" ht="15" hidden="false" customHeight="false" outlineLevel="0" collapsed="false">
      <c r="A4374" s="0" t="s">
        <v>9223</v>
      </c>
      <c r="D4374" s="0" t="s">
        <v>552</v>
      </c>
      <c r="E4374" s="0" t="s">
        <v>11</v>
      </c>
      <c r="F4374" s="0" t="n">
        <v>440003</v>
      </c>
      <c r="G4374" s="0" t="n">
        <v>0.1</v>
      </c>
      <c r="H4374" s="0" t="n">
        <v>1</v>
      </c>
      <c r="I4374" s="0" t="n">
        <v>210334018</v>
      </c>
      <c r="J4374" s="0" t="s">
        <v>9224</v>
      </c>
    </row>
    <row r="4375" customFormat="false" ht="15" hidden="false" customHeight="false" outlineLevel="0" collapsed="false">
      <c r="A4375" s="0" t="s">
        <v>663</v>
      </c>
      <c r="D4375" s="0" t="s">
        <v>552</v>
      </c>
      <c r="E4375" s="0" t="s">
        <v>11</v>
      </c>
      <c r="F4375" s="0" t="n">
        <v>440007</v>
      </c>
      <c r="G4375" s="0" t="n">
        <v>0.1</v>
      </c>
      <c r="H4375" s="0" t="n">
        <v>1</v>
      </c>
      <c r="I4375" s="0" t="n">
        <v>210334019</v>
      </c>
      <c r="J4375" s="0" t="s">
        <v>9225</v>
      </c>
    </row>
    <row r="4376" customFormat="false" ht="15" hidden="false" customHeight="false" outlineLevel="0" collapsed="false">
      <c r="A4376" s="0" t="s">
        <v>9226</v>
      </c>
      <c r="D4376" s="0" t="s">
        <v>552</v>
      </c>
      <c r="E4376" s="0" t="s">
        <v>11</v>
      </c>
      <c r="F4376" s="0" t="n">
        <v>440007</v>
      </c>
      <c r="G4376" s="0" t="n">
        <v>0.1</v>
      </c>
      <c r="H4376" s="0" t="n">
        <v>1</v>
      </c>
      <c r="I4376" s="0" t="n">
        <v>210334020</v>
      </c>
      <c r="J4376" s="0" t="s">
        <v>9227</v>
      </c>
    </row>
    <row r="4377" customFormat="false" ht="15" hidden="false" customHeight="false" outlineLevel="0" collapsed="false">
      <c r="A4377" s="0" t="s">
        <v>9228</v>
      </c>
      <c r="D4377" s="0" t="s">
        <v>552</v>
      </c>
      <c r="E4377" s="0" t="s">
        <v>11</v>
      </c>
      <c r="F4377" s="0" t="n">
        <v>440008</v>
      </c>
      <c r="G4377" s="0" t="n">
        <v>0.1</v>
      </c>
      <c r="H4377" s="0" t="n">
        <v>1</v>
      </c>
      <c r="I4377" s="0" t="n">
        <v>210334021</v>
      </c>
      <c r="J4377" s="0" t="s">
        <v>9229</v>
      </c>
    </row>
    <row r="4378" customFormat="false" ht="15" hidden="false" customHeight="false" outlineLevel="0" collapsed="false">
      <c r="A4378" s="0" t="s">
        <v>9230</v>
      </c>
      <c r="D4378" s="0" t="s">
        <v>552</v>
      </c>
      <c r="E4378" s="0" t="s">
        <v>11</v>
      </c>
      <c r="F4378" s="0" t="n">
        <v>440008</v>
      </c>
      <c r="G4378" s="0" t="n">
        <v>0.1</v>
      </c>
      <c r="H4378" s="0" t="n">
        <v>1</v>
      </c>
      <c r="I4378" s="0" t="n">
        <v>210334022</v>
      </c>
      <c r="J4378" s="0" t="s">
        <v>9231</v>
      </c>
    </row>
    <row r="4379" customFormat="false" ht="15" hidden="false" customHeight="false" outlineLevel="0" collapsed="false">
      <c r="A4379" s="0" t="s">
        <v>9232</v>
      </c>
      <c r="D4379" s="0" t="s">
        <v>552</v>
      </c>
      <c r="E4379" s="0" t="s">
        <v>11</v>
      </c>
      <c r="F4379" s="0" t="n">
        <v>440008</v>
      </c>
      <c r="G4379" s="0" t="n">
        <v>0.1</v>
      </c>
      <c r="H4379" s="0" t="n">
        <v>1</v>
      </c>
      <c r="I4379" s="0" t="n">
        <v>210334023</v>
      </c>
      <c r="J4379" s="0" t="s">
        <v>9233</v>
      </c>
    </row>
    <row r="4380" customFormat="false" ht="15" hidden="false" customHeight="false" outlineLevel="0" collapsed="false">
      <c r="A4380" s="0" t="s">
        <v>9234</v>
      </c>
      <c r="D4380" s="0" t="s">
        <v>552</v>
      </c>
      <c r="E4380" s="0" t="s">
        <v>11</v>
      </c>
      <c r="F4380" s="0" t="n">
        <v>440012</v>
      </c>
      <c r="G4380" s="0" t="n">
        <v>0.1</v>
      </c>
      <c r="H4380" s="0" t="n">
        <v>1</v>
      </c>
      <c r="I4380" s="0" t="n">
        <v>210334024</v>
      </c>
      <c r="J4380" s="0" t="s">
        <v>9235</v>
      </c>
    </row>
    <row r="4381" customFormat="false" ht="15" hidden="false" customHeight="false" outlineLevel="0" collapsed="false">
      <c r="A4381" s="0" t="s">
        <v>9236</v>
      </c>
      <c r="D4381" s="0" t="s">
        <v>552</v>
      </c>
      <c r="E4381" s="0" t="s">
        <v>11</v>
      </c>
      <c r="F4381" s="0" t="n">
        <v>440012</v>
      </c>
      <c r="G4381" s="0" t="n">
        <v>0.1</v>
      </c>
      <c r="H4381" s="0" t="n">
        <v>1</v>
      </c>
      <c r="I4381" s="0" t="n">
        <v>210334025</v>
      </c>
      <c r="J4381" s="0" t="s">
        <v>9237</v>
      </c>
    </row>
    <row r="4382" customFormat="false" ht="15" hidden="false" customHeight="false" outlineLevel="0" collapsed="false">
      <c r="A4382" s="0" t="s">
        <v>9238</v>
      </c>
      <c r="D4382" s="0" t="s">
        <v>552</v>
      </c>
      <c r="E4382" s="0" t="s">
        <v>11</v>
      </c>
      <c r="F4382" s="0" t="n">
        <v>440013</v>
      </c>
      <c r="G4382" s="0" t="n">
        <v>0.1</v>
      </c>
      <c r="H4382" s="0" t="n">
        <v>1</v>
      </c>
      <c r="I4382" s="0" t="n">
        <v>210334026</v>
      </c>
      <c r="J4382" s="0" t="s">
        <v>9239</v>
      </c>
    </row>
    <row r="4383" customFormat="false" ht="15" hidden="false" customHeight="false" outlineLevel="0" collapsed="false">
      <c r="A4383" s="0" t="s">
        <v>9240</v>
      </c>
      <c r="D4383" s="0" t="s">
        <v>552</v>
      </c>
      <c r="E4383" s="0" t="s">
        <v>11</v>
      </c>
      <c r="F4383" s="0" t="n">
        <v>440013</v>
      </c>
      <c r="G4383" s="0" t="n">
        <v>0.1</v>
      </c>
      <c r="H4383" s="0" t="n">
        <v>1</v>
      </c>
      <c r="I4383" s="0" t="n">
        <v>210334027</v>
      </c>
      <c r="J4383" s="0" t="s">
        <v>9241</v>
      </c>
    </row>
    <row r="4384" customFormat="false" ht="15" hidden="false" customHeight="false" outlineLevel="0" collapsed="false">
      <c r="A4384" s="0" t="s">
        <v>9242</v>
      </c>
      <c r="D4384" s="0" t="s">
        <v>552</v>
      </c>
      <c r="E4384" s="0" t="s">
        <v>11</v>
      </c>
      <c r="F4384" s="0" t="n">
        <v>440013</v>
      </c>
      <c r="G4384" s="0" t="n">
        <v>0.1</v>
      </c>
      <c r="H4384" s="0" t="n">
        <v>1</v>
      </c>
      <c r="I4384" s="0" t="n">
        <v>210334028</v>
      </c>
      <c r="J4384" s="0" t="s">
        <v>9243</v>
      </c>
    </row>
    <row r="4385" customFormat="false" ht="15" hidden="false" customHeight="false" outlineLevel="0" collapsed="false">
      <c r="A4385" s="0" t="s">
        <v>9244</v>
      </c>
      <c r="D4385" s="0" t="s">
        <v>552</v>
      </c>
      <c r="E4385" s="0" t="s">
        <v>11</v>
      </c>
      <c r="F4385" s="0" t="n">
        <v>440013</v>
      </c>
      <c r="G4385" s="0" t="n">
        <v>0.1</v>
      </c>
      <c r="H4385" s="0" t="n">
        <v>1</v>
      </c>
      <c r="I4385" s="0" t="n">
        <v>210334029</v>
      </c>
      <c r="J4385" s="0" t="s">
        <v>9245</v>
      </c>
    </row>
    <row r="4386" customFormat="false" ht="15" hidden="false" customHeight="false" outlineLevel="0" collapsed="false">
      <c r="A4386" s="0" t="s">
        <v>9246</v>
      </c>
      <c r="D4386" s="0" t="s">
        <v>552</v>
      </c>
      <c r="E4386" s="0" t="s">
        <v>11</v>
      </c>
      <c r="F4386" s="0" t="n">
        <v>440013</v>
      </c>
      <c r="G4386" s="0" t="n">
        <v>0.1</v>
      </c>
      <c r="H4386" s="0" t="n">
        <v>1</v>
      </c>
      <c r="I4386" s="0" t="n">
        <v>210334030</v>
      </c>
      <c r="J4386" s="0" t="s">
        <v>9247</v>
      </c>
    </row>
    <row r="4387" customFormat="false" ht="15" hidden="false" customHeight="false" outlineLevel="0" collapsed="false">
      <c r="A4387" s="0" t="s">
        <v>9248</v>
      </c>
      <c r="D4387" s="0" t="s">
        <v>552</v>
      </c>
      <c r="E4387" s="0" t="s">
        <v>11</v>
      </c>
      <c r="F4387" s="0" t="n">
        <v>440013</v>
      </c>
      <c r="G4387" s="0" t="n">
        <v>0.1</v>
      </c>
      <c r="H4387" s="0" t="n">
        <v>1</v>
      </c>
      <c r="I4387" s="0" t="n">
        <v>210334031</v>
      </c>
      <c r="J4387" s="0" t="s">
        <v>9249</v>
      </c>
    </row>
    <row r="4388" customFormat="false" ht="15" hidden="false" customHeight="false" outlineLevel="0" collapsed="false">
      <c r="A4388" s="0" t="s">
        <v>9250</v>
      </c>
      <c r="D4388" s="0" t="s">
        <v>552</v>
      </c>
      <c r="E4388" s="0" t="s">
        <v>11</v>
      </c>
      <c r="F4388" s="0" t="n">
        <v>440013</v>
      </c>
      <c r="G4388" s="0" t="n">
        <v>0.1</v>
      </c>
      <c r="H4388" s="0" t="n">
        <v>1</v>
      </c>
      <c r="I4388" s="0" t="n">
        <v>210334032</v>
      </c>
      <c r="J4388" s="0" t="s">
        <v>9251</v>
      </c>
    </row>
    <row r="4389" customFormat="false" ht="15" hidden="false" customHeight="false" outlineLevel="0" collapsed="false">
      <c r="A4389" s="0" t="s">
        <v>9252</v>
      </c>
      <c r="D4389" s="0" t="s">
        <v>552</v>
      </c>
      <c r="E4389" s="0" t="s">
        <v>11</v>
      </c>
      <c r="F4389" s="0" t="n">
        <v>440001</v>
      </c>
      <c r="G4389" s="0" t="n">
        <v>0.1</v>
      </c>
      <c r="H4389" s="0" t="n">
        <v>1</v>
      </c>
      <c r="I4389" s="0" t="n">
        <v>210334013</v>
      </c>
      <c r="J4389" s="0" t="s">
        <v>9253</v>
      </c>
    </row>
    <row r="4390" customFormat="false" ht="15" hidden="false" customHeight="false" outlineLevel="0" collapsed="false">
      <c r="A4390" s="0" t="s">
        <v>9254</v>
      </c>
      <c r="D4390" s="0" t="s">
        <v>552</v>
      </c>
      <c r="E4390" s="0" t="s">
        <v>11</v>
      </c>
      <c r="F4390" s="0" t="n">
        <v>440014</v>
      </c>
      <c r="G4390" s="0" t="n">
        <v>0.1</v>
      </c>
      <c r="H4390" s="0" t="n">
        <v>1</v>
      </c>
      <c r="I4390" s="0" t="n">
        <v>210334033</v>
      </c>
      <c r="J4390" s="0" t="s">
        <v>9255</v>
      </c>
    </row>
    <row r="4391" customFormat="false" ht="15" hidden="false" customHeight="false" outlineLevel="0" collapsed="false">
      <c r="A4391" s="0" t="s">
        <v>9256</v>
      </c>
      <c r="D4391" s="0" t="s">
        <v>552</v>
      </c>
      <c r="E4391" s="0" t="s">
        <v>11</v>
      </c>
      <c r="F4391" s="0" t="n">
        <v>440014</v>
      </c>
      <c r="G4391" s="0" t="n">
        <v>0.1</v>
      </c>
      <c r="H4391" s="0" t="n">
        <v>1</v>
      </c>
      <c r="I4391" s="0" t="n">
        <v>210334034</v>
      </c>
      <c r="J4391" s="0" t="s">
        <v>9257</v>
      </c>
    </row>
    <row r="4392" customFormat="false" ht="15" hidden="false" customHeight="false" outlineLevel="0" collapsed="false">
      <c r="A4392" s="0" t="s">
        <v>9258</v>
      </c>
      <c r="D4392" s="0" t="s">
        <v>552</v>
      </c>
      <c r="E4392" s="0" t="s">
        <v>11</v>
      </c>
      <c r="F4392" s="0" t="n">
        <v>440014</v>
      </c>
      <c r="G4392" s="0" t="n">
        <v>0.1</v>
      </c>
      <c r="H4392" s="0" t="n">
        <v>1</v>
      </c>
      <c r="I4392" s="0" t="n">
        <v>210334035</v>
      </c>
      <c r="J4392" s="0" t="s">
        <v>9259</v>
      </c>
    </row>
    <row r="4393" customFormat="false" ht="15" hidden="false" customHeight="false" outlineLevel="0" collapsed="false">
      <c r="A4393" s="0" t="s">
        <v>9260</v>
      </c>
      <c r="D4393" s="0" t="s">
        <v>552</v>
      </c>
      <c r="E4393" s="0" t="s">
        <v>11</v>
      </c>
      <c r="F4393" s="0" t="n">
        <v>440014</v>
      </c>
      <c r="G4393" s="0" t="n">
        <v>0.1</v>
      </c>
      <c r="H4393" s="0" t="n">
        <v>1</v>
      </c>
      <c r="I4393" s="0" t="n">
        <v>210334036</v>
      </c>
      <c r="J4393" s="0" t="s">
        <v>9261</v>
      </c>
    </row>
    <row r="4394" customFormat="false" ht="15" hidden="false" customHeight="false" outlineLevel="0" collapsed="false">
      <c r="A4394" s="0" t="s">
        <v>9262</v>
      </c>
      <c r="D4394" s="0" t="s">
        <v>552</v>
      </c>
      <c r="E4394" s="0" t="s">
        <v>11</v>
      </c>
      <c r="F4394" s="0" t="n">
        <v>440015</v>
      </c>
      <c r="G4394" s="0" t="n">
        <v>0.1</v>
      </c>
      <c r="H4394" s="0" t="n">
        <v>1</v>
      </c>
      <c r="I4394" s="0" t="n">
        <v>210334037</v>
      </c>
      <c r="J4394" s="0" t="s">
        <v>9263</v>
      </c>
    </row>
    <row r="4395" customFormat="false" ht="15" hidden="false" customHeight="false" outlineLevel="0" collapsed="false">
      <c r="A4395" s="0" t="s">
        <v>9264</v>
      </c>
      <c r="D4395" s="0" t="s">
        <v>552</v>
      </c>
      <c r="E4395" s="0" t="s">
        <v>11</v>
      </c>
      <c r="F4395" s="0" t="n">
        <v>440015</v>
      </c>
      <c r="G4395" s="0" t="n">
        <v>0.1</v>
      </c>
      <c r="H4395" s="0" t="n">
        <v>1</v>
      </c>
      <c r="I4395" s="0" t="n">
        <v>210334038</v>
      </c>
      <c r="J4395" s="0" t="s">
        <v>9265</v>
      </c>
    </row>
    <row r="4396" customFormat="false" ht="15" hidden="false" customHeight="false" outlineLevel="0" collapsed="false">
      <c r="A4396" s="0" t="s">
        <v>9266</v>
      </c>
      <c r="D4396" s="0" t="s">
        <v>552</v>
      </c>
      <c r="E4396" s="0" t="s">
        <v>11</v>
      </c>
      <c r="F4396" s="0" t="n">
        <v>440016</v>
      </c>
      <c r="G4396" s="0" t="n">
        <v>0.1</v>
      </c>
      <c r="H4396" s="0" t="n">
        <v>1</v>
      </c>
      <c r="I4396" s="0" t="n">
        <v>210334039</v>
      </c>
      <c r="J4396" s="0" t="s">
        <v>9267</v>
      </c>
    </row>
    <row r="4397" customFormat="false" ht="15" hidden="false" customHeight="false" outlineLevel="0" collapsed="false">
      <c r="A4397" s="0" t="s">
        <v>9268</v>
      </c>
      <c r="D4397" s="0" t="s">
        <v>552</v>
      </c>
      <c r="E4397" s="0" t="s">
        <v>11</v>
      </c>
      <c r="F4397" s="0" t="n">
        <v>440017</v>
      </c>
      <c r="G4397" s="0" t="n">
        <v>0.1</v>
      </c>
      <c r="H4397" s="0" t="n">
        <v>1</v>
      </c>
      <c r="I4397" s="0" t="n">
        <v>210334040</v>
      </c>
      <c r="J4397" s="0" t="s">
        <v>9269</v>
      </c>
    </row>
    <row r="4398" customFormat="false" ht="15" hidden="false" customHeight="false" outlineLevel="0" collapsed="false">
      <c r="A4398" s="0" t="s">
        <v>9270</v>
      </c>
      <c r="D4398" s="0" t="s">
        <v>552</v>
      </c>
      <c r="E4398" s="0" t="s">
        <v>11</v>
      </c>
      <c r="F4398" s="0" t="n">
        <v>440017</v>
      </c>
      <c r="G4398" s="0" t="n">
        <v>0.1</v>
      </c>
      <c r="H4398" s="0" t="n">
        <v>1</v>
      </c>
      <c r="I4398" s="0" t="n">
        <v>210334041</v>
      </c>
      <c r="J4398" s="0" t="s">
        <v>9271</v>
      </c>
    </row>
    <row r="4399" customFormat="false" ht="15" hidden="false" customHeight="false" outlineLevel="0" collapsed="false">
      <c r="A4399" s="0" t="s">
        <v>9272</v>
      </c>
      <c r="D4399" s="0" t="s">
        <v>552</v>
      </c>
      <c r="E4399" s="0" t="s">
        <v>11</v>
      </c>
      <c r="F4399" s="0" t="n">
        <v>440017</v>
      </c>
      <c r="G4399" s="0" t="n">
        <v>0.1</v>
      </c>
      <c r="H4399" s="0" t="n">
        <v>1</v>
      </c>
      <c r="I4399" s="0" t="n">
        <v>210334042</v>
      </c>
      <c r="J4399" s="0" t="s">
        <v>9273</v>
      </c>
    </row>
    <row r="4400" customFormat="false" ht="15" hidden="false" customHeight="false" outlineLevel="0" collapsed="false">
      <c r="A4400" s="0" t="s">
        <v>9274</v>
      </c>
      <c r="D4400" s="0" t="s">
        <v>552</v>
      </c>
      <c r="E4400" s="0" t="s">
        <v>11</v>
      </c>
      <c r="F4400" s="0" t="n">
        <v>440017</v>
      </c>
      <c r="G4400" s="0" t="n">
        <v>0.1</v>
      </c>
      <c r="H4400" s="0" t="n">
        <v>1</v>
      </c>
      <c r="I4400" s="0" t="n">
        <v>210334043</v>
      </c>
      <c r="J4400" s="0" t="s">
        <v>9275</v>
      </c>
    </row>
    <row r="4401" customFormat="false" ht="15" hidden="false" customHeight="false" outlineLevel="0" collapsed="false">
      <c r="A4401" s="0" t="s">
        <v>9276</v>
      </c>
      <c r="D4401" s="0" t="s">
        <v>552</v>
      </c>
      <c r="E4401" s="0" t="s">
        <v>11</v>
      </c>
      <c r="F4401" s="0" t="n">
        <v>440001</v>
      </c>
      <c r="G4401" s="0" t="n">
        <v>0.1</v>
      </c>
      <c r="H4401" s="0" t="n">
        <v>1</v>
      </c>
      <c r="I4401" s="0" t="n">
        <v>210334014</v>
      </c>
      <c r="J4401" s="0" t="s">
        <v>9277</v>
      </c>
    </row>
    <row r="4402" customFormat="false" ht="15" hidden="false" customHeight="false" outlineLevel="0" collapsed="false">
      <c r="A4402" s="0" t="s">
        <v>9278</v>
      </c>
      <c r="D4402" s="0" t="s">
        <v>552</v>
      </c>
      <c r="E4402" s="0" t="s">
        <v>11</v>
      </c>
      <c r="F4402" s="0" t="n">
        <v>440001</v>
      </c>
      <c r="G4402" s="0" t="n">
        <v>0.1</v>
      </c>
      <c r="H4402" s="0" t="n">
        <v>1</v>
      </c>
      <c r="I4402" s="0" t="n">
        <v>210334015</v>
      </c>
      <c r="J4402" s="0" t="s">
        <v>9279</v>
      </c>
    </row>
    <row r="4403" customFormat="false" ht="15" hidden="false" customHeight="false" outlineLevel="0" collapsed="false">
      <c r="A4403" s="0" t="s">
        <v>9280</v>
      </c>
      <c r="D4403" s="0" t="s">
        <v>552</v>
      </c>
      <c r="E4403" s="0" t="s">
        <v>11</v>
      </c>
      <c r="F4403" s="0" t="n">
        <v>440018</v>
      </c>
      <c r="G4403" s="0" t="n">
        <v>0.1</v>
      </c>
      <c r="H4403" s="0" t="n">
        <v>1</v>
      </c>
      <c r="I4403" s="0" t="n">
        <v>210334044</v>
      </c>
      <c r="J4403" s="0" t="s">
        <v>9281</v>
      </c>
    </row>
    <row r="4404" customFormat="false" ht="15" hidden="false" customHeight="false" outlineLevel="0" collapsed="false">
      <c r="A4404" s="0" t="s">
        <v>9282</v>
      </c>
      <c r="D4404" s="0" t="s">
        <v>10</v>
      </c>
      <c r="E4404" s="0" t="s">
        <v>11</v>
      </c>
      <c r="F4404" s="0" t="n">
        <v>444505</v>
      </c>
      <c r="G4404" s="0" t="n">
        <v>0.1</v>
      </c>
      <c r="H4404" s="0" t="n">
        <v>1</v>
      </c>
      <c r="I4404" s="0" t="n">
        <v>210334045</v>
      </c>
      <c r="J4404" s="0" t="s">
        <v>9283</v>
      </c>
    </row>
    <row r="4405" customFormat="false" ht="15" hidden="false" customHeight="false" outlineLevel="0" collapsed="false">
      <c r="A4405" s="0" t="s">
        <v>9284</v>
      </c>
      <c r="D4405" s="0" t="s">
        <v>26</v>
      </c>
      <c r="E4405" s="0" t="s">
        <v>11</v>
      </c>
      <c r="F4405" s="0" t="n">
        <v>444601</v>
      </c>
      <c r="G4405" s="0" t="n">
        <v>0.1</v>
      </c>
      <c r="H4405" s="0" t="n">
        <v>1</v>
      </c>
      <c r="I4405" s="0" t="n">
        <v>210334046</v>
      </c>
      <c r="J4405" s="0" t="s">
        <v>9285</v>
      </c>
    </row>
    <row r="4406" customFormat="false" ht="15" hidden="false" customHeight="false" outlineLevel="0" collapsed="false">
      <c r="A4406" s="0" t="s">
        <v>9286</v>
      </c>
      <c r="D4406" s="0" t="s">
        <v>26</v>
      </c>
      <c r="E4406" s="0" t="s">
        <v>11</v>
      </c>
      <c r="F4406" s="0" t="n">
        <v>444601</v>
      </c>
      <c r="G4406" s="0" t="n">
        <v>0.1</v>
      </c>
      <c r="H4406" s="0" t="n">
        <v>1</v>
      </c>
      <c r="I4406" s="0" t="n">
        <v>210334047</v>
      </c>
      <c r="J4406" s="0" t="s">
        <v>9287</v>
      </c>
    </row>
    <row r="4407" customFormat="false" ht="15" hidden="false" customHeight="false" outlineLevel="0" collapsed="false">
      <c r="A4407" s="0" t="s">
        <v>9288</v>
      </c>
      <c r="D4407" s="0" t="s">
        <v>26</v>
      </c>
      <c r="E4407" s="0" t="s">
        <v>11</v>
      </c>
      <c r="F4407" s="0" t="n">
        <v>444601</v>
      </c>
      <c r="G4407" s="0" t="n">
        <v>0.1</v>
      </c>
      <c r="H4407" s="0" t="n">
        <v>1</v>
      </c>
      <c r="I4407" s="0" t="n">
        <v>210334048</v>
      </c>
      <c r="J4407" s="0" t="s">
        <v>9289</v>
      </c>
    </row>
    <row r="4408" customFormat="false" ht="15" hidden="false" customHeight="false" outlineLevel="0" collapsed="false">
      <c r="A4408" s="0" t="s">
        <v>9290</v>
      </c>
      <c r="D4408" s="0" t="s">
        <v>26</v>
      </c>
      <c r="E4408" s="0" t="s">
        <v>11</v>
      </c>
      <c r="F4408" s="0" t="n">
        <v>444601</v>
      </c>
      <c r="G4408" s="0" t="n">
        <v>0.1</v>
      </c>
      <c r="H4408" s="0" t="n">
        <v>1</v>
      </c>
      <c r="I4408" s="0" t="n">
        <v>210334049</v>
      </c>
      <c r="J4408" s="0" t="s">
        <v>9291</v>
      </c>
    </row>
    <row r="4409" customFormat="false" ht="15" hidden="false" customHeight="false" outlineLevel="0" collapsed="false">
      <c r="A4409" s="0" t="s">
        <v>9292</v>
      </c>
      <c r="D4409" s="0" t="s">
        <v>2871</v>
      </c>
      <c r="E4409" s="0" t="s">
        <v>11</v>
      </c>
      <c r="F4409" s="0" t="n">
        <v>444601</v>
      </c>
      <c r="G4409" s="0" t="n">
        <v>0.1</v>
      </c>
      <c r="H4409" s="0" t="n">
        <v>1</v>
      </c>
      <c r="I4409" s="0" t="n">
        <v>210334050</v>
      </c>
      <c r="J4409" s="0" t="s">
        <v>9293</v>
      </c>
    </row>
    <row r="4410" customFormat="false" ht="15" hidden="false" customHeight="false" outlineLevel="0" collapsed="false">
      <c r="A4410" s="0" t="s">
        <v>9294</v>
      </c>
      <c r="D4410" s="0" t="s">
        <v>9295</v>
      </c>
      <c r="E4410" s="0" t="s">
        <v>11</v>
      </c>
      <c r="F4410" s="0" t="n">
        <v>444601</v>
      </c>
      <c r="G4410" s="0" t="n">
        <v>0.1</v>
      </c>
      <c r="H4410" s="0" t="n">
        <v>1</v>
      </c>
      <c r="I4410" s="0" t="n">
        <v>210334051</v>
      </c>
      <c r="J4410" s="0" t="s">
        <v>9296</v>
      </c>
    </row>
    <row r="4411" customFormat="false" ht="15" hidden="false" customHeight="false" outlineLevel="0" collapsed="false">
      <c r="A4411" s="0" t="s">
        <v>9297</v>
      </c>
      <c r="D4411" s="0" t="s">
        <v>9295</v>
      </c>
      <c r="E4411" s="0" t="s">
        <v>11</v>
      </c>
      <c r="F4411" s="0" t="n">
        <v>444601</v>
      </c>
      <c r="G4411" s="0" t="n">
        <v>0.1</v>
      </c>
      <c r="H4411" s="0" t="n">
        <v>1</v>
      </c>
      <c r="I4411" s="0" t="n">
        <v>210334052</v>
      </c>
      <c r="J4411" s="0" t="s">
        <v>9298</v>
      </c>
    </row>
    <row r="4412" customFormat="false" ht="15" hidden="false" customHeight="false" outlineLevel="0" collapsed="false">
      <c r="A4412" s="0" t="s">
        <v>9299</v>
      </c>
      <c r="D4412" s="0" t="s">
        <v>26</v>
      </c>
      <c r="E4412" s="0" t="s">
        <v>11</v>
      </c>
      <c r="F4412" s="0" t="n">
        <v>444601</v>
      </c>
      <c r="G4412" s="0" t="n">
        <v>0.1</v>
      </c>
      <c r="H4412" s="0" t="n">
        <v>1</v>
      </c>
      <c r="I4412" s="0" t="n">
        <v>210334053</v>
      </c>
      <c r="J4412" s="0" t="s">
        <v>9300</v>
      </c>
    </row>
    <row r="4413" customFormat="false" ht="15" hidden="false" customHeight="false" outlineLevel="0" collapsed="false">
      <c r="A4413" s="0" t="s">
        <v>9301</v>
      </c>
      <c r="D4413" s="0" t="s">
        <v>26</v>
      </c>
      <c r="E4413" s="0" t="s">
        <v>11</v>
      </c>
      <c r="F4413" s="0" t="n">
        <v>444602</v>
      </c>
      <c r="G4413" s="0" t="n">
        <v>0.1</v>
      </c>
      <c r="H4413" s="0" t="n">
        <v>1</v>
      </c>
      <c r="I4413" s="0" t="n">
        <v>210334057</v>
      </c>
      <c r="J4413" s="0" t="s">
        <v>9302</v>
      </c>
    </row>
    <row r="4414" customFormat="false" ht="15" hidden="false" customHeight="false" outlineLevel="0" collapsed="false">
      <c r="A4414" s="0" t="s">
        <v>9303</v>
      </c>
      <c r="D4414" s="0" t="s">
        <v>26</v>
      </c>
      <c r="E4414" s="0" t="s">
        <v>11</v>
      </c>
      <c r="F4414" s="0" t="n">
        <v>444604</v>
      </c>
      <c r="G4414" s="0" t="n">
        <v>0.1</v>
      </c>
      <c r="H4414" s="0" t="n">
        <v>1</v>
      </c>
      <c r="I4414" s="0" t="n">
        <v>210334058</v>
      </c>
      <c r="J4414" s="0" t="s">
        <v>9304</v>
      </c>
    </row>
    <row r="4415" customFormat="false" ht="15" hidden="false" customHeight="false" outlineLevel="0" collapsed="false">
      <c r="A4415" s="0" t="s">
        <v>9305</v>
      </c>
      <c r="D4415" s="0" t="s">
        <v>26</v>
      </c>
      <c r="E4415" s="0" t="s">
        <v>11</v>
      </c>
      <c r="F4415" s="0" t="n">
        <v>444604</v>
      </c>
      <c r="G4415" s="0" t="n">
        <v>0.1</v>
      </c>
      <c r="H4415" s="0" t="n">
        <v>1</v>
      </c>
      <c r="I4415" s="0" t="n">
        <v>210334059</v>
      </c>
      <c r="J4415" s="0" t="s">
        <v>9306</v>
      </c>
    </row>
    <row r="4416" customFormat="false" ht="15" hidden="false" customHeight="false" outlineLevel="0" collapsed="false">
      <c r="A4416" s="0" t="s">
        <v>9307</v>
      </c>
      <c r="D4416" s="0" t="s">
        <v>26</v>
      </c>
      <c r="E4416" s="0" t="s">
        <v>11</v>
      </c>
      <c r="F4416" s="0" t="n">
        <v>444604</v>
      </c>
      <c r="G4416" s="0" t="n">
        <v>0.1</v>
      </c>
      <c r="H4416" s="0" t="n">
        <v>1</v>
      </c>
      <c r="I4416" s="0" t="n">
        <v>210334060</v>
      </c>
      <c r="J4416" s="0" t="s">
        <v>9308</v>
      </c>
    </row>
    <row r="4417" customFormat="false" ht="15" hidden="false" customHeight="false" outlineLevel="0" collapsed="false">
      <c r="A4417" s="0" t="s">
        <v>9309</v>
      </c>
      <c r="D4417" s="0" t="s">
        <v>26</v>
      </c>
      <c r="E4417" s="0" t="s">
        <v>11</v>
      </c>
      <c r="F4417" s="0" t="n">
        <v>444604</v>
      </c>
      <c r="G4417" s="0" t="n">
        <v>0.1</v>
      </c>
      <c r="H4417" s="0" t="n">
        <v>1</v>
      </c>
      <c r="I4417" s="0" t="n">
        <v>210334061</v>
      </c>
      <c r="J4417" s="0" t="s">
        <v>9310</v>
      </c>
    </row>
    <row r="4418" customFormat="false" ht="15" hidden="false" customHeight="false" outlineLevel="0" collapsed="false">
      <c r="A4418" s="0" t="s">
        <v>9311</v>
      </c>
      <c r="D4418" s="0" t="s">
        <v>1341</v>
      </c>
      <c r="E4418" s="0" t="s">
        <v>947</v>
      </c>
      <c r="F4418" s="0" t="n">
        <v>505001</v>
      </c>
      <c r="G4418" s="0" t="n">
        <v>0.1</v>
      </c>
      <c r="H4418" s="0" t="n">
        <v>1</v>
      </c>
      <c r="I4418" s="0" t="n">
        <v>210334062</v>
      </c>
      <c r="J4418" s="0" t="s">
        <v>9312</v>
      </c>
    </row>
    <row r="4419" customFormat="false" ht="15" hidden="false" customHeight="false" outlineLevel="0" collapsed="false">
      <c r="A4419" s="0" t="s">
        <v>9313</v>
      </c>
      <c r="D4419" s="0" t="s">
        <v>682</v>
      </c>
      <c r="E4419" s="0" t="s">
        <v>135</v>
      </c>
      <c r="F4419" s="0" t="n">
        <v>395007</v>
      </c>
      <c r="G4419" s="0" t="n">
        <v>0.1</v>
      </c>
      <c r="H4419" s="0" t="n">
        <v>1</v>
      </c>
      <c r="I4419" s="0" t="n">
        <v>210331030</v>
      </c>
      <c r="J4419" s="0" t="s">
        <v>9314</v>
      </c>
    </row>
    <row r="4420" customFormat="false" ht="15" hidden="false" customHeight="false" outlineLevel="0" collapsed="false">
      <c r="A4420" s="0" t="s">
        <v>9315</v>
      </c>
      <c r="D4420" s="0" t="s">
        <v>682</v>
      </c>
      <c r="E4420" s="0" t="s">
        <v>135</v>
      </c>
      <c r="F4420" s="0" t="n">
        <v>395009</v>
      </c>
      <c r="G4420" s="0" t="n">
        <v>0.1</v>
      </c>
      <c r="H4420" s="0" t="n">
        <v>1</v>
      </c>
      <c r="I4420" s="0" t="n">
        <v>210331031</v>
      </c>
      <c r="J4420" s="0" t="s">
        <v>9316</v>
      </c>
    </row>
    <row r="4421" customFormat="false" ht="15" hidden="false" customHeight="false" outlineLevel="0" collapsed="false">
      <c r="A4421" s="0" t="s">
        <v>9317</v>
      </c>
      <c r="D4421" s="0" t="s">
        <v>535</v>
      </c>
      <c r="E4421" s="0" t="s">
        <v>535</v>
      </c>
      <c r="F4421" s="0" t="n">
        <v>396230</v>
      </c>
      <c r="G4421" s="0" t="n">
        <v>0.1</v>
      </c>
      <c r="H4421" s="0" t="n">
        <v>1</v>
      </c>
      <c r="I4421" s="0" t="n">
        <v>210331032</v>
      </c>
      <c r="J4421" s="0" t="s">
        <v>9318</v>
      </c>
    </row>
    <row r="4422" customFormat="false" ht="15" hidden="false" customHeight="false" outlineLevel="0" collapsed="false">
      <c r="A4422" s="0" t="s">
        <v>9319</v>
      </c>
      <c r="D4422" s="0" t="s">
        <v>695</v>
      </c>
      <c r="E4422" s="0" t="s">
        <v>135</v>
      </c>
      <c r="F4422" s="0" t="n">
        <v>396235</v>
      </c>
      <c r="G4422" s="0" t="n">
        <v>0.1</v>
      </c>
      <c r="H4422" s="0" t="n">
        <v>1</v>
      </c>
      <c r="I4422" s="0" t="n">
        <v>210331033</v>
      </c>
      <c r="J4422" s="0" t="s">
        <v>9320</v>
      </c>
    </row>
    <row r="4423" customFormat="false" ht="15" hidden="false" customHeight="false" outlineLevel="0" collapsed="false">
      <c r="A4423" s="0" t="s">
        <v>9321</v>
      </c>
      <c r="D4423" s="0" t="s">
        <v>361</v>
      </c>
      <c r="E4423" s="0" t="s">
        <v>11</v>
      </c>
      <c r="F4423" s="0" t="n">
        <v>400004</v>
      </c>
      <c r="G4423" s="0" t="n">
        <v>0.1</v>
      </c>
      <c r="H4423" s="0" t="n">
        <v>1</v>
      </c>
      <c r="I4423" s="0" t="n">
        <v>210331034</v>
      </c>
      <c r="J4423" s="0" t="s">
        <v>9322</v>
      </c>
    </row>
    <row r="4424" customFormat="false" ht="15" hidden="false" customHeight="false" outlineLevel="0" collapsed="false">
      <c r="A4424" s="0" t="s">
        <v>9323</v>
      </c>
      <c r="D4424" s="0" t="s">
        <v>9324</v>
      </c>
      <c r="E4424" s="0" t="s">
        <v>11</v>
      </c>
      <c r="F4424" s="0" t="n">
        <v>400008</v>
      </c>
      <c r="G4424" s="0" t="n">
        <v>0.1</v>
      </c>
      <c r="H4424" s="0" t="n">
        <v>1</v>
      </c>
      <c r="I4424" s="0" t="n">
        <v>210331035</v>
      </c>
      <c r="J4424" s="0" t="s">
        <v>9325</v>
      </c>
    </row>
    <row r="4425" customFormat="false" ht="15" hidden="false" customHeight="false" outlineLevel="0" collapsed="false">
      <c r="A4425" s="0" t="s">
        <v>9326</v>
      </c>
      <c r="D4425" s="0" t="s">
        <v>361</v>
      </c>
      <c r="E4425" s="0" t="s">
        <v>11</v>
      </c>
      <c r="F4425" s="0" t="n">
        <v>400015</v>
      </c>
      <c r="G4425" s="0" t="n">
        <v>0.1</v>
      </c>
      <c r="H4425" s="0" t="n">
        <v>1</v>
      </c>
      <c r="I4425" s="0" t="n">
        <v>210331036</v>
      </c>
      <c r="J4425" s="0" t="s">
        <v>9327</v>
      </c>
    </row>
    <row r="4426" customFormat="false" ht="15" hidden="false" customHeight="false" outlineLevel="0" collapsed="false">
      <c r="A4426" s="0" t="s">
        <v>9328</v>
      </c>
      <c r="D4426" s="0" t="s">
        <v>361</v>
      </c>
      <c r="E4426" s="0" t="s">
        <v>11</v>
      </c>
      <c r="F4426" s="0" t="n">
        <v>400016</v>
      </c>
      <c r="G4426" s="0" t="n">
        <v>0.1</v>
      </c>
      <c r="H4426" s="0" t="n">
        <v>1</v>
      </c>
      <c r="I4426" s="0" t="n">
        <v>210331037</v>
      </c>
      <c r="J4426" s="0" t="s">
        <v>9329</v>
      </c>
    </row>
    <row r="4427" customFormat="false" ht="15" hidden="false" customHeight="false" outlineLevel="0" collapsed="false">
      <c r="A4427" s="0" t="s">
        <v>9330</v>
      </c>
      <c r="D4427" s="0" t="s">
        <v>361</v>
      </c>
      <c r="E4427" s="0" t="s">
        <v>11</v>
      </c>
      <c r="F4427" s="0" t="n">
        <v>400016</v>
      </c>
      <c r="G4427" s="0" t="n">
        <v>0.1</v>
      </c>
      <c r="H4427" s="0" t="n">
        <v>1</v>
      </c>
      <c r="I4427" s="0" t="n">
        <v>210331038</v>
      </c>
      <c r="J4427" s="0" t="s">
        <v>9331</v>
      </c>
    </row>
    <row r="4428" customFormat="false" ht="15" hidden="false" customHeight="false" outlineLevel="0" collapsed="false">
      <c r="A4428" s="0" t="s">
        <v>9332</v>
      </c>
      <c r="D4428" s="0" t="s">
        <v>9333</v>
      </c>
      <c r="E4428" s="0" t="s">
        <v>11</v>
      </c>
      <c r="F4428" s="0" t="n">
        <v>400017</v>
      </c>
      <c r="G4428" s="0" t="n">
        <v>0.1</v>
      </c>
      <c r="H4428" s="0" t="n">
        <v>1</v>
      </c>
      <c r="I4428" s="0" t="n">
        <v>210331039</v>
      </c>
      <c r="J4428" s="0" t="s">
        <v>9334</v>
      </c>
    </row>
    <row r="4429" customFormat="false" ht="15" hidden="false" customHeight="false" outlineLevel="0" collapsed="false">
      <c r="A4429" s="0" t="s">
        <v>9335</v>
      </c>
      <c r="D4429" s="0" t="s">
        <v>361</v>
      </c>
      <c r="E4429" s="0" t="s">
        <v>11</v>
      </c>
      <c r="F4429" s="0" t="n">
        <v>400022</v>
      </c>
      <c r="G4429" s="0" t="n">
        <v>0.1</v>
      </c>
      <c r="H4429" s="0" t="n">
        <v>1</v>
      </c>
      <c r="I4429" s="0" t="n">
        <v>210331040</v>
      </c>
      <c r="J4429" s="0" t="s">
        <v>9336</v>
      </c>
    </row>
    <row r="4430" customFormat="false" ht="15" hidden="false" customHeight="false" outlineLevel="0" collapsed="false">
      <c r="A4430" s="0" t="s">
        <v>9337</v>
      </c>
      <c r="D4430" s="0" t="s">
        <v>361</v>
      </c>
      <c r="E4430" s="0" t="s">
        <v>11</v>
      </c>
      <c r="F4430" s="0" t="n">
        <v>400022</v>
      </c>
      <c r="G4430" s="0" t="n">
        <v>0.1</v>
      </c>
      <c r="H4430" s="0" t="n">
        <v>1</v>
      </c>
      <c r="I4430" s="0" t="n">
        <v>210331041</v>
      </c>
      <c r="J4430" s="0" t="s">
        <v>9338</v>
      </c>
    </row>
    <row r="4431" customFormat="false" ht="15" hidden="false" customHeight="false" outlineLevel="0" collapsed="false">
      <c r="A4431" s="0" t="s">
        <v>9339</v>
      </c>
      <c r="D4431" s="0" t="s">
        <v>9340</v>
      </c>
      <c r="E4431" s="0" t="s">
        <v>11</v>
      </c>
      <c r="F4431" s="0" t="n">
        <v>400030</v>
      </c>
      <c r="G4431" s="0" t="n">
        <v>0.1</v>
      </c>
      <c r="H4431" s="0" t="n">
        <v>1</v>
      </c>
      <c r="I4431" s="0" t="n">
        <v>210331042</v>
      </c>
      <c r="J4431" s="0" t="s">
        <v>9341</v>
      </c>
    </row>
    <row r="4432" customFormat="false" ht="15" hidden="false" customHeight="false" outlineLevel="0" collapsed="false">
      <c r="A4432" s="0" t="s">
        <v>9342</v>
      </c>
      <c r="D4432" s="0" t="s">
        <v>361</v>
      </c>
      <c r="E4432" s="0" t="s">
        <v>11</v>
      </c>
      <c r="F4432" s="0" t="n">
        <v>400033</v>
      </c>
      <c r="G4432" s="0" t="n">
        <v>0.1</v>
      </c>
      <c r="H4432" s="0" t="n">
        <v>1</v>
      </c>
      <c r="I4432" s="0" t="n">
        <v>210331043</v>
      </c>
      <c r="J4432" s="0" t="s">
        <v>9343</v>
      </c>
    </row>
    <row r="4433" customFormat="false" ht="15" hidden="false" customHeight="false" outlineLevel="0" collapsed="false">
      <c r="A4433" s="0" t="s">
        <v>9344</v>
      </c>
      <c r="D4433" s="0" t="s">
        <v>361</v>
      </c>
      <c r="E4433" s="0" t="s">
        <v>11</v>
      </c>
      <c r="F4433" s="0" t="n">
        <v>400034</v>
      </c>
      <c r="G4433" s="0" t="n">
        <v>0.1</v>
      </c>
      <c r="H4433" s="0" t="n">
        <v>1</v>
      </c>
      <c r="I4433" s="0" t="n">
        <v>210331044</v>
      </c>
      <c r="J4433" s="0" t="s">
        <v>9345</v>
      </c>
    </row>
    <row r="4434" customFormat="false" ht="15" hidden="false" customHeight="false" outlineLevel="0" collapsed="false">
      <c r="A4434" s="0" t="s">
        <v>9346</v>
      </c>
      <c r="D4434" s="0" t="s">
        <v>361</v>
      </c>
      <c r="E4434" s="0" t="s">
        <v>11</v>
      </c>
      <c r="F4434" s="0" t="n">
        <v>400037</v>
      </c>
      <c r="G4434" s="0" t="n">
        <v>0.1</v>
      </c>
      <c r="H4434" s="0" t="n">
        <v>1</v>
      </c>
      <c r="I4434" s="0" t="n">
        <v>210331045</v>
      </c>
      <c r="J4434" s="0" t="s">
        <v>9347</v>
      </c>
    </row>
    <row r="4435" customFormat="false" ht="15" hidden="false" customHeight="false" outlineLevel="0" collapsed="false">
      <c r="A4435" s="0" t="s">
        <v>9348</v>
      </c>
      <c r="D4435" s="0" t="s">
        <v>361</v>
      </c>
      <c r="E4435" s="0" t="s">
        <v>11</v>
      </c>
      <c r="F4435" s="0" t="n">
        <v>400037</v>
      </c>
      <c r="G4435" s="0" t="n">
        <v>0.1</v>
      </c>
      <c r="H4435" s="0" t="n">
        <v>1</v>
      </c>
      <c r="I4435" s="0" t="n">
        <v>210331046</v>
      </c>
      <c r="J4435" s="0" t="s">
        <v>9349</v>
      </c>
    </row>
    <row r="4436" customFormat="false" ht="15" hidden="false" customHeight="false" outlineLevel="0" collapsed="false">
      <c r="A4436" s="0" t="s">
        <v>9350</v>
      </c>
      <c r="D4436" s="0" t="s">
        <v>361</v>
      </c>
      <c r="E4436" s="0" t="s">
        <v>11</v>
      </c>
      <c r="F4436" s="0" t="n">
        <v>400037</v>
      </c>
      <c r="G4436" s="0" t="n">
        <v>0.1</v>
      </c>
      <c r="H4436" s="0" t="n">
        <v>1</v>
      </c>
      <c r="I4436" s="0" t="n">
        <v>210331047</v>
      </c>
      <c r="J4436" s="0" t="s">
        <v>9351</v>
      </c>
    </row>
    <row r="4437" customFormat="false" ht="15" hidden="false" customHeight="false" outlineLevel="0" collapsed="false">
      <c r="A4437" s="0" t="s">
        <v>9352</v>
      </c>
      <c r="D4437" s="0" t="s">
        <v>361</v>
      </c>
      <c r="E4437" s="0" t="s">
        <v>11</v>
      </c>
      <c r="F4437" s="0" t="n">
        <v>400043</v>
      </c>
      <c r="G4437" s="0" t="n">
        <v>0.1</v>
      </c>
      <c r="H4437" s="0" t="n">
        <v>1</v>
      </c>
      <c r="I4437" s="0" t="n">
        <v>210331048</v>
      </c>
      <c r="J4437" s="0" t="s">
        <v>9353</v>
      </c>
    </row>
    <row r="4438" customFormat="false" ht="15" hidden="false" customHeight="false" outlineLevel="0" collapsed="false">
      <c r="A4438" s="0" t="s">
        <v>9354</v>
      </c>
      <c r="D4438" s="0" t="s">
        <v>361</v>
      </c>
      <c r="E4438" s="0" t="s">
        <v>11</v>
      </c>
      <c r="F4438" s="0" t="n">
        <v>400043</v>
      </c>
      <c r="G4438" s="0" t="n">
        <v>0.1</v>
      </c>
      <c r="H4438" s="0" t="n">
        <v>1</v>
      </c>
      <c r="I4438" s="0" t="n">
        <v>210331049</v>
      </c>
      <c r="J4438" s="0" t="s">
        <v>9355</v>
      </c>
    </row>
    <row r="4439" customFormat="false" ht="15" hidden="false" customHeight="false" outlineLevel="0" collapsed="false">
      <c r="A4439" s="0" t="s">
        <v>9356</v>
      </c>
      <c r="D4439" s="0" t="s">
        <v>361</v>
      </c>
      <c r="E4439" s="0" t="s">
        <v>11</v>
      </c>
      <c r="F4439" s="0" t="n">
        <v>400043</v>
      </c>
      <c r="G4439" s="0" t="n">
        <v>0.1</v>
      </c>
      <c r="H4439" s="0" t="n">
        <v>1</v>
      </c>
      <c r="I4439" s="0" t="n">
        <v>210331050</v>
      </c>
      <c r="J4439" s="0" t="s">
        <v>9357</v>
      </c>
    </row>
    <row r="4440" customFormat="false" ht="15" hidden="false" customHeight="false" outlineLevel="0" collapsed="false">
      <c r="A4440" s="0" t="s">
        <v>9358</v>
      </c>
      <c r="D4440" s="0" t="s">
        <v>361</v>
      </c>
      <c r="E4440" s="0" t="s">
        <v>11</v>
      </c>
      <c r="F4440" s="0" t="n">
        <v>400043</v>
      </c>
      <c r="G4440" s="0" t="n">
        <v>0.1</v>
      </c>
      <c r="H4440" s="0" t="n">
        <v>1</v>
      </c>
      <c r="I4440" s="0" t="n">
        <v>210331051</v>
      </c>
      <c r="J4440" s="0" t="s">
        <v>9359</v>
      </c>
    </row>
    <row r="4441" customFormat="false" ht="15" hidden="false" customHeight="false" outlineLevel="0" collapsed="false">
      <c r="A4441" s="0" t="s">
        <v>9360</v>
      </c>
      <c r="D4441" s="0" t="s">
        <v>9361</v>
      </c>
      <c r="E4441" s="0" t="s">
        <v>11</v>
      </c>
      <c r="F4441" s="0" t="n">
        <v>400050</v>
      </c>
      <c r="G4441" s="0" t="n">
        <v>0.1</v>
      </c>
      <c r="H4441" s="0" t="n">
        <v>1</v>
      </c>
      <c r="I4441" s="0" t="n">
        <v>210331052</v>
      </c>
      <c r="J4441" s="0" t="s">
        <v>9362</v>
      </c>
    </row>
    <row r="4442" customFormat="false" ht="15" hidden="false" customHeight="false" outlineLevel="0" collapsed="false">
      <c r="A4442" s="0" t="s">
        <v>9363</v>
      </c>
      <c r="D4442" s="0" t="s">
        <v>361</v>
      </c>
      <c r="E4442" s="0" t="s">
        <v>11</v>
      </c>
      <c r="F4442" s="0" t="n">
        <v>400054</v>
      </c>
      <c r="G4442" s="0" t="n">
        <v>0.1</v>
      </c>
      <c r="H4442" s="0" t="n">
        <v>1</v>
      </c>
      <c r="I4442" s="0" t="n">
        <v>210331054</v>
      </c>
      <c r="J4442" s="0" t="s">
        <v>9364</v>
      </c>
    </row>
    <row r="4443" customFormat="false" ht="15" hidden="false" customHeight="false" outlineLevel="0" collapsed="false">
      <c r="A4443" s="0" t="s">
        <v>9365</v>
      </c>
      <c r="D4443" s="0" t="s">
        <v>361</v>
      </c>
      <c r="E4443" s="0" t="s">
        <v>11</v>
      </c>
      <c r="F4443" s="0" t="n">
        <v>400055</v>
      </c>
      <c r="G4443" s="0" t="n">
        <v>0.1</v>
      </c>
      <c r="H4443" s="0" t="n">
        <v>1</v>
      </c>
      <c r="I4443" s="0" t="n">
        <v>210331055</v>
      </c>
      <c r="J4443" s="0" t="s">
        <v>9366</v>
      </c>
    </row>
    <row r="4444" customFormat="false" ht="15" hidden="false" customHeight="false" outlineLevel="0" collapsed="false">
      <c r="A4444" s="0" t="s">
        <v>9367</v>
      </c>
      <c r="D4444" s="0" t="s">
        <v>9368</v>
      </c>
      <c r="E4444" s="0" t="s">
        <v>11</v>
      </c>
      <c r="F4444" s="0" t="n">
        <v>400057</v>
      </c>
      <c r="G4444" s="0" t="n">
        <v>0.1</v>
      </c>
      <c r="H4444" s="0" t="n">
        <v>1</v>
      </c>
      <c r="I4444" s="0" t="n">
        <v>210331056</v>
      </c>
      <c r="J4444" s="0" t="s">
        <v>9369</v>
      </c>
    </row>
    <row r="4445" customFormat="false" ht="15" hidden="false" customHeight="false" outlineLevel="0" collapsed="false">
      <c r="A4445" s="0" t="s">
        <v>9370</v>
      </c>
      <c r="D4445" s="0" t="s">
        <v>361</v>
      </c>
      <c r="E4445" s="0" t="s">
        <v>11</v>
      </c>
      <c r="F4445" s="0" t="n">
        <v>400058</v>
      </c>
      <c r="G4445" s="0" t="n">
        <v>0.1</v>
      </c>
      <c r="H4445" s="0" t="n">
        <v>1</v>
      </c>
      <c r="I4445" s="0" t="n">
        <v>210331057</v>
      </c>
      <c r="J4445" s="0" t="s">
        <v>9371</v>
      </c>
    </row>
    <row r="4446" customFormat="false" ht="15" hidden="false" customHeight="false" outlineLevel="0" collapsed="false">
      <c r="A4446" s="0" t="s">
        <v>9372</v>
      </c>
      <c r="D4446" s="0" t="s">
        <v>361</v>
      </c>
      <c r="E4446" s="0" t="s">
        <v>11</v>
      </c>
      <c r="F4446" s="0" t="n">
        <v>400058</v>
      </c>
      <c r="G4446" s="0" t="n">
        <v>0.1</v>
      </c>
      <c r="H4446" s="0" t="n">
        <v>1</v>
      </c>
      <c r="I4446" s="0" t="n">
        <v>210331058</v>
      </c>
      <c r="J4446" s="0" t="s">
        <v>9373</v>
      </c>
    </row>
    <row r="4447" customFormat="false" ht="15" hidden="false" customHeight="false" outlineLevel="0" collapsed="false">
      <c r="A4447" s="0" t="s">
        <v>9374</v>
      </c>
      <c r="D4447" s="0" t="s">
        <v>361</v>
      </c>
      <c r="E4447" s="0" t="s">
        <v>11</v>
      </c>
      <c r="F4447" s="0" t="n">
        <v>400058</v>
      </c>
      <c r="G4447" s="0" t="n">
        <v>0.1</v>
      </c>
      <c r="H4447" s="0" t="n">
        <v>1</v>
      </c>
      <c r="I4447" s="0" t="n">
        <v>210331059</v>
      </c>
      <c r="J4447" s="0" t="s">
        <v>9375</v>
      </c>
    </row>
    <row r="4448" customFormat="false" ht="15" hidden="false" customHeight="false" outlineLevel="0" collapsed="false">
      <c r="A4448" s="0" t="s">
        <v>9376</v>
      </c>
      <c r="D4448" s="0" t="s">
        <v>361</v>
      </c>
      <c r="E4448" s="0" t="s">
        <v>11</v>
      </c>
      <c r="F4448" s="0" t="n">
        <v>400061</v>
      </c>
      <c r="G4448" s="0" t="n">
        <v>0.1</v>
      </c>
      <c r="H4448" s="0" t="n">
        <v>1</v>
      </c>
      <c r="I4448" s="0" t="n">
        <v>210331060</v>
      </c>
      <c r="J4448" s="0" t="s">
        <v>9377</v>
      </c>
    </row>
    <row r="4449" customFormat="false" ht="15" hidden="false" customHeight="false" outlineLevel="0" collapsed="false">
      <c r="A4449" s="0" t="s">
        <v>9378</v>
      </c>
      <c r="D4449" s="0" t="s">
        <v>361</v>
      </c>
      <c r="E4449" s="0" t="s">
        <v>11</v>
      </c>
      <c r="F4449" s="0" t="n">
        <v>400064</v>
      </c>
      <c r="G4449" s="0" t="n">
        <v>0.1</v>
      </c>
      <c r="H4449" s="0" t="n">
        <v>1</v>
      </c>
      <c r="I4449" s="0" t="n">
        <v>210331061</v>
      </c>
      <c r="J4449" s="0" t="s">
        <v>9379</v>
      </c>
    </row>
    <row r="4450" customFormat="false" ht="15" hidden="false" customHeight="false" outlineLevel="0" collapsed="false">
      <c r="A4450" s="0" t="s">
        <v>9380</v>
      </c>
      <c r="D4450" s="0" t="s">
        <v>361</v>
      </c>
      <c r="E4450" s="0" t="s">
        <v>11</v>
      </c>
      <c r="F4450" s="0" t="n">
        <v>400064</v>
      </c>
      <c r="G4450" s="0" t="n">
        <v>0.1</v>
      </c>
      <c r="H4450" s="0" t="n">
        <v>1</v>
      </c>
      <c r="I4450" s="0" t="n">
        <v>210331062</v>
      </c>
      <c r="J4450" s="0" t="s">
        <v>9381</v>
      </c>
    </row>
    <row r="4451" customFormat="false" ht="15" hidden="false" customHeight="false" outlineLevel="0" collapsed="false">
      <c r="A4451" s="0" t="s">
        <v>9382</v>
      </c>
      <c r="D4451" s="0" t="s">
        <v>9383</v>
      </c>
      <c r="E4451" s="0" t="s">
        <v>11</v>
      </c>
      <c r="F4451" s="0" t="n">
        <v>400071</v>
      </c>
      <c r="G4451" s="0" t="n">
        <v>0.1</v>
      </c>
      <c r="H4451" s="0" t="n">
        <v>1</v>
      </c>
      <c r="I4451" s="0" t="n">
        <v>210331063</v>
      </c>
      <c r="J4451" s="0" t="s">
        <v>9384</v>
      </c>
    </row>
    <row r="4452" customFormat="false" ht="15" hidden="false" customHeight="false" outlineLevel="0" collapsed="false">
      <c r="A4452" s="0" t="s">
        <v>9385</v>
      </c>
      <c r="D4452" s="0" t="s">
        <v>9386</v>
      </c>
      <c r="E4452" s="0" t="s">
        <v>11</v>
      </c>
      <c r="F4452" s="0" t="n">
        <v>400071</v>
      </c>
      <c r="G4452" s="0" t="n">
        <v>0.1</v>
      </c>
      <c r="H4452" s="0" t="n">
        <v>1</v>
      </c>
      <c r="I4452" s="0" t="n">
        <v>210331064</v>
      </c>
      <c r="J4452" s="0" t="s">
        <v>9387</v>
      </c>
    </row>
    <row r="4453" customFormat="false" ht="15" hidden="false" customHeight="false" outlineLevel="0" collapsed="false">
      <c r="A4453" s="0" t="s">
        <v>9388</v>
      </c>
      <c r="D4453" s="0" t="s">
        <v>361</v>
      </c>
      <c r="E4453" s="0" t="s">
        <v>11</v>
      </c>
      <c r="F4453" s="0" t="n">
        <v>400071</v>
      </c>
      <c r="G4453" s="0" t="n">
        <v>0.1</v>
      </c>
      <c r="H4453" s="0" t="n">
        <v>1</v>
      </c>
      <c r="I4453" s="0" t="n">
        <v>210331065</v>
      </c>
      <c r="J4453" s="0" t="s">
        <v>9389</v>
      </c>
    </row>
    <row r="4454" customFormat="false" ht="15" hidden="false" customHeight="false" outlineLevel="0" collapsed="false">
      <c r="A4454" s="0" t="s">
        <v>9390</v>
      </c>
      <c r="D4454" s="0" t="s">
        <v>2425</v>
      </c>
      <c r="E4454" s="0" t="s">
        <v>11</v>
      </c>
      <c r="F4454" s="0" t="n">
        <v>400072</v>
      </c>
      <c r="G4454" s="0" t="n">
        <v>0.1</v>
      </c>
      <c r="H4454" s="0" t="n">
        <v>1</v>
      </c>
      <c r="I4454" s="0" t="n">
        <v>210331066</v>
      </c>
      <c r="J4454" s="0" t="s">
        <v>9391</v>
      </c>
    </row>
    <row r="4455" customFormat="false" ht="15" hidden="false" customHeight="false" outlineLevel="0" collapsed="false">
      <c r="A4455" s="0" t="s">
        <v>9392</v>
      </c>
      <c r="D4455" s="0" t="s">
        <v>361</v>
      </c>
      <c r="E4455" s="0" t="s">
        <v>11</v>
      </c>
      <c r="F4455" s="0" t="n">
        <v>400072</v>
      </c>
      <c r="G4455" s="0" t="n">
        <v>0.1</v>
      </c>
      <c r="H4455" s="0" t="n">
        <v>1</v>
      </c>
      <c r="I4455" s="0" t="n">
        <v>210331067</v>
      </c>
      <c r="J4455" s="0" t="s">
        <v>9393</v>
      </c>
    </row>
    <row r="4456" customFormat="false" ht="15" hidden="false" customHeight="false" outlineLevel="0" collapsed="false">
      <c r="A4456" s="0" t="s">
        <v>9394</v>
      </c>
      <c r="D4456" s="0" t="s">
        <v>9395</v>
      </c>
      <c r="E4456" s="0" t="s">
        <v>11</v>
      </c>
      <c r="F4456" s="0" t="n">
        <v>400072</v>
      </c>
      <c r="G4456" s="0" t="n">
        <v>0.1</v>
      </c>
      <c r="H4456" s="0" t="n">
        <v>1</v>
      </c>
      <c r="I4456" s="0" t="n">
        <v>210331068</v>
      </c>
      <c r="J4456" s="0" t="s">
        <v>9396</v>
      </c>
    </row>
    <row r="4457" customFormat="false" ht="15" hidden="false" customHeight="false" outlineLevel="0" collapsed="false">
      <c r="A4457" s="0" t="s">
        <v>9397</v>
      </c>
      <c r="D4457" s="0" t="s">
        <v>361</v>
      </c>
      <c r="E4457" s="0" t="s">
        <v>11</v>
      </c>
      <c r="F4457" s="0" t="n">
        <v>400072</v>
      </c>
      <c r="G4457" s="0" t="n">
        <v>0.1</v>
      </c>
      <c r="H4457" s="0" t="n">
        <v>1</v>
      </c>
      <c r="I4457" s="0" t="n">
        <v>210331069</v>
      </c>
      <c r="J4457" s="0" t="s">
        <v>9398</v>
      </c>
    </row>
    <row r="4458" customFormat="false" ht="15" hidden="false" customHeight="false" outlineLevel="0" collapsed="false">
      <c r="A4458" s="0" t="s">
        <v>9399</v>
      </c>
      <c r="D4458" s="0" t="s">
        <v>361</v>
      </c>
      <c r="E4458" s="0" t="s">
        <v>11</v>
      </c>
      <c r="F4458" s="0" t="n">
        <v>400074</v>
      </c>
      <c r="G4458" s="0" t="n">
        <v>0.1</v>
      </c>
      <c r="H4458" s="0" t="n">
        <v>1</v>
      </c>
      <c r="I4458" s="0" t="n">
        <v>210331070</v>
      </c>
      <c r="J4458" s="0" t="s">
        <v>9400</v>
      </c>
    </row>
    <row r="4459" customFormat="false" ht="15" hidden="false" customHeight="false" outlineLevel="0" collapsed="false">
      <c r="A4459" s="0" t="s">
        <v>9401</v>
      </c>
      <c r="D4459" s="0" t="s">
        <v>361</v>
      </c>
      <c r="E4459" s="0" t="s">
        <v>11</v>
      </c>
      <c r="F4459" s="0" t="n">
        <v>400077</v>
      </c>
      <c r="G4459" s="0" t="n">
        <v>0.1</v>
      </c>
      <c r="H4459" s="0" t="n">
        <v>1</v>
      </c>
      <c r="I4459" s="0" t="n">
        <v>210331071</v>
      </c>
      <c r="J4459" s="0" t="s">
        <v>9402</v>
      </c>
    </row>
    <row r="4460" customFormat="false" ht="15" hidden="false" customHeight="false" outlineLevel="0" collapsed="false">
      <c r="A4460" s="0" t="s">
        <v>9403</v>
      </c>
      <c r="D4460" s="0" t="s">
        <v>361</v>
      </c>
      <c r="E4460" s="0" t="s">
        <v>11</v>
      </c>
      <c r="F4460" s="0" t="n">
        <v>400077</v>
      </c>
      <c r="G4460" s="0" t="n">
        <v>0.1</v>
      </c>
      <c r="H4460" s="0" t="n">
        <v>1</v>
      </c>
      <c r="I4460" s="0" t="n">
        <v>210331072</v>
      </c>
      <c r="J4460" s="0" t="s">
        <v>9404</v>
      </c>
    </row>
    <row r="4461" customFormat="false" ht="15" hidden="false" customHeight="false" outlineLevel="0" collapsed="false">
      <c r="A4461" s="0" t="s">
        <v>9405</v>
      </c>
      <c r="D4461" s="0" t="s">
        <v>361</v>
      </c>
      <c r="E4461" s="0" t="s">
        <v>11</v>
      </c>
      <c r="F4461" s="0" t="n">
        <v>400083</v>
      </c>
      <c r="G4461" s="0" t="n">
        <v>0.1</v>
      </c>
      <c r="H4461" s="0" t="n">
        <v>1</v>
      </c>
      <c r="I4461" s="0" t="n">
        <v>210331073</v>
      </c>
      <c r="J4461" s="0" t="s">
        <v>9406</v>
      </c>
    </row>
    <row r="4462" customFormat="false" ht="15" hidden="false" customHeight="false" outlineLevel="0" collapsed="false">
      <c r="A4462" s="0" t="s">
        <v>9407</v>
      </c>
      <c r="D4462" s="0" t="s">
        <v>361</v>
      </c>
      <c r="E4462" s="0" t="s">
        <v>11</v>
      </c>
      <c r="F4462" s="0" t="n">
        <v>400084</v>
      </c>
      <c r="G4462" s="0" t="n">
        <v>0.1</v>
      </c>
      <c r="H4462" s="0" t="n">
        <v>1</v>
      </c>
      <c r="I4462" s="0" t="n">
        <v>210331074</v>
      </c>
      <c r="J4462" s="0" t="s">
        <v>9408</v>
      </c>
    </row>
    <row r="4463" customFormat="false" ht="15" hidden="false" customHeight="false" outlineLevel="0" collapsed="false">
      <c r="A4463" s="0" t="s">
        <v>9409</v>
      </c>
      <c r="D4463" s="0" t="s">
        <v>361</v>
      </c>
      <c r="E4463" s="0" t="s">
        <v>11</v>
      </c>
      <c r="F4463" s="0" t="n">
        <v>400086</v>
      </c>
      <c r="G4463" s="0" t="n">
        <v>0.1</v>
      </c>
      <c r="H4463" s="0" t="n">
        <v>1</v>
      </c>
      <c r="I4463" s="0" t="n">
        <v>210331075</v>
      </c>
      <c r="J4463" s="0" t="s">
        <v>9410</v>
      </c>
    </row>
    <row r="4464" customFormat="false" ht="15" hidden="false" customHeight="false" outlineLevel="0" collapsed="false">
      <c r="A4464" s="0" t="s">
        <v>9411</v>
      </c>
      <c r="D4464" s="0" t="s">
        <v>361</v>
      </c>
      <c r="E4464" s="0" t="s">
        <v>11</v>
      </c>
      <c r="F4464" s="0" t="n">
        <v>400091</v>
      </c>
      <c r="G4464" s="0" t="n">
        <v>0.1</v>
      </c>
      <c r="H4464" s="0" t="n">
        <v>1</v>
      </c>
      <c r="I4464" s="0" t="n">
        <v>210331076</v>
      </c>
      <c r="J4464" s="0" t="s">
        <v>9412</v>
      </c>
    </row>
    <row r="4465" customFormat="false" ht="15" hidden="false" customHeight="false" outlineLevel="0" collapsed="false">
      <c r="A4465" s="0" t="s">
        <v>9413</v>
      </c>
      <c r="D4465" s="0" t="s">
        <v>5740</v>
      </c>
      <c r="E4465" s="0" t="s">
        <v>11</v>
      </c>
      <c r="F4465" s="0" t="n">
        <v>400092</v>
      </c>
      <c r="G4465" s="0" t="n">
        <v>0.1</v>
      </c>
      <c r="H4465" s="0" t="n">
        <v>1</v>
      </c>
      <c r="I4465" s="0" t="n">
        <v>210331077</v>
      </c>
      <c r="J4465" s="0" t="s">
        <v>9414</v>
      </c>
    </row>
    <row r="4466" customFormat="false" ht="15" hidden="false" customHeight="false" outlineLevel="0" collapsed="false">
      <c r="A4466" s="0" t="s">
        <v>9415</v>
      </c>
      <c r="D4466" s="0" t="s">
        <v>4517</v>
      </c>
      <c r="E4466" s="0" t="s">
        <v>11</v>
      </c>
      <c r="F4466" s="0" t="n">
        <v>400093</v>
      </c>
      <c r="G4466" s="0" t="n">
        <v>0.1</v>
      </c>
      <c r="H4466" s="0" t="n">
        <v>1</v>
      </c>
      <c r="I4466" s="0" t="n">
        <v>210331078</v>
      </c>
      <c r="J4466" s="0" t="s">
        <v>9416</v>
      </c>
    </row>
    <row r="4467" customFormat="false" ht="15" hidden="false" customHeight="false" outlineLevel="0" collapsed="false">
      <c r="A4467" s="0" t="s">
        <v>9417</v>
      </c>
      <c r="D4467" s="0" t="s">
        <v>361</v>
      </c>
      <c r="E4467" s="0" t="s">
        <v>11</v>
      </c>
      <c r="F4467" s="0" t="n">
        <v>400095</v>
      </c>
      <c r="G4467" s="0" t="n">
        <v>0.1</v>
      </c>
      <c r="H4467" s="0" t="n">
        <v>1</v>
      </c>
      <c r="I4467" s="0" t="n">
        <v>210331079</v>
      </c>
      <c r="J4467" s="0" t="s">
        <v>9418</v>
      </c>
    </row>
    <row r="4468" customFormat="false" ht="15" hidden="false" customHeight="false" outlineLevel="0" collapsed="false">
      <c r="A4468" s="0" t="s">
        <v>9419</v>
      </c>
      <c r="D4468" s="0" t="s">
        <v>361</v>
      </c>
      <c r="E4468" s="0" t="s">
        <v>11</v>
      </c>
      <c r="F4468" s="0" t="n">
        <v>400017</v>
      </c>
      <c r="G4468" s="0" t="n">
        <v>0.1</v>
      </c>
      <c r="H4468" s="0" t="n">
        <v>1</v>
      </c>
      <c r="I4468" s="0" t="n">
        <v>210331891</v>
      </c>
      <c r="J4468" s="0" t="s">
        <v>9420</v>
      </c>
    </row>
    <row r="4469" customFormat="false" ht="15" hidden="false" customHeight="false" outlineLevel="0" collapsed="false">
      <c r="A4469" s="0" t="s">
        <v>9421</v>
      </c>
      <c r="D4469" s="0" t="s">
        <v>361</v>
      </c>
      <c r="E4469" s="0" t="s">
        <v>11</v>
      </c>
      <c r="F4469" s="0" t="n">
        <v>400017</v>
      </c>
      <c r="G4469" s="0" t="n">
        <v>0.1</v>
      </c>
      <c r="H4469" s="0" t="n">
        <v>1</v>
      </c>
      <c r="I4469" s="0" t="n">
        <v>210331892</v>
      </c>
      <c r="J4469" s="0" t="s">
        <v>9422</v>
      </c>
    </row>
    <row r="4470" customFormat="false" ht="15" hidden="false" customHeight="false" outlineLevel="0" collapsed="false">
      <c r="A4470" s="0" t="s">
        <v>9423</v>
      </c>
      <c r="D4470" s="0" t="s">
        <v>361</v>
      </c>
      <c r="E4470" s="0" t="s">
        <v>11</v>
      </c>
      <c r="F4470" s="0" t="n">
        <v>400018</v>
      </c>
      <c r="G4470" s="0" t="n">
        <v>0.1</v>
      </c>
      <c r="H4470" s="0" t="n">
        <v>1</v>
      </c>
      <c r="I4470" s="0" t="n">
        <v>210331893</v>
      </c>
      <c r="J4470" s="0" t="s">
        <v>9424</v>
      </c>
    </row>
    <row r="4471" customFormat="false" ht="15" hidden="false" customHeight="false" outlineLevel="0" collapsed="false">
      <c r="A4471" s="0" t="s">
        <v>9425</v>
      </c>
      <c r="D4471" s="0" t="s">
        <v>361</v>
      </c>
      <c r="E4471" s="0" t="s">
        <v>11</v>
      </c>
      <c r="F4471" s="0" t="n">
        <v>400018</v>
      </c>
      <c r="G4471" s="0" t="n">
        <v>0.1</v>
      </c>
      <c r="H4471" s="0" t="n">
        <v>1</v>
      </c>
      <c r="I4471" s="0" t="n">
        <v>210331894</v>
      </c>
      <c r="J4471" s="0" t="s">
        <v>9426</v>
      </c>
    </row>
    <row r="4472" customFormat="false" ht="15" hidden="false" customHeight="false" outlineLevel="0" collapsed="false">
      <c r="A4472" s="0" t="s">
        <v>9427</v>
      </c>
      <c r="D4472" s="0" t="s">
        <v>361</v>
      </c>
      <c r="E4472" s="0" t="s">
        <v>11</v>
      </c>
      <c r="F4472" s="0" t="n">
        <v>400018</v>
      </c>
      <c r="G4472" s="0" t="n">
        <v>0.1</v>
      </c>
      <c r="H4472" s="0" t="n">
        <v>1</v>
      </c>
      <c r="I4472" s="0" t="n">
        <v>210331895</v>
      </c>
      <c r="J4472" s="0" t="s">
        <v>9428</v>
      </c>
    </row>
    <row r="4473" customFormat="false" ht="15" hidden="false" customHeight="false" outlineLevel="0" collapsed="false">
      <c r="A4473" s="0" t="s">
        <v>9429</v>
      </c>
      <c r="D4473" s="0" t="s">
        <v>361</v>
      </c>
      <c r="E4473" s="0" t="s">
        <v>11</v>
      </c>
      <c r="F4473" s="0" t="n">
        <v>400018</v>
      </c>
      <c r="G4473" s="0" t="n">
        <v>0.1</v>
      </c>
      <c r="H4473" s="0" t="n">
        <v>1</v>
      </c>
      <c r="I4473" s="0" t="n">
        <v>210331896</v>
      </c>
      <c r="J4473" s="0" t="s">
        <v>9430</v>
      </c>
    </row>
    <row r="4474" customFormat="false" ht="15" hidden="false" customHeight="false" outlineLevel="0" collapsed="false">
      <c r="A4474" s="0" t="s">
        <v>9431</v>
      </c>
      <c r="D4474" s="0" t="s">
        <v>361</v>
      </c>
      <c r="E4474" s="0" t="s">
        <v>11</v>
      </c>
      <c r="F4474" s="0" t="n">
        <v>400018</v>
      </c>
      <c r="G4474" s="0" t="n">
        <v>0.1</v>
      </c>
      <c r="H4474" s="0" t="n">
        <v>1</v>
      </c>
      <c r="I4474" s="0" t="n">
        <v>210331897</v>
      </c>
      <c r="J4474" s="0" t="s">
        <v>9432</v>
      </c>
    </row>
    <row r="4475" customFormat="false" ht="15" hidden="false" customHeight="false" outlineLevel="0" collapsed="false">
      <c r="A4475" s="0" t="s">
        <v>611</v>
      </c>
      <c r="D4475" s="0" t="s">
        <v>361</v>
      </c>
      <c r="E4475" s="0" t="s">
        <v>11</v>
      </c>
      <c r="F4475" s="0" t="n">
        <v>400018</v>
      </c>
      <c r="G4475" s="0" t="n">
        <v>0.1</v>
      </c>
      <c r="H4475" s="0" t="n">
        <v>1</v>
      </c>
      <c r="I4475" s="0" t="n">
        <v>210331898</v>
      </c>
      <c r="J4475" s="0" t="s">
        <v>9433</v>
      </c>
    </row>
    <row r="4476" customFormat="false" ht="15" hidden="false" customHeight="false" outlineLevel="0" collapsed="false">
      <c r="A4476" s="0" t="s">
        <v>9434</v>
      </c>
      <c r="D4476" s="0" t="s">
        <v>361</v>
      </c>
      <c r="E4476" s="0" t="s">
        <v>11</v>
      </c>
      <c r="F4476" s="0" t="n">
        <v>400018</v>
      </c>
      <c r="G4476" s="0" t="n">
        <v>0.1</v>
      </c>
      <c r="H4476" s="0" t="n">
        <v>1</v>
      </c>
      <c r="I4476" s="0" t="n">
        <v>210331899</v>
      </c>
      <c r="J4476" s="0" t="s">
        <v>9435</v>
      </c>
    </row>
    <row r="4477" customFormat="false" ht="15" hidden="false" customHeight="false" outlineLevel="0" collapsed="false">
      <c r="A4477" s="0" t="s">
        <v>9436</v>
      </c>
      <c r="D4477" s="0" t="s">
        <v>361</v>
      </c>
      <c r="E4477" s="0" t="s">
        <v>11</v>
      </c>
      <c r="F4477" s="0" t="n">
        <v>400022</v>
      </c>
      <c r="G4477" s="0" t="n">
        <v>0.1</v>
      </c>
      <c r="H4477" s="0" t="n">
        <v>1</v>
      </c>
      <c r="I4477" s="0" t="n">
        <v>210331900</v>
      </c>
      <c r="J4477" s="0" t="s">
        <v>9437</v>
      </c>
    </row>
    <row r="4478" customFormat="false" ht="15" hidden="false" customHeight="false" outlineLevel="0" collapsed="false">
      <c r="A4478" s="0" t="s">
        <v>9438</v>
      </c>
      <c r="D4478" s="0" t="s">
        <v>361</v>
      </c>
      <c r="E4478" s="0" t="s">
        <v>11</v>
      </c>
      <c r="F4478" s="0" t="n">
        <v>400037</v>
      </c>
      <c r="G4478" s="0" t="n">
        <v>0.1</v>
      </c>
      <c r="H4478" s="0" t="n">
        <v>1</v>
      </c>
      <c r="I4478" s="0" t="n">
        <v>210331901</v>
      </c>
      <c r="J4478" s="0" t="s">
        <v>9439</v>
      </c>
    </row>
    <row r="4479" customFormat="false" ht="15" hidden="false" customHeight="false" outlineLevel="0" collapsed="false">
      <c r="A4479" s="0" t="s">
        <v>9440</v>
      </c>
      <c r="D4479" s="0" t="s">
        <v>361</v>
      </c>
      <c r="E4479" s="0" t="s">
        <v>11</v>
      </c>
      <c r="F4479" s="0" t="n">
        <v>400043</v>
      </c>
      <c r="G4479" s="0" t="n">
        <v>0.1</v>
      </c>
      <c r="H4479" s="0" t="n">
        <v>1</v>
      </c>
      <c r="I4479" s="0" t="n">
        <v>210331902</v>
      </c>
      <c r="J4479" s="0" t="s">
        <v>9441</v>
      </c>
    </row>
    <row r="4480" customFormat="false" ht="15" hidden="false" customHeight="false" outlineLevel="0" collapsed="false">
      <c r="A4480" s="0" t="s">
        <v>9442</v>
      </c>
      <c r="D4480" s="0" t="s">
        <v>361</v>
      </c>
      <c r="E4480" s="0" t="s">
        <v>11</v>
      </c>
      <c r="F4480" s="0" t="n">
        <v>400043</v>
      </c>
      <c r="G4480" s="0" t="n">
        <v>0.1</v>
      </c>
      <c r="H4480" s="0" t="n">
        <v>1</v>
      </c>
      <c r="I4480" s="0" t="n">
        <v>210331903</v>
      </c>
      <c r="J4480" s="0" t="s">
        <v>9443</v>
      </c>
    </row>
    <row r="4481" customFormat="false" ht="15" hidden="false" customHeight="false" outlineLevel="0" collapsed="false">
      <c r="A4481" s="0" t="s">
        <v>9444</v>
      </c>
      <c r="D4481" s="0" t="s">
        <v>361</v>
      </c>
      <c r="E4481" s="0" t="s">
        <v>11</v>
      </c>
      <c r="F4481" s="0" t="n">
        <v>400043</v>
      </c>
      <c r="G4481" s="0" t="n">
        <v>0.1</v>
      </c>
      <c r="H4481" s="0" t="n">
        <v>1</v>
      </c>
      <c r="I4481" s="0" t="n">
        <v>210331904</v>
      </c>
      <c r="J4481" s="0" t="s">
        <v>9445</v>
      </c>
    </row>
    <row r="4482" customFormat="false" ht="15" hidden="false" customHeight="false" outlineLevel="0" collapsed="false">
      <c r="A4482" s="0" t="s">
        <v>9446</v>
      </c>
      <c r="D4482" s="0" t="s">
        <v>361</v>
      </c>
      <c r="E4482" s="0" t="s">
        <v>11</v>
      </c>
      <c r="F4482" s="0" t="n">
        <v>400043</v>
      </c>
      <c r="G4482" s="0" t="n">
        <v>0.1</v>
      </c>
      <c r="H4482" s="0" t="n">
        <v>1</v>
      </c>
      <c r="I4482" s="0" t="n">
        <v>210331905</v>
      </c>
      <c r="J4482" s="0" t="s">
        <v>9447</v>
      </c>
    </row>
    <row r="4483" customFormat="false" ht="15" hidden="false" customHeight="false" outlineLevel="0" collapsed="false">
      <c r="A4483" s="0" t="s">
        <v>9448</v>
      </c>
      <c r="D4483" s="0" t="s">
        <v>361</v>
      </c>
      <c r="E4483" s="0" t="s">
        <v>11</v>
      </c>
      <c r="F4483" s="0" t="n">
        <v>400043</v>
      </c>
      <c r="G4483" s="0" t="n">
        <v>0.1</v>
      </c>
      <c r="H4483" s="0" t="n">
        <v>1</v>
      </c>
      <c r="I4483" s="0" t="n">
        <v>210331906</v>
      </c>
      <c r="J4483" s="0" t="s">
        <v>9449</v>
      </c>
    </row>
    <row r="4484" customFormat="false" ht="15" hidden="false" customHeight="false" outlineLevel="0" collapsed="false">
      <c r="A4484" s="0" t="s">
        <v>9450</v>
      </c>
      <c r="D4484" s="0" t="s">
        <v>361</v>
      </c>
      <c r="E4484" s="0" t="s">
        <v>11</v>
      </c>
      <c r="F4484" s="0" t="n">
        <v>400043</v>
      </c>
      <c r="G4484" s="0" t="n">
        <v>0.1</v>
      </c>
      <c r="H4484" s="0" t="n">
        <v>1</v>
      </c>
      <c r="I4484" s="0" t="n">
        <v>210331907</v>
      </c>
      <c r="J4484" s="0" t="s">
        <v>9451</v>
      </c>
    </row>
    <row r="4485" customFormat="false" ht="15" hidden="false" customHeight="false" outlineLevel="0" collapsed="false">
      <c r="A4485" s="0" t="s">
        <v>9452</v>
      </c>
      <c r="D4485" s="0" t="s">
        <v>9453</v>
      </c>
      <c r="E4485" s="0" t="s">
        <v>11</v>
      </c>
      <c r="F4485" s="0" t="n">
        <v>400050</v>
      </c>
      <c r="G4485" s="0" t="n">
        <v>0.1</v>
      </c>
      <c r="H4485" s="0" t="n">
        <v>1</v>
      </c>
      <c r="I4485" s="0" t="n">
        <v>210331908</v>
      </c>
      <c r="J4485" s="0" t="s">
        <v>9454</v>
      </c>
    </row>
    <row r="4486" customFormat="false" ht="15" hidden="false" customHeight="false" outlineLevel="0" collapsed="false">
      <c r="A4486" s="0" t="s">
        <v>9455</v>
      </c>
      <c r="D4486" s="0" t="s">
        <v>361</v>
      </c>
      <c r="E4486" s="0" t="s">
        <v>11</v>
      </c>
      <c r="F4486" s="0" t="n">
        <v>400050</v>
      </c>
      <c r="G4486" s="0" t="n">
        <v>0.1</v>
      </c>
      <c r="H4486" s="0" t="n">
        <v>1</v>
      </c>
      <c r="I4486" s="0" t="n">
        <v>210331909</v>
      </c>
      <c r="J4486" s="0" t="s">
        <v>9456</v>
      </c>
    </row>
    <row r="4487" customFormat="false" ht="15" hidden="false" customHeight="false" outlineLevel="0" collapsed="false">
      <c r="A4487" s="0" t="s">
        <v>9457</v>
      </c>
      <c r="D4487" s="0" t="s">
        <v>4180</v>
      </c>
      <c r="E4487" s="0" t="s">
        <v>135</v>
      </c>
      <c r="F4487" s="0" t="n">
        <v>364006</v>
      </c>
      <c r="G4487" s="0" t="n">
        <v>0.1</v>
      </c>
      <c r="H4487" s="0" t="n">
        <v>1</v>
      </c>
      <c r="I4487" s="0" t="n">
        <v>210331860</v>
      </c>
      <c r="J4487" s="0" t="s">
        <v>9458</v>
      </c>
    </row>
    <row r="4488" customFormat="false" ht="15" hidden="false" customHeight="false" outlineLevel="0" collapsed="false">
      <c r="A4488" s="0" t="s">
        <v>9459</v>
      </c>
      <c r="D4488" s="0" t="s">
        <v>9460</v>
      </c>
      <c r="E4488" s="0" t="s">
        <v>135</v>
      </c>
      <c r="F4488" s="0" t="n">
        <v>370001</v>
      </c>
      <c r="G4488" s="0" t="n">
        <v>0.1</v>
      </c>
      <c r="H4488" s="0" t="n">
        <v>1</v>
      </c>
      <c r="I4488" s="0" t="n">
        <v>210331861</v>
      </c>
      <c r="J4488" s="0" t="s">
        <v>9461</v>
      </c>
    </row>
    <row r="4489" customFormat="false" ht="15" hidden="false" customHeight="false" outlineLevel="0" collapsed="false">
      <c r="A4489" s="0" t="s">
        <v>9462</v>
      </c>
      <c r="D4489" s="0" t="s">
        <v>2065</v>
      </c>
      <c r="E4489" s="0" t="s">
        <v>135</v>
      </c>
      <c r="F4489" s="0" t="n">
        <v>370001</v>
      </c>
      <c r="G4489" s="0" t="n">
        <v>0.1</v>
      </c>
      <c r="H4489" s="0" t="n">
        <v>1</v>
      </c>
      <c r="I4489" s="0" t="n">
        <v>210331862</v>
      </c>
      <c r="J4489" s="0" t="s">
        <v>9463</v>
      </c>
    </row>
    <row r="4490" customFormat="false" ht="15" hidden="false" customHeight="false" outlineLevel="0" collapsed="false">
      <c r="A4490" s="0" t="s">
        <v>9464</v>
      </c>
      <c r="D4490" s="0" t="s">
        <v>9460</v>
      </c>
      <c r="E4490" s="0" t="s">
        <v>135</v>
      </c>
      <c r="F4490" s="0" t="n">
        <v>370001</v>
      </c>
      <c r="G4490" s="0" t="n">
        <v>0.1</v>
      </c>
      <c r="H4490" s="0" t="n">
        <v>1</v>
      </c>
      <c r="I4490" s="0" t="n">
        <v>210331863</v>
      </c>
      <c r="J4490" s="0" t="s">
        <v>9465</v>
      </c>
    </row>
    <row r="4491" customFormat="false" ht="15" hidden="false" customHeight="false" outlineLevel="0" collapsed="false">
      <c r="A4491" s="0" t="s">
        <v>9466</v>
      </c>
      <c r="D4491" s="0" t="s">
        <v>9467</v>
      </c>
      <c r="E4491" s="0" t="s">
        <v>135</v>
      </c>
      <c r="F4491" s="0" t="n">
        <v>370001</v>
      </c>
      <c r="G4491" s="0" t="n">
        <v>0.1</v>
      </c>
      <c r="H4491" s="0" t="n">
        <v>1</v>
      </c>
      <c r="I4491" s="0" t="n">
        <v>210331864</v>
      </c>
      <c r="J4491" s="0" t="s">
        <v>9468</v>
      </c>
    </row>
    <row r="4492" customFormat="false" ht="15" hidden="false" customHeight="false" outlineLevel="0" collapsed="false">
      <c r="A4492" s="0" t="s">
        <v>9469</v>
      </c>
      <c r="D4492" s="0" t="s">
        <v>519</v>
      </c>
      <c r="E4492" s="0" t="s">
        <v>135</v>
      </c>
      <c r="F4492" s="0" t="n">
        <v>380013</v>
      </c>
      <c r="G4492" s="0" t="n">
        <v>0.1</v>
      </c>
      <c r="H4492" s="0" t="n">
        <v>1</v>
      </c>
      <c r="I4492" s="0" t="n">
        <v>210331865</v>
      </c>
      <c r="J4492" s="0" t="s">
        <v>9470</v>
      </c>
    </row>
    <row r="4493" customFormat="false" ht="15" hidden="false" customHeight="false" outlineLevel="0" collapsed="false">
      <c r="A4493" s="0" t="s">
        <v>9471</v>
      </c>
      <c r="D4493" s="0" t="s">
        <v>519</v>
      </c>
      <c r="E4493" s="0" t="s">
        <v>135</v>
      </c>
      <c r="F4493" s="0" t="n">
        <v>380016</v>
      </c>
      <c r="G4493" s="0" t="n">
        <v>0.1</v>
      </c>
      <c r="H4493" s="0" t="n">
        <v>1</v>
      </c>
      <c r="I4493" s="0" t="n">
        <v>210331866</v>
      </c>
      <c r="J4493" s="0" t="s">
        <v>9472</v>
      </c>
    </row>
    <row r="4494" customFormat="false" ht="15" hidden="false" customHeight="false" outlineLevel="0" collapsed="false">
      <c r="A4494" s="0" t="s">
        <v>9473</v>
      </c>
      <c r="D4494" s="0" t="s">
        <v>9474</v>
      </c>
      <c r="E4494" s="0" t="s">
        <v>135</v>
      </c>
      <c r="F4494" s="0" t="n">
        <v>380051</v>
      </c>
      <c r="G4494" s="0" t="n">
        <v>0.1</v>
      </c>
      <c r="H4494" s="0" t="n">
        <v>1</v>
      </c>
      <c r="I4494" s="0" t="n">
        <v>210331867</v>
      </c>
      <c r="J4494" s="0" t="s">
        <v>9475</v>
      </c>
    </row>
    <row r="4495" customFormat="false" ht="15" hidden="false" customHeight="false" outlineLevel="0" collapsed="false">
      <c r="A4495" s="0" t="s">
        <v>9476</v>
      </c>
      <c r="D4495" s="0" t="s">
        <v>3032</v>
      </c>
      <c r="E4495" s="0" t="s">
        <v>135</v>
      </c>
      <c r="F4495" s="0" t="n">
        <v>390009</v>
      </c>
      <c r="G4495" s="0" t="n">
        <v>0.1</v>
      </c>
      <c r="H4495" s="0" t="n">
        <v>1</v>
      </c>
      <c r="I4495" s="0" t="n">
        <v>210331868</v>
      </c>
      <c r="J4495" s="0" t="s">
        <v>9477</v>
      </c>
    </row>
    <row r="4496" customFormat="false" ht="15" hidden="false" customHeight="false" outlineLevel="0" collapsed="false">
      <c r="A4496" s="0" t="s">
        <v>9478</v>
      </c>
      <c r="D4496" s="0" t="s">
        <v>3032</v>
      </c>
      <c r="E4496" s="0" t="s">
        <v>135</v>
      </c>
      <c r="F4496" s="0" t="n">
        <v>390010</v>
      </c>
      <c r="G4496" s="0" t="n">
        <v>0.1</v>
      </c>
      <c r="H4496" s="0" t="n">
        <v>1</v>
      </c>
      <c r="I4496" s="0" t="n">
        <v>210331869</v>
      </c>
      <c r="J4496" s="0" t="s">
        <v>9479</v>
      </c>
    </row>
    <row r="4497" customFormat="false" ht="15" hidden="false" customHeight="false" outlineLevel="0" collapsed="false">
      <c r="A4497" s="0" t="s">
        <v>9480</v>
      </c>
      <c r="D4497" s="0" t="s">
        <v>3032</v>
      </c>
      <c r="E4497" s="0" t="s">
        <v>135</v>
      </c>
      <c r="F4497" s="0" t="n">
        <v>390013</v>
      </c>
      <c r="G4497" s="0" t="n">
        <v>0.1</v>
      </c>
      <c r="H4497" s="0" t="n">
        <v>1</v>
      </c>
      <c r="I4497" s="0" t="n">
        <v>210331870</v>
      </c>
      <c r="J4497" s="0" t="s">
        <v>9481</v>
      </c>
    </row>
    <row r="4498" customFormat="false" ht="15" hidden="false" customHeight="false" outlineLevel="0" collapsed="false">
      <c r="A4498" s="0" t="s">
        <v>9482</v>
      </c>
      <c r="D4498" s="0" t="s">
        <v>3459</v>
      </c>
      <c r="E4498" s="0" t="s">
        <v>135</v>
      </c>
      <c r="F4498" s="0" t="n">
        <v>393001</v>
      </c>
      <c r="G4498" s="0" t="n">
        <v>0.1</v>
      </c>
      <c r="H4498" s="0" t="n">
        <v>1</v>
      </c>
      <c r="I4498" s="0" t="n">
        <v>210331871</v>
      </c>
      <c r="J4498" s="0" t="s">
        <v>9483</v>
      </c>
    </row>
    <row r="4499" customFormat="false" ht="15" hidden="false" customHeight="false" outlineLevel="0" collapsed="false">
      <c r="A4499" s="0" t="s">
        <v>9484</v>
      </c>
      <c r="D4499" s="0" t="s">
        <v>682</v>
      </c>
      <c r="E4499" s="0" t="s">
        <v>135</v>
      </c>
      <c r="F4499" s="0" t="n">
        <v>395001</v>
      </c>
      <c r="G4499" s="0" t="n">
        <v>0.1</v>
      </c>
      <c r="H4499" s="0" t="n">
        <v>1</v>
      </c>
      <c r="I4499" s="0" t="n">
        <v>210331872</v>
      </c>
      <c r="J4499" s="0" t="s">
        <v>9485</v>
      </c>
    </row>
    <row r="4500" customFormat="false" ht="15" hidden="false" customHeight="false" outlineLevel="0" collapsed="false">
      <c r="A4500" s="0" t="s">
        <v>9486</v>
      </c>
      <c r="D4500" s="0" t="s">
        <v>682</v>
      </c>
      <c r="E4500" s="0" t="s">
        <v>135</v>
      </c>
      <c r="F4500" s="0" t="n">
        <v>395001</v>
      </c>
      <c r="G4500" s="0" t="n">
        <v>0.1</v>
      </c>
      <c r="H4500" s="0" t="n">
        <v>1</v>
      </c>
      <c r="I4500" s="0" t="n">
        <v>210331873</v>
      </c>
      <c r="J4500" s="0" t="s">
        <v>9487</v>
      </c>
    </row>
    <row r="4501" customFormat="false" ht="15" hidden="false" customHeight="false" outlineLevel="0" collapsed="false">
      <c r="A4501" s="0" t="s">
        <v>9488</v>
      </c>
      <c r="D4501" s="0" t="s">
        <v>682</v>
      </c>
      <c r="E4501" s="0" t="s">
        <v>135</v>
      </c>
      <c r="F4501" s="0" t="n">
        <v>395001</v>
      </c>
      <c r="G4501" s="0" t="n">
        <v>0.1</v>
      </c>
      <c r="H4501" s="0" t="n">
        <v>1</v>
      </c>
      <c r="I4501" s="0" t="n">
        <v>210331874</v>
      </c>
      <c r="J4501" s="0" t="s">
        <v>9489</v>
      </c>
    </row>
    <row r="4502" customFormat="false" ht="15" hidden="false" customHeight="false" outlineLevel="0" collapsed="false">
      <c r="A4502" s="0" t="s">
        <v>9490</v>
      </c>
      <c r="D4502" s="0" t="s">
        <v>682</v>
      </c>
      <c r="E4502" s="0" t="s">
        <v>135</v>
      </c>
      <c r="F4502" s="0" t="n">
        <v>395001</v>
      </c>
      <c r="G4502" s="0" t="n">
        <v>0.1</v>
      </c>
      <c r="H4502" s="0" t="n">
        <v>1</v>
      </c>
      <c r="I4502" s="0" t="n">
        <v>210331875</v>
      </c>
      <c r="J4502" s="0" t="s">
        <v>9491</v>
      </c>
    </row>
    <row r="4503" customFormat="false" ht="15" hidden="false" customHeight="false" outlineLevel="0" collapsed="false">
      <c r="A4503" s="0" t="s">
        <v>9492</v>
      </c>
      <c r="D4503" s="0" t="s">
        <v>682</v>
      </c>
      <c r="E4503" s="0" t="s">
        <v>135</v>
      </c>
      <c r="F4503" s="0" t="n">
        <v>395008</v>
      </c>
      <c r="G4503" s="0" t="n">
        <v>0.1</v>
      </c>
      <c r="H4503" s="0" t="n">
        <v>1</v>
      </c>
      <c r="I4503" s="0" t="n">
        <v>210331876</v>
      </c>
      <c r="J4503" s="0" t="s">
        <v>9493</v>
      </c>
    </row>
    <row r="4504" customFormat="false" ht="15" hidden="false" customHeight="false" outlineLevel="0" collapsed="false">
      <c r="A4504" s="0" t="s">
        <v>9494</v>
      </c>
      <c r="D4504" s="0" t="s">
        <v>695</v>
      </c>
      <c r="E4504" s="0" t="s">
        <v>135</v>
      </c>
      <c r="F4504" s="0" t="n">
        <v>396155</v>
      </c>
      <c r="G4504" s="0" t="n">
        <v>0.1</v>
      </c>
      <c r="H4504" s="0" t="n">
        <v>1</v>
      </c>
      <c r="I4504" s="0" t="n">
        <v>210331877</v>
      </c>
      <c r="J4504" s="0" t="s">
        <v>9495</v>
      </c>
    </row>
    <row r="4505" customFormat="false" ht="15" hidden="false" customHeight="false" outlineLevel="0" collapsed="false">
      <c r="A4505" s="0" t="s">
        <v>9496</v>
      </c>
      <c r="D4505" s="0" t="s">
        <v>5324</v>
      </c>
      <c r="E4505" s="0" t="s">
        <v>135</v>
      </c>
      <c r="F4505" s="0" t="n">
        <v>396191</v>
      </c>
      <c r="G4505" s="0" t="n">
        <v>0.1</v>
      </c>
      <c r="H4505" s="0" t="n">
        <v>1</v>
      </c>
      <c r="I4505" s="0" t="n">
        <v>210331878</v>
      </c>
      <c r="J4505" s="0" t="s">
        <v>9497</v>
      </c>
    </row>
    <row r="4506" customFormat="false" ht="15" hidden="false" customHeight="false" outlineLevel="0" collapsed="false">
      <c r="A4506" s="0" t="s">
        <v>9498</v>
      </c>
      <c r="D4506" s="0" t="s">
        <v>695</v>
      </c>
      <c r="E4506" s="0" t="s">
        <v>135</v>
      </c>
      <c r="F4506" s="0" t="n">
        <v>396191</v>
      </c>
      <c r="G4506" s="0" t="n">
        <v>0.1</v>
      </c>
      <c r="H4506" s="0" t="n">
        <v>1</v>
      </c>
      <c r="I4506" s="0" t="n">
        <v>210331879</v>
      </c>
      <c r="J4506" s="0" t="s">
        <v>9499</v>
      </c>
    </row>
    <row r="4507" customFormat="false" ht="15" hidden="false" customHeight="false" outlineLevel="0" collapsed="false">
      <c r="A4507" s="0" t="s">
        <v>9500</v>
      </c>
      <c r="D4507" s="0" t="s">
        <v>9501</v>
      </c>
      <c r="E4507" s="0" t="s">
        <v>9501</v>
      </c>
      <c r="F4507" s="0" t="n">
        <v>396230</v>
      </c>
      <c r="G4507" s="0" t="n">
        <v>0.1</v>
      </c>
      <c r="H4507" s="0" t="n">
        <v>1</v>
      </c>
      <c r="I4507" s="0" t="n">
        <v>210331880</v>
      </c>
      <c r="J4507" s="0" t="s">
        <v>9502</v>
      </c>
    </row>
    <row r="4508" customFormat="false" ht="15" hidden="false" customHeight="false" outlineLevel="0" collapsed="false">
      <c r="A4508" s="0" t="s">
        <v>9503</v>
      </c>
      <c r="D4508" s="0" t="s">
        <v>9504</v>
      </c>
      <c r="E4508" s="0" t="s">
        <v>9504</v>
      </c>
      <c r="F4508" s="0" t="n">
        <v>396230</v>
      </c>
      <c r="G4508" s="0" t="n">
        <v>0.1</v>
      </c>
      <c r="H4508" s="0" t="n">
        <v>1</v>
      </c>
      <c r="I4508" s="0" t="n">
        <v>210331881</v>
      </c>
      <c r="J4508" s="0" t="s">
        <v>9505</v>
      </c>
    </row>
    <row r="4509" customFormat="false" ht="15" hidden="false" customHeight="false" outlineLevel="0" collapsed="false">
      <c r="A4509" s="0" t="s">
        <v>9506</v>
      </c>
      <c r="D4509" s="0" t="s">
        <v>535</v>
      </c>
      <c r="E4509" s="0" t="s">
        <v>535</v>
      </c>
      <c r="F4509" s="0" t="n">
        <v>396230</v>
      </c>
      <c r="G4509" s="0" t="n">
        <v>0.1</v>
      </c>
      <c r="H4509" s="0" t="n">
        <v>1</v>
      </c>
      <c r="I4509" s="0" t="n">
        <v>210331882</v>
      </c>
      <c r="J4509" s="0" t="s">
        <v>9507</v>
      </c>
    </row>
    <row r="4510" customFormat="false" ht="15" hidden="false" customHeight="false" outlineLevel="0" collapsed="false">
      <c r="A4510" s="0" t="s">
        <v>9508</v>
      </c>
      <c r="D4510" s="0" t="s">
        <v>3008</v>
      </c>
      <c r="E4510" s="0" t="s">
        <v>135</v>
      </c>
      <c r="F4510" s="0" t="n">
        <v>396321</v>
      </c>
      <c r="G4510" s="0" t="n">
        <v>0.1</v>
      </c>
      <c r="H4510" s="0" t="n">
        <v>1</v>
      </c>
      <c r="I4510" s="0" t="n">
        <v>210331883</v>
      </c>
      <c r="J4510" s="0" t="s">
        <v>9509</v>
      </c>
    </row>
    <row r="4511" customFormat="false" ht="15" hidden="false" customHeight="false" outlineLevel="0" collapsed="false">
      <c r="A4511" s="0" t="s">
        <v>9510</v>
      </c>
      <c r="D4511" s="0" t="s">
        <v>3008</v>
      </c>
      <c r="E4511" s="0" t="s">
        <v>135</v>
      </c>
      <c r="F4511" s="0" t="n">
        <v>396445</v>
      </c>
      <c r="G4511" s="0" t="n">
        <v>0.1</v>
      </c>
      <c r="H4511" s="0" t="n">
        <v>1</v>
      </c>
      <c r="I4511" s="0" t="n">
        <v>210331884</v>
      </c>
      <c r="J4511" s="0" t="s">
        <v>9511</v>
      </c>
    </row>
    <row r="4512" customFormat="false" ht="15" hidden="false" customHeight="false" outlineLevel="0" collapsed="false">
      <c r="A4512" s="0" t="s">
        <v>9512</v>
      </c>
      <c r="D4512" s="0" t="s">
        <v>361</v>
      </c>
      <c r="E4512" s="0" t="s">
        <v>11</v>
      </c>
      <c r="F4512" s="0" t="n">
        <v>400007</v>
      </c>
      <c r="G4512" s="0" t="n">
        <v>0.1</v>
      </c>
      <c r="H4512" s="0" t="n">
        <v>1</v>
      </c>
      <c r="I4512" s="0" t="n">
        <v>210331885</v>
      </c>
      <c r="J4512" s="0" t="s">
        <v>9513</v>
      </c>
    </row>
    <row r="4513" customFormat="false" ht="15" hidden="false" customHeight="false" outlineLevel="0" collapsed="false">
      <c r="A4513" s="0" t="s">
        <v>9514</v>
      </c>
      <c r="D4513" s="0" t="s">
        <v>361</v>
      </c>
      <c r="E4513" s="0" t="s">
        <v>11</v>
      </c>
      <c r="F4513" s="0" t="n">
        <v>400008</v>
      </c>
      <c r="G4513" s="0" t="n">
        <v>0.1</v>
      </c>
      <c r="H4513" s="0" t="n">
        <v>1</v>
      </c>
      <c r="I4513" s="0" t="n">
        <v>210331886</v>
      </c>
      <c r="J4513" s="0" t="s">
        <v>9515</v>
      </c>
    </row>
    <row r="4514" customFormat="false" ht="15" hidden="false" customHeight="false" outlineLevel="0" collapsed="false">
      <c r="A4514" s="0" t="s">
        <v>9516</v>
      </c>
      <c r="D4514" s="0" t="s">
        <v>361</v>
      </c>
      <c r="E4514" s="0" t="s">
        <v>11</v>
      </c>
      <c r="F4514" s="0" t="n">
        <v>400011</v>
      </c>
      <c r="G4514" s="0" t="n">
        <v>0.1</v>
      </c>
      <c r="H4514" s="0" t="n">
        <v>1</v>
      </c>
      <c r="I4514" s="0" t="n">
        <v>210331887</v>
      </c>
      <c r="J4514" s="0" t="s">
        <v>9517</v>
      </c>
    </row>
    <row r="4515" customFormat="false" ht="15" hidden="false" customHeight="false" outlineLevel="0" collapsed="false">
      <c r="A4515" s="0" t="s">
        <v>9518</v>
      </c>
      <c r="D4515" s="0" t="s">
        <v>361</v>
      </c>
      <c r="E4515" s="0" t="s">
        <v>11</v>
      </c>
      <c r="F4515" s="0" t="n">
        <v>400014</v>
      </c>
      <c r="G4515" s="0" t="n">
        <v>0.1</v>
      </c>
      <c r="H4515" s="0" t="n">
        <v>1</v>
      </c>
      <c r="I4515" s="0" t="n">
        <v>210331888</v>
      </c>
      <c r="J4515" s="0" t="s">
        <v>9519</v>
      </c>
    </row>
    <row r="4516" customFormat="false" ht="15" hidden="false" customHeight="false" outlineLevel="0" collapsed="false">
      <c r="A4516" s="0" t="s">
        <v>9520</v>
      </c>
      <c r="D4516" s="0" t="s">
        <v>361</v>
      </c>
      <c r="E4516" s="0" t="s">
        <v>11</v>
      </c>
      <c r="F4516" s="0" t="n">
        <v>400015</v>
      </c>
      <c r="G4516" s="0" t="n">
        <v>0.1</v>
      </c>
      <c r="H4516" s="0" t="n">
        <v>1</v>
      </c>
      <c r="I4516" s="0" t="n">
        <v>210331889</v>
      </c>
      <c r="J4516" s="0" t="s">
        <v>9521</v>
      </c>
    </row>
    <row r="4517" customFormat="false" ht="15" hidden="false" customHeight="false" outlineLevel="0" collapsed="false">
      <c r="A4517" s="0" t="s">
        <v>9522</v>
      </c>
      <c r="D4517" s="0" t="s">
        <v>9523</v>
      </c>
      <c r="E4517" s="0" t="s">
        <v>11</v>
      </c>
      <c r="F4517" s="0" t="n">
        <v>400017</v>
      </c>
      <c r="G4517" s="0" t="n">
        <v>0.1</v>
      </c>
      <c r="H4517" s="0" t="n">
        <v>1</v>
      </c>
      <c r="I4517" s="0" t="n">
        <v>210331890</v>
      </c>
      <c r="J4517" s="0" t="s">
        <v>9524</v>
      </c>
    </row>
    <row r="4518" customFormat="false" ht="15" hidden="false" customHeight="false" outlineLevel="0" collapsed="false">
      <c r="A4518" s="0" t="s">
        <v>9525</v>
      </c>
      <c r="D4518" s="0" t="s">
        <v>835</v>
      </c>
      <c r="E4518" s="0" t="s">
        <v>824</v>
      </c>
      <c r="F4518" s="0" t="n">
        <v>751003</v>
      </c>
      <c r="G4518" s="0" t="n">
        <v>0.1</v>
      </c>
      <c r="H4518" s="0" t="n">
        <v>1</v>
      </c>
      <c r="I4518" s="0" t="n">
        <v>210332600</v>
      </c>
      <c r="J4518" s="0" t="s">
        <v>9526</v>
      </c>
    </row>
    <row r="4519" customFormat="false" ht="15" hidden="false" customHeight="false" outlineLevel="0" collapsed="false">
      <c r="A4519" s="0" t="s">
        <v>9527</v>
      </c>
      <c r="D4519" s="0" t="s">
        <v>9528</v>
      </c>
      <c r="E4519" s="0" t="s">
        <v>824</v>
      </c>
      <c r="F4519" s="0" t="n">
        <v>751010</v>
      </c>
      <c r="G4519" s="0" t="n">
        <v>0.1</v>
      </c>
      <c r="H4519" s="0" t="n">
        <v>1</v>
      </c>
      <c r="I4519" s="0" t="n">
        <v>210332601</v>
      </c>
      <c r="J4519" s="0" t="s">
        <v>9529</v>
      </c>
    </row>
    <row r="4520" customFormat="false" ht="15" hidden="false" customHeight="false" outlineLevel="0" collapsed="false">
      <c r="A4520" s="0" t="s">
        <v>9530</v>
      </c>
      <c r="D4520" s="0" t="s">
        <v>838</v>
      </c>
      <c r="E4520" s="0" t="s">
        <v>824</v>
      </c>
      <c r="F4520" s="0" t="n">
        <v>751016</v>
      </c>
      <c r="G4520" s="0" t="n">
        <v>0.1</v>
      </c>
      <c r="H4520" s="0" t="n">
        <v>1</v>
      </c>
      <c r="I4520" s="0" t="n">
        <v>210332602</v>
      </c>
      <c r="J4520" s="0" t="s">
        <v>9531</v>
      </c>
    </row>
    <row r="4521" customFormat="false" ht="15" hidden="false" customHeight="false" outlineLevel="0" collapsed="false">
      <c r="A4521" s="0" t="s">
        <v>9532</v>
      </c>
      <c r="D4521" s="0" t="s">
        <v>9533</v>
      </c>
      <c r="E4521" s="0" t="s">
        <v>286</v>
      </c>
      <c r="F4521" s="0" t="n">
        <v>110001</v>
      </c>
      <c r="G4521" s="0" t="n">
        <v>0.1</v>
      </c>
      <c r="H4521" s="0" t="n">
        <v>1</v>
      </c>
      <c r="I4521" s="0" t="n">
        <v>210332603</v>
      </c>
      <c r="J4521" s="0" t="s">
        <v>9534</v>
      </c>
    </row>
    <row r="4522" customFormat="false" ht="15" hidden="false" customHeight="false" outlineLevel="0" collapsed="false">
      <c r="A4522" s="0" t="s">
        <v>9535</v>
      </c>
      <c r="D4522" s="0" t="s">
        <v>302</v>
      </c>
      <c r="E4522" s="0" t="s">
        <v>286</v>
      </c>
      <c r="F4522" s="0" t="n">
        <v>110019</v>
      </c>
      <c r="G4522" s="0" t="n">
        <v>0.1</v>
      </c>
      <c r="H4522" s="0" t="n">
        <v>1</v>
      </c>
      <c r="I4522" s="0" t="n">
        <v>210332604</v>
      </c>
      <c r="J4522" s="0" t="s">
        <v>9536</v>
      </c>
    </row>
    <row r="4523" customFormat="false" ht="15" hidden="false" customHeight="false" outlineLevel="0" collapsed="false">
      <c r="A4523" s="0" t="s">
        <v>9537</v>
      </c>
      <c r="D4523" s="0" t="s">
        <v>286</v>
      </c>
      <c r="E4523" s="0" t="s">
        <v>286</v>
      </c>
      <c r="F4523" s="0" t="n">
        <v>110028</v>
      </c>
      <c r="G4523" s="0" t="n">
        <v>0.1</v>
      </c>
      <c r="H4523" s="0" t="n">
        <v>1</v>
      </c>
      <c r="I4523" s="0" t="n">
        <v>210332605</v>
      </c>
      <c r="J4523" s="0" t="s">
        <v>9538</v>
      </c>
    </row>
    <row r="4524" customFormat="false" ht="15" hidden="false" customHeight="false" outlineLevel="0" collapsed="false">
      <c r="A4524" s="0" t="s">
        <v>9539</v>
      </c>
      <c r="D4524" s="0" t="s">
        <v>354</v>
      </c>
      <c r="E4524" s="0" t="s">
        <v>355</v>
      </c>
      <c r="F4524" s="0" t="n">
        <v>122001</v>
      </c>
      <c r="G4524" s="0" t="n">
        <v>0.1</v>
      </c>
      <c r="H4524" s="0" t="n">
        <v>1</v>
      </c>
      <c r="I4524" s="0" t="n">
        <v>210332606</v>
      </c>
      <c r="J4524" s="0" t="s">
        <v>9540</v>
      </c>
    </row>
    <row r="4525" customFormat="false" ht="15" hidden="false" customHeight="false" outlineLevel="0" collapsed="false">
      <c r="A4525" s="0" t="s">
        <v>9541</v>
      </c>
      <c r="D4525" s="0" t="s">
        <v>354</v>
      </c>
      <c r="E4525" s="0" t="s">
        <v>355</v>
      </c>
      <c r="F4525" s="0" t="n">
        <v>122001</v>
      </c>
      <c r="G4525" s="0" t="n">
        <v>0.1</v>
      </c>
      <c r="H4525" s="0" t="n">
        <v>1</v>
      </c>
      <c r="I4525" s="0" t="n">
        <v>210332607</v>
      </c>
      <c r="J4525" s="0" t="s">
        <v>9542</v>
      </c>
    </row>
    <row r="4526" customFormat="false" ht="15" hidden="false" customHeight="false" outlineLevel="0" collapsed="false">
      <c r="A4526" s="0" t="s">
        <v>9543</v>
      </c>
      <c r="D4526" s="0" t="s">
        <v>134</v>
      </c>
      <c r="E4526" s="0" t="s">
        <v>135</v>
      </c>
      <c r="F4526" s="0" t="n">
        <v>360001</v>
      </c>
      <c r="G4526" s="0" t="n">
        <v>0.1</v>
      </c>
      <c r="H4526" s="0" t="n">
        <v>1</v>
      </c>
      <c r="I4526" s="0" t="n">
        <v>210332608</v>
      </c>
      <c r="J4526" s="0" t="s">
        <v>9544</v>
      </c>
    </row>
    <row r="4527" customFormat="false" ht="15" hidden="false" customHeight="false" outlineLevel="0" collapsed="false">
      <c r="A4527" s="0" t="s">
        <v>9545</v>
      </c>
      <c r="D4527" s="0" t="s">
        <v>134</v>
      </c>
      <c r="E4527" s="0" t="s">
        <v>135</v>
      </c>
      <c r="F4527" s="0" t="n">
        <v>360001</v>
      </c>
      <c r="G4527" s="0" t="n">
        <v>0.1</v>
      </c>
      <c r="H4527" s="0" t="n">
        <v>1</v>
      </c>
      <c r="I4527" s="0" t="n">
        <v>210332609</v>
      </c>
      <c r="J4527" s="0" t="s">
        <v>9546</v>
      </c>
    </row>
    <row r="4528" customFormat="false" ht="15" hidden="false" customHeight="false" outlineLevel="0" collapsed="false">
      <c r="A4528" s="0" t="s">
        <v>9547</v>
      </c>
      <c r="D4528" s="0" t="s">
        <v>134</v>
      </c>
      <c r="E4528" s="0" t="s">
        <v>135</v>
      </c>
      <c r="F4528" s="0" t="n">
        <v>360001</v>
      </c>
      <c r="G4528" s="0" t="n">
        <v>0.1</v>
      </c>
      <c r="H4528" s="0" t="n">
        <v>1</v>
      </c>
      <c r="I4528" s="0" t="n">
        <v>210332610</v>
      </c>
      <c r="J4528" s="0" t="s">
        <v>9548</v>
      </c>
    </row>
    <row r="4529" customFormat="false" ht="15" hidden="false" customHeight="false" outlineLevel="0" collapsed="false">
      <c r="A4529" s="0" t="s">
        <v>9549</v>
      </c>
      <c r="D4529" s="0" t="s">
        <v>134</v>
      </c>
      <c r="E4529" s="0" t="s">
        <v>135</v>
      </c>
      <c r="F4529" s="0" t="n">
        <v>360001</v>
      </c>
      <c r="G4529" s="0" t="n">
        <v>0.1</v>
      </c>
      <c r="H4529" s="0" t="n">
        <v>1</v>
      </c>
      <c r="I4529" s="0" t="n">
        <v>210332611</v>
      </c>
      <c r="J4529" s="0" t="s">
        <v>9550</v>
      </c>
    </row>
    <row r="4530" customFormat="false" ht="15" hidden="false" customHeight="false" outlineLevel="0" collapsed="false">
      <c r="A4530" s="0" t="s">
        <v>9551</v>
      </c>
      <c r="D4530" s="0" t="s">
        <v>134</v>
      </c>
      <c r="E4530" s="0" t="s">
        <v>135</v>
      </c>
      <c r="F4530" s="0" t="n">
        <v>360001</v>
      </c>
      <c r="G4530" s="0" t="n">
        <v>0.1</v>
      </c>
      <c r="H4530" s="0" t="n">
        <v>1</v>
      </c>
      <c r="I4530" s="0" t="n">
        <v>210332612</v>
      </c>
      <c r="J4530" s="0" t="s">
        <v>9552</v>
      </c>
    </row>
    <row r="4531" customFormat="false" ht="15" hidden="false" customHeight="false" outlineLevel="0" collapsed="false">
      <c r="A4531" s="0" t="s">
        <v>9553</v>
      </c>
      <c r="D4531" s="0" t="s">
        <v>134</v>
      </c>
      <c r="E4531" s="0" t="s">
        <v>135</v>
      </c>
      <c r="F4531" s="0" t="n">
        <v>360001</v>
      </c>
      <c r="G4531" s="0" t="n">
        <v>0.1</v>
      </c>
      <c r="H4531" s="0" t="n">
        <v>1</v>
      </c>
      <c r="I4531" s="0" t="n">
        <v>210332613</v>
      </c>
      <c r="J4531" s="0" t="s">
        <v>9554</v>
      </c>
    </row>
    <row r="4532" customFormat="false" ht="15" hidden="false" customHeight="false" outlineLevel="0" collapsed="false">
      <c r="A4532" s="0" t="s">
        <v>9555</v>
      </c>
      <c r="D4532" s="0" t="s">
        <v>134</v>
      </c>
      <c r="E4532" s="0" t="s">
        <v>135</v>
      </c>
      <c r="F4532" s="0" t="n">
        <v>360001</v>
      </c>
      <c r="G4532" s="0" t="n">
        <v>0.1</v>
      </c>
      <c r="H4532" s="0" t="n">
        <v>1</v>
      </c>
      <c r="I4532" s="0" t="n">
        <v>210332614</v>
      </c>
      <c r="J4532" s="0" t="s">
        <v>9556</v>
      </c>
    </row>
    <row r="4533" customFormat="false" ht="15" hidden="false" customHeight="false" outlineLevel="0" collapsed="false">
      <c r="A4533" s="0" t="s">
        <v>9557</v>
      </c>
      <c r="D4533" s="0" t="s">
        <v>134</v>
      </c>
      <c r="E4533" s="0" t="s">
        <v>135</v>
      </c>
      <c r="F4533" s="0" t="n">
        <v>360001</v>
      </c>
      <c r="G4533" s="0" t="n">
        <v>0.1</v>
      </c>
      <c r="H4533" s="0" t="n">
        <v>1</v>
      </c>
      <c r="I4533" s="0" t="n">
        <v>210332615</v>
      </c>
      <c r="J4533" s="0" t="s">
        <v>9558</v>
      </c>
    </row>
    <row r="4534" customFormat="false" ht="15" hidden="false" customHeight="false" outlineLevel="0" collapsed="false">
      <c r="A4534" s="0" t="s">
        <v>9559</v>
      </c>
      <c r="D4534" s="0" t="s">
        <v>134</v>
      </c>
      <c r="E4534" s="0" t="s">
        <v>135</v>
      </c>
      <c r="F4534" s="0" t="n">
        <v>360001</v>
      </c>
      <c r="G4534" s="0" t="n">
        <v>0.1</v>
      </c>
      <c r="H4534" s="0" t="n">
        <v>1</v>
      </c>
      <c r="I4534" s="0" t="n">
        <v>210332616</v>
      </c>
      <c r="J4534" s="0" t="s">
        <v>9560</v>
      </c>
    </row>
    <row r="4535" customFormat="false" ht="15" hidden="false" customHeight="false" outlineLevel="0" collapsed="false">
      <c r="A4535" s="0" t="s">
        <v>9561</v>
      </c>
      <c r="D4535" s="0" t="s">
        <v>134</v>
      </c>
      <c r="E4535" s="0" t="s">
        <v>135</v>
      </c>
      <c r="F4535" s="0" t="n">
        <v>360001</v>
      </c>
      <c r="G4535" s="0" t="n">
        <v>0.1</v>
      </c>
      <c r="H4535" s="0" t="n">
        <v>1</v>
      </c>
      <c r="I4535" s="0" t="n">
        <v>210332617</v>
      </c>
      <c r="J4535" s="0" t="s">
        <v>9562</v>
      </c>
    </row>
    <row r="4536" customFormat="false" ht="15" hidden="false" customHeight="false" outlineLevel="0" collapsed="false">
      <c r="A4536" s="0" t="s">
        <v>9563</v>
      </c>
      <c r="D4536" s="0" t="s">
        <v>134</v>
      </c>
      <c r="E4536" s="0" t="s">
        <v>135</v>
      </c>
      <c r="F4536" s="0" t="n">
        <v>360002</v>
      </c>
      <c r="G4536" s="0" t="n">
        <v>0.1</v>
      </c>
      <c r="H4536" s="0" t="n">
        <v>1</v>
      </c>
      <c r="I4536" s="0" t="n">
        <v>210332618</v>
      </c>
      <c r="J4536" s="0" t="s">
        <v>9564</v>
      </c>
    </row>
    <row r="4537" customFormat="false" ht="15" hidden="false" customHeight="false" outlineLevel="0" collapsed="false">
      <c r="A4537" s="0" t="s">
        <v>9565</v>
      </c>
      <c r="D4537" s="0" t="s">
        <v>134</v>
      </c>
      <c r="E4537" s="0" t="s">
        <v>135</v>
      </c>
      <c r="F4537" s="0" t="n">
        <v>360002</v>
      </c>
      <c r="G4537" s="0" t="n">
        <v>0.1</v>
      </c>
      <c r="H4537" s="0" t="n">
        <v>1</v>
      </c>
      <c r="I4537" s="0" t="n">
        <v>210332619</v>
      </c>
      <c r="J4537" s="0" t="s">
        <v>9566</v>
      </c>
    </row>
    <row r="4538" customFormat="false" ht="15" hidden="false" customHeight="false" outlineLevel="0" collapsed="false">
      <c r="A4538" s="0" t="s">
        <v>9567</v>
      </c>
      <c r="D4538" s="0" t="s">
        <v>134</v>
      </c>
      <c r="E4538" s="0" t="s">
        <v>135</v>
      </c>
      <c r="F4538" s="0" t="n">
        <v>360002</v>
      </c>
      <c r="G4538" s="0" t="n">
        <v>0.1</v>
      </c>
      <c r="H4538" s="0" t="n">
        <v>1</v>
      </c>
      <c r="I4538" s="0" t="n">
        <v>210332620</v>
      </c>
      <c r="J4538" s="0" t="s">
        <v>9568</v>
      </c>
    </row>
    <row r="4539" customFormat="false" ht="15" hidden="false" customHeight="false" outlineLevel="0" collapsed="false">
      <c r="A4539" s="0" t="s">
        <v>9569</v>
      </c>
      <c r="D4539" s="0" t="s">
        <v>134</v>
      </c>
      <c r="E4539" s="0" t="s">
        <v>135</v>
      </c>
      <c r="F4539" s="0" t="n">
        <v>360002</v>
      </c>
      <c r="G4539" s="0" t="n">
        <v>0.1</v>
      </c>
      <c r="H4539" s="0" t="n">
        <v>1</v>
      </c>
      <c r="I4539" s="0" t="n">
        <v>210332621</v>
      </c>
      <c r="J4539" s="0" t="s">
        <v>9570</v>
      </c>
    </row>
    <row r="4540" customFormat="false" ht="15" hidden="false" customHeight="false" outlineLevel="0" collapsed="false">
      <c r="A4540" s="0" t="s">
        <v>9571</v>
      </c>
      <c r="D4540" s="0" t="s">
        <v>134</v>
      </c>
      <c r="E4540" s="0" t="s">
        <v>135</v>
      </c>
      <c r="F4540" s="0" t="n">
        <v>360002</v>
      </c>
      <c r="G4540" s="0" t="n">
        <v>0.1</v>
      </c>
      <c r="H4540" s="0" t="n">
        <v>1</v>
      </c>
      <c r="I4540" s="0" t="n">
        <v>210332622</v>
      </c>
      <c r="J4540" s="0" t="s">
        <v>9572</v>
      </c>
    </row>
    <row r="4541" customFormat="false" ht="15" hidden="false" customHeight="false" outlineLevel="0" collapsed="false">
      <c r="A4541" s="0" t="s">
        <v>9573</v>
      </c>
      <c r="D4541" s="0" t="s">
        <v>134</v>
      </c>
      <c r="E4541" s="0" t="s">
        <v>135</v>
      </c>
      <c r="F4541" s="0" t="n">
        <v>360003</v>
      </c>
      <c r="G4541" s="0" t="n">
        <v>0.1</v>
      </c>
      <c r="H4541" s="0" t="n">
        <v>1</v>
      </c>
      <c r="I4541" s="0" t="n">
        <v>210332623</v>
      </c>
      <c r="J4541" s="0" t="s">
        <v>9574</v>
      </c>
    </row>
    <row r="4542" customFormat="false" ht="15" hidden="false" customHeight="false" outlineLevel="0" collapsed="false">
      <c r="A4542" s="0" t="s">
        <v>9575</v>
      </c>
      <c r="D4542" s="0" t="s">
        <v>134</v>
      </c>
      <c r="E4542" s="0" t="s">
        <v>135</v>
      </c>
      <c r="F4542" s="0" t="n">
        <v>360003</v>
      </c>
      <c r="G4542" s="0" t="n">
        <v>0.1</v>
      </c>
      <c r="H4542" s="0" t="n">
        <v>1</v>
      </c>
      <c r="I4542" s="0" t="n">
        <v>210332624</v>
      </c>
      <c r="J4542" s="0" t="s">
        <v>9576</v>
      </c>
    </row>
    <row r="4543" customFormat="false" ht="15" hidden="false" customHeight="false" outlineLevel="0" collapsed="false">
      <c r="A4543" s="0" t="s">
        <v>9577</v>
      </c>
      <c r="D4543" s="0" t="s">
        <v>1996</v>
      </c>
      <c r="E4543" s="0" t="s">
        <v>135</v>
      </c>
      <c r="F4543" s="0" t="n">
        <v>360004</v>
      </c>
      <c r="G4543" s="0" t="n">
        <v>0.1</v>
      </c>
      <c r="H4543" s="0" t="n">
        <v>1</v>
      </c>
      <c r="I4543" s="0" t="n">
        <v>210332625</v>
      </c>
      <c r="J4543" s="0" t="s">
        <v>9578</v>
      </c>
    </row>
    <row r="4544" customFormat="false" ht="15" hidden="false" customHeight="false" outlineLevel="0" collapsed="false">
      <c r="A4544" s="0" t="s">
        <v>9579</v>
      </c>
      <c r="D4544" s="0" t="s">
        <v>134</v>
      </c>
      <c r="E4544" s="0" t="s">
        <v>135</v>
      </c>
      <c r="F4544" s="0" t="n">
        <v>360004</v>
      </c>
      <c r="G4544" s="0" t="n">
        <v>0.1</v>
      </c>
      <c r="H4544" s="0" t="n">
        <v>1</v>
      </c>
      <c r="I4544" s="0" t="n">
        <v>210332626</v>
      </c>
      <c r="J4544" s="0" t="s">
        <v>9580</v>
      </c>
    </row>
    <row r="4545" customFormat="false" ht="15" hidden="false" customHeight="false" outlineLevel="0" collapsed="false">
      <c r="A4545" s="0" t="s">
        <v>9581</v>
      </c>
      <c r="D4545" s="0" t="s">
        <v>9582</v>
      </c>
      <c r="E4545" s="0" t="s">
        <v>135</v>
      </c>
      <c r="F4545" s="0" t="n">
        <v>360004</v>
      </c>
      <c r="G4545" s="0" t="n">
        <v>0.1</v>
      </c>
      <c r="H4545" s="0" t="n">
        <v>1</v>
      </c>
      <c r="I4545" s="0" t="n">
        <v>210332627</v>
      </c>
      <c r="J4545" s="0" t="s">
        <v>9583</v>
      </c>
    </row>
    <row r="4546" customFormat="false" ht="15" hidden="false" customHeight="false" outlineLevel="0" collapsed="false">
      <c r="A4546" s="0" t="s">
        <v>9584</v>
      </c>
      <c r="D4546" s="0" t="s">
        <v>134</v>
      </c>
      <c r="E4546" s="0" t="s">
        <v>135</v>
      </c>
      <c r="F4546" s="0" t="n">
        <v>360004</v>
      </c>
      <c r="G4546" s="0" t="n">
        <v>0.1</v>
      </c>
      <c r="H4546" s="0" t="n">
        <v>1</v>
      </c>
      <c r="I4546" s="0" t="n">
        <v>210332628</v>
      </c>
      <c r="J4546" s="0" t="s">
        <v>9585</v>
      </c>
    </row>
    <row r="4547" customFormat="false" ht="15" hidden="false" customHeight="false" outlineLevel="0" collapsed="false">
      <c r="A4547" s="0" t="s">
        <v>9586</v>
      </c>
      <c r="D4547" s="0" t="s">
        <v>134</v>
      </c>
      <c r="E4547" s="0" t="s">
        <v>135</v>
      </c>
      <c r="F4547" s="0" t="n">
        <v>360005</v>
      </c>
      <c r="G4547" s="0" t="n">
        <v>0.1</v>
      </c>
      <c r="H4547" s="0" t="n">
        <v>1</v>
      </c>
      <c r="I4547" s="0" t="n">
        <v>210332629</v>
      </c>
      <c r="J4547" s="0" t="s">
        <v>9587</v>
      </c>
    </row>
    <row r="4548" customFormat="false" ht="15" hidden="false" customHeight="false" outlineLevel="0" collapsed="false">
      <c r="A4548" s="0" t="s">
        <v>9588</v>
      </c>
      <c r="D4548" s="0" t="s">
        <v>134</v>
      </c>
      <c r="E4548" s="0" t="s">
        <v>135</v>
      </c>
      <c r="F4548" s="0" t="n">
        <v>360005</v>
      </c>
      <c r="G4548" s="0" t="n">
        <v>0.1</v>
      </c>
      <c r="H4548" s="0" t="n">
        <v>1</v>
      </c>
      <c r="I4548" s="0" t="n">
        <v>210332630</v>
      </c>
      <c r="J4548" s="0" t="s">
        <v>9589</v>
      </c>
    </row>
    <row r="4549" customFormat="false" ht="15" hidden="false" customHeight="false" outlineLevel="0" collapsed="false">
      <c r="A4549" s="0" t="s">
        <v>9590</v>
      </c>
      <c r="D4549" s="0" t="s">
        <v>134</v>
      </c>
      <c r="E4549" s="0" t="s">
        <v>135</v>
      </c>
      <c r="F4549" s="0" t="n">
        <v>360005</v>
      </c>
      <c r="G4549" s="0" t="n">
        <v>0.1</v>
      </c>
      <c r="H4549" s="0" t="n">
        <v>1</v>
      </c>
      <c r="I4549" s="0" t="n">
        <v>210332631</v>
      </c>
      <c r="J4549" s="0" t="s">
        <v>9591</v>
      </c>
    </row>
    <row r="4550" customFormat="false" ht="15" hidden="false" customHeight="false" outlineLevel="0" collapsed="false">
      <c r="A4550" s="0" t="s">
        <v>9592</v>
      </c>
      <c r="D4550" s="0" t="s">
        <v>134</v>
      </c>
      <c r="E4550" s="0" t="s">
        <v>135</v>
      </c>
      <c r="F4550" s="0" t="n">
        <v>360006</v>
      </c>
      <c r="G4550" s="0" t="n">
        <v>0.1</v>
      </c>
      <c r="H4550" s="0" t="n">
        <v>1</v>
      </c>
      <c r="I4550" s="0" t="n">
        <v>210332632</v>
      </c>
      <c r="J4550" s="0" t="s">
        <v>9593</v>
      </c>
    </row>
    <row r="4551" customFormat="false" ht="15" hidden="false" customHeight="false" outlineLevel="0" collapsed="false">
      <c r="A4551" s="0" t="s">
        <v>9594</v>
      </c>
      <c r="D4551" s="0" t="s">
        <v>358</v>
      </c>
      <c r="E4551" s="0" t="s">
        <v>135</v>
      </c>
      <c r="F4551" s="0" t="n">
        <v>361001</v>
      </c>
      <c r="G4551" s="0" t="n">
        <v>0.1</v>
      </c>
      <c r="H4551" s="0" t="n">
        <v>1</v>
      </c>
      <c r="I4551" s="0" t="n">
        <v>210332633</v>
      </c>
      <c r="J4551" s="0" t="s">
        <v>9595</v>
      </c>
    </row>
    <row r="4552" customFormat="false" ht="15" hidden="false" customHeight="false" outlineLevel="0" collapsed="false">
      <c r="A4552" s="0" t="s">
        <v>9596</v>
      </c>
      <c r="D4552" s="0" t="s">
        <v>4920</v>
      </c>
      <c r="E4552" s="0" t="s">
        <v>135</v>
      </c>
      <c r="F4552" s="0" t="n">
        <v>363001</v>
      </c>
      <c r="G4552" s="0" t="n">
        <v>0.1</v>
      </c>
      <c r="H4552" s="0" t="n">
        <v>1</v>
      </c>
      <c r="I4552" s="0" t="n">
        <v>210332634</v>
      </c>
      <c r="J4552" s="0" t="s">
        <v>9597</v>
      </c>
    </row>
    <row r="4553" customFormat="false" ht="15" hidden="false" customHeight="false" outlineLevel="0" collapsed="false">
      <c r="A4553" s="0" t="s">
        <v>9598</v>
      </c>
      <c r="D4553" s="0" t="s">
        <v>5455</v>
      </c>
      <c r="E4553" s="0" t="s">
        <v>135</v>
      </c>
      <c r="F4553" s="0" t="n">
        <v>370001</v>
      </c>
      <c r="G4553" s="0" t="n">
        <v>0.1</v>
      </c>
      <c r="H4553" s="0" t="n">
        <v>1</v>
      </c>
      <c r="I4553" s="0" t="n">
        <v>210332635</v>
      </c>
      <c r="J4553" s="0" t="s">
        <v>9599</v>
      </c>
    </row>
    <row r="4554" customFormat="false" ht="15" hidden="false" customHeight="false" outlineLevel="0" collapsed="false">
      <c r="A4554" s="0" t="s">
        <v>9600</v>
      </c>
      <c r="D4554" s="0" t="s">
        <v>519</v>
      </c>
      <c r="E4554" s="0" t="s">
        <v>135</v>
      </c>
      <c r="F4554" s="0" t="n">
        <v>380008</v>
      </c>
      <c r="G4554" s="0" t="n">
        <v>0.1</v>
      </c>
      <c r="H4554" s="0" t="n">
        <v>1</v>
      </c>
      <c r="I4554" s="0" t="n">
        <v>210332636</v>
      </c>
      <c r="J4554" s="0" t="s">
        <v>9601</v>
      </c>
    </row>
    <row r="4555" customFormat="false" ht="15" hidden="false" customHeight="false" outlineLevel="0" collapsed="false">
      <c r="A4555" s="0" t="s">
        <v>9602</v>
      </c>
      <c r="D4555" s="0" t="s">
        <v>519</v>
      </c>
      <c r="E4555" s="0" t="s">
        <v>135</v>
      </c>
      <c r="F4555" s="0" t="n">
        <v>380015</v>
      </c>
      <c r="G4555" s="0" t="n">
        <v>0.1</v>
      </c>
      <c r="H4555" s="0" t="n">
        <v>1</v>
      </c>
      <c r="I4555" s="0" t="n">
        <v>210332637</v>
      </c>
      <c r="J4555" s="0" t="s">
        <v>9603</v>
      </c>
    </row>
    <row r="4556" customFormat="false" ht="15" hidden="false" customHeight="false" outlineLevel="0" collapsed="false">
      <c r="A4556" s="0" t="s">
        <v>9604</v>
      </c>
      <c r="D4556" s="0" t="s">
        <v>9605</v>
      </c>
      <c r="E4556" s="0" t="s">
        <v>135</v>
      </c>
      <c r="F4556" s="0" t="n">
        <v>380015</v>
      </c>
      <c r="G4556" s="0" t="n">
        <v>0.1</v>
      </c>
      <c r="H4556" s="0" t="n">
        <v>1</v>
      </c>
      <c r="I4556" s="0" t="n">
        <v>210332638</v>
      </c>
      <c r="J4556" s="0" t="s">
        <v>9606</v>
      </c>
    </row>
    <row r="4557" customFormat="false" ht="15" hidden="false" customHeight="false" outlineLevel="0" collapsed="false">
      <c r="A4557" s="0" t="s">
        <v>9607</v>
      </c>
      <c r="D4557" s="0" t="s">
        <v>519</v>
      </c>
      <c r="E4557" s="0" t="s">
        <v>135</v>
      </c>
      <c r="F4557" s="0" t="n">
        <v>380052</v>
      </c>
      <c r="G4557" s="0" t="n">
        <v>0.1</v>
      </c>
      <c r="H4557" s="0" t="n">
        <v>1</v>
      </c>
      <c r="I4557" s="0" t="n">
        <v>210332639</v>
      </c>
      <c r="J4557" s="0" t="s">
        <v>9608</v>
      </c>
    </row>
    <row r="4558" customFormat="false" ht="15" hidden="false" customHeight="false" outlineLevel="0" collapsed="false">
      <c r="A4558" s="0" t="s">
        <v>9609</v>
      </c>
      <c r="D4558" s="0" t="s">
        <v>3459</v>
      </c>
      <c r="E4558" s="0" t="s">
        <v>135</v>
      </c>
      <c r="F4558" s="0" t="n">
        <v>393002</v>
      </c>
      <c r="G4558" s="0" t="n">
        <v>0.1</v>
      </c>
      <c r="H4558" s="0" t="n">
        <v>1</v>
      </c>
      <c r="I4558" s="0" t="n">
        <v>210332640</v>
      </c>
      <c r="J4558" s="0" t="s">
        <v>9610</v>
      </c>
    </row>
    <row r="4559" customFormat="false" ht="15" hidden="false" customHeight="false" outlineLevel="0" collapsed="false">
      <c r="A4559" s="0" t="s">
        <v>9611</v>
      </c>
      <c r="D4559" s="0" t="s">
        <v>682</v>
      </c>
      <c r="E4559" s="0" t="s">
        <v>135</v>
      </c>
      <c r="F4559" s="0" t="n">
        <v>395002</v>
      </c>
      <c r="G4559" s="0" t="n">
        <v>0.1</v>
      </c>
      <c r="H4559" s="0" t="n">
        <v>1</v>
      </c>
      <c r="I4559" s="0" t="n">
        <v>210332641</v>
      </c>
      <c r="J4559" s="0" t="s">
        <v>9612</v>
      </c>
    </row>
    <row r="4560" customFormat="false" ht="15" hidden="false" customHeight="false" outlineLevel="0" collapsed="false">
      <c r="A4560" s="0" t="s">
        <v>9613</v>
      </c>
      <c r="D4560" s="0" t="s">
        <v>9614</v>
      </c>
      <c r="E4560" s="0" t="s">
        <v>135</v>
      </c>
      <c r="F4560" s="0" t="n">
        <v>395003</v>
      </c>
      <c r="G4560" s="0" t="n">
        <v>0.1</v>
      </c>
      <c r="H4560" s="0" t="n">
        <v>1</v>
      </c>
      <c r="I4560" s="0" t="n">
        <v>210332642</v>
      </c>
      <c r="J4560" s="0" t="s">
        <v>9615</v>
      </c>
    </row>
    <row r="4561" customFormat="false" ht="15" hidden="false" customHeight="false" outlineLevel="0" collapsed="false">
      <c r="A4561" s="0" t="s">
        <v>9616</v>
      </c>
      <c r="D4561" s="0" t="s">
        <v>682</v>
      </c>
      <c r="E4561" s="0" t="s">
        <v>135</v>
      </c>
      <c r="F4561" s="0" t="n">
        <v>395004</v>
      </c>
      <c r="G4561" s="0" t="n">
        <v>0.1</v>
      </c>
      <c r="H4561" s="0" t="n">
        <v>1</v>
      </c>
      <c r="I4561" s="0" t="n">
        <v>210332643</v>
      </c>
      <c r="J4561" s="0" t="s">
        <v>9617</v>
      </c>
    </row>
    <row r="4562" customFormat="false" ht="15" hidden="false" customHeight="false" outlineLevel="0" collapsed="false">
      <c r="A4562" s="0" t="s">
        <v>9618</v>
      </c>
      <c r="D4562" s="0" t="s">
        <v>682</v>
      </c>
      <c r="E4562" s="0" t="s">
        <v>135</v>
      </c>
      <c r="F4562" s="0" t="n">
        <v>395006</v>
      </c>
      <c r="G4562" s="0" t="n">
        <v>0.1</v>
      </c>
      <c r="H4562" s="0" t="n">
        <v>1</v>
      </c>
      <c r="I4562" s="0" t="n">
        <v>210332644</v>
      </c>
      <c r="J4562" s="0" t="s">
        <v>9619</v>
      </c>
    </row>
    <row r="4563" customFormat="false" ht="15" hidden="false" customHeight="false" outlineLevel="0" collapsed="false">
      <c r="A4563" s="0" t="s">
        <v>9620</v>
      </c>
      <c r="D4563" s="0" t="s">
        <v>361</v>
      </c>
      <c r="E4563" s="0" t="s">
        <v>11</v>
      </c>
      <c r="F4563" s="0" t="n">
        <v>400002</v>
      </c>
      <c r="G4563" s="0" t="n">
        <v>0.1</v>
      </c>
      <c r="H4563" s="0" t="n">
        <v>1</v>
      </c>
      <c r="I4563" s="0" t="n">
        <v>210332645</v>
      </c>
      <c r="J4563" s="0" t="s">
        <v>9621</v>
      </c>
    </row>
    <row r="4564" customFormat="false" ht="15" hidden="false" customHeight="false" outlineLevel="0" collapsed="false">
      <c r="A4564" s="0" t="s">
        <v>9622</v>
      </c>
      <c r="D4564" s="0" t="s">
        <v>9623</v>
      </c>
      <c r="E4564" s="0" t="s">
        <v>11</v>
      </c>
      <c r="F4564" s="0" t="n">
        <v>400009</v>
      </c>
      <c r="G4564" s="0" t="n">
        <v>0.1</v>
      </c>
      <c r="H4564" s="0" t="n">
        <v>1</v>
      </c>
      <c r="I4564" s="0" t="n">
        <v>210332646</v>
      </c>
      <c r="J4564" s="0" t="s">
        <v>9624</v>
      </c>
    </row>
    <row r="4565" customFormat="false" ht="15" hidden="false" customHeight="false" outlineLevel="0" collapsed="false">
      <c r="A4565" s="0" t="s">
        <v>9625</v>
      </c>
      <c r="D4565" s="0" t="s">
        <v>9626</v>
      </c>
      <c r="E4565" s="0" t="s">
        <v>11</v>
      </c>
      <c r="F4565" s="0" t="n">
        <v>400015</v>
      </c>
      <c r="G4565" s="0" t="n">
        <v>0.1</v>
      </c>
      <c r="H4565" s="0" t="n">
        <v>1</v>
      </c>
      <c r="I4565" s="0" t="n">
        <v>210332647</v>
      </c>
      <c r="J4565" s="0" t="s">
        <v>9627</v>
      </c>
    </row>
    <row r="4566" customFormat="false" ht="15" hidden="false" customHeight="false" outlineLevel="0" collapsed="false">
      <c r="A4566" s="0" t="s">
        <v>9628</v>
      </c>
      <c r="D4566" s="0" t="s">
        <v>443</v>
      </c>
      <c r="E4566" s="0" t="s">
        <v>11</v>
      </c>
      <c r="F4566" s="0" t="n">
        <v>401107</v>
      </c>
      <c r="G4566" s="0" t="n">
        <v>0.1</v>
      </c>
      <c r="H4566" s="0" t="n">
        <v>1</v>
      </c>
      <c r="I4566" s="0" t="n">
        <v>210332648</v>
      </c>
      <c r="J4566" s="0" t="s">
        <v>9629</v>
      </c>
    </row>
    <row r="4567" customFormat="false" ht="15" hidden="false" customHeight="false" outlineLevel="0" collapsed="false">
      <c r="A4567" s="0" t="s">
        <v>9630</v>
      </c>
      <c r="D4567" s="0" t="s">
        <v>443</v>
      </c>
      <c r="E4567" s="0" t="s">
        <v>11</v>
      </c>
      <c r="F4567" s="0" t="n">
        <v>401107</v>
      </c>
      <c r="G4567" s="0" t="n">
        <v>0.1</v>
      </c>
      <c r="H4567" s="0" t="n">
        <v>1</v>
      </c>
      <c r="I4567" s="0" t="n">
        <v>210332649</v>
      </c>
      <c r="J4567" s="0" t="s">
        <v>9631</v>
      </c>
    </row>
    <row r="4568" customFormat="false" ht="15" hidden="false" customHeight="false" outlineLevel="0" collapsed="false">
      <c r="A4568" s="0" t="s">
        <v>9632</v>
      </c>
      <c r="D4568" s="0" t="s">
        <v>863</v>
      </c>
      <c r="E4568" s="0" t="s">
        <v>11</v>
      </c>
      <c r="F4568" s="0" t="n">
        <v>401208</v>
      </c>
      <c r="G4568" s="0" t="n">
        <v>0.1</v>
      </c>
      <c r="H4568" s="0" t="n">
        <v>1</v>
      </c>
      <c r="I4568" s="0" t="n">
        <v>210332110</v>
      </c>
      <c r="J4568" s="0" t="s">
        <v>9633</v>
      </c>
    </row>
    <row r="4569" customFormat="false" ht="15" hidden="false" customHeight="false" outlineLevel="0" collapsed="false">
      <c r="A4569" s="0" t="s">
        <v>9634</v>
      </c>
      <c r="D4569" s="0" t="s">
        <v>863</v>
      </c>
      <c r="E4569" s="0" t="s">
        <v>11</v>
      </c>
      <c r="F4569" s="0" t="n">
        <v>401208</v>
      </c>
      <c r="G4569" s="0" t="n">
        <v>0.1</v>
      </c>
      <c r="H4569" s="0" t="n">
        <v>1</v>
      </c>
      <c r="I4569" s="0" t="n">
        <v>210332111</v>
      </c>
      <c r="J4569" s="0" t="s">
        <v>9635</v>
      </c>
    </row>
    <row r="4570" customFormat="false" ht="15" hidden="false" customHeight="false" outlineLevel="0" collapsed="false">
      <c r="A4570" s="0" t="s">
        <v>9636</v>
      </c>
      <c r="D4570" s="0" t="s">
        <v>863</v>
      </c>
      <c r="E4570" s="0" t="s">
        <v>11</v>
      </c>
      <c r="F4570" s="0" t="n">
        <v>401208</v>
      </c>
      <c r="G4570" s="0" t="n">
        <v>0.1</v>
      </c>
      <c r="H4570" s="0" t="n">
        <v>1</v>
      </c>
      <c r="I4570" s="0" t="n">
        <v>210332112</v>
      </c>
      <c r="J4570" s="0" t="s">
        <v>9637</v>
      </c>
    </row>
    <row r="4571" customFormat="false" ht="15" hidden="false" customHeight="false" outlineLevel="0" collapsed="false">
      <c r="A4571" s="0" t="s">
        <v>9638</v>
      </c>
      <c r="D4571" s="0" t="s">
        <v>863</v>
      </c>
      <c r="E4571" s="0" t="s">
        <v>11</v>
      </c>
      <c r="F4571" s="0" t="n">
        <v>401208</v>
      </c>
      <c r="G4571" s="0" t="n">
        <v>0.1</v>
      </c>
      <c r="H4571" s="0" t="n">
        <v>1</v>
      </c>
      <c r="I4571" s="0" t="n">
        <v>210332113</v>
      </c>
      <c r="J4571" s="0" t="s">
        <v>9639</v>
      </c>
    </row>
    <row r="4572" customFormat="false" ht="15" hidden="false" customHeight="false" outlineLevel="0" collapsed="false">
      <c r="A4572" s="0" t="s">
        <v>9640</v>
      </c>
      <c r="D4572" s="0" t="s">
        <v>863</v>
      </c>
      <c r="E4572" s="0" t="s">
        <v>11</v>
      </c>
      <c r="F4572" s="0" t="n">
        <v>401208</v>
      </c>
      <c r="G4572" s="0" t="n">
        <v>0.1</v>
      </c>
      <c r="H4572" s="0" t="n">
        <v>1</v>
      </c>
      <c r="I4572" s="0" t="n">
        <v>210332114</v>
      </c>
      <c r="J4572" s="0" t="s">
        <v>9641</v>
      </c>
    </row>
    <row r="4573" customFormat="false" ht="15" hidden="false" customHeight="false" outlineLevel="0" collapsed="false">
      <c r="A4573" s="0" t="s">
        <v>9642</v>
      </c>
      <c r="D4573" s="0" t="s">
        <v>863</v>
      </c>
      <c r="E4573" s="0" t="s">
        <v>11</v>
      </c>
      <c r="F4573" s="0" t="n">
        <v>401208</v>
      </c>
      <c r="G4573" s="0" t="n">
        <v>0.1</v>
      </c>
      <c r="H4573" s="0" t="n">
        <v>1</v>
      </c>
      <c r="I4573" s="0" t="n">
        <v>210332115</v>
      </c>
      <c r="J4573" s="0" t="s">
        <v>9643</v>
      </c>
    </row>
    <row r="4574" customFormat="false" ht="15" hidden="false" customHeight="false" outlineLevel="0" collapsed="false">
      <c r="A4574" s="0" t="s">
        <v>9644</v>
      </c>
      <c r="D4574" s="0" t="s">
        <v>863</v>
      </c>
      <c r="E4574" s="0" t="s">
        <v>11</v>
      </c>
      <c r="F4574" s="0" t="n">
        <v>401208</v>
      </c>
      <c r="G4574" s="0" t="n">
        <v>0.1</v>
      </c>
      <c r="H4574" s="0" t="n">
        <v>1</v>
      </c>
      <c r="I4574" s="0" t="n">
        <v>210332116</v>
      </c>
      <c r="J4574" s="0" t="s">
        <v>9645</v>
      </c>
    </row>
    <row r="4575" customFormat="false" ht="15" hidden="false" customHeight="false" outlineLevel="0" collapsed="false">
      <c r="A4575" s="0" t="s">
        <v>9646</v>
      </c>
      <c r="D4575" s="0" t="s">
        <v>1287</v>
      </c>
      <c r="E4575" s="0" t="s">
        <v>11</v>
      </c>
      <c r="F4575" s="0" t="n">
        <v>411014</v>
      </c>
      <c r="G4575" s="0" t="n">
        <v>0.1</v>
      </c>
      <c r="H4575" s="0" t="n">
        <v>1</v>
      </c>
      <c r="I4575" s="0" t="n">
        <v>210332117</v>
      </c>
      <c r="J4575" s="0" t="s">
        <v>9647</v>
      </c>
    </row>
    <row r="4576" customFormat="false" ht="15" hidden="false" customHeight="false" outlineLevel="0" collapsed="false">
      <c r="A4576" s="0" t="s">
        <v>9648</v>
      </c>
      <c r="D4576" s="0" t="s">
        <v>2814</v>
      </c>
      <c r="E4576" s="0" t="s">
        <v>355</v>
      </c>
      <c r="F4576" s="0" t="n">
        <v>122003</v>
      </c>
      <c r="G4576" s="0" t="n">
        <v>0.1</v>
      </c>
      <c r="H4576" s="0" t="n">
        <v>1</v>
      </c>
      <c r="I4576" s="0" t="n">
        <v>210332142</v>
      </c>
      <c r="J4576" s="0" t="s">
        <v>9649</v>
      </c>
    </row>
    <row r="4577" customFormat="false" ht="15" hidden="false" customHeight="false" outlineLevel="0" collapsed="false">
      <c r="A4577" s="0" t="s">
        <v>9650</v>
      </c>
      <c r="D4577" s="0" t="s">
        <v>9651</v>
      </c>
      <c r="E4577" s="0" t="s">
        <v>355</v>
      </c>
      <c r="F4577" s="0" t="n">
        <v>122006</v>
      </c>
      <c r="G4577" s="0" t="n">
        <v>0.1</v>
      </c>
      <c r="H4577" s="0" t="n">
        <v>1</v>
      </c>
      <c r="I4577" s="0" t="n">
        <v>210332143</v>
      </c>
      <c r="J4577" s="0" t="s">
        <v>9652</v>
      </c>
    </row>
    <row r="4578" customFormat="false" ht="15" hidden="false" customHeight="false" outlineLevel="0" collapsed="false">
      <c r="A4578" s="0" t="s">
        <v>6357</v>
      </c>
      <c r="D4578" s="0" t="s">
        <v>2814</v>
      </c>
      <c r="E4578" s="0" t="s">
        <v>355</v>
      </c>
      <c r="F4578" s="0" t="n">
        <v>122006</v>
      </c>
      <c r="G4578" s="0" t="n">
        <v>0.1</v>
      </c>
      <c r="H4578" s="0" t="n">
        <v>1</v>
      </c>
      <c r="I4578" s="0" t="n">
        <v>210332144</v>
      </c>
      <c r="J4578" s="0" t="s">
        <v>9653</v>
      </c>
    </row>
    <row r="4579" customFormat="false" ht="15" hidden="false" customHeight="false" outlineLevel="0" collapsed="false">
      <c r="A4579" s="0" t="s">
        <v>9654</v>
      </c>
      <c r="D4579" s="0" t="s">
        <v>354</v>
      </c>
      <c r="E4579" s="0" t="s">
        <v>355</v>
      </c>
      <c r="F4579" s="0" t="n">
        <v>122017</v>
      </c>
      <c r="G4579" s="0" t="n">
        <v>0.1</v>
      </c>
      <c r="H4579" s="0" t="n">
        <v>1</v>
      </c>
      <c r="I4579" s="0" t="n">
        <v>210332145</v>
      </c>
      <c r="J4579" s="0" t="s">
        <v>9655</v>
      </c>
    </row>
    <row r="4580" customFormat="false" ht="15" hidden="false" customHeight="false" outlineLevel="0" collapsed="false">
      <c r="A4580" s="0" t="s">
        <v>9656</v>
      </c>
      <c r="D4580" s="0" t="s">
        <v>134</v>
      </c>
      <c r="E4580" s="0" t="s">
        <v>135</v>
      </c>
      <c r="F4580" s="0" t="n">
        <v>360001</v>
      </c>
      <c r="G4580" s="0" t="n">
        <v>0.1</v>
      </c>
      <c r="H4580" s="0" t="n">
        <v>1</v>
      </c>
      <c r="I4580" s="0" t="n">
        <v>210332146</v>
      </c>
      <c r="J4580" s="0" t="s">
        <v>9657</v>
      </c>
    </row>
    <row r="4581" customFormat="false" ht="15" hidden="false" customHeight="false" outlineLevel="0" collapsed="false">
      <c r="A4581" s="0" t="s">
        <v>9658</v>
      </c>
      <c r="D4581" s="0" t="s">
        <v>134</v>
      </c>
      <c r="E4581" s="0" t="s">
        <v>135</v>
      </c>
      <c r="F4581" s="0" t="n">
        <v>360001</v>
      </c>
      <c r="G4581" s="0" t="n">
        <v>0.1</v>
      </c>
      <c r="H4581" s="0" t="n">
        <v>1</v>
      </c>
      <c r="I4581" s="0" t="n">
        <v>210332147</v>
      </c>
      <c r="J4581" s="0" t="s">
        <v>9659</v>
      </c>
    </row>
    <row r="4582" customFormat="false" ht="15" hidden="false" customHeight="false" outlineLevel="0" collapsed="false">
      <c r="A4582" s="0" t="s">
        <v>9660</v>
      </c>
      <c r="D4582" s="0" t="s">
        <v>134</v>
      </c>
      <c r="E4582" s="0" t="s">
        <v>135</v>
      </c>
      <c r="F4582" s="0" t="n">
        <v>360002</v>
      </c>
      <c r="G4582" s="0" t="n">
        <v>0.1</v>
      </c>
      <c r="H4582" s="0" t="n">
        <v>1</v>
      </c>
      <c r="I4582" s="0" t="n">
        <v>210332148</v>
      </c>
      <c r="J4582" s="0" t="s">
        <v>9661</v>
      </c>
    </row>
    <row r="4583" customFormat="false" ht="15" hidden="false" customHeight="false" outlineLevel="0" collapsed="false">
      <c r="A4583" s="0" t="s">
        <v>9662</v>
      </c>
      <c r="D4583" s="0" t="s">
        <v>134</v>
      </c>
      <c r="E4583" s="0" t="s">
        <v>135</v>
      </c>
      <c r="F4583" s="0" t="n">
        <v>360002</v>
      </c>
      <c r="G4583" s="0" t="n">
        <v>0.1</v>
      </c>
      <c r="H4583" s="0" t="n">
        <v>1</v>
      </c>
      <c r="I4583" s="0" t="n">
        <v>210332149</v>
      </c>
      <c r="J4583" s="0" t="s">
        <v>9663</v>
      </c>
    </row>
    <row r="4584" customFormat="false" ht="15" hidden="false" customHeight="false" outlineLevel="0" collapsed="false">
      <c r="A4584" s="0" t="s">
        <v>9664</v>
      </c>
      <c r="D4584" s="0" t="s">
        <v>9665</v>
      </c>
      <c r="E4584" s="0" t="s">
        <v>135</v>
      </c>
      <c r="F4584" s="0" t="n">
        <v>360002</v>
      </c>
      <c r="G4584" s="0" t="n">
        <v>0.1</v>
      </c>
      <c r="H4584" s="0" t="n">
        <v>1</v>
      </c>
      <c r="I4584" s="0" t="n">
        <v>210332150</v>
      </c>
      <c r="J4584" s="0" t="s">
        <v>9666</v>
      </c>
    </row>
    <row r="4585" customFormat="false" ht="15" hidden="false" customHeight="false" outlineLevel="0" collapsed="false">
      <c r="A4585" s="0" t="s">
        <v>9667</v>
      </c>
      <c r="D4585" s="0" t="s">
        <v>134</v>
      </c>
      <c r="E4585" s="0" t="s">
        <v>135</v>
      </c>
      <c r="F4585" s="0" t="n">
        <v>360003</v>
      </c>
      <c r="G4585" s="0" t="n">
        <v>0.1</v>
      </c>
      <c r="H4585" s="0" t="n">
        <v>1</v>
      </c>
      <c r="I4585" s="0" t="n">
        <v>210332151</v>
      </c>
      <c r="J4585" s="0" t="s">
        <v>9668</v>
      </c>
    </row>
    <row r="4586" customFormat="false" ht="15" hidden="false" customHeight="false" outlineLevel="0" collapsed="false">
      <c r="A4586" s="0" t="s">
        <v>9669</v>
      </c>
      <c r="D4586" s="0" t="s">
        <v>9670</v>
      </c>
      <c r="E4586" s="0" t="s">
        <v>135</v>
      </c>
      <c r="F4586" s="0" t="n">
        <v>360003</v>
      </c>
      <c r="G4586" s="0" t="n">
        <v>0.1</v>
      </c>
      <c r="H4586" s="0" t="n">
        <v>1</v>
      </c>
      <c r="I4586" s="0" t="n">
        <v>210332152</v>
      </c>
      <c r="J4586" s="0" t="s">
        <v>9671</v>
      </c>
    </row>
    <row r="4587" customFormat="false" ht="15" hidden="false" customHeight="false" outlineLevel="0" collapsed="false">
      <c r="A4587" s="0" t="s">
        <v>9672</v>
      </c>
      <c r="D4587" s="0" t="s">
        <v>134</v>
      </c>
      <c r="E4587" s="0" t="s">
        <v>135</v>
      </c>
      <c r="F4587" s="0" t="n">
        <v>360003</v>
      </c>
      <c r="G4587" s="0" t="n">
        <v>0.1</v>
      </c>
      <c r="H4587" s="0" t="n">
        <v>1</v>
      </c>
      <c r="I4587" s="0" t="n">
        <v>210332153</v>
      </c>
      <c r="J4587" s="0" t="s">
        <v>9673</v>
      </c>
    </row>
    <row r="4588" customFormat="false" ht="15" hidden="false" customHeight="false" outlineLevel="0" collapsed="false">
      <c r="A4588" s="0" t="s">
        <v>9674</v>
      </c>
      <c r="D4588" s="0" t="s">
        <v>9675</v>
      </c>
      <c r="E4588" s="0" t="s">
        <v>135</v>
      </c>
      <c r="F4588" s="0" t="n">
        <v>360004</v>
      </c>
      <c r="G4588" s="0" t="n">
        <v>0.1</v>
      </c>
      <c r="H4588" s="0" t="n">
        <v>1</v>
      </c>
      <c r="I4588" s="0" t="n">
        <v>210332154</v>
      </c>
      <c r="J4588" s="0" t="s">
        <v>9676</v>
      </c>
    </row>
    <row r="4589" customFormat="false" ht="15" hidden="false" customHeight="false" outlineLevel="0" collapsed="false">
      <c r="A4589" s="0" t="s">
        <v>9677</v>
      </c>
      <c r="D4589" s="0" t="s">
        <v>134</v>
      </c>
      <c r="E4589" s="0" t="s">
        <v>135</v>
      </c>
      <c r="F4589" s="0" t="n">
        <v>360004</v>
      </c>
      <c r="G4589" s="0" t="n">
        <v>0.1</v>
      </c>
      <c r="H4589" s="0" t="n">
        <v>1</v>
      </c>
      <c r="I4589" s="0" t="n">
        <v>210332155</v>
      </c>
      <c r="J4589" s="0" t="s">
        <v>9678</v>
      </c>
    </row>
    <row r="4590" customFormat="false" ht="15" hidden="false" customHeight="false" outlineLevel="0" collapsed="false">
      <c r="A4590" s="0" t="s">
        <v>9679</v>
      </c>
      <c r="D4590" s="0" t="s">
        <v>134</v>
      </c>
      <c r="E4590" s="0" t="s">
        <v>135</v>
      </c>
      <c r="F4590" s="0" t="n">
        <v>360005</v>
      </c>
      <c r="G4590" s="0" t="n">
        <v>0.1</v>
      </c>
      <c r="H4590" s="0" t="n">
        <v>1</v>
      </c>
      <c r="I4590" s="0" t="n">
        <v>210332156</v>
      </c>
      <c r="J4590" s="0" t="s">
        <v>9680</v>
      </c>
    </row>
    <row r="4591" customFormat="false" ht="15" hidden="false" customHeight="false" outlineLevel="0" collapsed="false">
      <c r="A4591" s="0" t="s">
        <v>9681</v>
      </c>
      <c r="D4591" s="0" t="s">
        <v>358</v>
      </c>
      <c r="E4591" s="0" t="s">
        <v>135</v>
      </c>
      <c r="F4591" s="0" t="n">
        <v>361001</v>
      </c>
      <c r="G4591" s="0" t="n">
        <v>0.1</v>
      </c>
      <c r="H4591" s="0" t="n">
        <v>1</v>
      </c>
      <c r="I4591" s="0" t="n">
        <v>210332157</v>
      </c>
      <c r="J4591" s="0" t="s">
        <v>9682</v>
      </c>
    </row>
    <row r="4592" customFormat="false" ht="15" hidden="false" customHeight="false" outlineLevel="0" collapsed="false">
      <c r="A4592" s="0" t="s">
        <v>9683</v>
      </c>
      <c r="D4592" s="0" t="s">
        <v>358</v>
      </c>
      <c r="E4592" s="0" t="s">
        <v>135</v>
      </c>
      <c r="F4592" s="0" t="n">
        <v>361005</v>
      </c>
      <c r="G4592" s="0" t="n">
        <v>0.1</v>
      </c>
      <c r="H4592" s="0" t="n">
        <v>1</v>
      </c>
      <c r="I4592" s="0" t="n">
        <v>210332158</v>
      </c>
      <c r="J4592" s="0" t="s">
        <v>9684</v>
      </c>
    </row>
    <row r="4593" customFormat="false" ht="15" hidden="false" customHeight="false" outlineLevel="0" collapsed="false">
      <c r="A4593" s="0" t="s">
        <v>9685</v>
      </c>
      <c r="D4593" s="0" t="s">
        <v>358</v>
      </c>
      <c r="E4593" s="0" t="s">
        <v>135</v>
      </c>
      <c r="F4593" s="0" t="n">
        <v>361006</v>
      </c>
      <c r="G4593" s="0" t="n">
        <v>0.1</v>
      </c>
      <c r="H4593" s="0" t="n">
        <v>1</v>
      </c>
      <c r="I4593" s="0" t="n">
        <v>210332159</v>
      </c>
      <c r="J4593" s="0" t="s">
        <v>9686</v>
      </c>
    </row>
    <row r="4594" customFormat="false" ht="15" hidden="false" customHeight="false" outlineLevel="0" collapsed="false">
      <c r="A4594" s="0" t="s">
        <v>9687</v>
      </c>
      <c r="D4594" s="0" t="s">
        <v>1049</v>
      </c>
      <c r="E4594" s="0" t="s">
        <v>108</v>
      </c>
      <c r="F4594" s="0" t="n">
        <v>610104</v>
      </c>
      <c r="G4594" s="0" t="n">
        <v>0.1</v>
      </c>
      <c r="H4594" s="0" t="n">
        <v>1</v>
      </c>
      <c r="I4594" s="0" t="n">
        <v>210330742</v>
      </c>
      <c r="J4594" s="0" t="s">
        <v>9688</v>
      </c>
    </row>
    <row r="4595" customFormat="false" ht="15" hidden="false" customHeight="false" outlineLevel="0" collapsed="false">
      <c r="A4595" s="0" t="s">
        <v>9689</v>
      </c>
      <c r="D4595" s="0" t="s">
        <v>1105</v>
      </c>
      <c r="E4595" s="0" t="s">
        <v>108</v>
      </c>
      <c r="F4595" s="0" t="n">
        <v>621107</v>
      </c>
      <c r="G4595" s="0" t="n">
        <v>0.1</v>
      </c>
      <c r="H4595" s="0" t="n">
        <v>1</v>
      </c>
      <c r="I4595" s="0" t="n">
        <v>210330743</v>
      </c>
      <c r="J4595" s="0" t="s">
        <v>9690</v>
      </c>
    </row>
    <row r="4596" customFormat="false" ht="15" hidden="false" customHeight="false" outlineLevel="0" collapsed="false">
      <c r="A4596" s="0" t="s">
        <v>3996</v>
      </c>
      <c r="D4596" s="0" t="s">
        <v>1105</v>
      </c>
      <c r="E4596" s="0" t="s">
        <v>108</v>
      </c>
      <c r="F4596" s="0" t="n">
        <v>621107</v>
      </c>
      <c r="G4596" s="0" t="n">
        <v>0.1</v>
      </c>
      <c r="H4596" s="0" t="n">
        <v>1</v>
      </c>
      <c r="I4596" s="0" t="n">
        <v>210330744</v>
      </c>
      <c r="J4596" s="0" t="s">
        <v>9691</v>
      </c>
    </row>
    <row r="4597" customFormat="false" ht="15" hidden="false" customHeight="false" outlineLevel="0" collapsed="false">
      <c r="A4597" s="0" t="s">
        <v>9692</v>
      </c>
      <c r="D4597" s="0" t="s">
        <v>1105</v>
      </c>
      <c r="E4597" s="0" t="s">
        <v>108</v>
      </c>
      <c r="F4597" s="0" t="n">
        <v>621107</v>
      </c>
      <c r="G4597" s="0" t="n">
        <v>0.1</v>
      </c>
      <c r="H4597" s="0" t="n">
        <v>1</v>
      </c>
      <c r="I4597" s="0" t="n">
        <v>210330745</v>
      </c>
      <c r="J4597" s="0" t="s">
        <v>9693</v>
      </c>
    </row>
    <row r="4598" customFormat="false" ht="15" hidden="false" customHeight="false" outlineLevel="0" collapsed="false">
      <c r="A4598" s="0" t="s">
        <v>9694</v>
      </c>
      <c r="D4598" s="0" t="s">
        <v>1105</v>
      </c>
      <c r="E4598" s="0" t="s">
        <v>108</v>
      </c>
      <c r="F4598" s="0" t="n">
        <v>621116</v>
      </c>
      <c r="G4598" s="0" t="n">
        <v>0.1</v>
      </c>
      <c r="H4598" s="0" t="n">
        <v>1</v>
      </c>
      <c r="I4598" s="0" t="n">
        <v>210330746</v>
      </c>
      <c r="J4598" s="0" t="s">
        <v>9695</v>
      </c>
    </row>
    <row r="4599" customFormat="false" ht="15" hidden="false" customHeight="false" outlineLevel="0" collapsed="false">
      <c r="A4599" s="0" t="s">
        <v>9696</v>
      </c>
      <c r="D4599" s="0" t="s">
        <v>9697</v>
      </c>
      <c r="E4599" s="0" t="s">
        <v>108</v>
      </c>
      <c r="F4599" s="0" t="n">
        <v>621117</v>
      </c>
      <c r="G4599" s="0" t="n">
        <v>0.1</v>
      </c>
      <c r="H4599" s="0" t="n">
        <v>1</v>
      </c>
      <c r="I4599" s="0" t="n">
        <v>210330747</v>
      </c>
      <c r="J4599" s="0" t="s">
        <v>9698</v>
      </c>
    </row>
    <row r="4600" customFormat="false" ht="15" hidden="false" customHeight="false" outlineLevel="0" collapsed="false">
      <c r="A4600" s="0" t="s">
        <v>3996</v>
      </c>
      <c r="D4600" s="0" t="s">
        <v>1105</v>
      </c>
      <c r="E4600" s="0" t="s">
        <v>108</v>
      </c>
      <c r="F4600" s="0" t="n">
        <v>621212</v>
      </c>
      <c r="G4600" s="0" t="n">
        <v>0.1</v>
      </c>
      <c r="H4600" s="0" t="n">
        <v>1</v>
      </c>
      <c r="I4600" s="0" t="n">
        <v>210330748</v>
      </c>
      <c r="J4600" s="0" t="s">
        <v>9699</v>
      </c>
    </row>
    <row r="4601" customFormat="false" ht="15" hidden="false" customHeight="false" outlineLevel="0" collapsed="false">
      <c r="A4601" s="0" t="s">
        <v>9700</v>
      </c>
      <c r="D4601" s="0" t="s">
        <v>596</v>
      </c>
      <c r="E4601" s="0" t="s">
        <v>108</v>
      </c>
      <c r="F4601" s="0" t="n">
        <v>621305</v>
      </c>
      <c r="G4601" s="0" t="n">
        <v>0.1</v>
      </c>
      <c r="H4601" s="0" t="n">
        <v>1</v>
      </c>
      <c r="I4601" s="0" t="n">
        <v>210330749</v>
      </c>
      <c r="J4601" s="0" t="s">
        <v>9701</v>
      </c>
    </row>
    <row r="4602" customFormat="false" ht="15" hidden="false" customHeight="false" outlineLevel="0" collapsed="false">
      <c r="A4602" s="0" t="s">
        <v>9702</v>
      </c>
      <c r="D4602" s="0" t="s">
        <v>601</v>
      </c>
      <c r="E4602" s="0" t="s">
        <v>108</v>
      </c>
      <c r="F4602" s="0" t="n">
        <v>621704</v>
      </c>
      <c r="G4602" s="0" t="n">
        <v>0.1</v>
      </c>
      <c r="H4602" s="0" t="n">
        <v>1</v>
      </c>
      <c r="I4602" s="0" t="n">
        <v>210330750</v>
      </c>
      <c r="J4602" s="0" t="s">
        <v>9703</v>
      </c>
    </row>
    <row r="4603" customFormat="false" ht="15" hidden="false" customHeight="false" outlineLevel="0" collapsed="false">
      <c r="A4603" s="0" t="s">
        <v>9704</v>
      </c>
      <c r="D4603" s="0" t="s">
        <v>601</v>
      </c>
      <c r="E4603" s="0" t="s">
        <v>108</v>
      </c>
      <c r="F4603" s="0" t="n">
        <v>621707</v>
      </c>
      <c r="G4603" s="0" t="n">
        <v>0.1</v>
      </c>
      <c r="H4603" s="0" t="n">
        <v>1</v>
      </c>
      <c r="I4603" s="0" t="n">
        <v>210330751</v>
      </c>
      <c r="J4603" s="0" t="s">
        <v>9705</v>
      </c>
    </row>
    <row r="4604" customFormat="false" ht="15" hidden="false" customHeight="false" outlineLevel="0" collapsed="false">
      <c r="A4604" s="0" t="s">
        <v>9706</v>
      </c>
      <c r="D4604" s="0" t="s">
        <v>9707</v>
      </c>
      <c r="E4604" s="0" t="s">
        <v>108</v>
      </c>
      <c r="F4604" s="0" t="n">
        <v>621707</v>
      </c>
      <c r="G4604" s="0" t="n">
        <v>0.1</v>
      </c>
      <c r="H4604" s="0" t="n">
        <v>1</v>
      </c>
      <c r="I4604" s="0" t="n">
        <v>210330752</v>
      </c>
      <c r="J4604" s="0" t="s">
        <v>9708</v>
      </c>
    </row>
    <row r="4605" customFormat="false" ht="15" hidden="false" customHeight="false" outlineLevel="0" collapsed="false">
      <c r="A4605" s="0" t="s">
        <v>9709</v>
      </c>
      <c r="D4605" s="0" t="s">
        <v>863</v>
      </c>
      <c r="E4605" s="0" t="s">
        <v>11</v>
      </c>
      <c r="F4605" s="0" t="n">
        <v>401202</v>
      </c>
      <c r="G4605" s="0" t="n">
        <v>0.1</v>
      </c>
      <c r="H4605" s="0" t="n">
        <v>1</v>
      </c>
      <c r="I4605" s="0" t="n">
        <v>210330753</v>
      </c>
      <c r="J4605" s="0" t="s">
        <v>9710</v>
      </c>
    </row>
    <row r="4606" customFormat="false" ht="15" hidden="false" customHeight="false" outlineLevel="0" collapsed="false">
      <c r="A4606" s="0" t="s">
        <v>9711</v>
      </c>
      <c r="D4606" s="0" t="s">
        <v>10</v>
      </c>
      <c r="E4606" s="0" t="s">
        <v>11</v>
      </c>
      <c r="F4606" s="0" t="n">
        <v>444505</v>
      </c>
      <c r="G4606" s="0" t="n">
        <v>0.1</v>
      </c>
      <c r="H4606" s="0" t="n">
        <v>1</v>
      </c>
      <c r="I4606" s="0" t="n">
        <v>210330754</v>
      </c>
      <c r="J4606" s="0" t="s">
        <v>9712</v>
      </c>
    </row>
    <row r="4607" customFormat="false" ht="15" hidden="false" customHeight="false" outlineLevel="0" collapsed="false">
      <c r="A4607" s="0" t="s">
        <v>9713</v>
      </c>
      <c r="D4607" s="0" t="s">
        <v>964</v>
      </c>
      <c r="E4607" s="0" t="s">
        <v>947</v>
      </c>
      <c r="F4607" s="0" t="n">
        <v>506002</v>
      </c>
      <c r="G4607" s="0" t="n">
        <v>0.1</v>
      </c>
      <c r="H4607" s="0" t="n">
        <v>1</v>
      </c>
      <c r="I4607" s="0" t="n">
        <v>210330755</v>
      </c>
      <c r="J4607" s="0" t="s">
        <v>9714</v>
      </c>
    </row>
    <row r="4608" customFormat="false" ht="15" hidden="false" customHeight="false" outlineLevel="0" collapsed="false">
      <c r="A4608" s="0" t="s">
        <v>9715</v>
      </c>
      <c r="D4608" s="0" t="s">
        <v>964</v>
      </c>
      <c r="E4608" s="0" t="s">
        <v>947</v>
      </c>
      <c r="F4608" s="0" t="n">
        <v>506101</v>
      </c>
      <c r="G4608" s="0" t="n">
        <v>0.1</v>
      </c>
      <c r="H4608" s="0" t="n">
        <v>1</v>
      </c>
      <c r="I4608" s="0" t="n">
        <v>210330756</v>
      </c>
      <c r="J4608" s="0" t="s">
        <v>9716</v>
      </c>
    </row>
    <row r="4609" customFormat="false" ht="15" hidden="false" customHeight="false" outlineLevel="0" collapsed="false">
      <c r="A4609" s="0" t="s">
        <v>9717</v>
      </c>
      <c r="D4609" s="0" t="s">
        <v>964</v>
      </c>
      <c r="E4609" s="0" t="s">
        <v>947</v>
      </c>
      <c r="F4609" s="0" t="n">
        <v>506101</v>
      </c>
      <c r="G4609" s="0" t="n">
        <v>0.1</v>
      </c>
      <c r="H4609" s="0" t="n">
        <v>1</v>
      </c>
      <c r="I4609" s="0" t="n">
        <v>210330757</v>
      </c>
      <c r="J4609" s="0" t="s">
        <v>9718</v>
      </c>
    </row>
    <row r="4610" customFormat="false" ht="15" hidden="false" customHeight="false" outlineLevel="0" collapsed="false">
      <c r="A4610" s="0" t="s">
        <v>9719</v>
      </c>
      <c r="D4610" s="0" t="s">
        <v>964</v>
      </c>
      <c r="E4610" s="0" t="s">
        <v>947</v>
      </c>
      <c r="F4610" s="0" t="n">
        <v>506101</v>
      </c>
      <c r="G4610" s="0" t="n">
        <v>0.1</v>
      </c>
      <c r="H4610" s="0" t="n">
        <v>1</v>
      </c>
      <c r="I4610" s="0" t="n">
        <v>210330758</v>
      </c>
      <c r="J4610" s="0" t="s">
        <v>9720</v>
      </c>
    </row>
    <row r="4611" customFormat="false" ht="15" hidden="false" customHeight="false" outlineLevel="0" collapsed="false">
      <c r="A4611" s="0" t="s">
        <v>9721</v>
      </c>
      <c r="D4611" s="0" t="s">
        <v>984</v>
      </c>
      <c r="E4611" s="0" t="s">
        <v>947</v>
      </c>
      <c r="F4611" s="0" t="n">
        <v>507003</v>
      </c>
      <c r="G4611" s="0" t="n">
        <v>0.1</v>
      </c>
      <c r="H4611" s="0" t="n">
        <v>1</v>
      </c>
      <c r="I4611" s="0" t="n">
        <v>210330759</v>
      </c>
      <c r="J4611" s="0" t="s">
        <v>9722</v>
      </c>
    </row>
    <row r="4612" customFormat="false" ht="15" hidden="false" customHeight="false" outlineLevel="0" collapsed="false">
      <c r="A4612" s="0" t="s">
        <v>9723</v>
      </c>
      <c r="D4612" s="0" t="s">
        <v>107</v>
      </c>
      <c r="E4612" s="0" t="s">
        <v>108</v>
      </c>
      <c r="F4612" s="0" t="n">
        <v>600041</v>
      </c>
      <c r="G4612" s="0" t="n">
        <v>0.1</v>
      </c>
      <c r="H4612" s="0" t="n">
        <v>1</v>
      </c>
      <c r="I4612" s="0" t="n">
        <v>210330760</v>
      </c>
      <c r="J4612" s="0" t="s">
        <v>9724</v>
      </c>
    </row>
    <row r="4613" customFormat="false" ht="15" hidden="false" customHeight="false" outlineLevel="0" collapsed="false">
      <c r="A4613" s="0" t="s">
        <v>9725</v>
      </c>
      <c r="D4613" s="0" t="s">
        <v>1014</v>
      </c>
      <c r="E4613" s="0" t="s">
        <v>108</v>
      </c>
      <c r="F4613" s="0" t="n">
        <v>600052</v>
      </c>
      <c r="G4613" s="0" t="n">
        <v>0.1</v>
      </c>
      <c r="H4613" s="0" t="n">
        <v>1</v>
      </c>
      <c r="I4613" s="0" t="n">
        <v>210330761</v>
      </c>
      <c r="J4613" s="0" t="s">
        <v>9726</v>
      </c>
    </row>
    <row r="4614" customFormat="false" ht="15" hidden="false" customHeight="false" outlineLevel="0" collapsed="false">
      <c r="A4614" s="0" t="s">
        <v>9727</v>
      </c>
      <c r="D4614" s="0" t="s">
        <v>1014</v>
      </c>
      <c r="E4614" s="0" t="s">
        <v>108</v>
      </c>
      <c r="F4614" s="0" t="n">
        <v>600052</v>
      </c>
      <c r="G4614" s="0" t="n">
        <v>0.1</v>
      </c>
      <c r="H4614" s="0" t="n">
        <v>1</v>
      </c>
      <c r="I4614" s="0" t="n">
        <v>210330762</v>
      </c>
      <c r="J4614" s="0" t="s">
        <v>9728</v>
      </c>
    </row>
    <row r="4615" customFormat="false" ht="15" hidden="false" customHeight="false" outlineLevel="0" collapsed="false">
      <c r="A4615" s="0" t="s">
        <v>9729</v>
      </c>
      <c r="D4615" s="0" t="s">
        <v>1011</v>
      </c>
      <c r="E4615" s="0" t="s">
        <v>108</v>
      </c>
      <c r="F4615" s="0" t="n">
        <v>600097</v>
      </c>
      <c r="G4615" s="0" t="n">
        <v>0.1</v>
      </c>
      <c r="H4615" s="0" t="n">
        <v>1</v>
      </c>
      <c r="I4615" s="0" t="n">
        <v>210330763</v>
      </c>
      <c r="J4615" s="0" t="s">
        <v>9730</v>
      </c>
    </row>
    <row r="4616" customFormat="false" ht="15" hidden="false" customHeight="false" outlineLevel="0" collapsed="false">
      <c r="A4616" s="0" t="s">
        <v>9731</v>
      </c>
      <c r="D4616" s="0" t="s">
        <v>1190</v>
      </c>
      <c r="E4616" s="0" t="s">
        <v>108</v>
      </c>
      <c r="F4616" s="0" t="n">
        <v>604409</v>
      </c>
      <c r="G4616" s="0" t="n">
        <v>0.1</v>
      </c>
      <c r="H4616" s="0" t="n">
        <v>1</v>
      </c>
      <c r="I4616" s="0" t="n">
        <v>210330764</v>
      </c>
      <c r="J4616" s="0" t="s">
        <v>9732</v>
      </c>
    </row>
    <row r="4617" customFormat="false" ht="15" hidden="false" customHeight="false" outlineLevel="0" collapsed="false">
      <c r="A4617" s="0" t="s">
        <v>9733</v>
      </c>
      <c r="D4617" s="0" t="s">
        <v>302</v>
      </c>
      <c r="E4617" s="0" t="s">
        <v>286</v>
      </c>
      <c r="F4617" s="0" t="n">
        <v>110001</v>
      </c>
      <c r="G4617" s="0" t="n">
        <v>0.1</v>
      </c>
      <c r="H4617" s="0" t="n">
        <v>1</v>
      </c>
      <c r="I4617" s="0" t="n">
        <v>210330804</v>
      </c>
      <c r="J4617" s="0" t="s">
        <v>9734</v>
      </c>
    </row>
    <row r="4618" customFormat="false" ht="15" hidden="false" customHeight="false" outlineLevel="0" collapsed="false">
      <c r="A4618" s="0" t="s">
        <v>9735</v>
      </c>
      <c r="D4618" s="0" t="s">
        <v>286</v>
      </c>
      <c r="E4618" s="0" t="s">
        <v>286</v>
      </c>
      <c r="F4618" s="0" t="n">
        <v>110006</v>
      </c>
      <c r="G4618" s="0" t="n">
        <v>0.1</v>
      </c>
      <c r="H4618" s="0" t="n">
        <v>1</v>
      </c>
      <c r="I4618" s="0" t="n">
        <v>210330805</v>
      </c>
      <c r="J4618" s="0" t="s">
        <v>9736</v>
      </c>
    </row>
    <row r="4619" customFormat="false" ht="15" hidden="false" customHeight="false" outlineLevel="0" collapsed="false">
      <c r="A4619" s="0" t="s">
        <v>9737</v>
      </c>
      <c r="D4619" s="0" t="s">
        <v>286</v>
      </c>
      <c r="E4619" s="0" t="s">
        <v>286</v>
      </c>
      <c r="F4619" s="0" t="n">
        <v>110006</v>
      </c>
      <c r="G4619" s="0" t="n">
        <v>0.1</v>
      </c>
      <c r="H4619" s="0" t="n">
        <v>1</v>
      </c>
      <c r="I4619" s="0" t="n">
        <v>210330806</v>
      </c>
      <c r="J4619" s="0" t="s">
        <v>9738</v>
      </c>
    </row>
    <row r="4620" customFormat="false" ht="15" hidden="false" customHeight="false" outlineLevel="0" collapsed="false">
      <c r="A4620" s="0" t="s">
        <v>9739</v>
      </c>
      <c r="D4620" s="0" t="s">
        <v>9740</v>
      </c>
      <c r="E4620" s="0" t="s">
        <v>286</v>
      </c>
      <c r="F4620" s="0" t="n">
        <v>110019</v>
      </c>
      <c r="G4620" s="0" t="n">
        <v>0.1</v>
      </c>
      <c r="H4620" s="0" t="n">
        <v>1</v>
      </c>
      <c r="I4620" s="0" t="n">
        <v>210330807</v>
      </c>
      <c r="J4620" s="0" t="s">
        <v>9741</v>
      </c>
    </row>
    <row r="4621" customFormat="false" ht="15" hidden="false" customHeight="false" outlineLevel="0" collapsed="false">
      <c r="A4621" s="0" t="s">
        <v>9742</v>
      </c>
      <c r="D4621" s="0" t="s">
        <v>302</v>
      </c>
      <c r="E4621" s="0" t="s">
        <v>286</v>
      </c>
      <c r="F4621" s="0" t="n">
        <v>110019</v>
      </c>
      <c r="G4621" s="0" t="n">
        <v>0.1</v>
      </c>
      <c r="H4621" s="0" t="n">
        <v>1</v>
      </c>
      <c r="I4621" s="0" t="n">
        <v>210330808</v>
      </c>
      <c r="J4621" s="0" t="s">
        <v>9743</v>
      </c>
    </row>
    <row r="4622" customFormat="false" ht="15" hidden="false" customHeight="false" outlineLevel="0" collapsed="false">
      <c r="A4622" s="0" t="s">
        <v>9744</v>
      </c>
      <c r="D4622" s="0" t="s">
        <v>286</v>
      </c>
      <c r="E4622" s="0" t="s">
        <v>286</v>
      </c>
      <c r="F4622" s="0" t="n">
        <v>110024</v>
      </c>
      <c r="G4622" s="0" t="n">
        <v>0.1</v>
      </c>
      <c r="H4622" s="0" t="n">
        <v>1</v>
      </c>
      <c r="I4622" s="0" t="n">
        <v>210330809</v>
      </c>
      <c r="J4622" s="0" t="s">
        <v>9745</v>
      </c>
    </row>
    <row r="4623" customFormat="false" ht="15" hidden="false" customHeight="false" outlineLevel="0" collapsed="false">
      <c r="A4623" s="0" t="s">
        <v>9746</v>
      </c>
      <c r="D4623" s="0" t="s">
        <v>335</v>
      </c>
      <c r="E4623" s="0" t="s">
        <v>286</v>
      </c>
      <c r="F4623" s="0" t="n">
        <v>110034</v>
      </c>
      <c r="G4623" s="0" t="n">
        <v>0.1</v>
      </c>
      <c r="H4623" s="0" t="n">
        <v>1</v>
      </c>
      <c r="I4623" s="0" t="n">
        <v>210330810</v>
      </c>
      <c r="J4623" s="0" t="s">
        <v>9747</v>
      </c>
    </row>
    <row r="4624" customFormat="false" ht="15" hidden="false" customHeight="false" outlineLevel="0" collapsed="false">
      <c r="A4624" s="0" t="s">
        <v>9748</v>
      </c>
      <c r="D4624" s="0" t="s">
        <v>286</v>
      </c>
      <c r="E4624" s="0" t="s">
        <v>286</v>
      </c>
      <c r="F4624" s="0" t="n">
        <v>110034</v>
      </c>
      <c r="G4624" s="0" t="n">
        <v>0.1</v>
      </c>
      <c r="H4624" s="0" t="n">
        <v>1</v>
      </c>
      <c r="I4624" s="0" t="n">
        <v>210330811</v>
      </c>
      <c r="J4624" s="0" t="s">
        <v>9749</v>
      </c>
    </row>
    <row r="4625" customFormat="false" ht="15" hidden="false" customHeight="false" outlineLevel="0" collapsed="false">
      <c r="A4625" s="0" t="s">
        <v>9750</v>
      </c>
      <c r="D4625" s="0" t="s">
        <v>335</v>
      </c>
      <c r="E4625" s="0" t="s">
        <v>286</v>
      </c>
      <c r="F4625" s="0" t="n">
        <v>110088</v>
      </c>
      <c r="G4625" s="0" t="n">
        <v>0.1</v>
      </c>
      <c r="H4625" s="0" t="n">
        <v>1</v>
      </c>
      <c r="I4625" s="0" t="n">
        <v>210330812</v>
      </c>
      <c r="J4625" s="0" t="s">
        <v>9751</v>
      </c>
    </row>
    <row r="4626" customFormat="false" ht="15" hidden="false" customHeight="false" outlineLevel="0" collapsed="false">
      <c r="A4626" s="0" t="s">
        <v>9752</v>
      </c>
      <c r="D4626" s="0" t="s">
        <v>496</v>
      </c>
      <c r="E4626" s="0" t="s">
        <v>286</v>
      </c>
      <c r="F4626" s="0" t="n">
        <v>110091</v>
      </c>
      <c r="G4626" s="0" t="n">
        <v>0.1</v>
      </c>
      <c r="H4626" s="0" t="n">
        <v>1</v>
      </c>
      <c r="I4626" s="0" t="n">
        <v>210330813</v>
      </c>
      <c r="J4626" s="0" t="s">
        <v>9753</v>
      </c>
    </row>
    <row r="4627" customFormat="false" ht="15" hidden="false" customHeight="false" outlineLevel="0" collapsed="false">
      <c r="A4627" s="0" t="s">
        <v>9754</v>
      </c>
      <c r="D4627" s="0" t="s">
        <v>354</v>
      </c>
      <c r="E4627" s="0" t="s">
        <v>355</v>
      </c>
      <c r="F4627" s="0" t="n">
        <v>122001</v>
      </c>
      <c r="G4627" s="0" t="n">
        <v>0.1</v>
      </c>
      <c r="H4627" s="0" t="n">
        <v>1</v>
      </c>
      <c r="I4627" s="0" t="n">
        <v>210330814</v>
      </c>
      <c r="J4627" s="0" t="s">
        <v>9755</v>
      </c>
    </row>
    <row r="4628" customFormat="false" ht="15" hidden="false" customHeight="false" outlineLevel="0" collapsed="false">
      <c r="A4628" s="0" t="s">
        <v>9756</v>
      </c>
      <c r="D4628" s="0" t="s">
        <v>354</v>
      </c>
      <c r="E4628" s="0" t="s">
        <v>355</v>
      </c>
      <c r="F4628" s="0" t="n">
        <v>122001</v>
      </c>
      <c r="G4628" s="0" t="n">
        <v>0.1</v>
      </c>
      <c r="H4628" s="0" t="n">
        <v>1</v>
      </c>
      <c r="I4628" s="0" t="n">
        <v>210330815</v>
      </c>
      <c r="J4628" s="0" t="s">
        <v>9757</v>
      </c>
    </row>
    <row r="4629" customFormat="false" ht="15" hidden="false" customHeight="false" outlineLevel="0" collapsed="false">
      <c r="A4629" s="0" t="s">
        <v>9758</v>
      </c>
      <c r="D4629" s="0" t="s">
        <v>354</v>
      </c>
      <c r="E4629" s="0" t="s">
        <v>355</v>
      </c>
      <c r="F4629" s="0" t="n">
        <v>122001</v>
      </c>
      <c r="G4629" s="0" t="n">
        <v>0.1</v>
      </c>
      <c r="H4629" s="0" t="n">
        <v>1</v>
      </c>
      <c r="I4629" s="0" t="n">
        <v>210330816</v>
      </c>
      <c r="J4629" s="0" t="s">
        <v>9759</v>
      </c>
    </row>
    <row r="4630" customFormat="false" ht="15" hidden="false" customHeight="false" outlineLevel="0" collapsed="false">
      <c r="A4630" s="0" t="s">
        <v>9760</v>
      </c>
      <c r="D4630" s="0" t="s">
        <v>354</v>
      </c>
      <c r="E4630" s="0" t="s">
        <v>355</v>
      </c>
      <c r="F4630" s="0" t="n">
        <v>122001</v>
      </c>
      <c r="G4630" s="0" t="n">
        <v>0.1</v>
      </c>
      <c r="H4630" s="0" t="n">
        <v>1</v>
      </c>
      <c r="I4630" s="0" t="n">
        <v>210330817</v>
      </c>
      <c r="J4630" s="0" t="s">
        <v>9761</v>
      </c>
    </row>
    <row r="4631" customFormat="false" ht="15" hidden="false" customHeight="false" outlineLevel="0" collapsed="false">
      <c r="A4631" s="0" t="s">
        <v>9762</v>
      </c>
      <c r="D4631" s="0" t="s">
        <v>354</v>
      </c>
      <c r="E4631" s="0" t="s">
        <v>355</v>
      </c>
      <c r="F4631" s="0" t="n">
        <v>122001</v>
      </c>
      <c r="G4631" s="0" t="n">
        <v>0.1</v>
      </c>
      <c r="H4631" s="0" t="n">
        <v>1</v>
      </c>
      <c r="I4631" s="0" t="n">
        <v>210330818</v>
      </c>
      <c r="J4631" s="0" t="s">
        <v>9763</v>
      </c>
    </row>
    <row r="4632" customFormat="false" ht="15" hidden="false" customHeight="false" outlineLevel="0" collapsed="false">
      <c r="A4632" s="0" t="s">
        <v>9764</v>
      </c>
      <c r="D4632" s="0" t="s">
        <v>354</v>
      </c>
      <c r="E4632" s="0" t="s">
        <v>355</v>
      </c>
      <c r="F4632" s="0" t="n">
        <v>122001</v>
      </c>
      <c r="G4632" s="0" t="n">
        <v>0.1</v>
      </c>
      <c r="H4632" s="0" t="n">
        <v>1</v>
      </c>
      <c r="I4632" s="0" t="n">
        <v>210330819</v>
      </c>
      <c r="J4632" s="0" t="s">
        <v>9765</v>
      </c>
    </row>
    <row r="4633" customFormat="false" ht="15" hidden="false" customHeight="false" outlineLevel="0" collapsed="false">
      <c r="A4633" s="0" t="s">
        <v>9766</v>
      </c>
      <c r="D4633" s="0" t="s">
        <v>354</v>
      </c>
      <c r="E4633" s="0" t="s">
        <v>355</v>
      </c>
      <c r="F4633" s="0" t="n">
        <v>122001</v>
      </c>
      <c r="G4633" s="0" t="n">
        <v>0.1</v>
      </c>
      <c r="H4633" s="0" t="n">
        <v>1</v>
      </c>
      <c r="I4633" s="0" t="n">
        <v>210330820</v>
      </c>
      <c r="J4633" s="0" t="s">
        <v>9767</v>
      </c>
    </row>
    <row r="4634" customFormat="false" ht="15" hidden="false" customHeight="false" outlineLevel="0" collapsed="false">
      <c r="A4634" s="0" t="s">
        <v>9768</v>
      </c>
      <c r="D4634" s="0" t="s">
        <v>354</v>
      </c>
      <c r="E4634" s="0" t="s">
        <v>355</v>
      </c>
      <c r="F4634" s="0" t="n">
        <v>122001</v>
      </c>
      <c r="G4634" s="0" t="n">
        <v>0.1</v>
      </c>
      <c r="H4634" s="0" t="n">
        <v>1</v>
      </c>
      <c r="I4634" s="0" t="n">
        <v>210330821</v>
      </c>
      <c r="J4634" s="0" t="s">
        <v>9769</v>
      </c>
    </row>
    <row r="4635" customFormat="false" ht="15" hidden="false" customHeight="false" outlineLevel="0" collapsed="false">
      <c r="A4635" s="0" t="s">
        <v>9770</v>
      </c>
      <c r="D4635" s="0" t="s">
        <v>354</v>
      </c>
      <c r="E4635" s="0" t="s">
        <v>355</v>
      </c>
      <c r="F4635" s="0" t="n">
        <v>122001</v>
      </c>
      <c r="G4635" s="0" t="n">
        <v>0.1</v>
      </c>
      <c r="H4635" s="0" t="n">
        <v>1</v>
      </c>
      <c r="I4635" s="0" t="n">
        <v>210330822</v>
      </c>
      <c r="J4635" s="0" t="s">
        <v>9771</v>
      </c>
    </row>
    <row r="4636" customFormat="false" ht="15" hidden="false" customHeight="false" outlineLevel="0" collapsed="false">
      <c r="A4636" s="0" t="s">
        <v>9772</v>
      </c>
      <c r="D4636" s="0" t="s">
        <v>354</v>
      </c>
      <c r="E4636" s="0" t="s">
        <v>355</v>
      </c>
      <c r="F4636" s="0" t="n">
        <v>122001</v>
      </c>
      <c r="G4636" s="0" t="n">
        <v>0.1</v>
      </c>
      <c r="H4636" s="0" t="n">
        <v>1</v>
      </c>
      <c r="I4636" s="0" t="n">
        <v>210330823</v>
      </c>
      <c r="J4636" s="0" t="s">
        <v>9773</v>
      </c>
    </row>
    <row r="4637" customFormat="false" ht="15" hidden="false" customHeight="false" outlineLevel="0" collapsed="false">
      <c r="A4637" s="0" t="s">
        <v>9774</v>
      </c>
      <c r="D4637" s="0" t="s">
        <v>354</v>
      </c>
      <c r="E4637" s="0" t="s">
        <v>355</v>
      </c>
      <c r="F4637" s="0" t="n">
        <v>122001</v>
      </c>
      <c r="G4637" s="0" t="n">
        <v>0.1</v>
      </c>
      <c r="H4637" s="0" t="n">
        <v>1</v>
      </c>
      <c r="I4637" s="0" t="n">
        <v>210330824</v>
      </c>
      <c r="J4637" s="0" t="s">
        <v>9775</v>
      </c>
    </row>
    <row r="4638" customFormat="false" ht="15" hidden="false" customHeight="false" outlineLevel="0" collapsed="false">
      <c r="A4638" s="0" t="s">
        <v>9776</v>
      </c>
      <c r="D4638" s="0" t="s">
        <v>354</v>
      </c>
      <c r="E4638" s="0" t="s">
        <v>355</v>
      </c>
      <c r="F4638" s="0" t="n">
        <v>122002</v>
      </c>
      <c r="G4638" s="0" t="n">
        <v>0.1</v>
      </c>
      <c r="H4638" s="0" t="n">
        <v>1</v>
      </c>
      <c r="I4638" s="0" t="n">
        <v>210330825</v>
      </c>
      <c r="J4638" s="0" t="s">
        <v>9777</v>
      </c>
    </row>
    <row r="4639" customFormat="false" ht="15" hidden="false" customHeight="false" outlineLevel="0" collapsed="false">
      <c r="A4639" s="0" t="s">
        <v>9778</v>
      </c>
      <c r="D4639" s="0" t="s">
        <v>354</v>
      </c>
      <c r="E4639" s="0" t="s">
        <v>355</v>
      </c>
      <c r="F4639" s="0" t="n">
        <v>122002</v>
      </c>
      <c r="G4639" s="0" t="n">
        <v>0.1</v>
      </c>
      <c r="H4639" s="0" t="n">
        <v>1</v>
      </c>
      <c r="I4639" s="0" t="n">
        <v>210330826</v>
      </c>
      <c r="J4639" s="0" t="s">
        <v>9779</v>
      </c>
    </row>
    <row r="4640" customFormat="false" ht="15" hidden="false" customHeight="false" outlineLevel="0" collapsed="false">
      <c r="A4640" s="0" t="s">
        <v>9780</v>
      </c>
      <c r="D4640" s="0" t="s">
        <v>354</v>
      </c>
      <c r="E4640" s="0" t="s">
        <v>355</v>
      </c>
      <c r="F4640" s="0" t="n">
        <v>122004</v>
      </c>
      <c r="G4640" s="0" t="n">
        <v>0.1</v>
      </c>
      <c r="H4640" s="0" t="n">
        <v>1</v>
      </c>
      <c r="I4640" s="0" t="n">
        <v>210330827</v>
      </c>
      <c r="J4640" s="0" t="s">
        <v>9781</v>
      </c>
    </row>
    <row r="4641" customFormat="false" ht="15" hidden="false" customHeight="false" outlineLevel="0" collapsed="false">
      <c r="A4641" s="0" t="s">
        <v>9782</v>
      </c>
      <c r="D4641" s="0" t="s">
        <v>354</v>
      </c>
      <c r="E4641" s="0" t="s">
        <v>355</v>
      </c>
      <c r="F4641" s="0" t="n">
        <v>122004</v>
      </c>
      <c r="G4641" s="0" t="n">
        <v>0.1</v>
      </c>
      <c r="H4641" s="0" t="n">
        <v>1</v>
      </c>
      <c r="I4641" s="0" t="n">
        <v>210330828</v>
      </c>
      <c r="J4641" s="0" t="s">
        <v>9783</v>
      </c>
    </row>
    <row r="4642" customFormat="false" ht="15" hidden="false" customHeight="false" outlineLevel="0" collapsed="false">
      <c r="A4642" s="0" t="s">
        <v>9784</v>
      </c>
      <c r="D4642" s="0" t="s">
        <v>354</v>
      </c>
      <c r="E4642" s="0" t="s">
        <v>355</v>
      </c>
      <c r="F4642" s="0" t="n">
        <v>122004</v>
      </c>
      <c r="G4642" s="0" t="n">
        <v>0.1</v>
      </c>
      <c r="H4642" s="0" t="n">
        <v>1</v>
      </c>
      <c r="I4642" s="0" t="n">
        <v>210330829</v>
      </c>
      <c r="J4642" s="0" t="s">
        <v>9785</v>
      </c>
    </row>
    <row r="4643" customFormat="false" ht="15" hidden="false" customHeight="false" outlineLevel="0" collapsed="false">
      <c r="A4643" s="0" t="s">
        <v>9786</v>
      </c>
      <c r="D4643" s="0" t="s">
        <v>89</v>
      </c>
      <c r="E4643" s="0" t="s">
        <v>90</v>
      </c>
      <c r="F4643" s="0" t="n">
        <v>560011</v>
      </c>
      <c r="G4643" s="0" t="n">
        <v>0.1</v>
      </c>
      <c r="H4643" s="0" t="n">
        <v>1</v>
      </c>
      <c r="I4643" s="0" t="n">
        <v>210331130</v>
      </c>
      <c r="J4643" s="0" t="s">
        <v>9787</v>
      </c>
    </row>
    <row r="4644" customFormat="false" ht="15" hidden="false" customHeight="false" outlineLevel="0" collapsed="false">
      <c r="A4644" s="0" t="s">
        <v>9788</v>
      </c>
      <c r="D4644" s="0" t="s">
        <v>89</v>
      </c>
      <c r="E4644" s="0" t="s">
        <v>90</v>
      </c>
      <c r="F4644" s="0" t="n">
        <v>560024</v>
      </c>
      <c r="G4644" s="0" t="n">
        <v>0.1</v>
      </c>
      <c r="H4644" s="0" t="n">
        <v>1</v>
      </c>
      <c r="I4644" s="0" t="n">
        <v>210331131</v>
      </c>
      <c r="J4644" s="0" t="s">
        <v>9789</v>
      </c>
    </row>
    <row r="4645" customFormat="false" ht="15" hidden="false" customHeight="false" outlineLevel="0" collapsed="false">
      <c r="A4645" s="0" t="s">
        <v>9790</v>
      </c>
      <c r="D4645" s="0" t="s">
        <v>2553</v>
      </c>
      <c r="E4645" s="0" t="s">
        <v>90</v>
      </c>
      <c r="F4645" s="0" t="n">
        <v>560034</v>
      </c>
      <c r="G4645" s="0" t="n">
        <v>0.1</v>
      </c>
      <c r="H4645" s="0" t="n">
        <v>1</v>
      </c>
      <c r="I4645" s="0" t="n">
        <v>210331132</v>
      </c>
      <c r="J4645" s="0" t="s">
        <v>9791</v>
      </c>
    </row>
    <row r="4646" customFormat="false" ht="15" hidden="false" customHeight="false" outlineLevel="0" collapsed="false">
      <c r="A4646" s="0" t="s">
        <v>9792</v>
      </c>
      <c r="D4646" s="0" t="s">
        <v>89</v>
      </c>
      <c r="E4646" s="0" t="s">
        <v>90</v>
      </c>
      <c r="F4646" s="0" t="n">
        <v>560035</v>
      </c>
      <c r="G4646" s="0" t="n">
        <v>0.1</v>
      </c>
      <c r="H4646" s="0" t="n">
        <v>1</v>
      </c>
      <c r="I4646" s="0" t="n">
        <v>210331133</v>
      </c>
      <c r="J4646" s="0" t="s">
        <v>9793</v>
      </c>
    </row>
    <row r="4647" customFormat="false" ht="15" hidden="false" customHeight="false" outlineLevel="0" collapsed="false">
      <c r="A4647" s="0" t="s">
        <v>9794</v>
      </c>
      <c r="D4647" s="0" t="s">
        <v>89</v>
      </c>
      <c r="E4647" s="0" t="s">
        <v>90</v>
      </c>
      <c r="F4647" s="0" t="n">
        <v>560049</v>
      </c>
      <c r="G4647" s="0" t="n">
        <v>0.1</v>
      </c>
      <c r="H4647" s="0" t="n">
        <v>1</v>
      </c>
      <c r="I4647" s="0" t="n">
        <v>210331134</v>
      </c>
      <c r="J4647" s="0" t="s">
        <v>9795</v>
      </c>
    </row>
    <row r="4648" customFormat="false" ht="15" hidden="false" customHeight="false" outlineLevel="0" collapsed="false">
      <c r="A4648" s="0" t="s">
        <v>9796</v>
      </c>
      <c r="D4648" s="0" t="s">
        <v>89</v>
      </c>
      <c r="E4648" s="0" t="s">
        <v>90</v>
      </c>
      <c r="F4648" s="0" t="n">
        <v>560061</v>
      </c>
      <c r="G4648" s="0" t="n">
        <v>0.1</v>
      </c>
      <c r="H4648" s="0" t="n">
        <v>1</v>
      </c>
      <c r="I4648" s="0" t="n">
        <v>210331135</v>
      </c>
      <c r="J4648" s="0" t="s">
        <v>9797</v>
      </c>
    </row>
    <row r="4649" customFormat="false" ht="15" hidden="false" customHeight="false" outlineLevel="0" collapsed="false">
      <c r="A4649" s="0" t="s">
        <v>9798</v>
      </c>
      <c r="D4649" s="0" t="s">
        <v>89</v>
      </c>
      <c r="E4649" s="0" t="s">
        <v>90</v>
      </c>
      <c r="F4649" s="0" t="n">
        <v>560068</v>
      </c>
      <c r="G4649" s="0" t="n">
        <v>0.1</v>
      </c>
      <c r="H4649" s="0" t="n">
        <v>1</v>
      </c>
      <c r="I4649" s="0" t="n">
        <v>210331136</v>
      </c>
      <c r="J4649" s="0" t="s">
        <v>9799</v>
      </c>
    </row>
    <row r="4650" customFormat="false" ht="15" hidden="false" customHeight="false" outlineLevel="0" collapsed="false">
      <c r="A4650" s="0" t="s">
        <v>9800</v>
      </c>
      <c r="D4650" s="0" t="s">
        <v>89</v>
      </c>
      <c r="E4650" s="0" t="s">
        <v>90</v>
      </c>
      <c r="F4650" s="0" t="n">
        <v>560068</v>
      </c>
      <c r="G4650" s="0" t="n">
        <v>0.1</v>
      </c>
      <c r="H4650" s="0" t="n">
        <v>1</v>
      </c>
      <c r="I4650" s="0" t="n">
        <v>210331137</v>
      </c>
      <c r="J4650" s="0" t="s">
        <v>9801</v>
      </c>
    </row>
    <row r="4651" customFormat="false" ht="15" hidden="false" customHeight="false" outlineLevel="0" collapsed="false">
      <c r="A4651" s="0" t="s">
        <v>7110</v>
      </c>
      <c r="D4651" s="0" t="s">
        <v>89</v>
      </c>
      <c r="E4651" s="0" t="s">
        <v>90</v>
      </c>
      <c r="F4651" s="0" t="n">
        <v>560076</v>
      </c>
      <c r="G4651" s="0" t="n">
        <v>0.1</v>
      </c>
      <c r="H4651" s="0" t="n">
        <v>1</v>
      </c>
      <c r="I4651" s="0" t="n">
        <v>210331138</v>
      </c>
      <c r="J4651" s="0" t="s">
        <v>9802</v>
      </c>
    </row>
    <row r="4652" customFormat="false" ht="15" hidden="false" customHeight="false" outlineLevel="0" collapsed="false">
      <c r="A4652" s="0" t="s">
        <v>2146</v>
      </c>
      <c r="D4652" s="0" t="s">
        <v>89</v>
      </c>
      <c r="E4652" s="0" t="s">
        <v>90</v>
      </c>
      <c r="F4652" s="0" t="n">
        <v>560083</v>
      </c>
      <c r="G4652" s="0" t="n">
        <v>0.1</v>
      </c>
      <c r="H4652" s="0" t="n">
        <v>1</v>
      </c>
      <c r="I4652" s="0" t="n">
        <v>210331139</v>
      </c>
      <c r="J4652" s="0" t="s">
        <v>9803</v>
      </c>
    </row>
    <row r="4653" customFormat="false" ht="15" hidden="false" customHeight="false" outlineLevel="0" collapsed="false">
      <c r="A4653" s="0" t="s">
        <v>9804</v>
      </c>
      <c r="D4653" s="0" t="s">
        <v>89</v>
      </c>
      <c r="E4653" s="0" t="s">
        <v>90</v>
      </c>
      <c r="F4653" s="0" t="n">
        <v>560093</v>
      </c>
      <c r="G4653" s="0" t="n">
        <v>0.1</v>
      </c>
      <c r="H4653" s="0" t="n">
        <v>1</v>
      </c>
      <c r="I4653" s="0" t="n">
        <v>210331140</v>
      </c>
      <c r="J4653" s="0" t="s">
        <v>9805</v>
      </c>
    </row>
    <row r="4654" customFormat="false" ht="15" hidden="false" customHeight="false" outlineLevel="0" collapsed="false">
      <c r="A4654" s="0" t="s">
        <v>9806</v>
      </c>
      <c r="D4654" s="0" t="s">
        <v>7164</v>
      </c>
      <c r="E4654" s="0" t="s">
        <v>90</v>
      </c>
      <c r="F4654" s="0" t="n">
        <v>570011</v>
      </c>
      <c r="G4654" s="0" t="n">
        <v>0.1</v>
      </c>
      <c r="H4654" s="0" t="n">
        <v>1</v>
      </c>
      <c r="I4654" s="0" t="n">
        <v>210331141</v>
      </c>
      <c r="J4654" s="0" t="s">
        <v>9807</v>
      </c>
    </row>
    <row r="4655" customFormat="false" ht="15" hidden="false" customHeight="false" outlineLevel="0" collapsed="false">
      <c r="A4655" s="0" t="s">
        <v>9808</v>
      </c>
      <c r="D4655" s="0" t="s">
        <v>101</v>
      </c>
      <c r="E4655" s="0" t="s">
        <v>90</v>
      </c>
      <c r="F4655" s="0" t="n">
        <v>590001</v>
      </c>
      <c r="G4655" s="0" t="n">
        <v>0.1</v>
      </c>
      <c r="H4655" s="0" t="n">
        <v>1</v>
      </c>
      <c r="I4655" s="0" t="n">
        <v>210331142</v>
      </c>
      <c r="J4655" s="0" t="s">
        <v>9809</v>
      </c>
    </row>
    <row r="4656" customFormat="false" ht="15" hidden="false" customHeight="false" outlineLevel="0" collapsed="false">
      <c r="A4656" s="0" t="s">
        <v>9810</v>
      </c>
      <c r="D4656" s="0" t="s">
        <v>104</v>
      </c>
      <c r="E4656" s="0" t="s">
        <v>90</v>
      </c>
      <c r="F4656" s="0" t="n">
        <v>590010</v>
      </c>
      <c r="G4656" s="0" t="n">
        <v>0.1</v>
      </c>
      <c r="H4656" s="0" t="n">
        <v>1</v>
      </c>
      <c r="I4656" s="0" t="n">
        <v>210331143</v>
      </c>
      <c r="J4656" s="0" t="s">
        <v>9811</v>
      </c>
    </row>
    <row r="4657" customFormat="false" ht="15" hidden="false" customHeight="false" outlineLevel="0" collapsed="false">
      <c r="A4657" s="0" t="s">
        <v>9812</v>
      </c>
      <c r="D4657" s="0" t="s">
        <v>107</v>
      </c>
      <c r="E4657" s="0" t="s">
        <v>108</v>
      </c>
      <c r="F4657" s="0" t="n">
        <v>600004</v>
      </c>
      <c r="G4657" s="0" t="n">
        <v>0.1</v>
      </c>
      <c r="H4657" s="0" t="n">
        <v>1</v>
      </c>
      <c r="I4657" s="0" t="n">
        <v>210331144</v>
      </c>
      <c r="J4657" s="0" t="s">
        <v>9813</v>
      </c>
    </row>
    <row r="4658" customFormat="false" ht="15" hidden="false" customHeight="false" outlineLevel="0" collapsed="false">
      <c r="A4658" s="0" t="s">
        <v>9814</v>
      </c>
      <c r="D4658" s="0" t="s">
        <v>107</v>
      </c>
      <c r="E4658" s="0" t="s">
        <v>108</v>
      </c>
      <c r="F4658" s="0" t="n">
        <v>600023</v>
      </c>
      <c r="G4658" s="0" t="n">
        <v>0.1</v>
      </c>
      <c r="H4658" s="0" t="n">
        <v>1</v>
      </c>
      <c r="I4658" s="0" t="n">
        <v>210331145</v>
      </c>
      <c r="J4658" s="0" t="s">
        <v>9815</v>
      </c>
    </row>
    <row r="4659" customFormat="false" ht="15" hidden="false" customHeight="false" outlineLevel="0" collapsed="false">
      <c r="A4659" s="0" t="s">
        <v>9816</v>
      </c>
      <c r="D4659" s="0" t="s">
        <v>107</v>
      </c>
      <c r="E4659" s="0" t="s">
        <v>108</v>
      </c>
      <c r="F4659" s="0" t="n">
        <v>600026</v>
      </c>
      <c r="G4659" s="0" t="n">
        <v>0.1</v>
      </c>
      <c r="H4659" s="0" t="n">
        <v>1</v>
      </c>
      <c r="I4659" s="0" t="n">
        <v>210331146</v>
      </c>
      <c r="J4659" s="0" t="s">
        <v>9817</v>
      </c>
    </row>
    <row r="4660" customFormat="false" ht="15" hidden="false" customHeight="false" outlineLevel="0" collapsed="false">
      <c r="A4660" s="0" t="s">
        <v>9818</v>
      </c>
      <c r="D4660" s="0" t="s">
        <v>1014</v>
      </c>
      <c r="E4660" s="0" t="s">
        <v>108</v>
      </c>
      <c r="F4660" s="0" t="n">
        <v>600037</v>
      </c>
      <c r="G4660" s="0" t="n">
        <v>0.1</v>
      </c>
      <c r="H4660" s="0" t="n">
        <v>1</v>
      </c>
      <c r="I4660" s="0" t="n">
        <v>210331147</v>
      </c>
      <c r="J4660" s="0" t="s">
        <v>9819</v>
      </c>
    </row>
    <row r="4661" customFormat="false" ht="15" hidden="false" customHeight="false" outlineLevel="0" collapsed="false">
      <c r="A4661" s="0" t="s">
        <v>9820</v>
      </c>
      <c r="D4661" s="0" t="s">
        <v>107</v>
      </c>
      <c r="E4661" s="0" t="s">
        <v>108</v>
      </c>
      <c r="F4661" s="0" t="n">
        <v>600040</v>
      </c>
      <c r="G4661" s="0" t="n">
        <v>0.1</v>
      </c>
      <c r="H4661" s="0" t="n">
        <v>1</v>
      </c>
      <c r="I4661" s="0" t="n">
        <v>210331148</v>
      </c>
      <c r="J4661" s="0" t="s">
        <v>9821</v>
      </c>
    </row>
    <row r="4662" customFormat="false" ht="15" hidden="false" customHeight="false" outlineLevel="0" collapsed="false">
      <c r="A4662" s="0" t="s">
        <v>9822</v>
      </c>
      <c r="D4662" s="0" t="s">
        <v>107</v>
      </c>
      <c r="E4662" s="0" t="s">
        <v>108</v>
      </c>
      <c r="F4662" s="0" t="n">
        <v>600042</v>
      </c>
      <c r="G4662" s="0" t="n">
        <v>0.1</v>
      </c>
      <c r="H4662" s="0" t="n">
        <v>1</v>
      </c>
      <c r="I4662" s="0" t="n">
        <v>210331149</v>
      </c>
      <c r="J4662" s="0" t="s">
        <v>9823</v>
      </c>
    </row>
    <row r="4663" customFormat="false" ht="15" hidden="false" customHeight="false" outlineLevel="0" collapsed="false">
      <c r="A4663" s="0" t="s">
        <v>9824</v>
      </c>
      <c r="D4663" s="0" t="s">
        <v>1025</v>
      </c>
      <c r="E4663" s="0" t="s">
        <v>108</v>
      </c>
      <c r="F4663" s="0" t="n">
        <v>600050</v>
      </c>
      <c r="G4663" s="0" t="n">
        <v>0.1</v>
      </c>
      <c r="H4663" s="0" t="n">
        <v>1</v>
      </c>
      <c r="I4663" s="0" t="n">
        <v>210331150</v>
      </c>
      <c r="J4663" s="0" t="s">
        <v>9825</v>
      </c>
    </row>
    <row r="4664" customFormat="false" ht="15" hidden="false" customHeight="false" outlineLevel="0" collapsed="false">
      <c r="A4664" s="0" t="s">
        <v>9826</v>
      </c>
      <c r="D4664" s="0" t="s">
        <v>107</v>
      </c>
      <c r="E4664" s="0" t="s">
        <v>108</v>
      </c>
      <c r="F4664" s="0" t="n">
        <v>600053</v>
      </c>
      <c r="G4664" s="0" t="n">
        <v>0.1</v>
      </c>
      <c r="H4664" s="0" t="n">
        <v>1</v>
      </c>
      <c r="I4664" s="0" t="n">
        <v>210331151</v>
      </c>
      <c r="J4664" s="0" t="s">
        <v>9827</v>
      </c>
    </row>
    <row r="4665" customFormat="false" ht="15" hidden="false" customHeight="false" outlineLevel="0" collapsed="false">
      <c r="A4665" s="0" t="s">
        <v>9828</v>
      </c>
      <c r="D4665" s="0" t="s">
        <v>107</v>
      </c>
      <c r="E4665" s="0" t="s">
        <v>108</v>
      </c>
      <c r="F4665" s="0" t="n">
        <v>600073</v>
      </c>
      <c r="G4665" s="0" t="n">
        <v>0.1</v>
      </c>
      <c r="H4665" s="0" t="n">
        <v>1</v>
      </c>
      <c r="I4665" s="0" t="n">
        <v>210331152</v>
      </c>
      <c r="J4665" s="0" t="s">
        <v>9829</v>
      </c>
    </row>
    <row r="4666" customFormat="false" ht="15" hidden="false" customHeight="false" outlineLevel="0" collapsed="false">
      <c r="A4666" s="0" t="s">
        <v>9830</v>
      </c>
      <c r="D4666" s="0" t="s">
        <v>107</v>
      </c>
      <c r="E4666" s="0" t="s">
        <v>108</v>
      </c>
      <c r="F4666" s="0" t="n">
        <v>600081</v>
      </c>
      <c r="G4666" s="0" t="n">
        <v>0.1</v>
      </c>
      <c r="H4666" s="0" t="n">
        <v>1</v>
      </c>
      <c r="I4666" s="0" t="n">
        <v>210331153</v>
      </c>
      <c r="J4666" s="0" t="s">
        <v>9831</v>
      </c>
    </row>
    <row r="4667" customFormat="false" ht="15" hidden="false" customHeight="false" outlineLevel="0" collapsed="false">
      <c r="A4667" s="0" t="s">
        <v>9832</v>
      </c>
      <c r="D4667" s="0" t="s">
        <v>107</v>
      </c>
      <c r="E4667" s="0" t="s">
        <v>108</v>
      </c>
      <c r="F4667" s="0" t="n">
        <v>600085</v>
      </c>
      <c r="G4667" s="0" t="n">
        <v>0.1</v>
      </c>
      <c r="H4667" s="0" t="n">
        <v>1</v>
      </c>
      <c r="I4667" s="0" t="n">
        <v>210331154</v>
      </c>
      <c r="J4667" s="0" t="s">
        <v>9833</v>
      </c>
    </row>
    <row r="4668" customFormat="false" ht="15" hidden="false" customHeight="false" outlineLevel="0" collapsed="false">
      <c r="A4668" s="0" t="s">
        <v>9834</v>
      </c>
      <c r="D4668" s="0" t="s">
        <v>107</v>
      </c>
      <c r="E4668" s="0" t="s">
        <v>108</v>
      </c>
      <c r="F4668" s="0" t="n">
        <v>600097</v>
      </c>
      <c r="G4668" s="0" t="n">
        <v>0.1</v>
      </c>
      <c r="H4668" s="0" t="n">
        <v>1</v>
      </c>
      <c r="I4668" s="0" t="n">
        <v>210331155</v>
      </c>
      <c r="J4668" s="0" t="s">
        <v>9835</v>
      </c>
    </row>
    <row r="4669" customFormat="false" ht="15" hidden="false" customHeight="false" outlineLevel="0" collapsed="false">
      <c r="A4669" s="0" t="s">
        <v>9836</v>
      </c>
      <c r="D4669" s="0" t="s">
        <v>107</v>
      </c>
      <c r="E4669" s="0" t="s">
        <v>108</v>
      </c>
      <c r="F4669" s="0" t="n">
        <v>600099</v>
      </c>
      <c r="G4669" s="0" t="n">
        <v>0.1</v>
      </c>
      <c r="H4669" s="0" t="n">
        <v>1</v>
      </c>
      <c r="I4669" s="0" t="n">
        <v>210331156</v>
      </c>
      <c r="J4669" s="0" t="s">
        <v>9837</v>
      </c>
    </row>
    <row r="4670" customFormat="false" ht="15" hidden="false" customHeight="false" outlineLevel="0" collapsed="false">
      <c r="A4670" s="0" t="s">
        <v>9838</v>
      </c>
      <c r="D4670" s="0" t="s">
        <v>107</v>
      </c>
      <c r="E4670" s="0" t="s">
        <v>108</v>
      </c>
      <c r="F4670" s="0" t="n">
        <v>600110</v>
      </c>
      <c r="G4670" s="0" t="n">
        <v>0.1</v>
      </c>
      <c r="H4670" s="0" t="n">
        <v>1</v>
      </c>
      <c r="I4670" s="0" t="n">
        <v>210331157</v>
      </c>
      <c r="J4670" s="0" t="s">
        <v>9839</v>
      </c>
    </row>
    <row r="4671" customFormat="false" ht="15" hidden="false" customHeight="false" outlineLevel="0" collapsed="false">
      <c r="A4671" s="0" t="s">
        <v>9840</v>
      </c>
      <c r="D4671" s="0" t="s">
        <v>1014</v>
      </c>
      <c r="E4671" s="0" t="s">
        <v>108</v>
      </c>
      <c r="F4671" s="0" t="n">
        <v>602002</v>
      </c>
      <c r="G4671" s="0" t="n">
        <v>0.1</v>
      </c>
      <c r="H4671" s="0" t="n">
        <v>1</v>
      </c>
      <c r="I4671" s="0" t="n">
        <v>210331158</v>
      </c>
      <c r="J4671" s="0" t="s">
        <v>9841</v>
      </c>
    </row>
    <row r="4672" customFormat="false" ht="15" hidden="false" customHeight="false" outlineLevel="0" collapsed="false">
      <c r="A4672" s="0" t="s">
        <v>9842</v>
      </c>
      <c r="D4672" s="0" t="s">
        <v>1011</v>
      </c>
      <c r="E4672" s="0" t="s">
        <v>108</v>
      </c>
      <c r="F4672" s="0" t="n">
        <v>603103</v>
      </c>
      <c r="G4672" s="0" t="n">
        <v>0.1</v>
      </c>
      <c r="H4672" s="0" t="n">
        <v>1</v>
      </c>
      <c r="I4672" s="0" t="n">
        <v>210331159</v>
      </c>
      <c r="J4672" s="0" t="s">
        <v>9843</v>
      </c>
    </row>
    <row r="4673" customFormat="false" ht="15" hidden="false" customHeight="false" outlineLevel="0" collapsed="false">
      <c r="A4673" s="0" t="s">
        <v>9844</v>
      </c>
      <c r="D4673" s="0" t="s">
        <v>128</v>
      </c>
      <c r="E4673" s="0" t="s">
        <v>129</v>
      </c>
      <c r="F4673" s="0" t="n">
        <v>700001</v>
      </c>
      <c r="G4673" s="0" t="n">
        <v>0.1</v>
      </c>
      <c r="H4673" s="0" t="n">
        <v>1</v>
      </c>
      <c r="I4673" s="0" t="n">
        <v>210331160</v>
      </c>
      <c r="J4673" s="0" t="s">
        <v>9845</v>
      </c>
    </row>
    <row r="4674" customFormat="false" ht="15" hidden="false" customHeight="false" outlineLevel="0" collapsed="false">
      <c r="A4674" s="0" t="s">
        <v>9846</v>
      </c>
      <c r="D4674" s="0" t="s">
        <v>128</v>
      </c>
      <c r="E4674" s="0" t="s">
        <v>129</v>
      </c>
      <c r="F4674" s="0" t="n">
        <v>700004</v>
      </c>
      <c r="G4674" s="0" t="n">
        <v>0.1</v>
      </c>
      <c r="H4674" s="0" t="n">
        <v>1</v>
      </c>
      <c r="I4674" s="0" t="n">
        <v>210331161</v>
      </c>
      <c r="J4674" s="0" t="s">
        <v>9847</v>
      </c>
    </row>
    <row r="4675" customFormat="false" ht="15" hidden="false" customHeight="false" outlineLevel="0" collapsed="false">
      <c r="A4675" s="0" t="s">
        <v>9848</v>
      </c>
      <c r="D4675" s="0" t="s">
        <v>128</v>
      </c>
      <c r="E4675" s="0" t="s">
        <v>129</v>
      </c>
      <c r="F4675" s="0" t="n">
        <v>700006</v>
      </c>
      <c r="G4675" s="0" t="n">
        <v>0.1</v>
      </c>
      <c r="H4675" s="0" t="n">
        <v>1</v>
      </c>
      <c r="I4675" s="0" t="n">
        <v>210331162</v>
      </c>
      <c r="J4675" s="0" t="s">
        <v>9849</v>
      </c>
    </row>
    <row r="4676" customFormat="false" ht="15" hidden="false" customHeight="false" outlineLevel="0" collapsed="false">
      <c r="A4676" s="0" t="s">
        <v>9850</v>
      </c>
      <c r="D4676" s="0" t="s">
        <v>128</v>
      </c>
      <c r="E4676" s="0" t="s">
        <v>129</v>
      </c>
      <c r="F4676" s="0" t="n">
        <v>700006</v>
      </c>
      <c r="G4676" s="0" t="n">
        <v>0.1</v>
      </c>
      <c r="H4676" s="0" t="n">
        <v>1</v>
      </c>
      <c r="I4676" s="0" t="n">
        <v>210331163</v>
      </c>
      <c r="J4676" s="0" t="s">
        <v>9851</v>
      </c>
    </row>
    <row r="4677" customFormat="false" ht="15" hidden="false" customHeight="false" outlineLevel="0" collapsed="false">
      <c r="A4677" s="0" t="s">
        <v>9852</v>
      </c>
      <c r="D4677" s="0" t="s">
        <v>128</v>
      </c>
      <c r="E4677" s="0" t="s">
        <v>129</v>
      </c>
      <c r="F4677" s="0" t="n">
        <v>700029</v>
      </c>
      <c r="G4677" s="0" t="n">
        <v>0.1</v>
      </c>
      <c r="H4677" s="0" t="n">
        <v>1</v>
      </c>
      <c r="I4677" s="0" t="n">
        <v>210331165</v>
      </c>
      <c r="J4677" s="0" t="s">
        <v>9853</v>
      </c>
    </row>
    <row r="4678" customFormat="false" ht="15" hidden="false" customHeight="false" outlineLevel="0" collapsed="false">
      <c r="A4678" s="0" t="s">
        <v>9854</v>
      </c>
      <c r="D4678" s="0" t="s">
        <v>128</v>
      </c>
      <c r="E4678" s="0" t="s">
        <v>129</v>
      </c>
      <c r="F4678" s="0" t="n">
        <v>700033</v>
      </c>
      <c r="G4678" s="0" t="n">
        <v>0.1</v>
      </c>
      <c r="H4678" s="0" t="n">
        <v>1</v>
      </c>
      <c r="I4678" s="0" t="n">
        <v>210331166</v>
      </c>
      <c r="J4678" s="0" t="s">
        <v>9855</v>
      </c>
    </row>
    <row r="4679" customFormat="false" ht="15" hidden="false" customHeight="false" outlineLevel="0" collapsed="false">
      <c r="A4679" s="0" t="s">
        <v>9856</v>
      </c>
      <c r="D4679" s="0" t="s">
        <v>128</v>
      </c>
      <c r="E4679" s="0" t="s">
        <v>129</v>
      </c>
      <c r="F4679" s="0" t="n">
        <v>700035</v>
      </c>
      <c r="G4679" s="0" t="n">
        <v>0.1</v>
      </c>
      <c r="H4679" s="0" t="n">
        <v>1</v>
      </c>
      <c r="I4679" s="0" t="n">
        <v>210331167</v>
      </c>
      <c r="J4679" s="0" t="s">
        <v>9857</v>
      </c>
    </row>
    <row r="4680" customFormat="false" ht="15" hidden="false" customHeight="false" outlineLevel="0" collapsed="false">
      <c r="A4680" s="0" t="s">
        <v>9858</v>
      </c>
      <c r="D4680" s="0" t="s">
        <v>128</v>
      </c>
      <c r="E4680" s="0" t="s">
        <v>129</v>
      </c>
      <c r="F4680" s="0" t="n">
        <v>700039</v>
      </c>
      <c r="G4680" s="0" t="n">
        <v>0.1</v>
      </c>
      <c r="H4680" s="0" t="n">
        <v>1</v>
      </c>
      <c r="I4680" s="0" t="n">
        <v>210331168</v>
      </c>
      <c r="J4680" s="0" t="s">
        <v>9859</v>
      </c>
    </row>
    <row r="4681" customFormat="false" ht="15" hidden="false" customHeight="false" outlineLevel="0" collapsed="false">
      <c r="A4681" s="0" t="s">
        <v>9860</v>
      </c>
      <c r="D4681" s="0" t="s">
        <v>128</v>
      </c>
      <c r="E4681" s="0" t="s">
        <v>129</v>
      </c>
      <c r="F4681" s="0" t="n">
        <v>700059</v>
      </c>
      <c r="G4681" s="0" t="n">
        <v>0.1</v>
      </c>
      <c r="H4681" s="0" t="n">
        <v>1</v>
      </c>
      <c r="I4681" s="0" t="n">
        <v>210331169</v>
      </c>
      <c r="J4681" s="0" t="s">
        <v>9861</v>
      </c>
    </row>
    <row r="4682" customFormat="false" ht="15" hidden="false" customHeight="false" outlineLevel="0" collapsed="false">
      <c r="A4682" s="0" t="s">
        <v>9862</v>
      </c>
      <c r="D4682" s="0" t="s">
        <v>128</v>
      </c>
      <c r="E4682" s="0" t="s">
        <v>129</v>
      </c>
      <c r="F4682" s="0" t="n">
        <v>700082</v>
      </c>
      <c r="G4682" s="0" t="n">
        <v>0.1</v>
      </c>
      <c r="H4682" s="0" t="n">
        <v>1</v>
      </c>
      <c r="I4682" s="0" t="n">
        <v>210331170</v>
      </c>
      <c r="J4682" s="0" t="s">
        <v>9863</v>
      </c>
    </row>
    <row r="4683" customFormat="false" ht="15" hidden="false" customHeight="false" outlineLevel="0" collapsed="false">
      <c r="A4683" s="0" t="s">
        <v>9864</v>
      </c>
      <c r="D4683" s="0" t="s">
        <v>286</v>
      </c>
      <c r="E4683" s="0" t="s">
        <v>286</v>
      </c>
      <c r="F4683" s="0" t="n">
        <v>110002</v>
      </c>
      <c r="G4683" s="0" t="n">
        <v>0.1</v>
      </c>
      <c r="H4683" s="0" t="n">
        <v>1</v>
      </c>
      <c r="I4683" s="0" t="n">
        <v>210331171</v>
      </c>
      <c r="J4683" s="0" t="s">
        <v>9865</v>
      </c>
    </row>
    <row r="4684" customFormat="false" ht="15" hidden="false" customHeight="false" outlineLevel="0" collapsed="false">
      <c r="A4684" s="0" t="s">
        <v>9866</v>
      </c>
      <c r="D4684" s="0" t="s">
        <v>9867</v>
      </c>
      <c r="E4684" s="0" t="s">
        <v>286</v>
      </c>
      <c r="F4684" s="0" t="n">
        <v>110006</v>
      </c>
      <c r="G4684" s="0" t="n">
        <v>0.1</v>
      </c>
      <c r="H4684" s="0" t="n">
        <v>1</v>
      </c>
      <c r="I4684" s="0" t="n">
        <v>210331172</v>
      </c>
      <c r="J4684" s="0" t="s">
        <v>9868</v>
      </c>
    </row>
    <row r="4685" customFormat="false" ht="15" hidden="false" customHeight="false" outlineLevel="0" collapsed="false">
      <c r="A4685" s="0" t="s">
        <v>9869</v>
      </c>
      <c r="D4685" s="0" t="s">
        <v>286</v>
      </c>
      <c r="E4685" s="0" t="s">
        <v>286</v>
      </c>
      <c r="F4685" s="0" t="n">
        <v>110006</v>
      </c>
      <c r="G4685" s="0" t="n">
        <v>0.1</v>
      </c>
      <c r="H4685" s="0" t="n">
        <v>1</v>
      </c>
      <c r="I4685" s="0" t="n">
        <v>210331173</v>
      </c>
      <c r="J4685" s="0" t="s">
        <v>9870</v>
      </c>
    </row>
    <row r="4686" customFormat="false" ht="15" hidden="false" customHeight="false" outlineLevel="0" collapsed="false">
      <c r="A4686" s="0" t="s">
        <v>671</v>
      </c>
      <c r="D4686" s="0" t="s">
        <v>612</v>
      </c>
      <c r="E4686" s="0" t="s">
        <v>286</v>
      </c>
      <c r="F4686" s="0" t="n">
        <v>110006</v>
      </c>
      <c r="G4686" s="0" t="n">
        <v>0.1</v>
      </c>
      <c r="H4686" s="0" t="n">
        <v>1</v>
      </c>
      <c r="I4686" s="0" t="n">
        <v>210331174</v>
      </c>
      <c r="J4686" s="0" t="s">
        <v>9871</v>
      </c>
    </row>
    <row r="4687" customFormat="false" ht="15" hidden="false" customHeight="false" outlineLevel="0" collapsed="false">
      <c r="A4687" s="0" t="s">
        <v>9872</v>
      </c>
      <c r="D4687" s="0" t="s">
        <v>286</v>
      </c>
      <c r="E4687" s="0" t="s">
        <v>286</v>
      </c>
      <c r="F4687" s="0" t="n">
        <v>110006</v>
      </c>
      <c r="G4687" s="0" t="n">
        <v>0.1</v>
      </c>
      <c r="H4687" s="0" t="n">
        <v>1</v>
      </c>
      <c r="I4687" s="0" t="n">
        <v>210331175</v>
      </c>
      <c r="J4687" s="0" t="s">
        <v>9873</v>
      </c>
    </row>
    <row r="4688" customFormat="false" ht="15" hidden="false" customHeight="false" outlineLevel="0" collapsed="false">
      <c r="A4688" s="0" t="s">
        <v>9874</v>
      </c>
      <c r="D4688" s="0" t="s">
        <v>1693</v>
      </c>
      <c r="E4688" s="0" t="s">
        <v>286</v>
      </c>
      <c r="F4688" s="0" t="n">
        <v>110008</v>
      </c>
      <c r="G4688" s="0" t="n">
        <v>0.1</v>
      </c>
      <c r="H4688" s="0" t="n">
        <v>1</v>
      </c>
      <c r="I4688" s="0" t="n">
        <v>210331176</v>
      </c>
      <c r="J4688" s="0" t="s">
        <v>9875</v>
      </c>
    </row>
    <row r="4689" customFormat="false" ht="15" hidden="false" customHeight="false" outlineLevel="0" collapsed="false">
      <c r="A4689" s="0" t="s">
        <v>9876</v>
      </c>
      <c r="D4689" s="0" t="s">
        <v>615</v>
      </c>
      <c r="E4689" s="0" t="s">
        <v>286</v>
      </c>
      <c r="F4689" s="0" t="n">
        <v>110008</v>
      </c>
      <c r="G4689" s="0" t="n">
        <v>0.1</v>
      </c>
      <c r="H4689" s="0" t="n">
        <v>1</v>
      </c>
      <c r="I4689" s="0" t="n">
        <v>210331177</v>
      </c>
      <c r="J4689" s="0" t="s">
        <v>9877</v>
      </c>
    </row>
    <row r="4690" customFormat="false" ht="15" hidden="false" customHeight="false" outlineLevel="0" collapsed="false">
      <c r="A4690" s="0" t="s">
        <v>9878</v>
      </c>
      <c r="D4690" s="0" t="s">
        <v>615</v>
      </c>
      <c r="E4690" s="0" t="s">
        <v>286</v>
      </c>
      <c r="F4690" s="0" t="n">
        <v>110008</v>
      </c>
      <c r="G4690" s="0" t="n">
        <v>0.1</v>
      </c>
      <c r="H4690" s="0" t="n">
        <v>1</v>
      </c>
      <c r="I4690" s="0" t="n">
        <v>210331178</v>
      </c>
      <c r="J4690" s="0" t="s">
        <v>9879</v>
      </c>
    </row>
    <row r="4691" customFormat="false" ht="15" hidden="false" customHeight="false" outlineLevel="0" collapsed="false">
      <c r="A4691" s="0" t="s">
        <v>9880</v>
      </c>
      <c r="D4691" s="0" t="s">
        <v>615</v>
      </c>
      <c r="E4691" s="0" t="s">
        <v>286</v>
      </c>
      <c r="F4691" s="0" t="n">
        <v>110008</v>
      </c>
      <c r="G4691" s="0" t="n">
        <v>0.1</v>
      </c>
      <c r="H4691" s="0" t="n">
        <v>1</v>
      </c>
      <c r="I4691" s="0" t="n">
        <v>210331179</v>
      </c>
      <c r="J4691" s="0" t="s">
        <v>9881</v>
      </c>
    </row>
    <row r="4692" customFormat="false" ht="15" hidden="false" customHeight="false" outlineLevel="0" collapsed="false">
      <c r="A4692" s="0" t="s">
        <v>9882</v>
      </c>
      <c r="D4692" s="0" t="s">
        <v>107</v>
      </c>
      <c r="E4692" s="0" t="s">
        <v>108</v>
      </c>
      <c r="F4692" s="0" t="n">
        <v>600107</v>
      </c>
      <c r="G4692" s="0" t="n">
        <v>0.1</v>
      </c>
      <c r="H4692" s="0" t="n">
        <v>1</v>
      </c>
      <c r="I4692" s="0" t="n">
        <v>210330341</v>
      </c>
      <c r="J4692" s="0" t="s">
        <v>9883</v>
      </c>
    </row>
    <row r="4693" customFormat="false" ht="15" hidden="false" customHeight="false" outlineLevel="0" collapsed="false">
      <c r="A4693" s="0" t="s">
        <v>9884</v>
      </c>
      <c r="D4693" s="0" t="s">
        <v>107</v>
      </c>
      <c r="E4693" s="0" t="s">
        <v>108</v>
      </c>
      <c r="F4693" s="0" t="n">
        <v>600110</v>
      </c>
      <c r="G4693" s="0" t="n">
        <v>0.1</v>
      </c>
      <c r="H4693" s="0" t="n">
        <v>1</v>
      </c>
      <c r="I4693" s="0" t="n">
        <v>210330342</v>
      </c>
      <c r="J4693" s="0" t="s">
        <v>9885</v>
      </c>
    </row>
    <row r="4694" customFormat="false" ht="15" hidden="false" customHeight="false" outlineLevel="0" collapsed="false">
      <c r="A4694" s="0" t="s">
        <v>9886</v>
      </c>
      <c r="D4694" s="0" t="s">
        <v>9887</v>
      </c>
      <c r="E4694" s="0" t="s">
        <v>108</v>
      </c>
      <c r="F4694" s="0" t="n">
        <v>600110</v>
      </c>
      <c r="G4694" s="0" t="n">
        <v>0.1</v>
      </c>
      <c r="H4694" s="0" t="n">
        <v>1</v>
      </c>
      <c r="I4694" s="0" t="n">
        <v>210330343</v>
      </c>
      <c r="J4694" s="0" t="s">
        <v>9888</v>
      </c>
    </row>
    <row r="4695" customFormat="false" ht="15" hidden="false" customHeight="false" outlineLevel="0" collapsed="false">
      <c r="A4695" s="0" t="s">
        <v>9889</v>
      </c>
      <c r="D4695" s="0" t="s">
        <v>107</v>
      </c>
      <c r="E4695" s="0" t="s">
        <v>108</v>
      </c>
      <c r="F4695" s="0" t="n">
        <v>600110</v>
      </c>
      <c r="G4695" s="0" t="n">
        <v>0.1</v>
      </c>
      <c r="H4695" s="0" t="n">
        <v>1</v>
      </c>
      <c r="I4695" s="0" t="n">
        <v>210330344</v>
      </c>
      <c r="J4695" s="0" t="s">
        <v>9890</v>
      </c>
    </row>
    <row r="4696" customFormat="false" ht="15" hidden="false" customHeight="false" outlineLevel="0" collapsed="false">
      <c r="A4696" s="0" t="s">
        <v>9891</v>
      </c>
      <c r="D4696" s="0" t="s">
        <v>1011</v>
      </c>
      <c r="E4696" s="0" t="s">
        <v>108</v>
      </c>
      <c r="F4696" s="0" t="n">
        <v>600114</v>
      </c>
      <c r="G4696" s="0" t="n">
        <v>0.1</v>
      </c>
      <c r="H4696" s="0" t="n">
        <v>1</v>
      </c>
      <c r="I4696" s="0" t="n">
        <v>210330345</v>
      </c>
      <c r="J4696" s="0" t="s">
        <v>9892</v>
      </c>
    </row>
    <row r="4697" customFormat="false" ht="15" hidden="false" customHeight="false" outlineLevel="0" collapsed="false">
      <c r="A4697" s="0" t="s">
        <v>9893</v>
      </c>
      <c r="D4697" s="0" t="s">
        <v>107</v>
      </c>
      <c r="E4697" s="0" t="s">
        <v>108</v>
      </c>
      <c r="F4697" s="0" t="n">
        <v>600116</v>
      </c>
      <c r="G4697" s="0" t="n">
        <v>0.1</v>
      </c>
      <c r="H4697" s="0" t="n">
        <v>1</v>
      </c>
      <c r="I4697" s="0" t="n">
        <v>210330346</v>
      </c>
      <c r="J4697" s="0" t="s">
        <v>9894</v>
      </c>
    </row>
    <row r="4698" customFormat="false" ht="15" hidden="false" customHeight="false" outlineLevel="0" collapsed="false">
      <c r="A4698" s="0" t="s">
        <v>9895</v>
      </c>
      <c r="D4698" s="0" t="s">
        <v>1011</v>
      </c>
      <c r="E4698" s="0" t="s">
        <v>108</v>
      </c>
      <c r="F4698" s="0" t="n">
        <v>600117</v>
      </c>
      <c r="G4698" s="0" t="n">
        <v>0.1</v>
      </c>
      <c r="H4698" s="0" t="n">
        <v>1</v>
      </c>
      <c r="I4698" s="0" t="n">
        <v>210330347</v>
      </c>
      <c r="J4698" s="0" t="s">
        <v>9896</v>
      </c>
    </row>
    <row r="4699" customFormat="false" ht="15" hidden="false" customHeight="false" outlineLevel="0" collapsed="false">
      <c r="A4699" s="0" t="s">
        <v>9897</v>
      </c>
      <c r="D4699" s="0" t="s">
        <v>9898</v>
      </c>
      <c r="E4699" s="0" t="s">
        <v>108</v>
      </c>
      <c r="F4699" s="0" t="n">
        <v>600117</v>
      </c>
      <c r="G4699" s="0" t="n">
        <v>0.1</v>
      </c>
      <c r="H4699" s="0" t="n">
        <v>1</v>
      </c>
      <c r="I4699" s="0" t="n">
        <v>210330348</v>
      </c>
      <c r="J4699" s="0" t="s">
        <v>9899</v>
      </c>
    </row>
    <row r="4700" customFormat="false" ht="15" hidden="false" customHeight="false" outlineLevel="0" collapsed="false">
      <c r="A4700" s="0" t="s">
        <v>9900</v>
      </c>
      <c r="D4700" s="0" t="s">
        <v>9901</v>
      </c>
      <c r="E4700" s="0" t="s">
        <v>108</v>
      </c>
      <c r="F4700" s="0" t="n">
        <v>600118</v>
      </c>
      <c r="G4700" s="0" t="n">
        <v>0.1</v>
      </c>
      <c r="H4700" s="0" t="n">
        <v>1</v>
      </c>
      <c r="I4700" s="0" t="n">
        <v>210330349</v>
      </c>
      <c r="J4700" s="0" t="s">
        <v>9902</v>
      </c>
    </row>
    <row r="4701" customFormat="false" ht="15" hidden="false" customHeight="false" outlineLevel="0" collapsed="false">
      <c r="A4701" s="0" t="s">
        <v>9903</v>
      </c>
      <c r="D4701" s="0" t="s">
        <v>107</v>
      </c>
      <c r="E4701" s="0" t="s">
        <v>108</v>
      </c>
      <c r="F4701" s="0" t="n">
        <v>600118</v>
      </c>
      <c r="G4701" s="0" t="n">
        <v>0.1</v>
      </c>
      <c r="H4701" s="0" t="n">
        <v>1</v>
      </c>
      <c r="I4701" s="0" t="n">
        <v>210330350</v>
      </c>
      <c r="J4701" s="0" t="s">
        <v>9904</v>
      </c>
    </row>
    <row r="4702" customFormat="false" ht="15" hidden="false" customHeight="false" outlineLevel="0" collapsed="false">
      <c r="A4702" s="0" t="s">
        <v>9905</v>
      </c>
      <c r="D4702" s="0" t="s">
        <v>107</v>
      </c>
      <c r="E4702" s="0" t="s">
        <v>108</v>
      </c>
      <c r="F4702" s="0" t="n">
        <v>600118</v>
      </c>
      <c r="G4702" s="0" t="n">
        <v>0.1</v>
      </c>
      <c r="H4702" s="0" t="n">
        <v>1</v>
      </c>
      <c r="I4702" s="0" t="n">
        <v>210330351</v>
      </c>
      <c r="J4702" s="0" t="s">
        <v>9906</v>
      </c>
    </row>
    <row r="4703" customFormat="false" ht="15" hidden="false" customHeight="false" outlineLevel="0" collapsed="false">
      <c r="A4703" s="0" t="s">
        <v>9907</v>
      </c>
      <c r="D4703" s="0" t="s">
        <v>107</v>
      </c>
      <c r="E4703" s="0" t="s">
        <v>108</v>
      </c>
      <c r="F4703" s="0" t="n">
        <v>600118</v>
      </c>
      <c r="G4703" s="0" t="n">
        <v>0.1</v>
      </c>
      <c r="H4703" s="0" t="n">
        <v>1</v>
      </c>
      <c r="I4703" s="0" t="n">
        <v>210330352</v>
      </c>
      <c r="J4703" s="0" t="s">
        <v>9908</v>
      </c>
    </row>
    <row r="4704" customFormat="false" ht="15" hidden="false" customHeight="false" outlineLevel="0" collapsed="false">
      <c r="A4704" s="0" t="s">
        <v>9909</v>
      </c>
      <c r="D4704" s="0" t="s">
        <v>107</v>
      </c>
      <c r="E4704" s="0" t="s">
        <v>108</v>
      </c>
      <c r="F4704" s="0" t="n">
        <v>600119</v>
      </c>
      <c r="G4704" s="0" t="n">
        <v>0.1</v>
      </c>
      <c r="H4704" s="0" t="n">
        <v>1</v>
      </c>
      <c r="I4704" s="0" t="n">
        <v>210330353</v>
      </c>
      <c r="J4704" s="0" t="s">
        <v>9910</v>
      </c>
    </row>
    <row r="4705" customFormat="false" ht="15" hidden="false" customHeight="false" outlineLevel="0" collapsed="false">
      <c r="A4705" s="0" t="s">
        <v>9911</v>
      </c>
      <c r="D4705" s="0" t="s">
        <v>1014</v>
      </c>
      <c r="E4705" s="0" t="s">
        <v>108</v>
      </c>
      <c r="F4705" s="0" t="n">
        <v>601101</v>
      </c>
      <c r="G4705" s="0" t="n">
        <v>0.1</v>
      </c>
      <c r="H4705" s="0" t="n">
        <v>1</v>
      </c>
      <c r="I4705" s="0" t="n">
        <v>210330354</v>
      </c>
      <c r="J4705" s="0" t="s">
        <v>9912</v>
      </c>
    </row>
    <row r="4706" customFormat="false" ht="15" hidden="false" customHeight="false" outlineLevel="0" collapsed="false">
      <c r="A4706" s="0" t="s">
        <v>9913</v>
      </c>
      <c r="D4706" s="0" t="s">
        <v>9914</v>
      </c>
      <c r="E4706" s="0" t="s">
        <v>108</v>
      </c>
      <c r="F4706" s="0" t="n">
        <v>601101</v>
      </c>
      <c r="G4706" s="0" t="n">
        <v>0.1</v>
      </c>
      <c r="H4706" s="0" t="n">
        <v>1</v>
      </c>
      <c r="I4706" s="0" t="n">
        <v>210330355</v>
      </c>
      <c r="J4706" s="0" t="s">
        <v>9915</v>
      </c>
    </row>
    <row r="4707" customFormat="false" ht="15" hidden="false" customHeight="false" outlineLevel="0" collapsed="false">
      <c r="A4707" s="0" t="s">
        <v>9916</v>
      </c>
      <c r="D4707" s="0" t="s">
        <v>1014</v>
      </c>
      <c r="E4707" s="0" t="s">
        <v>108</v>
      </c>
      <c r="F4707" s="0" t="n">
        <v>601201</v>
      </c>
      <c r="G4707" s="0" t="n">
        <v>0.1</v>
      </c>
      <c r="H4707" s="0" t="n">
        <v>1</v>
      </c>
      <c r="I4707" s="0" t="n">
        <v>210330356</v>
      </c>
      <c r="J4707" s="0" t="s">
        <v>9917</v>
      </c>
    </row>
    <row r="4708" customFormat="false" ht="15" hidden="false" customHeight="false" outlineLevel="0" collapsed="false">
      <c r="A4708" s="0" t="s">
        <v>9918</v>
      </c>
      <c r="D4708" s="0" t="s">
        <v>1014</v>
      </c>
      <c r="E4708" s="0" t="s">
        <v>108</v>
      </c>
      <c r="F4708" s="0" t="n">
        <v>601201</v>
      </c>
      <c r="G4708" s="0" t="n">
        <v>0.1</v>
      </c>
      <c r="H4708" s="0" t="n">
        <v>1</v>
      </c>
      <c r="I4708" s="0" t="n">
        <v>210330357</v>
      </c>
      <c r="J4708" s="0" t="s">
        <v>9919</v>
      </c>
    </row>
    <row r="4709" customFormat="false" ht="15" hidden="false" customHeight="false" outlineLevel="0" collapsed="false">
      <c r="A4709" s="0" t="s">
        <v>9920</v>
      </c>
      <c r="D4709" s="0" t="s">
        <v>7959</v>
      </c>
      <c r="E4709" s="0" t="s">
        <v>108</v>
      </c>
      <c r="F4709" s="0" t="n">
        <v>601201</v>
      </c>
      <c r="G4709" s="0" t="n">
        <v>0.1</v>
      </c>
      <c r="H4709" s="0" t="n">
        <v>1</v>
      </c>
      <c r="I4709" s="0" t="n">
        <v>210330358</v>
      </c>
      <c r="J4709" s="0" t="s">
        <v>9921</v>
      </c>
    </row>
    <row r="4710" customFormat="false" ht="15" hidden="false" customHeight="false" outlineLevel="0" collapsed="false">
      <c r="A4710" s="0" t="s">
        <v>9922</v>
      </c>
      <c r="D4710" s="0" t="s">
        <v>1014</v>
      </c>
      <c r="E4710" s="0" t="s">
        <v>108</v>
      </c>
      <c r="F4710" s="0" t="n">
        <v>601206</v>
      </c>
      <c r="G4710" s="0" t="n">
        <v>0.1</v>
      </c>
      <c r="H4710" s="0" t="n">
        <v>1</v>
      </c>
      <c r="I4710" s="0" t="n">
        <v>210330360</v>
      </c>
      <c r="J4710" s="0" t="s">
        <v>9923</v>
      </c>
    </row>
    <row r="4711" customFormat="false" ht="15" hidden="false" customHeight="false" outlineLevel="0" collapsed="false">
      <c r="A4711" s="0" t="s">
        <v>9924</v>
      </c>
      <c r="D4711" s="0" t="s">
        <v>9925</v>
      </c>
      <c r="E4711" s="0" t="s">
        <v>108</v>
      </c>
      <c r="F4711" s="0" t="n">
        <v>602024</v>
      </c>
      <c r="G4711" s="0" t="n">
        <v>0.1</v>
      </c>
      <c r="H4711" s="0" t="n">
        <v>1</v>
      </c>
      <c r="I4711" s="0" t="n">
        <v>210330361</v>
      </c>
      <c r="J4711" s="0" t="s">
        <v>9926</v>
      </c>
    </row>
    <row r="4712" customFormat="false" ht="15" hidden="false" customHeight="false" outlineLevel="0" collapsed="false">
      <c r="A4712" s="0" t="s">
        <v>9927</v>
      </c>
      <c r="D4712" s="0" t="s">
        <v>1014</v>
      </c>
      <c r="E4712" s="0" t="s">
        <v>108</v>
      </c>
      <c r="F4712" s="0" t="n">
        <v>602024</v>
      </c>
      <c r="G4712" s="0" t="n">
        <v>0.1</v>
      </c>
      <c r="H4712" s="0" t="n">
        <v>1</v>
      </c>
      <c r="I4712" s="0" t="n">
        <v>210330362</v>
      </c>
      <c r="J4712" s="0" t="s">
        <v>9928</v>
      </c>
    </row>
    <row r="4713" customFormat="false" ht="15" hidden="false" customHeight="false" outlineLevel="0" collapsed="false">
      <c r="A4713" s="0" t="s">
        <v>9929</v>
      </c>
      <c r="D4713" s="0" t="s">
        <v>1025</v>
      </c>
      <c r="E4713" s="0" t="s">
        <v>108</v>
      </c>
      <c r="F4713" s="0" t="n">
        <v>602025</v>
      </c>
      <c r="G4713" s="0" t="n">
        <v>0.1</v>
      </c>
      <c r="H4713" s="0" t="n">
        <v>1</v>
      </c>
      <c r="I4713" s="0" t="n">
        <v>210330363</v>
      </c>
      <c r="J4713" s="0" t="s">
        <v>9930</v>
      </c>
    </row>
    <row r="4714" customFormat="false" ht="15" hidden="false" customHeight="false" outlineLevel="0" collapsed="false">
      <c r="A4714" s="0" t="s">
        <v>9931</v>
      </c>
      <c r="D4714" s="0" t="s">
        <v>107</v>
      </c>
      <c r="E4714" s="0" t="s">
        <v>108</v>
      </c>
      <c r="F4714" s="0" t="n">
        <v>603203</v>
      </c>
      <c r="G4714" s="0" t="n">
        <v>0.1</v>
      </c>
      <c r="H4714" s="0" t="n">
        <v>1</v>
      </c>
      <c r="I4714" s="0" t="n">
        <v>210330364</v>
      </c>
      <c r="J4714" s="0" t="s">
        <v>9932</v>
      </c>
    </row>
    <row r="4715" customFormat="false" ht="15" hidden="false" customHeight="false" outlineLevel="0" collapsed="false">
      <c r="A4715" s="0" t="s">
        <v>9933</v>
      </c>
      <c r="D4715" s="0" t="s">
        <v>120</v>
      </c>
      <c r="E4715" s="0" t="s">
        <v>108</v>
      </c>
      <c r="F4715" s="0" t="n">
        <v>607103</v>
      </c>
      <c r="G4715" s="0" t="n">
        <v>0.1</v>
      </c>
      <c r="H4715" s="0" t="n">
        <v>1</v>
      </c>
      <c r="I4715" s="0" t="n">
        <v>210330365</v>
      </c>
      <c r="J4715" s="0" t="s">
        <v>9934</v>
      </c>
    </row>
    <row r="4716" customFormat="false" ht="15" hidden="false" customHeight="false" outlineLevel="0" collapsed="false">
      <c r="A4716" s="0" t="s">
        <v>9935</v>
      </c>
      <c r="D4716" s="0" t="s">
        <v>120</v>
      </c>
      <c r="E4716" s="0" t="s">
        <v>108</v>
      </c>
      <c r="F4716" s="0" t="n">
        <v>607108</v>
      </c>
      <c r="G4716" s="0" t="n">
        <v>0.1</v>
      </c>
      <c r="H4716" s="0" t="n">
        <v>1</v>
      </c>
      <c r="I4716" s="0" t="n">
        <v>210330366</v>
      </c>
      <c r="J4716" s="0" t="s">
        <v>9936</v>
      </c>
    </row>
    <row r="4717" customFormat="false" ht="15" hidden="false" customHeight="false" outlineLevel="0" collapsed="false">
      <c r="A4717" s="0" t="s">
        <v>9937</v>
      </c>
      <c r="D4717" s="0" t="s">
        <v>1049</v>
      </c>
      <c r="E4717" s="0" t="s">
        <v>108</v>
      </c>
      <c r="F4717" s="0" t="n">
        <v>610103</v>
      </c>
      <c r="G4717" s="0" t="n">
        <v>0.1</v>
      </c>
      <c r="H4717" s="0" t="n">
        <v>1</v>
      </c>
      <c r="I4717" s="0" t="n">
        <v>210330368</v>
      </c>
      <c r="J4717" s="0" t="s">
        <v>9938</v>
      </c>
    </row>
    <row r="4718" customFormat="false" ht="15" hidden="false" customHeight="false" outlineLevel="0" collapsed="false">
      <c r="A4718" s="0" t="s">
        <v>9939</v>
      </c>
      <c r="D4718" s="0" t="s">
        <v>1049</v>
      </c>
      <c r="E4718" s="0" t="s">
        <v>108</v>
      </c>
      <c r="F4718" s="0" t="n">
        <v>610103</v>
      </c>
      <c r="G4718" s="0" t="n">
        <v>0.1</v>
      </c>
      <c r="H4718" s="0" t="n">
        <v>1</v>
      </c>
      <c r="I4718" s="0" t="n">
        <v>210330369</v>
      </c>
      <c r="J4718" s="0" t="s">
        <v>9940</v>
      </c>
    </row>
    <row r="4719" customFormat="false" ht="15" hidden="false" customHeight="false" outlineLevel="0" collapsed="false">
      <c r="A4719" s="0" t="s">
        <v>9941</v>
      </c>
      <c r="D4719" s="0" t="s">
        <v>1049</v>
      </c>
      <c r="E4719" s="0" t="s">
        <v>108</v>
      </c>
      <c r="F4719" s="0" t="n">
        <v>610104</v>
      </c>
      <c r="G4719" s="0" t="n">
        <v>0.1</v>
      </c>
      <c r="H4719" s="0" t="n">
        <v>1</v>
      </c>
      <c r="I4719" s="0" t="n">
        <v>210330370</v>
      </c>
      <c r="J4719" s="0" t="s">
        <v>9942</v>
      </c>
    </row>
    <row r="4720" customFormat="false" ht="15" hidden="false" customHeight="false" outlineLevel="0" collapsed="false">
      <c r="A4720" s="0" t="s">
        <v>9943</v>
      </c>
      <c r="D4720" s="0" t="s">
        <v>1049</v>
      </c>
      <c r="E4720" s="0" t="s">
        <v>108</v>
      </c>
      <c r="F4720" s="0" t="n">
        <v>610104</v>
      </c>
      <c r="G4720" s="0" t="n">
        <v>0.1</v>
      </c>
      <c r="H4720" s="0" t="n">
        <v>1</v>
      </c>
      <c r="I4720" s="0" t="n">
        <v>210330371</v>
      </c>
      <c r="J4720" s="0" t="s">
        <v>9944</v>
      </c>
    </row>
    <row r="4721" customFormat="false" ht="15" hidden="false" customHeight="false" outlineLevel="0" collapsed="false">
      <c r="A4721" s="0" t="s">
        <v>9945</v>
      </c>
      <c r="D4721" s="0" t="s">
        <v>1049</v>
      </c>
      <c r="E4721" s="0" t="s">
        <v>108</v>
      </c>
      <c r="F4721" s="0" t="n">
        <v>611101</v>
      </c>
      <c r="G4721" s="0" t="n">
        <v>0.1</v>
      </c>
      <c r="H4721" s="0" t="n">
        <v>1</v>
      </c>
      <c r="I4721" s="0" t="n">
        <v>210330372</v>
      </c>
      <c r="J4721" s="0" t="s">
        <v>9946</v>
      </c>
    </row>
    <row r="4722" customFormat="false" ht="15" hidden="false" customHeight="false" outlineLevel="0" collapsed="false">
      <c r="A4722" s="0" t="s">
        <v>9947</v>
      </c>
      <c r="D4722" s="0" t="s">
        <v>1049</v>
      </c>
      <c r="E4722" s="0" t="s">
        <v>108</v>
      </c>
      <c r="F4722" s="0" t="n">
        <v>611101</v>
      </c>
      <c r="G4722" s="0" t="n">
        <v>0.1</v>
      </c>
      <c r="H4722" s="0" t="n">
        <v>1</v>
      </c>
      <c r="I4722" s="0" t="n">
        <v>210330373</v>
      </c>
      <c r="J4722" s="0" t="s">
        <v>9948</v>
      </c>
    </row>
    <row r="4723" customFormat="false" ht="15" hidden="false" customHeight="false" outlineLevel="0" collapsed="false">
      <c r="A4723" s="0" t="s">
        <v>9949</v>
      </c>
      <c r="D4723" s="0" t="s">
        <v>1054</v>
      </c>
      <c r="E4723" s="0" t="s">
        <v>108</v>
      </c>
      <c r="F4723" s="0" t="n">
        <v>611102</v>
      </c>
      <c r="G4723" s="0" t="n">
        <v>0.1</v>
      </c>
      <c r="H4723" s="0" t="n">
        <v>1</v>
      </c>
      <c r="I4723" s="0" t="n">
        <v>210330374</v>
      </c>
      <c r="J4723" s="0" t="s">
        <v>9950</v>
      </c>
    </row>
    <row r="4724" customFormat="false" ht="15" hidden="false" customHeight="false" outlineLevel="0" collapsed="false">
      <c r="A4724" s="0" t="s">
        <v>9951</v>
      </c>
      <c r="D4724" s="0" t="s">
        <v>1054</v>
      </c>
      <c r="E4724" s="0" t="s">
        <v>108</v>
      </c>
      <c r="F4724" s="0" t="n">
        <v>611108</v>
      </c>
      <c r="G4724" s="0" t="n">
        <v>0.1</v>
      </c>
      <c r="H4724" s="0" t="n">
        <v>1</v>
      </c>
      <c r="I4724" s="0" t="n">
        <v>210330376</v>
      </c>
      <c r="J4724" s="0" t="s">
        <v>9952</v>
      </c>
    </row>
    <row r="4725" customFormat="false" ht="15" hidden="false" customHeight="false" outlineLevel="0" collapsed="false">
      <c r="A4725" s="0" t="s">
        <v>9953</v>
      </c>
      <c r="D4725" s="0" t="s">
        <v>9954</v>
      </c>
      <c r="E4725" s="0" t="s">
        <v>108</v>
      </c>
      <c r="F4725" s="0" t="n">
        <v>611111</v>
      </c>
      <c r="G4725" s="0" t="n">
        <v>0.1</v>
      </c>
      <c r="H4725" s="0" t="n">
        <v>1</v>
      </c>
      <c r="I4725" s="0" t="n">
        <v>210330377</v>
      </c>
      <c r="J4725" s="0" t="s">
        <v>9955</v>
      </c>
    </row>
    <row r="4726" customFormat="false" ht="15" hidden="false" customHeight="false" outlineLevel="0" collapsed="false">
      <c r="A4726" s="0" t="s">
        <v>9956</v>
      </c>
      <c r="D4726" s="0" t="s">
        <v>1054</v>
      </c>
      <c r="E4726" s="0" t="s">
        <v>108</v>
      </c>
      <c r="F4726" s="0" t="n">
        <v>611111</v>
      </c>
      <c r="G4726" s="0" t="n">
        <v>0.1</v>
      </c>
      <c r="H4726" s="0" t="n">
        <v>1</v>
      </c>
      <c r="I4726" s="0" t="n">
        <v>210330378</v>
      </c>
      <c r="J4726" s="0" t="s">
        <v>9957</v>
      </c>
    </row>
    <row r="4727" customFormat="false" ht="15" hidden="false" customHeight="false" outlineLevel="0" collapsed="false">
      <c r="A4727" s="0" t="s">
        <v>9958</v>
      </c>
      <c r="D4727" s="0" t="s">
        <v>1054</v>
      </c>
      <c r="E4727" s="0" t="s">
        <v>108</v>
      </c>
      <c r="F4727" s="0" t="n">
        <v>611111</v>
      </c>
      <c r="G4727" s="0" t="n">
        <v>0.1</v>
      </c>
      <c r="H4727" s="0" t="n">
        <v>1</v>
      </c>
      <c r="I4727" s="0" t="n">
        <v>210330379</v>
      </c>
      <c r="J4727" s="0" t="s">
        <v>9959</v>
      </c>
    </row>
    <row r="4728" customFormat="false" ht="15" hidden="false" customHeight="false" outlineLevel="0" collapsed="false">
      <c r="A4728" s="0" t="s">
        <v>9960</v>
      </c>
      <c r="D4728" s="0" t="s">
        <v>1049</v>
      </c>
      <c r="E4728" s="0" t="s">
        <v>108</v>
      </c>
      <c r="F4728" s="0" t="n">
        <v>612603</v>
      </c>
      <c r="G4728" s="0" t="n">
        <v>0.1</v>
      </c>
      <c r="H4728" s="0" t="n">
        <v>1</v>
      </c>
      <c r="I4728" s="0" t="n">
        <v>210330380</v>
      </c>
      <c r="J4728" s="0" t="s">
        <v>9961</v>
      </c>
    </row>
    <row r="4729" customFormat="false" ht="15" hidden="false" customHeight="false" outlineLevel="0" collapsed="false">
      <c r="A4729" s="0" t="s">
        <v>9962</v>
      </c>
      <c r="D4729" s="0" t="s">
        <v>1049</v>
      </c>
      <c r="E4729" s="0" t="s">
        <v>108</v>
      </c>
      <c r="F4729" s="0" t="n">
        <v>612603</v>
      </c>
      <c r="G4729" s="0" t="n">
        <v>0.1</v>
      </c>
      <c r="H4729" s="0" t="n">
        <v>1</v>
      </c>
      <c r="I4729" s="0" t="n">
        <v>210330381</v>
      </c>
      <c r="J4729" s="0" t="s">
        <v>9963</v>
      </c>
    </row>
    <row r="4730" customFormat="false" ht="15" hidden="false" customHeight="false" outlineLevel="0" collapsed="false">
      <c r="A4730" s="0" t="s">
        <v>9964</v>
      </c>
      <c r="D4730" s="0" t="s">
        <v>1049</v>
      </c>
      <c r="E4730" s="0" t="s">
        <v>108</v>
      </c>
      <c r="F4730" s="0" t="n">
        <v>612603</v>
      </c>
      <c r="G4730" s="0" t="n">
        <v>0.1</v>
      </c>
      <c r="H4730" s="0" t="n">
        <v>1</v>
      </c>
      <c r="I4730" s="0" t="n">
        <v>210330382</v>
      </c>
      <c r="J4730" s="0" t="s">
        <v>9965</v>
      </c>
    </row>
    <row r="4731" customFormat="false" ht="15" hidden="false" customHeight="false" outlineLevel="0" collapsed="false">
      <c r="A4731" s="0" t="s">
        <v>9966</v>
      </c>
      <c r="D4731" s="0" t="s">
        <v>9967</v>
      </c>
      <c r="E4731" s="0" t="s">
        <v>108</v>
      </c>
      <c r="F4731" s="0" t="n">
        <v>621109</v>
      </c>
      <c r="G4731" s="0" t="n">
        <v>0.1</v>
      </c>
      <c r="H4731" s="0" t="n">
        <v>1</v>
      </c>
      <c r="I4731" s="0" t="n">
        <v>210330383</v>
      </c>
      <c r="J4731" s="0" t="s">
        <v>9968</v>
      </c>
    </row>
    <row r="4732" customFormat="false" ht="15" hidden="false" customHeight="false" outlineLevel="0" collapsed="false">
      <c r="A4732" s="0" t="s">
        <v>9969</v>
      </c>
      <c r="D4732" s="0" t="s">
        <v>354</v>
      </c>
      <c r="E4732" s="0" t="s">
        <v>355</v>
      </c>
      <c r="F4732" s="0" t="n">
        <v>122001</v>
      </c>
      <c r="G4732" s="0" t="n">
        <v>0.1</v>
      </c>
      <c r="H4732" s="0" t="n">
        <v>1</v>
      </c>
      <c r="I4732" s="0" t="n">
        <v>210330384</v>
      </c>
      <c r="J4732" s="0" t="s">
        <v>9970</v>
      </c>
    </row>
    <row r="4733" customFormat="false" ht="15" hidden="false" customHeight="false" outlineLevel="0" collapsed="false">
      <c r="A4733" s="0" t="s">
        <v>9971</v>
      </c>
      <c r="D4733" s="0" t="s">
        <v>354</v>
      </c>
      <c r="E4733" s="0" t="s">
        <v>355</v>
      </c>
      <c r="F4733" s="0" t="n">
        <v>122001</v>
      </c>
      <c r="G4733" s="0" t="n">
        <v>0.1</v>
      </c>
      <c r="H4733" s="0" t="n">
        <v>1</v>
      </c>
      <c r="I4733" s="0" t="n">
        <v>210330385</v>
      </c>
      <c r="J4733" s="0" t="s">
        <v>9972</v>
      </c>
    </row>
    <row r="4734" customFormat="false" ht="15" hidden="false" customHeight="false" outlineLevel="0" collapsed="false">
      <c r="A4734" s="0" t="s">
        <v>9973</v>
      </c>
      <c r="D4734" s="0" t="s">
        <v>9974</v>
      </c>
      <c r="E4734" s="0" t="s">
        <v>355</v>
      </c>
      <c r="F4734" s="0" t="n">
        <v>122001</v>
      </c>
      <c r="G4734" s="0" t="n">
        <v>0.1</v>
      </c>
      <c r="H4734" s="0" t="n">
        <v>1</v>
      </c>
      <c r="I4734" s="0" t="n">
        <v>210330386</v>
      </c>
      <c r="J4734" s="0" t="s">
        <v>9975</v>
      </c>
    </row>
    <row r="4735" customFormat="false" ht="15" hidden="false" customHeight="false" outlineLevel="0" collapsed="false">
      <c r="A4735" s="0" t="s">
        <v>9976</v>
      </c>
      <c r="D4735" s="0" t="s">
        <v>9977</v>
      </c>
      <c r="E4735" s="0" t="s">
        <v>355</v>
      </c>
      <c r="F4735" s="0" t="n">
        <v>122001</v>
      </c>
      <c r="G4735" s="0" t="n">
        <v>0.1</v>
      </c>
      <c r="H4735" s="0" t="n">
        <v>1</v>
      </c>
      <c r="I4735" s="0" t="n">
        <v>210330387</v>
      </c>
      <c r="J4735" s="0" t="s">
        <v>9978</v>
      </c>
    </row>
    <row r="4736" customFormat="false" ht="15" hidden="false" customHeight="false" outlineLevel="0" collapsed="false">
      <c r="A4736" s="0" t="s">
        <v>9979</v>
      </c>
      <c r="D4736" s="0" t="s">
        <v>354</v>
      </c>
      <c r="E4736" s="0" t="s">
        <v>355</v>
      </c>
      <c r="F4736" s="0" t="n">
        <v>122001</v>
      </c>
      <c r="G4736" s="0" t="n">
        <v>0.1</v>
      </c>
      <c r="H4736" s="0" t="n">
        <v>1</v>
      </c>
      <c r="I4736" s="0" t="n">
        <v>210330388</v>
      </c>
      <c r="J4736" s="0" t="s">
        <v>9980</v>
      </c>
    </row>
    <row r="4737" customFormat="false" ht="15" hidden="false" customHeight="false" outlineLevel="0" collapsed="false">
      <c r="A4737" s="0" t="s">
        <v>9981</v>
      </c>
      <c r="D4737" s="0" t="s">
        <v>2814</v>
      </c>
      <c r="E4737" s="0" t="s">
        <v>355</v>
      </c>
      <c r="F4737" s="0" t="n">
        <v>122001</v>
      </c>
      <c r="G4737" s="0" t="n">
        <v>0.1</v>
      </c>
      <c r="H4737" s="0" t="n">
        <v>1</v>
      </c>
      <c r="I4737" s="0" t="n">
        <v>210330389</v>
      </c>
      <c r="J4737" s="0" t="s">
        <v>9982</v>
      </c>
    </row>
    <row r="4738" customFormat="false" ht="15" hidden="false" customHeight="false" outlineLevel="0" collapsed="false">
      <c r="A4738" s="0" t="s">
        <v>9983</v>
      </c>
      <c r="D4738" s="0" t="s">
        <v>695</v>
      </c>
      <c r="E4738" s="0" t="s">
        <v>135</v>
      </c>
      <c r="F4738" s="0" t="n">
        <v>396126</v>
      </c>
      <c r="G4738" s="0" t="n">
        <v>0.1</v>
      </c>
      <c r="H4738" s="0" t="n">
        <v>1</v>
      </c>
      <c r="I4738" s="0" t="n">
        <v>210330390</v>
      </c>
      <c r="J4738" s="0" t="s">
        <v>9984</v>
      </c>
    </row>
    <row r="4739" customFormat="false" ht="15" hidden="false" customHeight="false" outlineLevel="0" collapsed="false">
      <c r="A4739" s="0" t="s">
        <v>9985</v>
      </c>
      <c r="D4739" s="0" t="s">
        <v>128</v>
      </c>
      <c r="E4739" s="0" t="s">
        <v>129</v>
      </c>
      <c r="F4739" s="0" t="n">
        <v>700023</v>
      </c>
      <c r="G4739" s="0" t="n">
        <v>0.1</v>
      </c>
      <c r="H4739" s="0" t="n">
        <v>1</v>
      </c>
      <c r="I4739" s="0" t="n">
        <v>210334648</v>
      </c>
      <c r="J4739" s="0" t="s">
        <v>9986</v>
      </c>
    </row>
    <row r="4740" customFormat="false" ht="15" hidden="false" customHeight="false" outlineLevel="0" collapsed="false">
      <c r="A4740" s="0" t="s">
        <v>9987</v>
      </c>
      <c r="D4740" s="0" t="s">
        <v>128</v>
      </c>
      <c r="E4740" s="0" t="s">
        <v>129</v>
      </c>
      <c r="F4740" s="0" t="n">
        <v>700023</v>
      </c>
      <c r="G4740" s="0" t="n">
        <v>0.1</v>
      </c>
      <c r="H4740" s="0" t="n">
        <v>1</v>
      </c>
      <c r="I4740" s="0" t="n">
        <v>210334649</v>
      </c>
      <c r="J4740" s="0" t="s">
        <v>9988</v>
      </c>
    </row>
    <row r="4741" customFormat="false" ht="15" hidden="false" customHeight="false" outlineLevel="0" collapsed="false">
      <c r="A4741" s="0" t="s">
        <v>9989</v>
      </c>
      <c r="D4741" s="0" t="s">
        <v>128</v>
      </c>
      <c r="E4741" s="0" t="s">
        <v>129</v>
      </c>
      <c r="F4741" s="0" t="n">
        <v>700024</v>
      </c>
      <c r="G4741" s="0" t="n">
        <v>0.1</v>
      </c>
      <c r="H4741" s="0" t="n">
        <v>1</v>
      </c>
      <c r="I4741" s="0" t="n">
        <v>210334650</v>
      </c>
      <c r="J4741" s="0" t="s">
        <v>9990</v>
      </c>
    </row>
    <row r="4742" customFormat="false" ht="15" hidden="false" customHeight="false" outlineLevel="0" collapsed="false">
      <c r="A4742" s="0" t="s">
        <v>9991</v>
      </c>
      <c r="D4742" s="0" t="s">
        <v>128</v>
      </c>
      <c r="E4742" s="0" t="s">
        <v>129</v>
      </c>
      <c r="F4742" s="0" t="n">
        <v>700024</v>
      </c>
      <c r="G4742" s="0" t="n">
        <v>0.1</v>
      </c>
      <c r="H4742" s="0" t="n">
        <v>1</v>
      </c>
      <c r="I4742" s="0" t="n">
        <v>210334651</v>
      </c>
      <c r="J4742" s="0" t="s">
        <v>9992</v>
      </c>
    </row>
    <row r="4743" customFormat="false" ht="15" hidden="false" customHeight="false" outlineLevel="0" collapsed="false">
      <c r="A4743" s="0" t="s">
        <v>9993</v>
      </c>
      <c r="D4743" s="0" t="s">
        <v>128</v>
      </c>
      <c r="E4743" s="0" t="s">
        <v>129</v>
      </c>
      <c r="F4743" s="0" t="n">
        <v>700039</v>
      </c>
      <c r="G4743" s="0" t="n">
        <v>0.1</v>
      </c>
      <c r="H4743" s="0" t="n">
        <v>1</v>
      </c>
      <c r="I4743" s="0" t="n">
        <v>210334653</v>
      </c>
      <c r="J4743" s="0" t="s">
        <v>9994</v>
      </c>
    </row>
    <row r="4744" customFormat="false" ht="15" hidden="false" customHeight="false" outlineLevel="0" collapsed="false">
      <c r="A4744" s="0" t="s">
        <v>9995</v>
      </c>
      <c r="D4744" s="0" t="s">
        <v>128</v>
      </c>
      <c r="E4744" s="0" t="s">
        <v>129</v>
      </c>
      <c r="F4744" s="0" t="n">
        <v>700044</v>
      </c>
      <c r="G4744" s="0" t="n">
        <v>0.1</v>
      </c>
      <c r="H4744" s="0" t="n">
        <v>1</v>
      </c>
      <c r="I4744" s="0" t="n">
        <v>210334654</v>
      </c>
      <c r="J4744" s="0" t="s">
        <v>9996</v>
      </c>
    </row>
    <row r="4745" customFormat="false" ht="15" hidden="false" customHeight="false" outlineLevel="0" collapsed="false">
      <c r="A4745" s="0" t="s">
        <v>9997</v>
      </c>
      <c r="D4745" s="0" t="s">
        <v>9998</v>
      </c>
      <c r="E4745" s="0" t="s">
        <v>241</v>
      </c>
      <c r="F4745" s="0" t="n">
        <v>700058</v>
      </c>
      <c r="G4745" s="0" t="n">
        <v>0.1</v>
      </c>
      <c r="H4745" s="0" t="n">
        <v>1</v>
      </c>
      <c r="I4745" s="0" t="n">
        <v>210334655</v>
      </c>
      <c r="J4745" s="0" t="s">
        <v>9999</v>
      </c>
    </row>
    <row r="4746" customFormat="false" ht="15" hidden="false" customHeight="false" outlineLevel="0" collapsed="false">
      <c r="A4746" s="0" t="s">
        <v>10000</v>
      </c>
      <c r="D4746" s="0" t="s">
        <v>128</v>
      </c>
      <c r="E4746" s="0" t="s">
        <v>129</v>
      </c>
      <c r="F4746" s="0" t="n">
        <v>700063</v>
      </c>
      <c r="G4746" s="0" t="n">
        <v>0.1</v>
      </c>
      <c r="H4746" s="0" t="n">
        <v>1</v>
      </c>
      <c r="I4746" s="0" t="n">
        <v>210334656</v>
      </c>
      <c r="J4746" s="0" t="s">
        <v>10001</v>
      </c>
    </row>
    <row r="4747" customFormat="false" ht="15" hidden="false" customHeight="false" outlineLevel="0" collapsed="false">
      <c r="A4747" s="0" t="s">
        <v>10002</v>
      </c>
      <c r="D4747" s="0" t="s">
        <v>10003</v>
      </c>
      <c r="E4747" s="0" t="s">
        <v>129</v>
      </c>
      <c r="F4747" s="0" t="n">
        <v>700065</v>
      </c>
      <c r="G4747" s="0" t="n">
        <v>0.1</v>
      </c>
      <c r="H4747" s="0" t="n">
        <v>1</v>
      </c>
      <c r="I4747" s="0" t="n">
        <v>210334657</v>
      </c>
      <c r="J4747" s="0" t="s">
        <v>10004</v>
      </c>
    </row>
    <row r="4748" customFormat="false" ht="15" hidden="false" customHeight="false" outlineLevel="0" collapsed="false">
      <c r="A4748" s="0" t="s">
        <v>10005</v>
      </c>
      <c r="D4748" s="0" t="s">
        <v>128</v>
      </c>
      <c r="E4748" s="0" t="s">
        <v>129</v>
      </c>
      <c r="F4748" s="0" t="n">
        <v>700066</v>
      </c>
      <c r="G4748" s="0" t="n">
        <v>0.1</v>
      </c>
      <c r="H4748" s="0" t="n">
        <v>1</v>
      </c>
      <c r="I4748" s="0" t="n">
        <v>210334658</v>
      </c>
      <c r="J4748" s="0" t="s">
        <v>10006</v>
      </c>
    </row>
    <row r="4749" customFormat="false" ht="15" hidden="false" customHeight="false" outlineLevel="0" collapsed="false">
      <c r="A4749" s="0" t="s">
        <v>10007</v>
      </c>
      <c r="D4749" s="0" t="s">
        <v>128</v>
      </c>
      <c r="E4749" s="0" t="s">
        <v>129</v>
      </c>
      <c r="F4749" s="0" t="n">
        <v>700073</v>
      </c>
      <c r="G4749" s="0" t="n">
        <v>0.1</v>
      </c>
      <c r="H4749" s="0" t="n">
        <v>1</v>
      </c>
      <c r="I4749" s="0" t="n">
        <v>210334659</v>
      </c>
      <c r="J4749" s="0" t="s">
        <v>10008</v>
      </c>
    </row>
    <row r="4750" customFormat="false" ht="15" hidden="false" customHeight="false" outlineLevel="0" collapsed="false">
      <c r="A4750" s="0" t="s">
        <v>10009</v>
      </c>
      <c r="D4750" s="0" t="s">
        <v>830</v>
      </c>
      <c r="E4750" s="0" t="s">
        <v>824</v>
      </c>
      <c r="F4750" s="0" t="n">
        <v>751018</v>
      </c>
      <c r="G4750" s="0" t="n">
        <v>0.1</v>
      </c>
      <c r="H4750" s="0" t="n">
        <v>1</v>
      </c>
      <c r="I4750" s="0" t="n">
        <v>210334660</v>
      </c>
      <c r="J4750" s="0" t="s">
        <v>10010</v>
      </c>
    </row>
    <row r="4751" customFormat="false" ht="15" hidden="false" customHeight="false" outlineLevel="0" collapsed="false">
      <c r="A4751" s="0" t="s">
        <v>10011</v>
      </c>
      <c r="D4751" s="0" t="s">
        <v>1353</v>
      </c>
      <c r="E4751" s="0" t="s">
        <v>947</v>
      </c>
      <c r="F4751" s="0" t="n">
        <v>509001</v>
      </c>
      <c r="G4751" s="0" t="n">
        <v>0.1</v>
      </c>
      <c r="H4751" s="0" t="n">
        <v>1</v>
      </c>
      <c r="I4751" s="0" t="n">
        <v>210334626</v>
      </c>
      <c r="J4751" s="0" t="s">
        <v>10012</v>
      </c>
    </row>
    <row r="4752" customFormat="false" ht="15" hidden="false" customHeight="false" outlineLevel="0" collapsed="false">
      <c r="A4752" s="0" t="s">
        <v>10013</v>
      </c>
      <c r="D4752" s="0" t="s">
        <v>39</v>
      </c>
      <c r="E4752" s="0" t="s">
        <v>40</v>
      </c>
      <c r="F4752" s="0" t="n">
        <v>522004</v>
      </c>
      <c r="G4752" s="0" t="n">
        <v>0.1</v>
      </c>
      <c r="H4752" s="0" t="n">
        <v>1</v>
      </c>
      <c r="I4752" s="0" t="n">
        <v>210334627</v>
      </c>
      <c r="J4752" s="0" t="s">
        <v>10014</v>
      </c>
    </row>
    <row r="4753" customFormat="false" ht="15" hidden="false" customHeight="false" outlineLevel="0" collapsed="false">
      <c r="A4753" s="0" t="s">
        <v>10015</v>
      </c>
      <c r="D4753" s="0" t="s">
        <v>591</v>
      </c>
      <c r="E4753" s="0" t="s">
        <v>40</v>
      </c>
      <c r="F4753" s="0" t="n">
        <v>524002</v>
      </c>
      <c r="G4753" s="0" t="n">
        <v>0.1</v>
      </c>
      <c r="H4753" s="0" t="n">
        <v>1</v>
      </c>
      <c r="I4753" s="0" t="n">
        <v>210334628</v>
      </c>
      <c r="J4753" s="0" t="s">
        <v>10016</v>
      </c>
    </row>
    <row r="4754" customFormat="false" ht="15" hidden="false" customHeight="false" outlineLevel="0" collapsed="false">
      <c r="A4754" s="0" t="s">
        <v>10017</v>
      </c>
      <c r="D4754" s="0" t="s">
        <v>89</v>
      </c>
      <c r="E4754" s="0" t="s">
        <v>90</v>
      </c>
      <c r="F4754" s="0" t="n">
        <v>560016</v>
      </c>
      <c r="G4754" s="0" t="n">
        <v>0.1</v>
      </c>
      <c r="H4754" s="0" t="n">
        <v>1</v>
      </c>
      <c r="I4754" s="0" t="n">
        <v>210334629</v>
      </c>
      <c r="J4754" s="0" t="s">
        <v>10018</v>
      </c>
    </row>
    <row r="4755" customFormat="false" ht="15" hidden="false" customHeight="false" outlineLevel="0" collapsed="false">
      <c r="A4755" s="0" t="s">
        <v>10019</v>
      </c>
      <c r="D4755" s="0" t="s">
        <v>89</v>
      </c>
      <c r="E4755" s="0" t="s">
        <v>90</v>
      </c>
      <c r="F4755" s="0" t="n">
        <v>560016</v>
      </c>
      <c r="G4755" s="0" t="n">
        <v>0.1</v>
      </c>
      <c r="H4755" s="0" t="n">
        <v>1</v>
      </c>
      <c r="I4755" s="0" t="n">
        <v>210334630</v>
      </c>
      <c r="J4755" s="0" t="s">
        <v>10020</v>
      </c>
    </row>
    <row r="4756" customFormat="false" ht="15" hidden="false" customHeight="false" outlineLevel="0" collapsed="false">
      <c r="A4756" s="0" t="s">
        <v>10021</v>
      </c>
      <c r="D4756" s="0" t="s">
        <v>10022</v>
      </c>
      <c r="E4756" s="0" t="s">
        <v>90</v>
      </c>
      <c r="F4756" s="0" t="n">
        <v>560022</v>
      </c>
      <c r="G4756" s="0" t="n">
        <v>0.1</v>
      </c>
      <c r="H4756" s="0" t="n">
        <v>1</v>
      </c>
      <c r="I4756" s="0" t="n">
        <v>210334631</v>
      </c>
      <c r="J4756" s="0" t="s">
        <v>10023</v>
      </c>
    </row>
    <row r="4757" customFormat="false" ht="15" hidden="false" customHeight="false" outlineLevel="0" collapsed="false">
      <c r="A4757" s="0" t="s">
        <v>10024</v>
      </c>
      <c r="D4757" s="0" t="s">
        <v>89</v>
      </c>
      <c r="E4757" s="0" t="s">
        <v>90</v>
      </c>
      <c r="F4757" s="0" t="n">
        <v>560026</v>
      </c>
      <c r="G4757" s="0" t="n">
        <v>0.1</v>
      </c>
      <c r="H4757" s="0" t="n">
        <v>1</v>
      </c>
      <c r="I4757" s="0" t="n">
        <v>210334632</v>
      </c>
      <c r="J4757" s="0" t="s">
        <v>10025</v>
      </c>
    </row>
    <row r="4758" customFormat="false" ht="15" hidden="false" customHeight="false" outlineLevel="0" collapsed="false">
      <c r="A4758" s="0" t="s">
        <v>10026</v>
      </c>
      <c r="D4758" s="0" t="s">
        <v>89</v>
      </c>
      <c r="E4758" s="0" t="s">
        <v>90</v>
      </c>
      <c r="F4758" s="0" t="n">
        <v>560054</v>
      </c>
      <c r="G4758" s="0" t="n">
        <v>0.1</v>
      </c>
      <c r="H4758" s="0" t="n">
        <v>1</v>
      </c>
      <c r="I4758" s="0" t="n">
        <v>210334633</v>
      </c>
      <c r="J4758" s="0" t="s">
        <v>10027</v>
      </c>
    </row>
    <row r="4759" customFormat="false" ht="15" hidden="false" customHeight="false" outlineLevel="0" collapsed="false">
      <c r="A4759" s="0" t="s">
        <v>10028</v>
      </c>
      <c r="D4759" s="0" t="s">
        <v>89</v>
      </c>
      <c r="E4759" s="0" t="s">
        <v>90</v>
      </c>
      <c r="F4759" s="0" t="n">
        <v>560099</v>
      </c>
      <c r="G4759" s="0" t="n">
        <v>0.1</v>
      </c>
      <c r="H4759" s="0" t="n">
        <v>1</v>
      </c>
      <c r="I4759" s="0" t="n">
        <v>210334634</v>
      </c>
      <c r="J4759" s="0" t="s">
        <v>10029</v>
      </c>
    </row>
    <row r="4760" customFormat="false" ht="15" hidden="false" customHeight="false" outlineLevel="0" collapsed="false">
      <c r="A4760" s="0" t="s">
        <v>10030</v>
      </c>
      <c r="D4760" s="0" t="s">
        <v>89</v>
      </c>
      <c r="E4760" s="0" t="s">
        <v>90</v>
      </c>
      <c r="F4760" s="0" t="n">
        <v>560099</v>
      </c>
      <c r="G4760" s="0" t="n">
        <v>0.1</v>
      </c>
      <c r="H4760" s="0" t="n">
        <v>1</v>
      </c>
      <c r="I4760" s="0" t="n">
        <v>210334635</v>
      </c>
      <c r="J4760" s="0" t="s">
        <v>10031</v>
      </c>
    </row>
    <row r="4761" customFormat="false" ht="15" hidden="false" customHeight="false" outlineLevel="0" collapsed="false">
      <c r="A4761" s="0" t="s">
        <v>10032</v>
      </c>
      <c r="D4761" s="0" t="s">
        <v>10033</v>
      </c>
      <c r="E4761" s="0" t="s">
        <v>90</v>
      </c>
      <c r="F4761" s="0" t="n">
        <v>560100</v>
      </c>
      <c r="G4761" s="0" t="n">
        <v>0.1</v>
      </c>
      <c r="H4761" s="0" t="n">
        <v>1</v>
      </c>
      <c r="I4761" s="0" t="n">
        <v>210334636</v>
      </c>
      <c r="J4761" s="0" t="s">
        <v>10034</v>
      </c>
    </row>
    <row r="4762" customFormat="false" ht="15" hidden="false" customHeight="false" outlineLevel="0" collapsed="false">
      <c r="A4762" s="0" t="s">
        <v>10035</v>
      </c>
      <c r="D4762" s="0" t="s">
        <v>89</v>
      </c>
      <c r="E4762" s="0" t="s">
        <v>90</v>
      </c>
      <c r="F4762" s="0" t="n">
        <v>560100</v>
      </c>
      <c r="G4762" s="0" t="n">
        <v>0.1</v>
      </c>
      <c r="H4762" s="0" t="n">
        <v>1</v>
      </c>
      <c r="I4762" s="0" t="n">
        <v>210334637</v>
      </c>
      <c r="J4762" s="0" t="s">
        <v>10036</v>
      </c>
    </row>
    <row r="4763" customFormat="false" ht="15" hidden="false" customHeight="false" outlineLevel="0" collapsed="false">
      <c r="A4763" s="0" t="s">
        <v>10037</v>
      </c>
      <c r="D4763" s="0" t="s">
        <v>107</v>
      </c>
      <c r="E4763" s="0" t="s">
        <v>108</v>
      </c>
      <c r="F4763" s="0" t="n">
        <v>600039</v>
      </c>
      <c r="G4763" s="0" t="n">
        <v>0.1</v>
      </c>
      <c r="H4763" s="0" t="n">
        <v>1</v>
      </c>
      <c r="I4763" s="0" t="n">
        <v>210334638</v>
      </c>
      <c r="J4763" s="0" t="s">
        <v>10038</v>
      </c>
    </row>
    <row r="4764" customFormat="false" ht="15" hidden="false" customHeight="false" outlineLevel="0" collapsed="false">
      <c r="A4764" s="0" t="s">
        <v>10039</v>
      </c>
      <c r="D4764" s="0" t="s">
        <v>1014</v>
      </c>
      <c r="E4764" s="0" t="s">
        <v>108</v>
      </c>
      <c r="F4764" s="0" t="n">
        <v>600095</v>
      </c>
      <c r="G4764" s="0" t="n">
        <v>0.1</v>
      </c>
      <c r="H4764" s="0" t="n">
        <v>1</v>
      </c>
      <c r="I4764" s="0" t="n">
        <v>210334639</v>
      </c>
      <c r="J4764" s="0" t="s">
        <v>10040</v>
      </c>
    </row>
    <row r="4765" customFormat="false" ht="15" hidden="false" customHeight="false" outlineLevel="0" collapsed="false">
      <c r="A4765" s="0" t="s">
        <v>10041</v>
      </c>
      <c r="D4765" s="0" t="s">
        <v>1014</v>
      </c>
      <c r="E4765" s="0" t="s">
        <v>108</v>
      </c>
      <c r="F4765" s="0" t="n">
        <v>600116</v>
      </c>
      <c r="G4765" s="0" t="n">
        <v>0.1</v>
      </c>
      <c r="H4765" s="0" t="n">
        <v>1</v>
      </c>
      <c r="I4765" s="0" t="n">
        <v>210334640</v>
      </c>
      <c r="J4765" s="0" t="s">
        <v>10042</v>
      </c>
    </row>
    <row r="4766" customFormat="false" ht="15" hidden="false" customHeight="false" outlineLevel="0" collapsed="false">
      <c r="A4766" s="0" t="s">
        <v>10043</v>
      </c>
      <c r="D4766" s="0" t="s">
        <v>120</v>
      </c>
      <c r="E4766" s="0" t="s">
        <v>108</v>
      </c>
      <c r="F4766" s="0" t="n">
        <v>607001</v>
      </c>
      <c r="G4766" s="0" t="n">
        <v>0.1</v>
      </c>
      <c r="H4766" s="0" t="n">
        <v>1</v>
      </c>
      <c r="I4766" s="0" t="n">
        <v>210334641</v>
      </c>
      <c r="J4766" s="0" t="s">
        <v>10044</v>
      </c>
    </row>
    <row r="4767" customFormat="false" ht="15" hidden="false" customHeight="false" outlineLevel="0" collapsed="false">
      <c r="A4767" s="0" t="s">
        <v>10045</v>
      </c>
      <c r="D4767" s="0" t="s">
        <v>128</v>
      </c>
      <c r="E4767" s="0" t="s">
        <v>129</v>
      </c>
      <c r="F4767" s="0" t="n">
        <v>700014</v>
      </c>
      <c r="G4767" s="0" t="n">
        <v>0.1</v>
      </c>
      <c r="H4767" s="0" t="n">
        <v>1</v>
      </c>
      <c r="I4767" s="0" t="n">
        <v>210334643</v>
      </c>
      <c r="J4767" s="0" t="s">
        <v>10046</v>
      </c>
    </row>
    <row r="4768" customFormat="false" ht="15" hidden="false" customHeight="false" outlineLevel="0" collapsed="false">
      <c r="A4768" s="0" t="s">
        <v>10047</v>
      </c>
      <c r="D4768" s="0" t="s">
        <v>128</v>
      </c>
      <c r="E4768" s="0" t="s">
        <v>129</v>
      </c>
      <c r="F4768" s="0" t="n">
        <v>700001</v>
      </c>
      <c r="G4768" s="0" t="n">
        <v>0.1</v>
      </c>
      <c r="H4768" s="0" t="n">
        <v>1</v>
      </c>
      <c r="I4768" s="0" t="n">
        <v>210334642</v>
      </c>
      <c r="J4768" s="0" t="s">
        <v>10048</v>
      </c>
    </row>
    <row r="4769" customFormat="false" ht="15" hidden="false" customHeight="false" outlineLevel="0" collapsed="false">
      <c r="A4769" s="0" t="s">
        <v>10049</v>
      </c>
      <c r="D4769" s="0" t="s">
        <v>128</v>
      </c>
      <c r="E4769" s="0" t="s">
        <v>129</v>
      </c>
      <c r="F4769" s="0" t="n">
        <v>700015</v>
      </c>
      <c r="G4769" s="0" t="n">
        <v>0.1</v>
      </c>
      <c r="H4769" s="0" t="n">
        <v>1</v>
      </c>
      <c r="I4769" s="0" t="n">
        <v>210334644</v>
      </c>
      <c r="J4769" s="0" t="s">
        <v>10050</v>
      </c>
    </row>
    <row r="4770" customFormat="false" ht="15" hidden="false" customHeight="false" outlineLevel="0" collapsed="false">
      <c r="A4770" s="0" t="s">
        <v>10051</v>
      </c>
      <c r="D4770" s="0" t="s">
        <v>128</v>
      </c>
      <c r="E4770" s="0" t="s">
        <v>129</v>
      </c>
      <c r="F4770" s="0" t="n">
        <v>700017</v>
      </c>
      <c r="G4770" s="0" t="n">
        <v>0.1</v>
      </c>
      <c r="H4770" s="0" t="n">
        <v>1</v>
      </c>
      <c r="I4770" s="0" t="n">
        <v>210334645</v>
      </c>
      <c r="J4770" s="0" t="s">
        <v>10052</v>
      </c>
    </row>
    <row r="4771" customFormat="false" ht="15" hidden="false" customHeight="false" outlineLevel="0" collapsed="false">
      <c r="A4771" s="0" t="s">
        <v>10053</v>
      </c>
      <c r="D4771" s="0" t="s">
        <v>128</v>
      </c>
      <c r="E4771" s="0" t="s">
        <v>129</v>
      </c>
      <c r="F4771" s="0" t="n">
        <v>700018</v>
      </c>
      <c r="G4771" s="0" t="n">
        <v>0.1</v>
      </c>
      <c r="H4771" s="0" t="n">
        <v>1</v>
      </c>
      <c r="I4771" s="0" t="n">
        <v>210334646</v>
      </c>
      <c r="J4771" s="0" t="s">
        <v>10054</v>
      </c>
    </row>
    <row r="4772" customFormat="false" ht="15" hidden="false" customHeight="false" outlineLevel="0" collapsed="false">
      <c r="A4772" s="0" t="s">
        <v>10055</v>
      </c>
      <c r="D4772" s="0" t="s">
        <v>128</v>
      </c>
      <c r="E4772" s="0" t="s">
        <v>129</v>
      </c>
      <c r="F4772" s="0" t="n">
        <v>700023</v>
      </c>
      <c r="G4772" s="0" t="n">
        <v>0.1</v>
      </c>
      <c r="H4772" s="0" t="n">
        <v>1</v>
      </c>
      <c r="I4772" s="0" t="n">
        <v>210334647</v>
      </c>
      <c r="J4772" s="0" t="s">
        <v>10056</v>
      </c>
    </row>
    <row r="4773" customFormat="false" ht="15" hidden="false" customHeight="false" outlineLevel="0" collapsed="false">
      <c r="A4773" s="0" t="s">
        <v>10057</v>
      </c>
      <c r="D4773" s="0" t="s">
        <v>1353</v>
      </c>
      <c r="E4773" s="0" t="s">
        <v>947</v>
      </c>
      <c r="F4773" s="0" t="n">
        <v>509001</v>
      </c>
      <c r="G4773" s="0" t="n">
        <v>0.1</v>
      </c>
      <c r="H4773" s="0" t="n">
        <v>1</v>
      </c>
      <c r="I4773" s="0" t="n">
        <v>210334621</v>
      </c>
      <c r="J4773" s="0" t="s">
        <v>10058</v>
      </c>
    </row>
    <row r="4774" customFormat="false" ht="15" hidden="false" customHeight="false" outlineLevel="0" collapsed="false">
      <c r="A4774" s="0" t="s">
        <v>10059</v>
      </c>
      <c r="D4774" s="0" t="s">
        <v>10060</v>
      </c>
      <c r="E4774" s="0" t="s">
        <v>947</v>
      </c>
      <c r="F4774" s="0" t="n">
        <v>509001</v>
      </c>
      <c r="G4774" s="0" t="n">
        <v>0.1</v>
      </c>
      <c r="H4774" s="0" t="n">
        <v>1</v>
      </c>
      <c r="I4774" s="0" t="n">
        <v>210334622</v>
      </c>
      <c r="J4774" s="0" t="s">
        <v>10061</v>
      </c>
    </row>
    <row r="4775" customFormat="false" ht="15" hidden="false" customHeight="false" outlineLevel="0" collapsed="false">
      <c r="A4775" s="0" t="s">
        <v>10062</v>
      </c>
      <c r="D4775" s="0" t="s">
        <v>1353</v>
      </c>
      <c r="E4775" s="0" t="s">
        <v>947</v>
      </c>
      <c r="F4775" s="0" t="n">
        <v>509001</v>
      </c>
      <c r="G4775" s="0" t="n">
        <v>0.1</v>
      </c>
      <c r="H4775" s="0" t="n">
        <v>1</v>
      </c>
      <c r="I4775" s="0" t="n">
        <v>210334623</v>
      </c>
      <c r="J4775" s="0" t="s">
        <v>10063</v>
      </c>
    </row>
    <row r="4776" customFormat="false" ht="15" hidden="false" customHeight="false" outlineLevel="0" collapsed="false">
      <c r="A4776" s="0" t="s">
        <v>10064</v>
      </c>
      <c r="D4776" s="0" t="s">
        <v>1353</v>
      </c>
      <c r="E4776" s="0" t="s">
        <v>947</v>
      </c>
      <c r="F4776" s="0" t="n">
        <v>509001</v>
      </c>
      <c r="G4776" s="0" t="n">
        <v>0.1</v>
      </c>
      <c r="H4776" s="0" t="n">
        <v>1</v>
      </c>
      <c r="I4776" s="0" t="n">
        <v>210334624</v>
      </c>
      <c r="J4776" s="0" t="s">
        <v>10065</v>
      </c>
    </row>
    <row r="4777" customFormat="false" ht="15" hidden="false" customHeight="false" outlineLevel="0" collapsed="false">
      <c r="A4777" s="0" t="s">
        <v>10066</v>
      </c>
      <c r="D4777" s="0" t="s">
        <v>1353</v>
      </c>
      <c r="E4777" s="0" t="s">
        <v>947</v>
      </c>
      <c r="F4777" s="0" t="n">
        <v>509001</v>
      </c>
      <c r="G4777" s="0" t="n">
        <v>0.1</v>
      </c>
      <c r="H4777" s="0" t="n">
        <v>1</v>
      </c>
      <c r="I4777" s="0" t="n">
        <v>210334625</v>
      </c>
      <c r="J4777" s="0" t="s">
        <v>10067</v>
      </c>
    </row>
    <row r="4778" customFormat="false" ht="15" hidden="false" customHeight="false" outlineLevel="0" collapsed="false">
      <c r="A4778" s="0" t="s">
        <v>10068</v>
      </c>
      <c r="D4778" s="0" t="s">
        <v>10069</v>
      </c>
      <c r="E4778" s="0" t="s">
        <v>90</v>
      </c>
      <c r="F4778" s="0" t="n">
        <v>560016</v>
      </c>
      <c r="G4778" s="0" t="n">
        <v>0.1</v>
      </c>
      <c r="H4778" s="0" t="n">
        <v>1</v>
      </c>
      <c r="I4778" s="0" t="n">
        <v>210331530</v>
      </c>
      <c r="J4778" s="0" t="s">
        <v>10070</v>
      </c>
    </row>
    <row r="4779" customFormat="false" ht="15" hidden="false" customHeight="false" outlineLevel="0" collapsed="false">
      <c r="A4779" s="0" t="s">
        <v>10071</v>
      </c>
      <c r="D4779" s="0" t="s">
        <v>89</v>
      </c>
      <c r="E4779" s="0" t="s">
        <v>90</v>
      </c>
      <c r="F4779" s="0" t="n">
        <v>560034</v>
      </c>
      <c r="G4779" s="0" t="n">
        <v>0.1</v>
      </c>
      <c r="H4779" s="0" t="n">
        <v>1</v>
      </c>
      <c r="I4779" s="0" t="n">
        <v>210331531</v>
      </c>
      <c r="J4779" s="0" t="s">
        <v>10072</v>
      </c>
    </row>
    <row r="4780" customFormat="false" ht="15" hidden="false" customHeight="false" outlineLevel="0" collapsed="false">
      <c r="A4780" s="0" t="s">
        <v>10073</v>
      </c>
      <c r="D4780" s="0" t="s">
        <v>2553</v>
      </c>
      <c r="E4780" s="0" t="s">
        <v>90</v>
      </c>
      <c r="F4780" s="0" t="n">
        <v>560037</v>
      </c>
      <c r="G4780" s="0" t="n">
        <v>0.1</v>
      </c>
      <c r="H4780" s="0" t="n">
        <v>1</v>
      </c>
      <c r="I4780" s="0" t="n">
        <v>210331532</v>
      </c>
      <c r="J4780" s="0" t="s">
        <v>10074</v>
      </c>
    </row>
    <row r="4781" customFormat="false" ht="15" hidden="false" customHeight="false" outlineLevel="0" collapsed="false">
      <c r="A4781" s="0" t="s">
        <v>10075</v>
      </c>
      <c r="D4781" s="0" t="s">
        <v>2553</v>
      </c>
      <c r="E4781" s="0" t="s">
        <v>90</v>
      </c>
      <c r="F4781" s="0" t="n">
        <v>560037</v>
      </c>
      <c r="G4781" s="0" t="n">
        <v>0.1</v>
      </c>
      <c r="H4781" s="0" t="n">
        <v>1</v>
      </c>
      <c r="I4781" s="0" t="n">
        <v>210331533</v>
      </c>
      <c r="J4781" s="0" t="s">
        <v>10076</v>
      </c>
    </row>
    <row r="4782" customFormat="false" ht="15" hidden="false" customHeight="false" outlineLevel="0" collapsed="false">
      <c r="A4782" s="0" t="s">
        <v>10077</v>
      </c>
      <c r="D4782" s="0" t="s">
        <v>2553</v>
      </c>
      <c r="E4782" s="0" t="s">
        <v>90</v>
      </c>
      <c r="F4782" s="0" t="n">
        <v>560037</v>
      </c>
      <c r="G4782" s="0" t="n">
        <v>0.1</v>
      </c>
      <c r="H4782" s="0" t="n">
        <v>1</v>
      </c>
      <c r="I4782" s="0" t="n">
        <v>210331534</v>
      </c>
      <c r="J4782" s="0" t="s">
        <v>10078</v>
      </c>
    </row>
    <row r="4783" customFormat="false" ht="15" hidden="false" customHeight="false" outlineLevel="0" collapsed="false">
      <c r="A4783" s="0" t="s">
        <v>10079</v>
      </c>
      <c r="D4783" s="0" t="s">
        <v>89</v>
      </c>
      <c r="E4783" s="0" t="s">
        <v>90</v>
      </c>
      <c r="F4783" s="0" t="n">
        <v>560045</v>
      </c>
      <c r="G4783" s="0" t="n">
        <v>0.1</v>
      </c>
      <c r="H4783" s="0" t="n">
        <v>1</v>
      </c>
      <c r="I4783" s="0" t="n">
        <v>210331535</v>
      </c>
      <c r="J4783" s="0" t="s">
        <v>10080</v>
      </c>
    </row>
    <row r="4784" customFormat="false" ht="15" hidden="false" customHeight="false" outlineLevel="0" collapsed="false">
      <c r="A4784" s="0" t="s">
        <v>10081</v>
      </c>
      <c r="D4784" s="0" t="s">
        <v>89</v>
      </c>
      <c r="E4784" s="0" t="s">
        <v>90</v>
      </c>
      <c r="F4784" s="0" t="n">
        <v>560061</v>
      </c>
      <c r="G4784" s="0" t="n">
        <v>0.1</v>
      </c>
      <c r="H4784" s="0" t="n">
        <v>1</v>
      </c>
      <c r="I4784" s="0" t="n">
        <v>210331537</v>
      </c>
      <c r="J4784" s="0" t="s">
        <v>10082</v>
      </c>
    </row>
    <row r="4785" customFormat="false" ht="15" hidden="false" customHeight="false" outlineLevel="0" collapsed="false">
      <c r="A4785" s="0" t="s">
        <v>10083</v>
      </c>
      <c r="D4785" s="0" t="s">
        <v>10084</v>
      </c>
      <c r="E4785" s="0" t="s">
        <v>90</v>
      </c>
      <c r="F4785" s="0" t="n">
        <v>560062</v>
      </c>
      <c r="G4785" s="0" t="n">
        <v>0.1</v>
      </c>
      <c r="H4785" s="0" t="n">
        <v>1</v>
      </c>
      <c r="I4785" s="0" t="n">
        <v>210331538</v>
      </c>
      <c r="J4785" s="0" t="s">
        <v>10085</v>
      </c>
    </row>
    <row r="4786" customFormat="false" ht="15" hidden="false" customHeight="false" outlineLevel="0" collapsed="false">
      <c r="A4786" s="0" t="s">
        <v>10086</v>
      </c>
      <c r="D4786" s="0" t="s">
        <v>2553</v>
      </c>
      <c r="E4786" s="0" t="s">
        <v>90</v>
      </c>
      <c r="F4786" s="0" t="n">
        <v>560072</v>
      </c>
      <c r="G4786" s="0" t="n">
        <v>0.1</v>
      </c>
      <c r="H4786" s="0" t="n">
        <v>1</v>
      </c>
      <c r="I4786" s="0" t="n">
        <v>210331539</v>
      </c>
      <c r="J4786" s="0" t="s">
        <v>10087</v>
      </c>
    </row>
    <row r="4787" customFormat="false" ht="15" hidden="false" customHeight="false" outlineLevel="0" collapsed="false">
      <c r="A4787" s="0" t="s">
        <v>10088</v>
      </c>
      <c r="D4787" s="0" t="s">
        <v>89</v>
      </c>
      <c r="E4787" s="0" t="s">
        <v>90</v>
      </c>
      <c r="F4787" s="0" t="n">
        <v>560085</v>
      </c>
      <c r="G4787" s="0" t="n">
        <v>0.1</v>
      </c>
      <c r="H4787" s="0" t="n">
        <v>1</v>
      </c>
      <c r="I4787" s="0" t="n">
        <v>210331540</v>
      </c>
      <c r="J4787" s="0" t="s">
        <v>10089</v>
      </c>
    </row>
    <row r="4788" customFormat="false" ht="15" hidden="false" customHeight="false" outlineLevel="0" collapsed="false">
      <c r="A4788" s="0" t="s">
        <v>10090</v>
      </c>
      <c r="D4788" s="0" t="s">
        <v>89</v>
      </c>
      <c r="E4788" s="0" t="s">
        <v>90</v>
      </c>
      <c r="F4788" s="0" t="n">
        <v>560090</v>
      </c>
      <c r="G4788" s="0" t="n">
        <v>0.1</v>
      </c>
      <c r="H4788" s="0" t="n">
        <v>1</v>
      </c>
      <c r="I4788" s="0" t="n">
        <v>210331541</v>
      </c>
      <c r="J4788" s="0" t="s">
        <v>10091</v>
      </c>
    </row>
    <row r="4789" customFormat="false" ht="15" hidden="false" customHeight="false" outlineLevel="0" collapsed="false">
      <c r="A4789" s="0" t="s">
        <v>10092</v>
      </c>
      <c r="D4789" s="0" t="s">
        <v>89</v>
      </c>
      <c r="E4789" s="0" t="s">
        <v>90</v>
      </c>
      <c r="F4789" s="0" t="n">
        <v>560100</v>
      </c>
      <c r="G4789" s="0" t="n">
        <v>0.1</v>
      </c>
      <c r="H4789" s="0" t="n">
        <v>1</v>
      </c>
      <c r="I4789" s="0" t="n">
        <v>210331542</v>
      </c>
      <c r="J4789" s="0" t="s">
        <v>10093</v>
      </c>
    </row>
    <row r="4790" customFormat="false" ht="15" hidden="false" customHeight="false" outlineLevel="0" collapsed="false">
      <c r="A4790" s="0" t="s">
        <v>10094</v>
      </c>
      <c r="D4790" s="0" t="s">
        <v>2164</v>
      </c>
      <c r="E4790" s="0" t="s">
        <v>90</v>
      </c>
      <c r="F4790" s="0" t="n">
        <v>570001</v>
      </c>
      <c r="G4790" s="0" t="n">
        <v>0.1</v>
      </c>
      <c r="H4790" s="0" t="n">
        <v>1</v>
      </c>
      <c r="I4790" s="0" t="n">
        <v>210331543</v>
      </c>
      <c r="J4790" s="0" t="s">
        <v>10095</v>
      </c>
    </row>
    <row r="4791" customFormat="false" ht="15" hidden="false" customHeight="false" outlineLevel="0" collapsed="false">
      <c r="A4791" s="0" t="s">
        <v>10096</v>
      </c>
      <c r="D4791" s="0" t="s">
        <v>107</v>
      </c>
      <c r="E4791" s="0" t="s">
        <v>108</v>
      </c>
      <c r="F4791" s="0" t="n">
        <v>600030</v>
      </c>
      <c r="G4791" s="0" t="n">
        <v>0.1</v>
      </c>
      <c r="H4791" s="0" t="n">
        <v>1</v>
      </c>
      <c r="I4791" s="0" t="n">
        <v>210331545</v>
      </c>
      <c r="J4791" s="0" t="s">
        <v>10097</v>
      </c>
    </row>
    <row r="4792" customFormat="false" ht="15" hidden="false" customHeight="false" outlineLevel="0" collapsed="false">
      <c r="A4792" s="0" t="s">
        <v>10098</v>
      </c>
      <c r="D4792" s="0" t="s">
        <v>1014</v>
      </c>
      <c r="E4792" s="0" t="s">
        <v>108</v>
      </c>
      <c r="F4792" s="0" t="n">
        <v>600037</v>
      </c>
      <c r="G4792" s="0" t="n">
        <v>0.1</v>
      </c>
      <c r="H4792" s="0" t="n">
        <v>1</v>
      </c>
      <c r="I4792" s="0" t="n">
        <v>210331546</v>
      </c>
      <c r="J4792" s="0" t="s">
        <v>10099</v>
      </c>
    </row>
    <row r="4793" customFormat="false" ht="15" hidden="false" customHeight="false" outlineLevel="0" collapsed="false">
      <c r="A4793" s="0" t="s">
        <v>10100</v>
      </c>
      <c r="D4793" s="0" t="s">
        <v>107</v>
      </c>
      <c r="E4793" s="0" t="s">
        <v>108</v>
      </c>
      <c r="F4793" s="0" t="n">
        <v>600041</v>
      </c>
      <c r="G4793" s="0" t="n">
        <v>0.1</v>
      </c>
      <c r="H4793" s="0" t="n">
        <v>1</v>
      </c>
      <c r="I4793" s="0" t="n">
        <v>210331547</v>
      </c>
      <c r="J4793" s="0" t="s">
        <v>10101</v>
      </c>
    </row>
    <row r="4794" customFormat="false" ht="15" hidden="false" customHeight="false" outlineLevel="0" collapsed="false">
      <c r="A4794" s="0" t="s">
        <v>10102</v>
      </c>
      <c r="D4794" s="0" t="s">
        <v>1025</v>
      </c>
      <c r="E4794" s="0" t="s">
        <v>108</v>
      </c>
      <c r="F4794" s="0" t="n">
        <v>600077</v>
      </c>
      <c r="G4794" s="0" t="n">
        <v>0.1</v>
      </c>
      <c r="H4794" s="0" t="n">
        <v>1</v>
      </c>
      <c r="I4794" s="0" t="n">
        <v>210331548</v>
      </c>
      <c r="J4794" s="0" t="s">
        <v>10103</v>
      </c>
    </row>
    <row r="4795" customFormat="false" ht="15" hidden="false" customHeight="false" outlineLevel="0" collapsed="false">
      <c r="A4795" s="0" t="s">
        <v>10104</v>
      </c>
      <c r="D4795" s="0" t="s">
        <v>107</v>
      </c>
      <c r="E4795" s="0" t="s">
        <v>108</v>
      </c>
      <c r="F4795" s="0" t="n">
        <v>600096</v>
      </c>
      <c r="G4795" s="0" t="n">
        <v>0.1</v>
      </c>
      <c r="H4795" s="0" t="n">
        <v>1</v>
      </c>
      <c r="I4795" s="0" t="n">
        <v>210331549</v>
      </c>
      <c r="J4795" s="0" t="s">
        <v>10105</v>
      </c>
    </row>
    <row r="4796" customFormat="false" ht="15" hidden="false" customHeight="false" outlineLevel="0" collapsed="false">
      <c r="A4796" s="0" t="s">
        <v>10106</v>
      </c>
      <c r="D4796" s="0" t="s">
        <v>1011</v>
      </c>
      <c r="E4796" s="0" t="s">
        <v>108</v>
      </c>
      <c r="F4796" s="0" t="n">
        <v>600100</v>
      </c>
      <c r="G4796" s="0" t="n">
        <v>0.1</v>
      </c>
      <c r="H4796" s="0" t="n">
        <v>1</v>
      </c>
      <c r="I4796" s="0" t="n">
        <v>210331550</v>
      </c>
      <c r="J4796" s="0" t="s">
        <v>10107</v>
      </c>
    </row>
    <row r="4797" customFormat="false" ht="15" hidden="false" customHeight="false" outlineLevel="0" collapsed="false">
      <c r="A4797" s="0" t="s">
        <v>10108</v>
      </c>
      <c r="D4797" s="0" t="s">
        <v>1105</v>
      </c>
      <c r="E4797" s="0" t="s">
        <v>108</v>
      </c>
      <c r="F4797" s="0" t="n">
        <v>621212</v>
      </c>
      <c r="G4797" s="0" t="n">
        <v>0.1</v>
      </c>
      <c r="H4797" s="0" t="n">
        <v>1</v>
      </c>
      <c r="I4797" s="0" t="n">
        <v>210331551</v>
      </c>
      <c r="J4797" s="0" t="s">
        <v>10109</v>
      </c>
    </row>
    <row r="4798" customFormat="false" ht="15" hidden="false" customHeight="false" outlineLevel="0" collapsed="false">
      <c r="A4798" s="0" t="s">
        <v>10110</v>
      </c>
      <c r="D4798" s="0" t="s">
        <v>128</v>
      </c>
      <c r="E4798" s="0" t="s">
        <v>129</v>
      </c>
      <c r="F4798" s="0" t="n">
        <v>700002</v>
      </c>
      <c r="G4798" s="0" t="n">
        <v>0.1</v>
      </c>
      <c r="H4798" s="0" t="n">
        <v>1</v>
      </c>
      <c r="I4798" s="0" t="n">
        <v>210331552</v>
      </c>
      <c r="J4798" s="0" t="s">
        <v>10111</v>
      </c>
    </row>
    <row r="4799" customFormat="false" ht="15" hidden="false" customHeight="false" outlineLevel="0" collapsed="false">
      <c r="A4799" s="0" t="s">
        <v>10112</v>
      </c>
      <c r="D4799" s="0" t="s">
        <v>128</v>
      </c>
      <c r="E4799" s="0" t="s">
        <v>129</v>
      </c>
      <c r="F4799" s="0" t="n">
        <v>700009</v>
      </c>
      <c r="G4799" s="0" t="n">
        <v>0.1</v>
      </c>
      <c r="H4799" s="0" t="n">
        <v>1</v>
      </c>
      <c r="I4799" s="0" t="n">
        <v>210331553</v>
      </c>
      <c r="J4799" s="0" t="s">
        <v>10113</v>
      </c>
    </row>
    <row r="4800" customFormat="false" ht="15" hidden="false" customHeight="false" outlineLevel="0" collapsed="false">
      <c r="A4800" s="0" t="s">
        <v>10114</v>
      </c>
      <c r="D4800" s="0" t="s">
        <v>128</v>
      </c>
      <c r="E4800" s="0" t="s">
        <v>129</v>
      </c>
      <c r="F4800" s="0" t="n">
        <v>700014</v>
      </c>
      <c r="G4800" s="0" t="n">
        <v>0.1</v>
      </c>
      <c r="H4800" s="0" t="n">
        <v>1</v>
      </c>
      <c r="I4800" s="0" t="n">
        <v>210331554</v>
      </c>
      <c r="J4800" s="0" t="s">
        <v>10115</v>
      </c>
    </row>
    <row r="4801" customFormat="false" ht="15" hidden="false" customHeight="false" outlineLevel="0" collapsed="false">
      <c r="A4801" s="0" t="s">
        <v>10116</v>
      </c>
      <c r="D4801" s="0" t="s">
        <v>128</v>
      </c>
      <c r="E4801" s="0" t="s">
        <v>129</v>
      </c>
      <c r="F4801" s="0" t="n">
        <v>700024</v>
      </c>
      <c r="G4801" s="0" t="n">
        <v>0.1</v>
      </c>
      <c r="H4801" s="0" t="n">
        <v>1</v>
      </c>
      <c r="I4801" s="0" t="n">
        <v>210331555</v>
      </c>
      <c r="J4801" s="0" t="s">
        <v>10117</v>
      </c>
    </row>
    <row r="4802" customFormat="false" ht="15" hidden="false" customHeight="false" outlineLevel="0" collapsed="false">
      <c r="A4802" s="0" t="s">
        <v>10118</v>
      </c>
      <c r="D4802" s="0" t="s">
        <v>128</v>
      </c>
      <c r="E4802" s="0" t="s">
        <v>129</v>
      </c>
      <c r="F4802" s="0" t="n">
        <v>700027</v>
      </c>
      <c r="G4802" s="0" t="n">
        <v>0.1</v>
      </c>
      <c r="H4802" s="0" t="n">
        <v>1</v>
      </c>
      <c r="I4802" s="0" t="n">
        <v>210331556</v>
      </c>
      <c r="J4802" s="0" t="s">
        <v>10119</v>
      </c>
    </row>
    <row r="4803" customFormat="false" ht="15" hidden="false" customHeight="false" outlineLevel="0" collapsed="false">
      <c r="A4803" s="0" t="s">
        <v>10120</v>
      </c>
      <c r="D4803" s="0" t="s">
        <v>128</v>
      </c>
      <c r="E4803" s="0" t="s">
        <v>129</v>
      </c>
      <c r="F4803" s="0" t="n">
        <v>700034</v>
      </c>
      <c r="G4803" s="0" t="n">
        <v>0.1</v>
      </c>
      <c r="H4803" s="0" t="n">
        <v>1</v>
      </c>
      <c r="I4803" s="0" t="n">
        <v>210331557</v>
      </c>
      <c r="J4803" s="0" t="s">
        <v>10121</v>
      </c>
    </row>
    <row r="4804" customFormat="false" ht="15" hidden="false" customHeight="false" outlineLevel="0" collapsed="false">
      <c r="A4804" s="0" t="s">
        <v>10122</v>
      </c>
      <c r="D4804" s="0" t="s">
        <v>261</v>
      </c>
      <c r="E4804" s="0" t="s">
        <v>129</v>
      </c>
      <c r="F4804" s="0" t="n">
        <v>700059</v>
      </c>
      <c r="G4804" s="0" t="n">
        <v>0.1</v>
      </c>
      <c r="H4804" s="0" t="n">
        <v>1</v>
      </c>
      <c r="I4804" s="0" t="n">
        <v>210331558</v>
      </c>
      <c r="J4804" s="0" t="s">
        <v>10123</v>
      </c>
    </row>
    <row r="4805" customFormat="false" ht="15" hidden="false" customHeight="false" outlineLevel="0" collapsed="false">
      <c r="A4805" s="0" t="s">
        <v>10124</v>
      </c>
      <c r="D4805" s="0" t="s">
        <v>128</v>
      </c>
      <c r="E4805" s="0" t="s">
        <v>129</v>
      </c>
      <c r="F4805" s="0" t="n">
        <v>700073</v>
      </c>
      <c r="G4805" s="0" t="n">
        <v>0.1</v>
      </c>
      <c r="H4805" s="0" t="n">
        <v>1</v>
      </c>
      <c r="I4805" s="0" t="n">
        <v>210331559</v>
      </c>
      <c r="J4805" s="0" t="s">
        <v>10125</v>
      </c>
    </row>
    <row r="4806" customFormat="false" ht="15" hidden="false" customHeight="false" outlineLevel="0" collapsed="false">
      <c r="A4806" s="0" t="s">
        <v>10126</v>
      </c>
      <c r="D4806" s="0" t="s">
        <v>286</v>
      </c>
      <c r="E4806" s="0" t="s">
        <v>286</v>
      </c>
      <c r="F4806" s="0" t="n">
        <v>110005</v>
      </c>
      <c r="G4806" s="0" t="n">
        <v>0.1</v>
      </c>
      <c r="H4806" s="0" t="n">
        <v>1</v>
      </c>
      <c r="I4806" s="0" t="n">
        <v>210331840</v>
      </c>
      <c r="J4806" s="0" t="s">
        <v>10127</v>
      </c>
    </row>
    <row r="4807" customFormat="false" ht="15" hidden="false" customHeight="false" outlineLevel="0" collapsed="false">
      <c r="A4807" s="0" t="s">
        <v>10128</v>
      </c>
      <c r="D4807" s="0" t="s">
        <v>305</v>
      </c>
      <c r="E4807" s="0" t="s">
        <v>286</v>
      </c>
      <c r="F4807" s="0" t="n">
        <v>110014</v>
      </c>
      <c r="G4807" s="0" t="n">
        <v>0.1</v>
      </c>
      <c r="H4807" s="0" t="n">
        <v>1</v>
      </c>
      <c r="I4807" s="0" t="n">
        <v>210331841</v>
      </c>
      <c r="J4807" s="0" t="s">
        <v>10129</v>
      </c>
    </row>
    <row r="4808" customFormat="false" ht="15" hidden="false" customHeight="false" outlineLevel="0" collapsed="false">
      <c r="A4808" s="0" t="s">
        <v>10130</v>
      </c>
      <c r="D4808" s="0" t="s">
        <v>305</v>
      </c>
      <c r="E4808" s="0" t="s">
        <v>286</v>
      </c>
      <c r="F4808" s="0" t="n">
        <v>110019</v>
      </c>
      <c r="G4808" s="0" t="n">
        <v>0.1</v>
      </c>
      <c r="H4808" s="0" t="n">
        <v>1</v>
      </c>
      <c r="I4808" s="0" t="n">
        <v>210331842</v>
      </c>
      <c r="J4808" s="0" t="s">
        <v>10131</v>
      </c>
    </row>
    <row r="4809" customFormat="false" ht="15" hidden="false" customHeight="false" outlineLevel="0" collapsed="false">
      <c r="A4809" s="0" t="s">
        <v>10132</v>
      </c>
      <c r="D4809" s="0" t="s">
        <v>496</v>
      </c>
      <c r="E4809" s="0" t="s">
        <v>286</v>
      </c>
      <c r="F4809" s="0" t="n">
        <v>110091</v>
      </c>
      <c r="G4809" s="0" t="n">
        <v>0.1</v>
      </c>
      <c r="H4809" s="0" t="n">
        <v>1</v>
      </c>
      <c r="I4809" s="0" t="n">
        <v>210331843</v>
      </c>
      <c r="J4809" s="0" t="s">
        <v>10133</v>
      </c>
    </row>
    <row r="4810" customFormat="false" ht="15" hidden="false" customHeight="false" outlineLevel="0" collapsed="false">
      <c r="A4810" s="0" t="s">
        <v>10134</v>
      </c>
      <c r="D4810" s="0" t="s">
        <v>2814</v>
      </c>
      <c r="E4810" s="0" t="s">
        <v>355</v>
      </c>
      <c r="F4810" s="0" t="n">
        <v>122001</v>
      </c>
      <c r="G4810" s="0" t="n">
        <v>0.1</v>
      </c>
      <c r="H4810" s="0" t="n">
        <v>1</v>
      </c>
      <c r="I4810" s="0" t="n">
        <v>210331844</v>
      </c>
      <c r="J4810" s="0" t="s">
        <v>10135</v>
      </c>
    </row>
    <row r="4811" customFormat="false" ht="15" hidden="false" customHeight="false" outlineLevel="0" collapsed="false">
      <c r="A4811" s="0" t="s">
        <v>10136</v>
      </c>
      <c r="D4811" s="0" t="s">
        <v>354</v>
      </c>
      <c r="E4811" s="0" t="s">
        <v>355</v>
      </c>
      <c r="F4811" s="0" t="n">
        <v>122001</v>
      </c>
      <c r="G4811" s="0" t="n">
        <v>0.1</v>
      </c>
      <c r="H4811" s="0" t="n">
        <v>1</v>
      </c>
      <c r="I4811" s="0" t="n">
        <v>210331845</v>
      </c>
      <c r="J4811" s="0" t="s">
        <v>10137</v>
      </c>
    </row>
    <row r="4812" customFormat="false" ht="15" hidden="false" customHeight="false" outlineLevel="0" collapsed="false">
      <c r="A4812" s="0" t="s">
        <v>10138</v>
      </c>
      <c r="D4812" s="0" t="s">
        <v>354</v>
      </c>
      <c r="E4812" s="0" t="s">
        <v>355</v>
      </c>
      <c r="F4812" s="0" t="n">
        <v>122002</v>
      </c>
      <c r="G4812" s="0" t="n">
        <v>0.1</v>
      </c>
      <c r="H4812" s="0" t="n">
        <v>1</v>
      </c>
      <c r="I4812" s="0" t="n">
        <v>210331846</v>
      </c>
      <c r="J4812" s="0" t="s">
        <v>10139</v>
      </c>
    </row>
    <row r="4813" customFormat="false" ht="15" hidden="false" customHeight="false" outlineLevel="0" collapsed="false">
      <c r="A4813" s="0" t="s">
        <v>10140</v>
      </c>
      <c r="D4813" s="0" t="s">
        <v>354</v>
      </c>
      <c r="E4813" s="0" t="s">
        <v>355</v>
      </c>
      <c r="F4813" s="0" t="n">
        <v>122003</v>
      </c>
      <c r="G4813" s="0" t="n">
        <v>0.1</v>
      </c>
      <c r="H4813" s="0" t="n">
        <v>1</v>
      </c>
      <c r="I4813" s="0" t="n">
        <v>210331847</v>
      </c>
      <c r="J4813" s="0" t="s">
        <v>10141</v>
      </c>
    </row>
    <row r="4814" customFormat="false" ht="15" hidden="false" customHeight="false" outlineLevel="0" collapsed="false">
      <c r="A4814" s="0" t="s">
        <v>10142</v>
      </c>
      <c r="D4814" s="0" t="s">
        <v>134</v>
      </c>
      <c r="E4814" s="0" t="s">
        <v>135</v>
      </c>
      <c r="F4814" s="0" t="n">
        <v>360001</v>
      </c>
      <c r="G4814" s="0" t="n">
        <v>0.1</v>
      </c>
      <c r="H4814" s="0" t="n">
        <v>1</v>
      </c>
      <c r="I4814" s="0" t="n">
        <v>210331848</v>
      </c>
      <c r="J4814" s="0" t="s">
        <v>10143</v>
      </c>
    </row>
    <row r="4815" customFormat="false" ht="15" hidden="false" customHeight="false" outlineLevel="0" collapsed="false">
      <c r="A4815" s="0" t="s">
        <v>10144</v>
      </c>
      <c r="D4815" s="0" t="s">
        <v>134</v>
      </c>
      <c r="E4815" s="0" t="s">
        <v>135</v>
      </c>
      <c r="F4815" s="0" t="n">
        <v>360001</v>
      </c>
      <c r="G4815" s="0" t="n">
        <v>0.1</v>
      </c>
      <c r="H4815" s="0" t="n">
        <v>1</v>
      </c>
      <c r="I4815" s="0" t="n">
        <v>210331849</v>
      </c>
      <c r="J4815" s="0" t="s">
        <v>10145</v>
      </c>
    </row>
    <row r="4816" customFormat="false" ht="15" hidden="false" customHeight="false" outlineLevel="0" collapsed="false">
      <c r="A4816" s="0" t="s">
        <v>10146</v>
      </c>
      <c r="D4816" s="0" t="s">
        <v>134</v>
      </c>
      <c r="E4816" s="0" t="s">
        <v>135</v>
      </c>
      <c r="F4816" s="0" t="n">
        <v>360001</v>
      </c>
      <c r="G4816" s="0" t="n">
        <v>0.1</v>
      </c>
      <c r="H4816" s="0" t="n">
        <v>1</v>
      </c>
      <c r="I4816" s="0" t="n">
        <v>210331850</v>
      </c>
      <c r="J4816" s="0" t="s">
        <v>10147</v>
      </c>
    </row>
    <row r="4817" customFormat="false" ht="15" hidden="false" customHeight="false" outlineLevel="0" collapsed="false">
      <c r="A4817" s="0" t="s">
        <v>10148</v>
      </c>
      <c r="D4817" s="0" t="s">
        <v>10149</v>
      </c>
      <c r="E4817" s="0" t="s">
        <v>135</v>
      </c>
      <c r="F4817" s="0" t="n">
        <v>360005</v>
      </c>
      <c r="G4817" s="0" t="n">
        <v>0.1</v>
      </c>
      <c r="H4817" s="0" t="n">
        <v>1</v>
      </c>
      <c r="I4817" s="0" t="n">
        <v>210331851</v>
      </c>
      <c r="J4817" s="0" t="s">
        <v>10150</v>
      </c>
    </row>
    <row r="4818" customFormat="false" ht="15" hidden="false" customHeight="false" outlineLevel="0" collapsed="false">
      <c r="A4818" s="0" t="s">
        <v>10151</v>
      </c>
      <c r="D4818" s="0" t="s">
        <v>134</v>
      </c>
      <c r="E4818" s="0" t="s">
        <v>135</v>
      </c>
      <c r="F4818" s="0" t="n">
        <v>360005</v>
      </c>
      <c r="G4818" s="0" t="n">
        <v>0.1</v>
      </c>
      <c r="H4818" s="0" t="n">
        <v>1</v>
      </c>
      <c r="I4818" s="0" t="n">
        <v>210331852</v>
      </c>
      <c r="J4818" s="0" t="s">
        <v>10152</v>
      </c>
    </row>
    <row r="4819" customFormat="false" ht="15" hidden="false" customHeight="false" outlineLevel="0" collapsed="false">
      <c r="A4819" s="0" t="s">
        <v>10153</v>
      </c>
      <c r="D4819" s="0" t="s">
        <v>358</v>
      </c>
      <c r="E4819" s="0" t="s">
        <v>135</v>
      </c>
      <c r="F4819" s="0" t="n">
        <v>361001</v>
      </c>
      <c r="G4819" s="0" t="n">
        <v>0.1</v>
      </c>
      <c r="H4819" s="0" t="n">
        <v>1</v>
      </c>
      <c r="I4819" s="0" t="n">
        <v>210331853</v>
      </c>
      <c r="J4819" s="0" t="s">
        <v>10154</v>
      </c>
    </row>
    <row r="4820" customFormat="false" ht="15" hidden="false" customHeight="false" outlineLevel="0" collapsed="false">
      <c r="A4820" s="0" t="s">
        <v>10155</v>
      </c>
      <c r="D4820" s="0" t="s">
        <v>358</v>
      </c>
      <c r="E4820" s="0" t="s">
        <v>135</v>
      </c>
      <c r="F4820" s="0" t="n">
        <v>361001</v>
      </c>
      <c r="G4820" s="0" t="n">
        <v>0.1</v>
      </c>
      <c r="H4820" s="0" t="n">
        <v>1</v>
      </c>
      <c r="I4820" s="0" t="n">
        <v>210331854</v>
      </c>
      <c r="J4820" s="0" t="s">
        <v>10156</v>
      </c>
    </row>
    <row r="4821" customFormat="false" ht="15" hidden="false" customHeight="false" outlineLevel="0" collapsed="false">
      <c r="A4821" s="0" t="s">
        <v>10157</v>
      </c>
      <c r="D4821" s="0" t="s">
        <v>358</v>
      </c>
      <c r="E4821" s="0" t="s">
        <v>135</v>
      </c>
      <c r="F4821" s="0" t="n">
        <v>361004</v>
      </c>
      <c r="G4821" s="0" t="n">
        <v>0.1</v>
      </c>
      <c r="H4821" s="0" t="n">
        <v>1</v>
      </c>
      <c r="I4821" s="0" t="n">
        <v>210331855</v>
      </c>
      <c r="J4821" s="0" t="s">
        <v>10158</v>
      </c>
    </row>
    <row r="4822" customFormat="false" ht="15" hidden="false" customHeight="false" outlineLevel="0" collapsed="false">
      <c r="A4822" s="0" t="s">
        <v>10159</v>
      </c>
      <c r="D4822" s="0" t="s">
        <v>358</v>
      </c>
      <c r="E4822" s="0" t="s">
        <v>135</v>
      </c>
      <c r="F4822" s="0" t="n">
        <v>361005</v>
      </c>
      <c r="G4822" s="0" t="n">
        <v>0.1</v>
      </c>
      <c r="H4822" s="0" t="n">
        <v>1</v>
      </c>
      <c r="I4822" s="0" t="n">
        <v>210331856</v>
      </c>
      <c r="J4822" s="0" t="s">
        <v>10160</v>
      </c>
    </row>
    <row r="4823" customFormat="false" ht="15" hidden="false" customHeight="false" outlineLevel="0" collapsed="false">
      <c r="A4823" s="0" t="s">
        <v>10161</v>
      </c>
      <c r="D4823" s="0" t="s">
        <v>358</v>
      </c>
      <c r="E4823" s="0" t="s">
        <v>135</v>
      </c>
      <c r="F4823" s="0" t="n">
        <v>361005</v>
      </c>
      <c r="G4823" s="0" t="n">
        <v>0.1</v>
      </c>
      <c r="H4823" s="0" t="n">
        <v>1</v>
      </c>
      <c r="I4823" s="0" t="n">
        <v>210331857</v>
      </c>
      <c r="J4823" s="0" t="s">
        <v>10162</v>
      </c>
    </row>
    <row r="4824" customFormat="false" ht="15" hidden="false" customHeight="false" outlineLevel="0" collapsed="false">
      <c r="A4824" s="0" t="s">
        <v>10163</v>
      </c>
      <c r="D4824" s="0" t="s">
        <v>4180</v>
      </c>
      <c r="E4824" s="0" t="s">
        <v>135</v>
      </c>
      <c r="F4824" s="0" t="n">
        <v>364001</v>
      </c>
      <c r="G4824" s="0" t="n">
        <v>0.1</v>
      </c>
      <c r="H4824" s="0" t="n">
        <v>1</v>
      </c>
      <c r="I4824" s="0" t="n">
        <v>210331858</v>
      </c>
      <c r="J4824" s="0" t="s">
        <v>10164</v>
      </c>
    </row>
    <row r="4825" customFormat="false" ht="15" hidden="false" customHeight="false" outlineLevel="0" collapsed="false">
      <c r="A4825" s="0" t="s">
        <v>10165</v>
      </c>
      <c r="D4825" s="0" t="s">
        <v>4180</v>
      </c>
      <c r="E4825" s="0" t="s">
        <v>135</v>
      </c>
      <c r="F4825" s="0" t="n">
        <v>364001</v>
      </c>
      <c r="G4825" s="0" t="n">
        <v>0.1</v>
      </c>
      <c r="H4825" s="0" t="n">
        <v>1</v>
      </c>
      <c r="I4825" s="0" t="n">
        <v>210331859</v>
      </c>
      <c r="J4825" s="0" t="s">
        <v>10166</v>
      </c>
    </row>
    <row r="4826" customFormat="false" ht="15" hidden="false" customHeight="false" outlineLevel="0" collapsed="false">
      <c r="A4826" s="0" t="s">
        <v>10167</v>
      </c>
      <c r="D4826" s="0" t="s">
        <v>107</v>
      </c>
      <c r="E4826" s="0" t="s">
        <v>108</v>
      </c>
      <c r="F4826" s="0" t="n">
        <v>600053</v>
      </c>
      <c r="G4826" s="0" t="n">
        <v>0.1</v>
      </c>
      <c r="H4826" s="0" t="n">
        <v>1</v>
      </c>
      <c r="I4826" s="0" t="n">
        <v>210329701</v>
      </c>
      <c r="J4826" s="0" t="s">
        <v>10168</v>
      </c>
    </row>
    <row r="4827" customFormat="false" ht="15" hidden="false" customHeight="false" outlineLevel="0" collapsed="false">
      <c r="A4827" s="0" t="s">
        <v>10169</v>
      </c>
      <c r="D4827" s="0" t="s">
        <v>107</v>
      </c>
      <c r="E4827" s="0" t="s">
        <v>108</v>
      </c>
      <c r="F4827" s="0" t="n">
        <v>600053</v>
      </c>
      <c r="G4827" s="0" t="n">
        <v>0.1</v>
      </c>
      <c r="H4827" s="0" t="n">
        <v>1</v>
      </c>
      <c r="I4827" s="0" t="n">
        <v>210329702</v>
      </c>
      <c r="J4827" s="0" t="s">
        <v>10170</v>
      </c>
    </row>
    <row r="4828" customFormat="false" ht="15" hidden="false" customHeight="false" outlineLevel="0" collapsed="false">
      <c r="A4828" s="0" t="s">
        <v>10171</v>
      </c>
      <c r="D4828" s="0" t="s">
        <v>107</v>
      </c>
      <c r="E4828" s="0" t="s">
        <v>108</v>
      </c>
      <c r="F4828" s="0" t="n">
        <v>600053</v>
      </c>
      <c r="G4828" s="0" t="n">
        <v>0.1</v>
      </c>
      <c r="H4828" s="0" t="n">
        <v>1</v>
      </c>
      <c r="I4828" s="0" t="n">
        <v>210329703</v>
      </c>
      <c r="J4828" s="0" t="s">
        <v>10172</v>
      </c>
    </row>
    <row r="4829" customFormat="false" ht="15" hidden="false" customHeight="false" outlineLevel="0" collapsed="false">
      <c r="A4829" s="0" t="s">
        <v>10173</v>
      </c>
      <c r="D4829" s="0" t="s">
        <v>107</v>
      </c>
      <c r="E4829" s="0" t="s">
        <v>108</v>
      </c>
      <c r="F4829" s="0" t="n">
        <v>600078</v>
      </c>
      <c r="G4829" s="0" t="n">
        <v>0.1</v>
      </c>
      <c r="H4829" s="0" t="n">
        <v>1</v>
      </c>
      <c r="I4829" s="0" t="n">
        <v>210329704</v>
      </c>
      <c r="J4829" s="0" t="s">
        <v>10174</v>
      </c>
    </row>
    <row r="4830" customFormat="false" ht="15" hidden="false" customHeight="false" outlineLevel="0" collapsed="false">
      <c r="A4830" s="0" t="s">
        <v>10175</v>
      </c>
      <c r="D4830" s="0" t="s">
        <v>10176</v>
      </c>
      <c r="E4830" s="0" t="s">
        <v>108</v>
      </c>
      <c r="F4830" s="0" t="n">
        <v>600083</v>
      </c>
      <c r="G4830" s="0" t="n">
        <v>0.1</v>
      </c>
      <c r="H4830" s="0" t="n">
        <v>1</v>
      </c>
      <c r="I4830" s="0" t="n">
        <v>210329705</v>
      </c>
      <c r="J4830" s="0" t="s">
        <v>10177</v>
      </c>
    </row>
    <row r="4831" customFormat="false" ht="15" hidden="false" customHeight="false" outlineLevel="0" collapsed="false">
      <c r="A4831" s="0" t="s">
        <v>10178</v>
      </c>
      <c r="D4831" s="0" t="s">
        <v>107</v>
      </c>
      <c r="E4831" s="0" t="s">
        <v>108</v>
      </c>
      <c r="F4831" s="0" t="n">
        <v>600087</v>
      </c>
      <c r="G4831" s="0" t="n">
        <v>0.1</v>
      </c>
      <c r="H4831" s="0" t="n">
        <v>1</v>
      </c>
      <c r="I4831" s="0" t="n">
        <v>210329706</v>
      </c>
      <c r="J4831" s="0" t="s">
        <v>10179</v>
      </c>
    </row>
    <row r="4832" customFormat="false" ht="15" hidden="false" customHeight="false" outlineLevel="0" collapsed="false">
      <c r="A4832" s="0" t="s">
        <v>10180</v>
      </c>
      <c r="D4832" s="0" t="s">
        <v>107</v>
      </c>
      <c r="E4832" s="0" t="s">
        <v>108</v>
      </c>
      <c r="F4832" s="0" t="n">
        <v>600093</v>
      </c>
      <c r="G4832" s="0" t="n">
        <v>0.1</v>
      </c>
      <c r="H4832" s="0" t="n">
        <v>1</v>
      </c>
      <c r="I4832" s="0" t="n">
        <v>210329707</v>
      </c>
      <c r="J4832" s="0" t="s">
        <v>10181</v>
      </c>
    </row>
    <row r="4833" customFormat="false" ht="15" hidden="false" customHeight="false" outlineLevel="0" collapsed="false">
      <c r="A4833" s="0" t="s">
        <v>10182</v>
      </c>
      <c r="D4833" s="0" t="s">
        <v>107</v>
      </c>
      <c r="E4833" s="0" t="s">
        <v>108</v>
      </c>
      <c r="F4833" s="0" t="n">
        <v>600102</v>
      </c>
      <c r="G4833" s="0" t="n">
        <v>0.1</v>
      </c>
      <c r="H4833" s="0" t="n">
        <v>1</v>
      </c>
      <c r="I4833" s="0" t="n">
        <v>210329708</v>
      </c>
      <c r="J4833" s="0" t="s">
        <v>10183</v>
      </c>
    </row>
    <row r="4834" customFormat="false" ht="15" hidden="false" customHeight="false" outlineLevel="0" collapsed="false">
      <c r="A4834" s="0" t="s">
        <v>10184</v>
      </c>
      <c r="D4834" s="0" t="s">
        <v>107</v>
      </c>
      <c r="E4834" s="0" t="s">
        <v>108</v>
      </c>
      <c r="F4834" s="0" t="n">
        <v>600106</v>
      </c>
      <c r="G4834" s="0" t="n">
        <v>0.1</v>
      </c>
      <c r="H4834" s="0" t="n">
        <v>1</v>
      </c>
      <c r="I4834" s="0" t="n">
        <v>210329709</v>
      </c>
      <c r="J4834" s="0" t="s">
        <v>10185</v>
      </c>
    </row>
    <row r="4835" customFormat="false" ht="15" hidden="false" customHeight="false" outlineLevel="0" collapsed="false">
      <c r="A4835" s="0" t="s">
        <v>10186</v>
      </c>
      <c r="D4835" s="0" t="s">
        <v>2814</v>
      </c>
      <c r="E4835" s="0" t="s">
        <v>355</v>
      </c>
      <c r="F4835" s="0" t="n">
        <v>122001</v>
      </c>
      <c r="G4835" s="0" t="n">
        <v>0.1</v>
      </c>
      <c r="H4835" s="0" t="n">
        <v>1</v>
      </c>
      <c r="I4835" s="0" t="n">
        <v>210329508</v>
      </c>
      <c r="J4835" s="0" t="s">
        <v>10187</v>
      </c>
    </row>
    <row r="4836" customFormat="false" ht="15" hidden="false" customHeight="false" outlineLevel="0" collapsed="false">
      <c r="A4836" s="0" t="s">
        <v>10188</v>
      </c>
      <c r="D4836" s="0" t="s">
        <v>863</v>
      </c>
      <c r="E4836" s="0" t="s">
        <v>11</v>
      </c>
      <c r="F4836" s="0" t="n">
        <v>401202</v>
      </c>
      <c r="G4836" s="0" t="n">
        <v>0.1</v>
      </c>
      <c r="H4836" s="0" t="n">
        <v>1</v>
      </c>
      <c r="I4836" s="0" t="n">
        <v>210329509</v>
      </c>
      <c r="J4836" s="0" t="s">
        <v>10189</v>
      </c>
    </row>
    <row r="4837" customFormat="false" ht="15" hidden="false" customHeight="false" outlineLevel="0" collapsed="false">
      <c r="A4837" s="0" t="s">
        <v>10190</v>
      </c>
      <c r="D4837" s="0" t="s">
        <v>107</v>
      </c>
      <c r="E4837" s="0" t="s">
        <v>108</v>
      </c>
      <c r="F4837" s="0" t="n">
        <v>600102</v>
      </c>
      <c r="G4837" s="0" t="n">
        <v>0.1</v>
      </c>
      <c r="H4837" s="0" t="n">
        <v>1</v>
      </c>
      <c r="I4837" s="0" t="n">
        <v>210329510</v>
      </c>
      <c r="J4837" s="0" t="s">
        <v>10191</v>
      </c>
    </row>
    <row r="4838" customFormat="false" ht="15" hidden="false" customHeight="false" outlineLevel="0" collapsed="false">
      <c r="A4838" s="0" t="s">
        <v>10192</v>
      </c>
      <c r="D4838" s="0" t="s">
        <v>2180</v>
      </c>
      <c r="E4838" s="0" t="s">
        <v>108</v>
      </c>
      <c r="F4838" s="0" t="n">
        <v>603306</v>
      </c>
      <c r="G4838" s="0" t="n">
        <v>0.1</v>
      </c>
      <c r="H4838" s="0" t="n">
        <v>1</v>
      </c>
      <c r="I4838" s="0" t="n">
        <v>210329511</v>
      </c>
      <c r="J4838" s="0" t="s">
        <v>10193</v>
      </c>
    </row>
    <row r="4839" customFormat="false" ht="15" hidden="false" customHeight="false" outlineLevel="0" collapsed="false">
      <c r="A4839" s="0" t="s">
        <v>10194</v>
      </c>
      <c r="D4839" s="0" t="s">
        <v>4617</v>
      </c>
      <c r="E4839" s="0" t="s">
        <v>108</v>
      </c>
      <c r="F4839" s="0" t="n">
        <v>605105</v>
      </c>
      <c r="G4839" s="0" t="n">
        <v>0.1</v>
      </c>
      <c r="H4839" s="0" t="n">
        <v>1</v>
      </c>
      <c r="I4839" s="0" t="n">
        <v>210329512</v>
      </c>
      <c r="J4839" s="0" t="s">
        <v>10195</v>
      </c>
    </row>
    <row r="4840" customFormat="false" ht="15" hidden="false" customHeight="false" outlineLevel="0" collapsed="false">
      <c r="A4840" s="0" t="s">
        <v>10196</v>
      </c>
      <c r="D4840" s="0" t="s">
        <v>9977</v>
      </c>
      <c r="E4840" s="0" t="s">
        <v>355</v>
      </c>
      <c r="F4840" s="0" t="n">
        <v>122001</v>
      </c>
      <c r="G4840" s="0" t="n">
        <v>0.1</v>
      </c>
      <c r="H4840" s="0" t="n">
        <v>1</v>
      </c>
      <c r="I4840" s="0" t="n">
        <v>210329683</v>
      </c>
      <c r="J4840" s="0" t="s">
        <v>10197</v>
      </c>
    </row>
    <row r="4841" customFormat="false" ht="15" hidden="false" customHeight="false" outlineLevel="0" collapsed="false">
      <c r="A4841" s="0" t="s">
        <v>10198</v>
      </c>
      <c r="D4841" s="0" t="s">
        <v>2814</v>
      </c>
      <c r="E4841" s="0" t="s">
        <v>355</v>
      </c>
      <c r="F4841" s="0" t="n">
        <v>122001</v>
      </c>
      <c r="G4841" s="0" t="n">
        <v>0.1</v>
      </c>
      <c r="H4841" s="0" t="n">
        <v>1</v>
      </c>
      <c r="I4841" s="0" t="n">
        <v>210329684</v>
      </c>
      <c r="J4841" s="0" t="s">
        <v>10199</v>
      </c>
    </row>
    <row r="4842" customFormat="false" ht="15" hidden="false" customHeight="false" outlineLevel="0" collapsed="false">
      <c r="A4842" s="0" t="s">
        <v>10200</v>
      </c>
      <c r="D4842" s="0" t="s">
        <v>354</v>
      </c>
      <c r="E4842" s="0" t="s">
        <v>355</v>
      </c>
      <c r="F4842" s="0" t="n">
        <v>122001</v>
      </c>
      <c r="G4842" s="0" t="n">
        <v>0.1</v>
      </c>
      <c r="H4842" s="0" t="n">
        <v>1</v>
      </c>
      <c r="I4842" s="0" t="n">
        <v>210329685</v>
      </c>
      <c r="J4842" s="0" t="s">
        <v>10201</v>
      </c>
    </row>
    <row r="4843" customFormat="false" ht="15" hidden="false" customHeight="false" outlineLevel="0" collapsed="false">
      <c r="A4843" s="0" t="s">
        <v>10202</v>
      </c>
      <c r="D4843" s="0" t="s">
        <v>2814</v>
      </c>
      <c r="E4843" s="0" t="s">
        <v>355</v>
      </c>
      <c r="F4843" s="0" t="n">
        <v>122001</v>
      </c>
      <c r="G4843" s="0" t="n">
        <v>0.1</v>
      </c>
      <c r="H4843" s="0" t="n">
        <v>1</v>
      </c>
      <c r="I4843" s="0" t="n">
        <v>210329686</v>
      </c>
      <c r="J4843" s="0" t="s">
        <v>10203</v>
      </c>
    </row>
    <row r="4844" customFormat="false" ht="15" hidden="false" customHeight="false" outlineLevel="0" collapsed="false">
      <c r="A4844" s="0" t="s">
        <v>10204</v>
      </c>
      <c r="D4844" s="0" t="s">
        <v>2814</v>
      </c>
      <c r="E4844" s="0" t="s">
        <v>355</v>
      </c>
      <c r="F4844" s="0" t="n">
        <v>122001</v>
      </c>
      <c r="G4844" s="0" t="n">
        <v>0.1</v>
      </c>
      <c r="H4844" s="0" t="n">
        <v>1</v>
      </c>
      <c r="I4844" s="0" t="n">
        <v>210329687</v>
      </c>
      <c r="J4844" s="0" t="s">
        <v>10205</v>
      </c>
    </row>
    <row r="4845" customFormat="false" ht="15" hidden="false" customHeight="false" outlineLevel="0" collapsed="false">
      <c r="A4845" s="0" t="s">
        <v>10206</v>
      </c>
      <c r="D4845" s="0" t="s">
        <v>7311</v>
      </c>
      <c r="E4845" s="0" t="s">
        <v>11</v>
      </c>
      <c r="F4845" s="0" t="n">
        <v>401203</v>
      </c>
      <c r="G4845" s="0" t="n">
        <v>0.1</v>
      </c>
      <c r="H4845" s="0" t="n">
        <v>1</v>
      </c>
      <c r="I4845" s="0" t="n">
        <v>210329688</v>
      </c>
      <c r="J4845" s="0" t="s">
        <v>10207</v>
      </c>
    </row>
    <row r="4846" customFormat="false" ht="15" hidden="false" customHeight="false" outlineLevel="0" collapsed="false">
      <c r="A4846" s="0" t="s">
        <v>10208</v>
      </c>
      <c r="D4846" s="0" t="s">
        <v>10209</v>
      </c>
      <c r="E4846" s="0" t="s">
        <v>11</v>
      </c>
      <c r="F4846" s="0" t="n">
        <v>401303</v>
      </c>
      <c r="G4846" s="0" t="n">
        <v>0.1</v>
      </c>
      <c r="H4846" s="0" t="n">
        <v>1</v>
      </c>
      <c r="I4846" s="0" t="n">
        <v>210329689</v>
      </c>
      <c r="J4846" s="0" t="s">
        <v>10210</v>
      </c>
    </row>
    <row r="4847" customFormat="false" ht="15" hidden="false" customHeight="false" outlineLevel="0" collapsed="false">
      <c r="A4847" s="0" t="s">
        <v>10211</v>
      </c>
      <c r="D4847" s="0" t="s">
        <v>26</v>
      </c>
      <c r="E4847" s="0" t="s">
        <v>11</v>
      </c>
      <c r="F4847" s="0" t="n">
        <v>444601</v>
      </c>
      <c r="G4847" s="0" t="n">
        <v>0.1</v>
      </c>
      <c r="H4847" s="0" t="n">
        <v>1</v>
      </c>
      <c r="I4847" s="0" t="n">
        <v>210329690</v>
      </c>
      <c r="J4847" s="0" t="s">
        <v>10212</v>
      </c>
    </row>
    <row r="4848" customFormat="false" ht="15" hidden="false" customHeight="false" outlineLevel="0" collapsed="false">
      <c r="A4848" s="0" t="s">
        <v>10213</v>
      </c>
      <c r="D4848" s="0" t="s">
        <v>89</v>
      </c>
      <c r="E4848" s="0" t="s">
        <v>90</v>
      </c>
      <c r="F4848" s="0" t="n">
        <v>560068</v>
      </c>
      <c r="G4848" s="0" t="n">
        <v>0.1</v>
      </c>
      <c r="H4848" s="0" t="n">
        <v>1</v>
      </c>
      <c r="I4848" s="0" t="n">
        <v>210329691</v>
      </c>
      <c r="J4848" s="0" t="s">
        <v>10214</v>
      </c>
    </row>
    <row r="4849" customFormat="false" ht="15" hidden="false" customHeight="false" outlineLevel="0" collapsed="false">
      <c r="A4849" s="0" t="s">
        <v>10215</v>
      </c>
      <c r="D4849" s="0" t="s">
        <v>89</v>
      </c>
      <c r="E4849" s="0" t="s">
        <v>90</v>
      </c>
      <c r="F4849" s="0" t="n">
        <v>560068</v>
      </c>
      <c r="G4849" s="0" t="n">
        <v>0.1</v>
      </c>
      <c r="H4849" s="0" t="n">
        <v>1</v>
      </c>
      <c r="I4849" s="0" t="n">
        <v>210329692</v>
      </c>
      <c r="J4849" s="0" t="s">
        <v>10216</v>
      </c>
    </row>
    <row r="4850" customFormat="false" ht="15" hidden="false" customHeight="false" outlineLevel="0" collapsed="false">
      <c r="A4850" s="0" t="s">
        <v>10217</v>
      </c>
      <c r="D4850" s="0" t="s">
        <v>89</v>
      </c>
      <c r="E4850" s="0" t="s">
        <v>90</v>
      </c>
      <c r="F4850" s="0" t="n">
        <v>560099</v>
      </c>
      <c r="G4850" s="0" t="n">
        <v>0.1</v>
      </c>
      <c r="H4850" s="0" t="n">
        <v>1</v>
      </c>
      <c r="I4850" s="0" t="n">
        <v>210329693</v>
      </c>
      <c r="J4850" s="0" t="s">
        <v>10218</v>
      </c>
    </row>
    <row r="4851" customFormat="false" ht="15" hidden="false" customHeight="false" outlineLevel="0" collapsed="false">
      <c r="A4851" s="0" t="s">
        <v>10219</v>
      </c>
      <c r="D4851" s="0" t="s">
        <v>107</v>
      </c>
      <c r="E4851" s="0" t="s">
        <v>108</v>
      </c>
      <c r="F4851" s="0" t="n">
        <v>600001</v>
      </c>
      <c r="G4851" s="0" t="n">
        <v>0.1</v>
      </c>
      <c r="H4851" s="0" t="n">
        <v>1</v>
      </c>
      <c r="I4851" s="0" t="n">
        <v>210329694</v>
      </c>
      <c r="J4851" s="0" t="s">
        <v>10220</v>
      </c>
    </row>
    <row r="4852" customFormat="false" ht="15" hidden="false" customHeight="false" outlineLevel="0" collapsed="false">
      <c r="A4852" s="0" t="s">
        <v>10221</v>
      </c>
      <c r="D4852" s="0" t="s">
        <v>107</v>
      </c>
      <c r="E4852" s="0" t="s">
        <v>108</v>
      </c>
      <c r="F4852" s="0" t="n">
        <v>600001</v>
      </c>
      <c r="G4852" s="0" t="n">
        <v>0.1</v>
      </c>
      <c r="H4852" s="0" t="n">
        <v>1</v>
      </c>
      <c r="I4852" s="0" t="n">
        <v>210329695</v>
      </c>
      <c r="J4852" s="0" t="s">
        <v>10222</v>
      </c>
    </row>
    <row r="4853" customFormat="false" ht="15" hidden="false" customHeight="false" outlineLevel="0" collapsed="false">
      <c r="A4853" s="0" t="s">
        <v>10223</v>
      </c>
      <c r="D4853" s="0" t="s">
        <v>107</v>
      </c>
      <c r="E4853" s="0" t="s">
        <v>108</v>
      </c>
      <c r="F4853" s="0" t="n">
        <v>600001</v>
      </c>
      <c r="G4853" s="0" t="n">
        <v>0.1</v>
      </c>
      <c r="H4853" s="0" t="n">
        <v>1</v>
      </c>
      <c r="I4853" s="0" t="n">
        <v>210329696</v>
      </c>
      <c r="J4853" s="0" t="s">
        <v>10224</v>
      </c>
    </row>
    <row r="4854" customFormat="false" ht="15" hidden="false" customHeight="false" outlineLevel="0" collapsed="false">
      <c r="A4854" s="0" t="s">
        <v>10225</v>
      </c>
      <c r="D4854" s="0" t="s">
        <v>107</v>
      </c>
      <c r="E4854" s="0" t="s">
        <v>108</v>
      </c>
      <c r="F4854" s="0" t="n">
        <v>600017</v>
      </c>
      <c r="G4854" s="0" t="n">
        <v>0.1</v>
      </c>
      <c r="H4854" s="0" t="n">
        <v>1</v>
      </c>
      <c r="I4854" s="0" t="n">
        <v>210329697</v>
      </c>
      <c r="J4854" s="0" t="s">
        <v>10226</v>
      </c>
    </row>
    <row r="4855" customFormat="false" ht="15" hidden="false" customHeight="false" outlineLevel="0" collapsed="false">
      <c r="A4855" s="0" t="s">
        <v>10227</v>
      </c>
      <c r="D4855" s="0" t="s">
        <v>107</v>
      </c>
      <c r="E4855" s="0" t="s">
        <v>108</v>
      </c>
      <c r="F4855" s="0" t="n">
        <v>600017</v>
      </c>
      <c r="G4855" s="0" t="n">
        <v>0.1</v>
      </c>
      <c r="H4855" s="0" t="n">
        <v>1</v>
      </c>
      <c r="I4855" s="0" t="n">
        <v>210329698</v>
      </c>
      <c r="J4855" s="0" t="s">
        <v>10228</v>
      </c>
    </row>
    <row r="4856" customFormat="false" ht="15" hidden="false" customHeight="false" outlineLevel="0" collapsed="false">
      <c r="A4856" s="0" t="s">
        <v>10229</v>
      </c>
      <c r="D4856" s="0" t="s">
        <v>107</v>
      </c>
      <c r="E4856" s="0" t="s">
        <v>108</v>
      </c>
      <c r="F4856" s="0" t="n">
        <v>600035</v>
      </c>
      <c r="G4856" s="0" t="n">
        <v>0.1</v>
      </c>
      <c r="H4856" s="0" t="n">
        <v>1</v>
      </c>
      <c r="I4856" s="0" t="n">
        <v>210329699</v>
      </c>
      <c r="J4856" s="0" t="s">
        <v>10230</v>
      </c>
    </row>
    <row r="4857" customFormat="false" ht="15" hidden="false" customHeight="false" outlineLevel="0" collapsed="false">
      <c r="A4857" s="0" t="s">
        <v>10231</v>
      </c>
      <c r="D4857" s="0" t="s">
        <v>107</v>
      </c>
      <c r="E4857" s="0" t="s">
        <v>108</v>
      </c>
      <c r="F4857" s="0" t="n">
        <v>600044</v>
      </c>
      <c r="G4857" s="0" t="n">
        <v>0.1</v>
      </c>
      <c r="H4857" s="0" t="n">
        <v>1</v>
      </c>
      <c r="I4857" s="0" t="n">
        <v>210329700</v>
      </c>
      <c r="J4857" s="0" t="s">
        <v>10232</v>
      </c>
    </row>
    <row r="4858" customFormat="false" ht="15" hidden="false" customHeight="false" outlineLevel="0" collapsed="false">
      <c r="A4858" s="0" t="s">
        <v>10233</v>
      </c>
      <c r="D4858" s="0" t="s">
        <v>107</v>
      </c>
      <c r="E4858" s="0" t="s">
        <v>108</v>
      </c>
      <c r="F4858" s="0" t="n">
        <v>600106</v>
      </c>
      <c r="G4858" s="0" t="n">
        <v>0.1</v>
      </c>
      <c r="H4858" s="0" t="n">
        <v>1</v>
      </c>
      <c r="I4858" s="0" t="n">
        <v>210329710</v>
      </c>
      <c r="J4858" s="0" t="s">
        <v>10234</v>
      </c>
    </row>
    <row r="4859" customFormat="false" ht="15" hidden="false" customHeight="false" outlineLevel="0" collapsed="false">
      <c r="A4859" s="0" t="s">
        <v>10235</v>
      </c>
      <c r="D4859" s="0" t="s">
        <v>10236</v>
      </c>
      <c r="E4859" s="0" t="s">
        <v>108</v>
      </c>
      <c r="F4859" s="0" t="n">
        <v>603103</v>
      </c>
      <c r="G4859" s="0" t="n">
        <v>0.1</v>
      </c>
      <c r="H4859" s="0" t="n">
        <v>1</v>
      </c>
      <c r="I4859" s="0" t="n">
        <v>210329711</v>
      </c>
      <c r="J4859" s="0" t="s">
        <v>10237</v>
      </c>
    </row>
    <row r="4860" customFormat="false" ht="15" hidden="false" customHeight="false" outlineLevel="0" collapsed="false">
      <c r="A4860" s="0" t="s">
        <v>10238</v>
      </c>
      <c r="D4860" s="0" t="s">
        <v>10239</v>
      </c>
      <c r="E4860" s="0" t="s">
        <v>108</v>
      </c>
      <c r="F4860" s="0" t="n">
        <v>611104</v>
      </c>
      <c r="G4860" s="0" t="n">
        <v>0.1</v>
      </c>
      <c r="H4860" s="0" t="n">
        <v>1</v>
      </c>
      <c r="I4860" s="0" t="n">
        <v>210329712</v>
      </c>
      <c r="J4860" s="0" t="s">
        <v>10240</v>
      </c>
    </row>
    <row r="4861" customFormat="false" ht="15" hidden="false" customHeight="false" outlineLevel="0" collapsed="false">
      <c r="A4861" s="0" t="s">
        <v>10241</v>
      </c>
      <c r="D4861" s="0" t="s">
        <v>1049</v>
      </c>
      <c r="E4861" s="0" t="s">
        <v>108</v>
      </c>
      <c r="F4861" s="0" t="n">
        <v>614103</v>
      </c>
      <c r="G4861" s="0" t="n">
        <v>0.1</v>
      </c>
      <c r="H4861" s="0" t="n">
        <v>1</v>
      </c>
      <c r="I4861" s="0" t="n">
        <v>210329713</v>
      </c>
      <c r="J4861" s="0" t="s">
        <v>10242</v>
      </c>
    </row>
    <row r="4862" customFormat="false" ht="15" hidden="false" customHeight="false" outlineLevel="0" collapsed="false">
      <c r="A4862" s="0" t="s">
        <v>10243</v>
      </c>
      <c r="D4862" s="0" t="s">
        <v>601</v>
      </c>
      <c r="E4862" s="0" t="s">
        <v>108</v>
      </c>
      <c r="F4862" s="0" t="n">
        <v>621707</v>
      </c>
      <c r="G4862" s="0" t="n">
        <v>0.1</v>
      </c>
      <c r="H4862" s="0" t="n">
        <v>1</v>
      </c>
      <c r="I4862" s="0" t="n">
        <v>210329714</v>
      </c>
      <c r="J4862" s="0" t="s">
        <v>10244</v>
      </c>
    </row>
    <row r="4863" customFormat="false" ht="15" hidden="false" customHeight="false" outlineLevel="0" collapsed="false">
      <c r="A4863" s="0" t="s">
        <v>10245</v>
      </c>
      <c r="D4863" s="0" t="s">
        <v>2814</v>
      </c>
      <c r="E4863" s="0" t="s">
        <v>355</v>
      </c>
      <c r="F4863" s="0" t="n">
        <v>122001</v>
      </c>
      <c r="G4863" s="0" t="n">
        <v>0.1</v>
      </c>
      <c r="H4863" s="0" t="n">
        <v>1</v>
      </c>
      <c r="I4863" s="0" t="n">
        <v>210329715</v>
      </c>
      <c r="J4863" s="0" t="s">
        <v>10246</v>
      </c>
    </row>
    <row r="4864" customFormat="false" ht="15" hidden="false" customHeight="false" outlineLevel="0" collapsed="false">
      <c r="A4864" s="0" t="s">
        <v>10247</v>
      </c>
      <c r="D4864" s="0" t="s">
        <v>354</v>
      </c>
      <c r="E4864" s="0" t="s">
        <v>355</v>
      </c>
      <c r="F4864" s="0" t="n">
        <v>122001</v>
      </c>
      <c r="G4864" s="0" t="n">
        <v>0.1</v>
      </c>
      <c r="H4864" s="0" t="n">
        <v>1</v>
      </c>
      <c r="I4864" s="0" t="n">
        <v>210329716</v>
      </c>
      <c r="J4864" s="0" t="s">
        <v>10248</v>
      </c>
    </row>
    <row r="4865" customFormat="false" ht="15" hidden="false" customHeight="false" outlineLevel="0" collapsed="false">
      <c r="A4865" s="0" t="s">
        <v>10249</v>
      </c>
      <c r="D4865" s="0" t="s">
        <v>354</v>
      </c>
      <c r="E4865" s="0" t="s">
        <v>355</v>
      </c>
      <c r="F4865" s="0" t="n">
        <v>122001</v>
      </c>
      <c r="G4865" s="0" t="n">
        <v>0.1</v>
      </c>
      <c r="H4865" s="0" t="n">
        <v>1</v>
      </c>
      <c r="I4865" s="0" t="n">
        <v>210329717</v>
      </c>
      <c r="J4865" s="0" t="s">
        <v>10250</v>
      </c>
    </row>
    <row r="4866" customFormat="false" ht="15" hidden="false" customHeight="false" outlineLevel="0" collapsed="false">
      <c r="A4866" s="0" t="s">
        <v>10251</v>
      </c>
      <c r="D4866" s="0" t="s">
        <v>10252</v>
      </c>
      <c r="E4866" s="0" t="s">
        <v>11</v>
      </c>
      <c r="F4866" s="0" t="n">
        <v>401202</v>
      </c>
      <c r="G4866" s="0" t="n">
        <v>0.1</v>
      </c>
      <c r="H4866" s="0" t="n">
        <v>1</v>
      </c>
      <c r="I4866" s="0" t="n">
        <v>210329718</v>
      </c>
      <c r="J4866" s="0" t="s">
        <v>10253</v>
      </c>
    </row>
    <row r="4867" customFormat="false" ht="15" hidden="false" customHeight="false" outlineLevel="0" collapsed="false">
      <c r="A4867" s="0" t="s">
        <v>10254</v>
      </c>
      <c r="D4867" s="0" t="s">
        <v>10255</v>
      </c>
      <c r="E4867" s="0" t="s">
        <v>11</v>
      </c>
      <c r="F4867" s="0" t="n">
        <v>401303</v>
      </c>
      <c r="G4867" s="0" t="n">
        <v>0.1</v>
      </c>
      <c r="H4867" s="0" t="n">
        <v>1</v>
      </c>
      <c r="I4867" s="0" t="n">
        <v>210329719</v>
      </c>
      <c r="J4867" s="0" t="s">
        <v>10256</v>
      </c>
    </row>
    <row r="4868" customFormat="false" ht="15" hidden="false" customHeight="false" outlineLevel="0" collapsed="false">
      <c r="A4868" s="0" t="s">
        <v>10257</v>
      </c>
      <c r="D4868" s="0" t="s">
        <v>984</v>
      </c>
      <c r="E4868" s="0" t="s">
        <v>947</v>
      </c>
      <c r="F4868" s="0" t="n">
        <v>507003</v>
      </c>
      <c r="G4868" s="0" t="n">
        <v>0.1</v>
      </c>
      <c r="H4868" s="0" t="n">
        <v>1</v>
      </c>
      <c r="I4868" s="0" t="n">
        <v>210329720</v>
      </c>
      <c r="J4868" s="0" t="s">
        <v>10258</v>
      </c>
    </row>
    <row r="4869" customFormat="false" ht="15" hidden="false" customHeight="false" outlineLevel="0" collapsed="false">
      <c r="A4869" s="0" t="s">
        <v>10259</v>
      </c>
      <c r="D4869" s="0" t="s">
        <v>984</v>
      </c>
      <c r="E4869" s="0" t="s">
        <v>947</v>
      </c>
      <c r="F4869" s="0" t="n">
        <v>507003</v>
      </c>
      <c r="G4869" s="0" t="n">
        <v>0.1</v>
      </c>
      <c r="H4869" s="0" t="n">
        <v>1</v>
      </c>
      <c r="I4869" s="0" t="n">
        <v>210329721</v>
      </c>
      <c r="J4869" s="0" t="s">
        <v>10260</v>
      </c>
    </row>
    <row r="4870" customFormat="false" ht="15" hidden="false" customHeight="false" outlineLevel="0" collapsed="false">
      <c r="A4870" s="0" t="s">
        <v>10261</v>
      </c>
      <c r="D4870" s="0" t="s">
        <v>89</v>
      </c>
      <c r="E4870" s="0" t="s">
        <v>90</v>
      </c>
      <c r="F4870" s="0" t="n">
        <v>560068</v>
      </c>
      <c r="G4870" s="0" t="n">
        <v>0.1</v>
      </c>
      <c r="H4870" s="0" t="n">
        <v>1</v>
      </c>
      <c r="I4870" s="0" t="n">
        <v>210329722</v>
      </c>
      <c r="J4870" s="0" t="s">
        <v>10262</v>
      </c>
    </row>
    <row r="4871" customFormat="false" ht="15" hidden="false" customHeight="false" outlineLevel="0" collapsed="false">
      <c r="A4871" s="0" t="s">
        <v>10263</v>
      </c>
      <c r="D4871" s="0" t="s">
        <v>89</v>
      </c>
      <c r="E4871" s="0" t="s">
        <v>90</v>
      </c>
      <c r="F4871" s="0" t="n">
        <v>560085</v>
      </c>
      <c r="G4871" s="0" t="n">
        <v>0.1</v>
      </c>
      <c r="H4871" s="0" t="n">
        <v>1</v>
      </c>
      <c r="I4871" s="0" t="n">
        <v>210329723</v>
      </c>
      <c r="J4871" s="0" t="s">
        <v>10264</v>
      </c>
    </row>
    <row r="4872" customFormat="false" ht="15" hidden="false" customHeight="false" outlineLevel="0" collapsed="false">
      <c r="A4872" s="0" t="s">
        <v>10265</v>
      </c>
      <c r="D4872" s="0" t="s">
        <v>107</v>
      </c>
      <c r="E4872" s="0" t="s">
        <v>108</v>
      </c>
      <c r="F4872" s="0" t="n">
        <v>600001</v>
      </c>
      <c r="G4872" s="0" t="n">
        <v>0.1</v>
      </c>
      <c r="H4872" s="0" t="n">
        <v>1</v>
      </c>
      <c r="I4872" s="0" t="n">
        <v>210329724</v>
      </c>
      <c r="J4872" s="0" t="s">
        <v>10266</v>
      </c>
    </row>
    <row r="4873" customFormat="false" ht="15" hidden="false" customHeight="false" outlineLevel="0" collapsed="false">
      <c r="A4873" s="0" t="s">
        <v>10267</v>
      </c>
      <c r="D4873" s="0" t="s">
        <v>107</v>
      </c>
      <c r="E4873" s="0" t="s">
        <v>108</v>
      </c>
      <c r="F4873" s="0" t="n">
        <v>600002</v>
      </c>
      <c r="G4873" s="0" t="n">
        <v>0.1</v>
      </c>
      <c r="H4873" s="0" t="n">
        <v>1</v>
      </c>
      <c r="I4873" s="0" t="n">
        <v>210329725</v>
      </c>
      <c r="J4873" s="0" t="s">
        <v>10268</v>
      </c>
    </row>
    <row r="4874" customFormat="false" ht="15" hidden="false" customHeight="false" outlineLevel="0" collapsed="false">
      <c r="A4874" s="0" t="s">
        <v>10269</v>
      </c>
      <c r="D4874" s="0" t="s">
        <v>107</v>
      </c>
      <c r="E4874" s="0" t="s">
        <v>108</v>
      </c>
      <c r="F4874" s="0" t="n">
        <v>600005</v>
      </c>
      <c r="G4874" s="0" t="n">
        <v>0.1</v>
      </c>
      <c r="H4874" s="0" t="n">
        <v>1</v>
      </c>
      <c r="I4874" s="0" t="n">
        <v>210329726</v>
      </c>
      <c r="J4874" s="0" t="s">
        <v>10270</v>
      </c>
    </row>
    <row r="4875" customFormat="false" ht="15" hidden="false" customHeight="false" outlineLevel="0" collapsed="false">
      <c r="A4875" s="0" t="s">
        <v>10271</v>
      </c>
      <c r="D4875" s="0" t="s">
        <v>107</v>
      </c>
      <c r="E4875" s="0" t="s">
        <v>108</v>
      </c>
      <c r="F4875" s="0" t="n">
        <v>600006</v>
      </c>
      <c r="G4875" s="0" t="n">
        <v>0.1</v>
      </c>
      <c r="H4875" s="0" t="n">
        <v>1</v>
      </c>
      <c r="I4875" s="0" t="n">
        <v>210329727</v>
      </c>
      <c r="J4875" s="0" t="s">
        <v>10272</v>
      </c>
    </row>
    <row r="4876" customFormat="false" ht="15" hidden="false" customHeight="false" outlineLevel="0" collapsed="false">
      <c r="A4876" s="0" t="s">
        <v>10273</v>
      </c>
      <c r="D4876" s="0" t="s">
        <v>546</v>
      </c>
      <c r="E4876" s="0" t="s">
        <v>11</v>
      </c>
      <c r="F4876" s="0" t="n">
        <v>424002</v>
      </c>
      <c r="G4876" s="0" t="n">
        <v>0.1</v>
      </c>
      <c r="H4876" s="0" t="n">
        <v>1</v>
      </c>
      <c r="I4876" s="0" t="n">
        <v>210330524</v>
      </c>
      <c r="J4876" s="0" t="s">
        <v>10274</v>
      </c>
    </row>
    <row r="4877" customFormat="false" ht="15" hidden="false" customHeight="false" outlineLevel="0" collapsed="false">
      <c r="A4877" s="0" t="s">
        <v>10275</v>
      </c>
      <c r="D4877" s="0" t="s">
        <v>546</v>
      </c>
      <c r="E4877" s="0" t="s">
        <v>11</v>
      </c>
      <c r="F4877" s="0" t="n">
        <v>424005</v>
      </c>
      <c r="G4877" s="0" t="n">
        <v>0.1</v>
      </c>
      <c r="H4877" s="0" t="n">
        <v>1</v>
      </c>
      <c r="I4877" s="0" t="n">
        <v>210330525</v>
      </c>
      <c r="J4877" s="0" t="s">
        <v>10276</v>
      </c>
    </row>
    <row r="4878" customFormat="false" ht="15" hidden="false" customHeight="false" outlineLevel="0" collapsed="false">
      <c r="A4878" s="0" t="s">
        <v>10277</v>
      </c>
      <c r="D4878" s="0" t="s">
        <v>946</v>
      </c>
      <c r="E4878" s="0" t="s">
        <v>947</v>
      </c>
      <c r="F4878" s="0" t="n">
        <v>503001</v>
      </c>
      <c r="G4878" s="0" t="n">
        <v>0.1</v>
      </c>
      <c r="H4878" s="0" t="n">
        <v>1</v>
      </c>
      <c r="I4878" s="0" t="n">
        <v>210330526</v>
      </c>
      <c r="J4878" s="0" t="s">
        <v>10278</v>
      </c>
    </row>
    <row r="4879" customFormat="false" ht="15" hidden="false" customHeight="false" outlineLevel="0" collapsed="false">
      <c r="A4879" s="0" t="s">
        <v>10279</v>
      </c>
      <c r="D4879" s="0" t="s">
        <v>10280</v>
      </c>
      <c r="E4879" s="0" t="s">
        <v>108</v>
      </c>
      <c r="F4879" s="0" t="n">
        <v>600012</v>
      </c>
      <c r="G4879" s="0" t="n">
        <v>0.1</v>
      </c>
      <c r="H4879" s="0" t="n">
        <v>1</v>
      </c>
      <c r="I4879" s="0" t="n">
        <v>210330527</v>
      </c>
      <c r="J4879" s="0" t="s">
        <v>10281</v>
      </c>
    </row>
    <row r="4880" customFormat="false" ht="15" hidden="false" customHeight="false" outlineLevel="0" collapsed="false">
      <c r="A4880" s="0" t="s">
        <v>10282</v>
      </c>
      <c r="D4880" s="0" t="s">
        <v>107</v>
      </c>
      <c r="E4880" s="0" t="s">
        <v>108</v>
      </c>
      <c r="F4880" s="0" t="n">
        <v>600023</v>
      </c>
      <c r="G4880" s="0" t="n">
        <v>0.1</v>
      </c>
      <c r="H4880" s="0" t="n">
        <v>1</v>
      </c>
      <c r="I4880" s="0" t="n">
        <v>210330528</v>
      </c>
      <c r="J4880" s="0" t="s">
        <v>10283</v>
      </c>
    </row>
    <row r="4881" customFormat="false" ht="15" hidden="false" customHeight="false" outlineLevel="0" collapsed="false">
      <c r="A4881" s="0" t="s">
        <v>10284</v>
      </c>
      <c r="D4881" s="0" t="s">
        <v>107</v>
      </c>
      <c r="E4881" s="0" t="s">
        <v>108</v>
      </c>
      <c r="F4881" s="0" t="n">
        <v>600037</v>
      </c>
      <c r="G4881" s="0" t="n">
        <v>0.1</v>
      </c>
      <c r="H4881" s="0" t="n">
        <v>1</v>
      </c>
      <c r="I4881" s="0" t="n">
        <v>210330529</v>
      </c>
      <c r="J4881" s="0" t="s">
        <v>10285</v>
      </c>
    </row>
    <row r="4882" customFormat="false" ht="15" hidden="false" customHeight="false" outlineLevel="0" collapsed="false">
      <c r="A4882" s="0" t="s">
        <v>10286</v>
      </c>
      <c r="D4882" s="0" t="s">
        <v>107</v>
      </c>
      <c r="E4882" s="0" t="s">
        <v>108</v>
      </c>
      <c r="F4882" s="0" t="n">
        <v>600037</v>
      </c>
      <c r="G4882" s="0" t="n">
        <v>0.1</v>
      </c>
      <c r="H4882" s="0" t="n">
        <v>1</v>
      </c>
      <c r="I4882" s="0" t="n">
        <v>210330530</v>
      </c>
      <c r="J4882" s="0" t="s">
        <v>10287</v>
      </c>
    </row>
    <row r="4883" customFormat="false" ht="15" hidden="false" customHeight="false" outlineLevel="0" collapsed="false">
      <c r="A4883" s="0" t="s">
        <v>10288</v>
      </c>
      <c r="D4883" s="0" t="s">
        <v>107</v>
      </c>
      <c r="E4883" s="0" t="s">
        <v>108</v>
      </c>
      <c r="F4883" s="0" t="n">
        <v>600037</v>
      </c>
      <c r="G4883" s="0" t="n">
        <v>0.1</v>
      </c>
      <c r="H4883" s="0" t="n">
        <v>1</v>
      </c>
      <c r="I4883" s="0" t="n">
        <v>210330531</v>
      </c>
      <c r="J4883" s="0" t="s">
        <v>10289</v>
      </c>
    </row>
    <row r="4884" customFormat="false" ht="15" hidden="false" customHeight="false" outlineLevel="0" collapsed="false">
      <c r="A4884" s="0" t="s">
        <v>10290</v>
      </c>
      <c r="D4884" s="0" t="s">
        <v>107</v>
      </c>
      <c r="E4884" s="0" t="s">
        <v>108</v>
      </c>
      <c r="F4884" s="0" t="n">
        <v>600037</v>
      </c>
      <c r="G4884" s="0" t="n">
        <v>0.1</v>
      </c>
      <c r="H4884" s="0" t="n">
        <v>1</v>
      </c>
      <c r="I4884" s="0" t="n">
        <v>210330532</v>
      </c>
      <c r="J4884" s="0" t="s">
        <v>10291</v>
      </c>
    </row>
    <row r="4885" customFormat="false" ht="15" hidden="false" customHeight="false" outlineLevel="0" collapsed="false">
      <c r="A4885" s="0" t="s">
        <v>10292</v>
      </c>
      <c r="D4885" s="0" t="s">
        <v>107</v>
      </c>
      <c r="E4885" s="0" t="s">
        <v>108</v>
      </c>
      <c r="F4885" s="0" t="n">
        <v>600040</v>
      </c>
      <c r="G4885" s="0" t="n">
        <v>0.1</v>
      </c>
      <c r="H4885" s="0" t="n">
        <v>1</v>
      </c>
      <c r="I4885" s="0" t="n">
        <v>210330533</v>
      </c>
      <c r="J4885" s="0" t="s">
        <v>10293</v>
      </c>
    </row>
    <row r="4886" customFormat="false" ht="15" hidden="false" customHeight="false" outlineLevel="0" collapsed="false">
      <c r="A4886" s="0" t="s">
        <v>10294</v>
      </c>
      <c r="D4886" s="0" t="s">
        <v>1014</v>
      </c>
      <c r="E4886" s="0" t="s">
        <v>108</v>
      </c>
      <c r="F4886" s="0" t="n">
        <v>600049</v>
      </c>
      <c r="G4886" s="0" t="n">
        <v>0.1</v>
      </c>
      <c r="H4886" s="0" t="n">
        <v>1</v>
      </c>
      <c r="I4886" s="0" t="n">
        <v>210330534</v>
      </c>
      <c r="J4886" s="0" t="s">
        <v>10295</v>
      </c>
    </row>
    <row r="4887" customFormat="false" ht="15" hidden="false" customHeight="false" outlineLevel="0" collapsed="false">
      <c r="A4887" s="0" t="s">
        <v>10296</v>
      </c>
      <c r="D4887" s="0" t="s">
        <v>10297</v>
      </c>
      <c r="E4887" s="0" t="s">
        <v>108</v>
      </c>
      <c r="F4887" s="0" t="n">
        <v>600053</v>
      </c>
      <c r="G4887" s="0" t="n">
        <v>0.1</v>
      </c>
      <c r="H4887" s="0" t="n">
        <v>1</v>
      </c>
      <c r="I4887" s="0" t="n">
        <v>210330535</v>
      </c>
      <c r="J4887" s="0" t="s">
        <v>10298</v>
      </c>
    </row>
    <row r="4888" customFormat="false" ht="15" hidden="false" customHeight="false" outlineLevel="0" collapsed="false">
      <c r="A4888" s="0" t="s">
        <v>10299</v>
      </c>
      <c r="D4888" s="0" t="s">
        <v>1014</v>
      </c>
      <c r="E4888" s="0" t="s">
        <v>108</v>
      </c>
      <c r="F4888" s="0" t="n">
        <v>600066</v>
      </c>
      <c r="G4888" s="0" t="n">
        <v>0.1</v>
      </c>
      <c r="H4888" s="0" t="n">
        <v>1</v>
      </c>
      <c r="I4888" s="0" t="n">
        <v>210330536</v>
      </c>
      <c r="J4888" s="0" t="s">
        <v>10300</v>
      </c>
    </row>
    <row r="4889" customFormat="false" ht="15" hidden="false" customHeight="false" outlineLevel="0" collapsed="false">
      <c r="A4889" s="0" t="s">
        <v>10301</v>
      </c>
      <c r="D4889" s="0" t="s">
        <v>1014</v>
      </c>
      <c r="E4889" s="0" t="s">
        <v>108</v>
      </c>
      <c r="F4889" s="0" t="n">
        <v>600066</v>
      </c>
      <c r="G4889" s="0" t="n">
        <v>0.1</v>
      </c>
      <c r="H4889" s="0" t="n">
        <v>1</v>
      </c>
      <c r="I4889" s="0" t="n">
        <v>210330537</v>
      </c>
      <c r="J4889" s="0" t="s">
        <v>10302</v>
      </c>
    </row>
    <row r="4890" customFormat="false" ht="15" hidden="false" customHeight="false" outlineLevel="0" collapsed="false">
      <c r="A4890" s="0" t="s">
        <v>10303</v>
      </c>
      <c r="D4890" s="0" t="s">
        <v>1014</v>
      </c>
      <c r="E4890" s="0" t="s">
        <v>108</v>
      </c>
      <c r="F4890" s="0" t="n">
        <v>600066</v>
      </c>
      <c r="G4890" s="0" t="n">
        <v>0.1</v>
      </c>
      <c r="H4890" s="0" t="n">
        <v>1</v>
      </c>
      <c r="I4890" s="0" t="n">
        <v>210330538</v>
      </c>
      <c r="J4890" s="0" t="s">
        <v>10304</v>
      </c>
    </row>
    <row r="4891" customFormat="false" ht="15" hidden="false" customHeight="false" outlineLevel="0" collapsed="false">
      <c r="A4891" s="0" t="s">
        <v>10305</v>
      </c>
      <c r="D4891" s="0" t="s">
        <v>9925</v>
      </c>
      <c r="E4891" s="0" t="s">
        <v>108</v>
      </c>
      <c r="F4891" s="0" t="n">
        <v>600066</v>
      </c>
      <c r="G4891" s="0" t="n">
        <v>0.1</v>
      </c>
      <c r="H4891" s="0" t="n">
        <v>1</v>
      </c>
      <c r="I4891" s="0" t="n">
        <v>210330539</v>
      </c>
      <c r="J4891" s="0" t="s">
        <v>10306</v>
      </c>
    </row>
    <row r="4892" customFormat="false" ht="15" hidden="false" customHeight="false" outlineLevel="0" collapsed="false">
      <c r="A4892" s="0" t="s">
        <v>10307</v>
      </c>
      <c r="D4892" s="0" t="s">
        <v>1014</v>
      </c>
      <c r="E4892" s="0" t="s">
        <v>108</v>
      </c>
      <c r="F4892" s="0" t="n">
        <v>600072</v>
      </c>
      <c r="G4892" s="0" t="n">
        <v>0.1</v>
      </c>
      <c r="H4892" s="0" t="n">
        <v>1</v>
      </c>
      <c r="I4892" s="0" t="n">
        <v>210330540</v>
      </c>
      <c r="J4892" s="0" t="s">
        <v>10308</v>
      </c>
    </row>
    <row r="4893" customFormat="false" ht="15" hidden="false" customHeight="false" outlineLevel="0" collapsed="false">
      <c r="A4893" s="0" t="s">
        <v>10309</v>
      </c>
      <c r="D4893" s="0" t="s">
        <v>863</v>
      </c>
      <c r="E4893" s="0" t="s">
        <v>11</v>
      </c>
      <c r="F4893" s="0" t="n">
        <v>401303</v>
      </c>
      <c r="G4893" s="0" t="n">
        <v>0.1</v>
      </c>
      <c r="H4893" s="0" t="n">
        <v>1</v>
      </c>
      <c r="I4893" s="0" t="n">
        <v>210330491</v>
      </c>
      <c r="J4893" s="0" t="s">
        <v>10310</v>
      </c>
    </row>
    <row r="4894" customFormat="false" ht="15" hidden="false" customHeight="false" outlineLevel="0" collapsed="false">
      <c r="A4894" s="0" t="s">
        <v>10311</v>
      </c>
      <c r="D4894" s="0" t="s">
        <v>863</v>
      </c>
      <c r="E4894" s="0" t="s">
        <v>11</v>
      </c>
      <c r="F4894" s="0" t="n">
        <v>401303</v>
      </c>
      <c r="G4894" s="0" t="n">
        <v>0.1</v>
      </c>
      <c r="H4894" s="0" t="n">
        <v>1</v>
      </c>
      <c r="I4894" s="0" t="n">
        <v>210330492</v>
      </c>
      <c r="J4894" s="0" t="s">
        <v>10312</v>
      </c>
    </row>
    <row r="4895" customFormat="false" ht="15" hidden="false" customHeight="false" outlineLevel="0" collapsed="false">
      <c r="A4895" s="0" t="s">
        <v>10313</v>
      </c>
      <c r="D4895" s="0" t="s">
        <v>863</v>
      </c>
      <c r="E4895" s="0" t="s">
        <v>11</v>
      </c>
      <c r="F4895" s="0" t="n">
        <v>401303</v>
      </c>
      <c r="G4895" s="0" t="n">
        <v>0.1</v>
      </c>
      <c r="H4895" s="0" t="n">
        <v>1</v>
      </c>
      <c r="I4895" s="0" t="n">
        <v>210330493</v>
      </c>
      <c r="J4895" s="0" t="s">
        <v>10314</v>
      </c>
    </row>
    <row r="4896" customFormat="false" ht="15" hidden="false" customHeight="false" outlineLevel="0" collapsed="false">
      <c r="A4896" s="0" t="s">
        <v>10315</v>
      </c>
      <c r="D4896" s="0" t="s">
        <v>546</v>
      </c>
      <c r="E4896" s="0" t="s">
        <v>11</v>
      </c>
      <c r="F4896" s="0" t="n">
        <v>424001</v>
      </c>
      <c r="G4896" s="0" t="n">
        <v>0.1</v>
      </c>
      <c r="H4896" s="0" t="n">
        <v>1</v>
      </c>
      <c r="I4896" s="0" t="n">
        <v>210330494</v>
      </c>
      <c r="J4896" s="0" t="s">
        <v>10316</v>
      </c>
    </row>
    <row r="4897" customFormat="false" ht="15" hidden="false" customHeight="false" outlineLevel="0" collapsed="false">
      <c r="A4897" s="0" t="s">
        <v>10317</v>
      </c>
      <c r="D4897" s="0" t="s">
        <v>546</v>
      </c>
      <c r="E4897" s="0" t="s">
        <v>11</v>
      </c>
      <c r="F4897" s="0" t="n">
        <v>424001</v>
      </c>
      <c r="G4897" s="0" t="n">
        <v>0.1</v>
      </c>
      <c r="H4897" s="0" t="n">
        <v>1</v>
      </c>
      <c r="I4897" s="0" t="n">
        <v>210330495</v>
      </c>
      <c r="J4897" s="0" t="s">
        <v>10318</v>
      </c>
    </row>
    <row r="4898" customFormat="false" ht="15" hidden="false" customHeight="false" outlineLevel="0" collapsed="false">
      <c r="A4898" s="0" t="s">
        <v>10319</v>
      </c>
      <c r="D4898" s="0" t="s">
        <v>546</v>
      </c>
      <c r="E4898" s="0" t="s">
        <v>11</v>
      </c>
      <c r="F4898" s="0" t="n">
        <v>424001</v>
      </c>
      <c r="G4898" s="0" t="n">
        <v>0.1</v>
      </c>
      <c r="H4898" s="0" t="n">
        <v>1</v>
      </c>
      <c r="I4898" s="0" t="n">
        <v>210330496</v>
      </c>
      <c r="J4898" s="0" t="s">
        <v>10320</v>
      </c>
    </row>
    <row r="4899" customFormat="false" ht="15" hidden="false" customHeight="false" outlineLevel="0" collapsed="false">
      <c r="A4899" s="0" t="s">
        <v>10321</v>
      </c>
      <c r="D4899" s="0" t="s">
        <v>546</v>
      </c>
      <c r="E4899" s="0" t="s">
        <v>11</v>
      </c>
      <c r="F4899" s="0" t="n">
        <v>424001</v>
      </c>
      <c r="G4899" s="0" t="n">
        <v>0.1</v>
      </c>
      <c r="H4899" s="0" t="n">
        <v>1</v>
      </c>
      <c r="I4899" s="0" t="n">
        <v>210330497</v>
      </c>
      <c r="J4899" s="0" t="s">
        <v>10322</v>
      </c>
    </row>
    <row r="4900" customFormat="false" ht="15" hidden="false" customHeight="false" outlineLevel="0" collapsed="false">
      <c r="A4900" s="0" t="s">
        <v>10323</v>
      </c>
      <c r="D4900" s="0" t="s">
        <v>546</v>
      </c>
      <c r="E4900" s="0" t="s">
        <v>11</v>
      </c>
      <c r="F4900" s="0" t="n">
        <v>424001</v>
      </c>
      <c r="G4900" s="0" t="n">
        <v>0.1</v>
      </c>
      <c r="H4900" s="0" t="n">
        <v>1</v>
      </c>
      <c r="I4900" s="0" t="n">
        <v>210330498</v>
      </c>
      <c r="J4900" s="0" t="s">
        <v>10324</v>
      </c>
    </row>
    <row r="4901" customFormat="false" ht="15" hidden="false" customHeight="false" outlineLevel="0" collapsed="false">
      <c r="A4901" s="0" t="s">
        <v>10325</v>
      </c>
      <c r="D4901" s="0" t="s">
        <v>546</v>
      </c>
      <c r="E4901" s="0" t="s">
        <v>11</v>
      </c>
      <c r="F4901" s="0" t="n">
        <v>424001</v>
      </c>
      <c r="G4901" s="0" t="n">
        <v>0.1</v>
      </c>
      <c r="H4901" s="0" t="n">
        <v>1</v>
      </c>
      <c r="I4901" s="0" t="n">
        <v>210330499</v>
      </c>
      <c r="J4901" s="0" t="s">
        <v>10326</v>
      </c>
    </row>
    <row r="4902" customFormat="false" ht="15" hidden="false" customHeight="false" outlineLevel="0" collapsed="false">
      <c r="A4902" s="0" t="s">
        <v>10327</v>
      </c>
      <c r="D4902" s="0" t="s">
        <v>546</v>
      </c>
      <c r="E4902" s="0" t="s">
        <v>11</v>
      </c>
      <c r="F4902" s="0" t="n">
        <v>424001</v>
      </c>
      <c r="G4902" s="0" t="n">
        <v>0.1</v>
      </c>
      <c r="H4902" s="0" t="n">
        <v>1</v>
      </c>
      <c r="I4902" s="0" t="n">
        <v>210330500</v>
      </c>
      <c r="J4902" s="0" t="s">
        <v>10328</v>
      </c>
    </row>
    <row r="4903" customFormat="false" ht="15" hidden="false" customHeight="false" outlineLevel="0" collapsed="false">
      <c r="A4903" s="0" t="s">
        <v>10329</v>
      </c>
      <c r="D4903" s="0" t="s">
        <v>546</v>
      </c>
      <c r="E4903" s="0" t="s">
        <v>11</v>
      </c>
      <c r="F4903" s="0" t="n">
        <v>424001</v>
      </c>
      <c r="G4903" s="0" t="n">
        <v>0.1</v>
      </c>
      <c r="H4903" s="0" t="n">
        <v>1</v>
      </c>
      <c r="I4903" s="0" t="n">
        <v>210330501</v>
      </c>
      <c r="J4903" s="0" t="s">
        <v>10330</v>
      </c>
    </row>
    <row r="4904" customFormat="false" ht="15" hidden="false" customHeight="false" outlineLevel="0" collapsed="false">
      <c r="A4904" s="0" t="s">
        <v>10331</v>
      </c>
      <c r="D4904" s="0" t="s">
        <v>546</v>
      </c>
      <c r="E4904" s="0" t="s">
        <v>11</v>
      </c>
      <c r="F4904" s="0" t="n">
        <v>424001</v>
      </c>
      <c r="G4904" s="0" t="n">
        <v>0.1</v>
      </c>
      <c r="H4904" s="0" t="n">
        <v>1</v>
      </c>
      <c r="I4904" s="0" t="n">
        <v>210330502</v>
      </c>
      <c r="J4904" s="0" t="s">
        <v>10332</v>
      </c>
    </row>
    <row r="4905" customFormat="false" ht="15" hidden="false" customHeight="false" outlineLevel="0" collapsed="false">
      <c r="A4905" s="0" t="s">
        <v>10333</v>
      </c>
      <c r="D4905" s="0" t="s">
        <v>546</v>
      </c>
      <c r="E4905" s="0" t="s">
        <v>11</v>
      </c>
      <c r="F4905" s="0" t="n">
        <v>424001</v>
      </c>
      <c r="G4905" s="0" t="n">
        <v>0.1</v>
      </c>
      <c r="H4905" s="0" t="n">
        <v>1</v>
      </c>
      <c r="I4905" s="0" t="n">
        <v>210330503</v>
      </c>
      <c r="J4905" s="0" t="s">
        <v>10334</v>
      </c>
    </row>
    <row r="4906" customFormat="false" ht="15" hidden="false" customHeight="false" outlineLevel="0" collapsed="false">
      <c r="A4906" s="0" t="s">
        <v>10335</v>
      </c>
      <c r="D4906" s="0" t="s">
        <v>546</v>
      </c>
      <c r="E4906" s="0" t="s">
        <v>11</v>
      </c>
      <c r="F4906" s="0" t="n">
        <v>424001</v>
      </c>
      <c r="G4906" s="0" t="n">
        <v>0.1</v>
      </c>
      <c r="H4906" s="0" t="n">
        <v>1</v>
      </c>
      <c r="I4906" s="0" t="n">
        <v>210330504</v>
      </c>
      <c r="J4906" s="0" t="s">
        <v>10336</v>
      </c>
    </row>
    <row r="4907" customFormat="false" ht="15" hidden="false" customHeight="false" outlineLevel="0" collapsed="false">
      <c r="A4907" s="0" t="s">
        <v>10337</v>
      </c>
      <c r="D4907" s="0" t="s">
        <v>546</v>
      </c>
      <c r="E4907" s="0" t="s">
        <v>11</v>
      </c>
      <c r="F4907" s="0" t="n">
        <v>424001</v>
      </c>
      <c r="G4907" s="0" t="n">
        <v>0.1</v>
      </c>
      <c r="H4907" s="0" t="n">
        <v>1</v>
      </c>
      <c r="I4907" s="0" t="n">
        <v>210330505</v>
      </c>
      <c r="J4907" s="0" t="s">
        <v>10338</v>
      </c>
    </row>
    <row r="4908" customFormat="false" ht="15" hidden="false" customHeight="false" outlineLevel="0" collapsed="false">
      <c r="A4908" s="0" t="s">
        <v>10339</v>
      </c>
      <c r="D4908" s="0" t="s">
        <v>546</v>
      </c>
      <c r="E4908" s="0" t="s">
        <v>11</v>
      </c>
      <c r="F4908" s="0" t="n">
        <v>424001</v>
      </c>
      <c r="G4908" s="0" t="n">
        <v>0.1</v>
      </c>
      <c r="H4908" s="0" t="n">
        <v>1</v>
      </c>
      <c r="I4908" s="0" t="n">
        <v>210330506</v>
      </c>
      <c r="J4908" s="0" t="s">
        <v>10340</v>
      </c>
    </row>
    <row r="4909" customFormat="false" ht="15" hidden="false" customHeight="false" outlineLevel="0" collapsed="false">
      <c r="A4909" s="0" t="s">
        <v>10341</v>
      </c>
      <c r="D4909" s="0" t="s">
        <v>546</v>
      </c>
      <c r="E4909" s="0" t="s">
        <v>11</v>
      </c>
      <c r="F4909" s="0" t="n">
        <v>424001</v>
      </c>
      <c r="G4909" s="0" t="n">
        <v>0.1</v>
      </c>
      <c r="H4909" s="0" t="n">
        <v>1</v>
      </c>
      <c r="I4909" s="0" t="n">
        <v>210330507</v>
      </c>
      <c r="J4909" s="0" t="s">
        <v>10342</v>
      </c>
    </row>
    <row r="4910" customFormat="false" ht="15" hidden="false" customHeight="false" outlineLevel="0" collapsed="false">
      <c r="A4910" s="0" t="s">
        <v>10343</v>
      </c>
      <c r="D4910" s="0" t="s">
        <v>546</v>
      </c>
      <c r="E4910" s="0" t="s">
        <v>11</v>
      </c>
      <c r="F4910" s="0" t="n">
        <v>424001</v>
      </c>
      <c r="G4910" s="0" t="n">
        <v>0.1</v>
      </c>
      <c r="H4910" s="0" t="n">
        <v>1</v>
      </c>
      <c r="I4910" s="0" t="n">
        <v>210330508</v>
      </c>
      <c r="J4910" s="0" t="s">
        <v>10344</v>
      </c>
    </row>
    <row r="4911" customFormat="false" ht="15" hidden="false" customHeight="false" outlineLevel="0" collapsed="false">
      <c r="A4911" s="0" t="s">
        <v>10345</v>
      </c>
      <c r="D4911" s="0" t="s">
        <v>546</v>
      </c>
      <c r="E4911" s="0" t="s">
        <v>11</v>
      </c>
      <c r="F4911" s="0" t="n">
        <v>424001</v>
      </c>
      <c r="G4911" s="0" t="n">
        <v>0.1</v>
      </c>
      <c r="H4911" s="0" t="n">
        <v>1</v>
      </c>
      <c r="I4911" s="0" t="n">
        <v>210330509</v>
      </c>
      <c r="J4911" s="0" t="s">
        <v>10346</v>
      </c>
    </row>
    <row r="4912" customFormat="false" ht="15" hidden="false" customHeight="false" outlineLevel="0" collapsed="false">
      <c r="A4912" s="0" t="s">
        <v>10347</v>
      </c>
      <c r="D4912" s="0" t="s">
        <v>546</v>
      </c>
      <c r="E4912" s="0" t="s">
        <v>11</v>
      </c>
      <c r="F4912" s="0" t="n">
        <v>424001</v>
      </c>
      <c r="G4912" s="0" t="n">
        <v>0.1</v>
      </c>
      <c r="H4912" s="0" t="n">
        <v>1</v>
      </c>
      <c r="I4912" s="0" t="n">
        <v>210330510</v>
      </c>
      <c r="J4912" s="0" t="s">
        <v>10348</v>
      </c>
    </row>
    <row r="4913" customFormat="false" ht="15" hidden="false" customHeight="false" outlineLevel="0" collapsed="false">
      <c r="A4913" s="0" t="s">
        <v>10349</v>
      </c>
      <c r="D4913" s="0" t="s">
        <v>546</v>
      </c>
      <c r="E4913" s="0" t="s">
        <v>11</v>
      </c>
      <c r="F4913" s="0" t="n">
        <v>424001</v>
      </c>
      <c r="G4913" s="0" t="n">
        <v>0.1</v>
      </c>
      <c r="H4913" s="0" t="n">
        <v>1</v>
      </c>
      <c r="I4913" s="0" t="n">
        <v>210330511</v>
      </c>
      <c r="J4913" s="0" t="s">
        <v>10350</v>
      </c>
    </row>
    <row r="4914" customFormat="false" ht="15" hidden="false" customHeight="false" outlineLevel="0" collapsed="false">
      <c r="A4914" s="0" t="s">
        <v>10351</v>
      </c>
      <c r="D4914" s="0" t="s">
        <v>546</v>
      </c>
      <c r="E4914" s="0" t="s">
        <v>11</v>
      </c>
      <c r="F4914" s="0" t="n">
        <v>424002</v>
      </c>
      <c r="G4914" s="0" t="n">
        <v>0.1</v>
      </c>
      <c r="H4914" s="0" t="n">
        <v>1</v>
      </c>
      <c r="I4914" s="0" t="n">
        <v>210330512</v>
      </c>
      <c r="J4914" s="0" t="s">
        <v>10352</v>
      </c>
    </row>
    <row r="4915" customFormat="false" ht="15" hidden="false" customHeight="false" outlineLevel="0" collapsed="false">
      <c r="A4915" s="0" t="s">
        <v>10353</v>
      </c>
      <c r="D4915" s="0" t="s">
        <v>546</v>
      </c>
      <c r="E4915" s="0" t="s">
        <v>11</v>
      </c>
      <c r="F4915" s="0" t="n">
        <v>424002</v>
      </c>
      <c r="G4915" s="0" t="n">
        <v>0.1</v>
      </c>
      <c r="H4915" s="0" t="n">
        <v>1</v>
      </c>
      <c r="I4915" s="0" t="n">
        <v>210330513</v>
      </c>
      <c r="J4915" s="0" t="s">
        <v>10354</v>
      </c>
    </row>
    <row r="4916" customFormat="false" ht="15" hidden="false" customHeight="false" outlineLevel="0" collapsed="false">
      <c r="A4916" s="0" t="s">
        <v>10355</v>
      </c>
      <c r="D4916" s="0" t="s">
        <v>546</v>
      </c>
      <c r="E4916" s="0" t="s">
        <v>11</v>
      </c>
      <c r="F4916" s="0" t="n">
        <v>424002</v>
      </c>
      <c r="G4916" s="0" t="n">
        <v>0.1</v>
      </c>
      <c r="H4916" s="0" t="n">
        <v>1</v>
      </c>
      <c r="I4916" s="0" t="n">
        <v>210330514</v>
      </c>
      <c r="J4916" s="0" t="s">
        <v>10356</v>
      </c>
    </row>
    <row r="4917" customFormat="false" ht="15" hidden="false" customHeight="false" outlineLevel="0" collapsed="false">
      <c r="A4917" s="0" t="s">
        <v>10357</v>
      </c>
      <c r="D4917" s="0" t="s">
        <v>546</v>
      </c>
      <c r="E4917" s="0" t="s">
        <v>11</v>
      </c>
      <c r="F4917" s="0" t="n">
        <v>424002</v>
      </c>
      <c r="G4917" s="0" t="n">
        <v>0.1</v>
      </c>
      <c r="H4917" s="0" t="n">
        <v>1</v>
      </c>
      <c r="I4917" s="0" t="n">
        <v>210330515</v>
      </c>
      <c r="J4917" s="0" t="s">
        <v>10358</v>
      </c>
    </row>
    <row r="4918" customFormat="false" ht="15" hidden="false" customHeight="false" outlineLevel="0" collapsed="false">
      <c r="A4918" s="0" t="s">
        <v>10359</v>
      </c>
      <c r="D4918" s="0" t="s">
        <v>546</v>
      </c>
      <c r="E4918" s="0" t="s">
        <v>11</v>
      </c>
      <c r="F4918" s="0" t="n">
        <v>424002</v>
      </c>
      <c r="G4918" s="0" t="n">
        <v>0.1</v>
      </c>
      <c r="H4918" s="0" t="n">
        <v>1</v>
      </c>
      <c r="I4918" s="0" t="n">
        <v>210330516</v>
      </c>
      <c r="J4918" s="0" t="s">
        <v>10360</v>
      </c>
    </row>
    <row r="4919" customFormat="false" ht="15" hidden="false" customHeight="false" outlineLevel="0" collapsed="false">
      <c r="A4919" s="0" t="s">
        <v>10361</v>
      </c>
      <c r="D4919" s="0" t="s">
        <v>546</v>
      </c>
      <c r="E4919" s="0" t="s">
        <v>11</v>
      </c>
      <c r="F4919" s="0" t="n">
        <v>424002</v>
      </c>
      <c r="G4919" s="0" t="n">
        <v>0.1</v>
      </c>
      <c r="H4919" s="0" t="n">
        <v>1</v>
      </c>
      <c r="I4919" s="0" t="n">
        <v>210330517</v>
      </c>
      <c r="J4919" s="0" t="s">
        <v>10362</v>
      </c>
    </row>
    <row r="4920" customFormat="false" ht="15" hidden="false" customHeight="false" outlineLevel="0" collapsed="false">
      <c r="A4920" s="0" t="s">
        <v>10363</v>
      </c>
      <c r="D4920" s="0" t="s">
        <v>546</v>
      </c>
      <c r="E4920" s="0" t="s">
        <v>11</v>
      </c>
      <c r="F4920" s="0" t="n">
        <v>424002</v>
      </c>
      <c r="G4920" s="0" t="n">
        <v>0.1</v>
      </c>
      <c r="H4920" s="0" t="n">
        <v>1</v>
      </c>
      <c r="I4920" s="0" t="n">
        <v>210330518</v>
      </c>
      <c r="J4920" s="0" t="s">
        <v>10364</v>
      </c>
    </row>
    <row r="4921" customFormat="false" ht="15" hidden="false" customHeight="false" outlineLevel="0" collapsed="false">
      <c r="A4921" s="0" t="s">
        <v>10365</v>
      </c>
      <c r="D4921" s="0" t="s">
        <v>546</v>
      </c>
      <c r="E4921" s="0" t="s">
        <v>11</v>
      </c>
      <c r="F4921" s="0" t="n">
        <v>424002</v>
      </c>
      <c r="G4921" s="0" t="n">
        <v>0.1</v>
      </c>
      <c r="H4921" s="0" t="n">
        <v>1</v>
      </c>
      <c r="I4921" s="0" t="n">
        <v>210330519</v>
      </c>
      <c r="J4921" s="0" t="s">
        <v>10366</v>
      </c>
    </row>
    <row r="4922" customFormat="false" ht="15" hidden="false" customHeight="false" outlineLevel="0" collapsed="false">
      <c r="A4922" s="0" t="s">
        <v>10367</v>
      </c>
      <c r="D4922" s="0" t="s">
        <v>546</v>
      </c>
      <c r="E4922" s="0" t="s">
        <v>11</v>
      </c>
      <c r="F4922" s="0" t="n">
        <v>424002</v>
      </c>
      <c r="G4922" s="0" t="n">
        <v>0.1</v>
      </c>
      <c r="H4922" s="0" t="n">
        <v>1</v>
      </c>
      <c r="I4922" s="0" t="n">
        <v>210330520</v>
      </c>
      <c r="J4922" s="0" t="s">
        <v>10368</v>
      </c>
    </row>
    <row r="4923" customFormat="false" ht="15" hidden="false" customHeight="false" outlineLevel="0" collapsed="false">
      <c r="A4923" s="0" t="s">
        <v>10369</v>
      </c>
      <c r="D4923" s="0" t="s">
        <v>546</v>
      </c>
      <c r="E4923" s="0" t="s">
        <v>11</v>
      </c>
      <c r="F4923" s="0" t="n">
        <v>424002</v>
      </c>
      <c r="G4923" s="0" t="n">
        <v>0.1</v>
      </c>
      <c r="H4923" s="0" t="n">
        <v>1</v>
      </c>
      <c r="I4923" s="0" t="n">
        <v>210330521</v>
      </c>
      <c r="J4923" s="0" t="s">
        <v>10370</v>
      </c>
    </row>
    <row r="4924" customFormat="false" ht="15" hidden="false" customHeight="false" outlineLevel="0" collapsed="false">
      <c r="A4924" s="0" t="s">
        <v>10371</v>
      </c>
      <c r="D4924" s="0" t="s">
        <v>546</v>
      </c>
      <c r="E4924" s="0" t="s">
        <v>11</v>
      </c>
      <c r="F4924" s="0" t="n">
        <v>424002</v>
      </c>
      <c r="G4924" s="0" t="n">
        <v>0.1</v>
      </c>
      <c r="H4924" s="0" t="n">
        <v>1</v>
      </c>
      <c r="I4924" s="0" t="n">
        <v>210330522</v>
      </c>
      <c r="J4924" s="0" t="s">
        <v>10372</v>
      </c>
    </row>
    <row r="4925" customFormat="false" ht="15" hidden="false" customHeight="false" outlineLevel="0" collapsed="false">
      <c r="A4925" s="0" t="s">
        <v>10373</v>
      </c>
      <c r="D4925" s="0" t="s">
        <v>546</v>
      </c>
      <c r="E4925" s="0" t="s">
        <v>11</v>
      </c>
      <c r="F4925" s="0" t="n">
        <v>424002</v>
      </c>
      <c r="G4925" s="0" t="n">
        <v>0.1</v>
      </c>
      <c r="H4925" s="0" t="n">
        <v>1</v>
      </c>
      <c r="I4925" s="0" t="n">
        <v>210330523</v>
      </c>
      <c r="J4925" s="0" t="s">
        <v>10374</v>
      </c>
    </row>
    <row r="4926" customFormat="false" ht="15" hidden="false" customHeight="false" outlineLevel="0" collapsed="false">
      <c r="A4926" s="0" t="s">
        <v>10375</v>
      </c>
      <c r="D4926" s="0" t="s">
        <v>984</v>
      </c>
      <c r="E4926" s="0" t="s">
        <v>947</v>
      </c>
      <c r="F4926" s="0" t="n">
        <v>507002</v>
      </c>
      <c r="G4926" s="0" t="n">
        <v>0.1</v>
      </c>
      <c r="H4926" s="0" t="n">
        <v>1</v>
      </c>
      <c r="I4926" s="0" t="n">
        <v>210330628</v>
      </c>
      <c r="J4926" s="0" t="s">
        <v>10376</v>
      </c>
    </row>
    <row r="4927" customFormat="false" ht="15" hidden="false" customHeight="false" outlineLevel="0" collapsed="false">
      <c r="A4927" s="0" t="s">
        <v>10377</v>
      </c>
      <c r="D4927" s="0" t="s">
        <v>984</v>
      </c>
      <c r="E4927" s="0" t="s">
        <v>947</v>
      </c>
      <c r="F4927" s="0" t="n">
        <v>507002</v>
      </c>
      <c r="G4927" s="0" t="n">
        <v>0.1</v>
      </c>
      <c r="H4927" s="0" t="n">
        <v>1</v>
      </c>
      <c r="I4927" s="0" t="n">
        <v>210330629</v>
      </c>
      <c r="J4927" s="0" t="s">
        <v>10378</v>
      </c>
    </row>
    <row r="4928" customFormat="false" ht="15" hidden="false" customHeight="false" outlineLevel="0" collapsed="false">
      <c r="A4928" s="0" t="s">
        <v>10379</v>
      </c>
      <c r="D4928" s="0" t="s">
        <v>984</v>
      </c>
      <c r="E4928" s="0" t="s">
        <v>947</v>
      </c>
      <c r="F4928" s="0" t="n">
        <v>507002</v>
      </c>
      <c r="G4928" s="0" t="n">
        <v>0.1</v>
      </c>
      <c r="H4928" s="0" t="n">
        <v>1</v>
      </c>
      <c r="I4928" s="0" t="n">
        <v>210330630</v>
      </c>
      <c r="J4928" s="0" t="s">
        <v>10380</v>
      </c>
    </row>
    <row r="4929" customFormat="false" ht="15" hidden="false" customHeight="false" outlineLevel="0" collapsed="false">
      <c r="A4929" s="0" t="s">
        <v>10381</v>
      </c>
      <c r="D4929" s="0" t="s">
        <v>984</v>
      </c>
      <c r="E4929" s="0" t="s">
        <v>947</v>
      </c>
      <c r="F4929" s="0" t="n">
        <v>507002</v>
      </c>
      <c r="G4929" s="0" t="n">
        <v>0.1</v>
      </c>
      <c r="H4929" s="0" t="n">
        <v>1</v>
      </c>
      <c r="I4929" s="0" t="n">
        <v>210330632</v>
      </c>
      <c r="J4929" s="0" t="s">
        <v>10382</v>
      </c>
    </row>
    <row r="4930" customFormat="false" ht="15" hidden="false" customHeight="false" outlineLevel="0" collapsed="false">
      <c r="A4930" s="0" t="s">
        <v>10383</v>
      </c>
      <c r="D4930" s="0" t="s">
        <v>984</v>
      </c>
      <c r="E4930" s="0" t="s">
        <v>947</v>
      </c>
      <c r="F4930" s="0" t="n">
        <v>507002</v>
      </c>
      <c r="G4930" s="0" t="n">
        <v>0.1</v>
      </c>
      <c r="H4930" s="0" t="n">
        <v>1</v>
      </c>
      <c r="I4930" s="0" t="n">
        <v>210330633</v>
      </c>
      <c r="J4930" s="0" t="s">
        <v>10384</v>
      </c>
    </row>
    <row r="4931" customFormat="false" ht="15" hidden="false" customHeight="false" outlineLevel="0" collapsed="false">
      <c r="A4931" s="0" t="s">
        <v>10385</v>
      </c>
      <c r="D4931" s="0" t="s">
        <v>984</v>
      </c>
      <c r="E4931" s="0" t="s">
        <v>947</v>
      </c>
      <c r="F4931" s="0" t="n">
        <v>507002</v>
      </c>
      <c r="G4931" s="0" t="n">
        <v>0.1</v>
      </c>
      <c r="H4931" s="0" t="n">
        <v>1</v>
      </c>
      <c r="I4931" s="0" t="n">
        <v>210330634</v>
      </c>
      <c r="J4931" s="0" t="s">
        <v>10386</v>
      </c>
    </row>
    <row r="4932" customFormat="false" ht="15" hidden="false" customHeight="false" outlineLevel="0" collapsed="false">
      <c r="A4932" s="0" t="s">
        <v>10387</v>
      </c>
      <c r="D4932" s="0" t="s">
        <v>984</v>
      </c>
      <c r="E4932" s="0" t="s">
        <v>947</v>
      </c>
      <c r="F4932" s="0" t="n">
        <v>507003</v>
      </c>
      <c r="G4932" s="0" t="n">
        <v>0.1</v>
      </c>
      <c r="H4932" s="0" t="n">
        <v>1</v>
      </c>
      <c r="I4932" s="0" t="n">
        <v>210330635</v>
      </c>
      <c r="J4932" s="0" t="s">
        <v>10388</v>
      </c>
    </row>
    <row r="4933" customFormat="false" ht="15" hidden="false" customHeight="false" outlineLevel="0" collapsed="false">
      <c r="A4933" s="0" t="s">
        <v>10389</v>
      </c>
      <c r="D4933" s="0" t="s">
        <v>984</v>
      </c>
      <c r="E4933" s="0" t="s">
        <v>947</v>
      </c>
      <c r="F4933" s="0" t="n">
        <v>507003</v>
      </c>
      <c r="G4933" s="0" t="n">
        <v>0.1</v>
      </c>
      <c r="H4933" s="0" t="n">
        <v>1</v>
      </c>
      <c r="I4933" s="0" t="n">
        <v>210330636</v>
      </c>
      <c r="J4933" s="0" t="s">
        <v>10390</v>
      </c>
    </row>
    <row r="4934" customFormat="false" ht="15" hidden="false" customHeight="false" outlineLevel="0" collapsed="false">
      <c r="A4934" s="0" t="s">
        <v>10391</v>
      </c>
      <c r="D4934" s="0" t="s">
        <v>984</v>
      </c>
      <c r="E4934" s="0" t="s">
        <v>947</v>
      </c>
      <c r="F4934" s="0" t="n">
        <v>507003</v>
      </c>
      <c r="G4934" s="0" t="n">
        <v>0.1</v>
      </c>
      <c r="H4934" s="0" t="n">
        <v>1</v>
      </c>
      <c r="I4934" s="0" t="n">
        <v>210330637</v>
      </c>
      <c r="J4934" s="0" t="s">
        <v>10392</v>
      </c>
    </row>
    <row r="4935" customFormat="false" ht="15" hidden="false" customHeight="false" outlineLevel="0" collapsed="false">
      <c r="A4935" s="0" t="s">
        <v>10393</v>
      </c>
      <c r="D4935" s="0" t="s">
        <v>10394</v>
      </c>
      <c r="E4935" s="0" t="s">
        <v>40</v>
      </c>
      <c r="F4935" s="0" t="n">
        <v>515803</v>
      </c>
      <c r="G4935" s="0" t="n">
        <v>0.1</v>
      </c>
      <c r="H4935" s="0" t="n">
        <v>1</v>
      </c>
      <c r="I4935" s="0" t="n">
        <v>210330638</v>
      </c>
      <c r="J4935" s="0" t="s">
        <v>10395</v>
      </c>
    </row>
    <row r="4936" customFormat="false" ht="15" hidden="false" customHeight="false" outlineLevel="0" collapsed="false">
      <c r="A4936" s="0" t="s">
        <v>10396</v>
      </c>
      <c r="D4936" s="0" t="s">
        <v>992</v>
      </c>
      <c r="E4936" s="0" t="s">
        <v>40</v>
      </c>
      <c r="F4936" s="0" t="n">
        <v>516001</v>
      </c>
      <c r="G4936" s="0" t="n">
        <v>0.1</v>
      </c>
      <c r="H4936" s="0" t="n">
        <v>1</v>
      </c>
      <c r="I4936" s="0" t="n">
        <v>210330640</v>
      </c>
      <c r="J4936" s="0" t="s">
        <v>10397</v>
      </c>
    </row>
    <row r="4937" customFormat="false" ht="15" hidden="false" customHeight="false" outlineLevel="0" collapsed="false">
      <c r="A4937" s="0" t="s">
        <v>10398</v>
      </c>
      <c r="D4937" s="0" t="s">
        <v>820</v>
      </c>
      <c r="E4937" s="0" t="s">
        <v>108</v>
      </c>
      <c r="F4937" s="0" t="n">
        <v>621301</v>
      </c>
      <c r="G4937" s="0" t="n">
        <v>0.1</v>
      </c>
      <c r="H4937" s="0" t="n">
        <v>1</v>
      </c>
      <c r="I4937" s="0" t="n">
        <v>210330591</v>
      </c>
      <c r="J4937" s="0" t="s">
        <v>10399</v>
      </c>
    </row>
    <row r="4938" customFormat="false" ht="15" hidden="false" customHeight="false" outlineLevel="0" collapsed="false">
      <c r="A4938" s="0" t="s">
        <v>10400</v>
      </c>
      <c r="D4938" s="0" t="s">
        <v>820</v>
      </c>
      <c r="E4938" s="0" t="s">
        <v>108</v>
      </c>
      <c r="F4938" s="0" t="n">
        <v>621301</v>
      </c>
      <c r="G4938" s="0" t="n">
        <v>0.1</v>
      </c>
      <c r="H4938" s="0" t="n">
        <v>1</v>
      </c>
      <c r="I4938" s="0" t="n">
        <v>210330592</v>
      </c>
      <c r="J4938" s="0" t="s">
        <v>10401</v>
      </c>
    </row>
    <row r="4939" customFormat="false" ht="15" hidden="false" customHeight="false" outlineLevel="0" collapsed="false">
      <c r="A4939" s="0" t="s">
        <v>10402</v>
      </c>
      <c r="D4939" s="0" t="s">
        <v>820</v>
      </c>
      <c r="E4939" s="0" t="s">
        <v>108</v>
      </c>
      <c r="F4939" s="0" t="n">
        <v>621301</v>
      </c>
      <c r="G4939" s="0" t="n">
        <v>0.1</v>
      </c>
      <c r="H4939" s="0" t="n">
        <v>1</v>
      </c>
      <c r="I4939" s="0" t="n">
        <v>210330593</v>
      </c>
      <c r="J4939" s="0" t="s">
        <v>10403</v>
      </c>
    </row>
    <row r="4940" customFormat="false" ht="15" hidden="false" customHeight="false" outlineLevel="0" collapsed="false">
      <c r="A4940" s="0" t="s">
        <v>10404</v>
      </c>
      <c r="D4940" s="0" t="s">
        <v>820</v>
      </c>
      <c r="E4940" s="0" t="s">
        <v>108</v>
      </c>
      <c r="F4940" s="0" t="n">
        <v>621301</v>
      </c>
      <c r="G4940" s="0" t="n">
        <v>0.1</v>
      </c>
      <c r="H4940" s="0" t="n">
        <v>1</v>
      </c>
      <c r="I4940" s="0" t="n">
        <v>210330594</v>
      </c>
      <c r="J4940" s="0" t="s">
        <v>10405</v>
      </c>
    </row>
    <row r="4941" customFormat="false" ht="15" hidden="false" customHeight="false" outlineLevel="0" collapsed="false">
      <c r="A4941" s="0" t="s">
        <v>10406</v>
      </c>
      <c r="D4941" s="0" t="s">
        <v>820</v>
      </c>
      <c r="E4941" s="0" t="s">
        <v>108</v>
      </c>
      <c r="F4941" s="0" t="n">
        <v>621301</v>
      </c>
      <c r="G4941" s="0" t="n">
        <v>0.1</v>
      </c>
      <c r="H4941" s="0" t="n">
        <v>1</v>
      </c>
      <c r="I4941" s="0" t="n">
        <v>210330595</v>
      </c>
      <c r="J4941" s="0" t="s">
        <v>10407</v>
      </c>
    </row>
    <row r="4942" customFormat="false" ht="15" hidden="false" customHeight="false" outlineLevel="0" collapsed="false">
      <c r="A4942" s="0" t="s">
        <v>10408</v>
      </c>
      <c r="D4942" s="0" t="s">
        <v>820</v>
      </c>
      <c r="E4942" s="0" t="s">
        <v>108</v>
      </c>
      <c r="F4942" s="0" t="n">
        <v>621301</v>
      </c>
      <c r="G4942" s="0" t="n">
        <v>0.1</v>
      </c>
      <c r="H4942" s="0" t="n">
        <v>1</v>
      </c>
      <c r="I4942" s="0" t="n">
        <v>210330596</v>
      </c>
      <c r="J4942" s="0" t="s">
        <v>10409</v>
      </c>
    </row>
    <row r="4943" customFormat="false" ht="15" hidden="false" customHeight="false" outlineLevel="0" collapsed="false">
      <c r="A4943" s="0" t="s">
        <v>10410</v>
      </c>
      <c r="D4943" s="0" t="s">
        <v>1098</v>
      </c>
      <c r="E4943" s="0" t="s">
        <v>108</v>
      </c>
      <c r="F4943" s="0" t="n">
        <v>621306</v>
      </c>
      <c r="G4943" s="0" t="n">
        <v>0.1</v>
      </c>
      <c r="H4943" s="0" t="n">
        <v>1</v>
      </c>
      <c r="I4943" s="0" t="n">
        <v>210330597</v>
      </c>
      <c r="J4943" s="0" t="s">
        <v>10411</v>
      </c>
    </row>
    <row r="4944" customFormat="false" ht="15" hidden="false" customHeight="false" outlineLevel="0" collapsed="false">
      <c r="A4944" s="0" t="s">
        <v>10412</v>
      </c>
      <c r="D4944" s="0" t="s">
        <v>1098</v>
      </c>
      <c r="E4944" s="0" t="s">
        <v>108</v>
      </c>
      <c r="F4944" s="0" t="n">
        <v>621306</v>
      </c>
      <c r="G4944" s="0" t="n">
        <v>0.1</v>
      </c>
      <c r="H4944" s="0" t="n">
        <v>1</v>
      </c>
      <c r="I4944" s="0" t="n">
        <v>210330598</v>
      </c>
      <c r="J4944" s="0" t="s">
        <v>10413</v>
      </c>
    </row>
    <row r="4945" customFormat="false" ht="15" hidden="false" customHeight="false" outlineLevel="0" collapsed="false">
      <c r="A4945" s="0" t="s">
        <v>10414</v>
      </c>
      <c r="D4945" s="0" t="s">
        <v>1098</v>
      </c>
      <c r="E4945" s="0" t="s">
        <v>108</v>
      </c>
      <c r="F4945" s="0" t="n">
        <v>621306</v>
      </c>
      <c r="G4945" s="0" t="n">
        <v>0.1</v>
      </c>
      <c r="H4945" s="0" t="n">
        <v>1</v>
      </c>
      <c r="I4945" s="0" t="n">
        <v>210330599</v>
      </c>
      <c r="J4945" s="0" t="s">
        <v>10415</v>
      </c>
    </row>
    <row r="4946" customFormat="false" ht="15" hidden="false" customHeight="false" outlineLevel="0" collapsed="false">
      <c r="A4946" s="0" t="s">
        <v>10416</v>
      </c>
      <c r="D4946" s="0" t="s">
        <v>1098</v>
      </c>
      <c r="E4946" s="0" t="s">
        <v>108</v>
      </c>
      <c r="F4946" s="0" t="n">
        <v>621306</v>
      </c>
      <c r="G4946" s="0" t="n">
        <v>0.1</v>
      </c>
      <c r="H4946" s="0" t="n">
        <v>1</v>
      </c>
      <c r="I4946" s="0" t="n">
        <v>210330600</v>
      </c>
      <c r="J4946" s="0" t="s">
        <v>10417</v>
      </c>
    </row>
    <row r="4947" customFormat="false" ht="15" hidden="false" customHeight="false" outlineLevel="0" collapsed="false">
      <c r="A4947" s="0" t="s">
        <v>10418</v>
      </c>
      <c r="D4947" s="0" t="s">
        <v>1098</v>
      </c>
      <c r="E4947" s="0" t="s">
        <v>108</v>
      </c>
      <c r="F4947" s="0" t="n">
        <v>621306</v>
      </c>
      <c r="G4947" s="0" t="n">
        <v>0.1</v>
      </c>
      <c r="H4947" s="0" t="n">
        <v>1</v>
      </c>
      <c r="I4947" s="0" t="n">
        <v>210330601</v>
      </c>
      <c r="J4947" s="0" t="s">
        <v>10419</v>
      </c>
    </row>
    <row r="4948" customFormat="false" ht="15" hidden="false" customHeight="false" outlineLevel="0" collapsed="false">
      <c r="A4948" s="0" t="s">
        <v>10420</v>
      </c>
      <c r="D4948" s="0" t="s">
        <v>1098</v>
      </c>
      <c r="E4948" s="0" t="s">
        <v>108</v>
      </c>
      <c r="F4948" s="0" t="n">
        <v>621306</v>
      </c>
      <c r="G4948" s="0" t="n">
        <v>0.1</v>
      </c>
      <c r="H4948" s="0" t="n">
        <v>1</v>
      </c>
      <c r="I4948" s="0" t="n">
        <v>210330602</v>
      </c>
      <c r="J4948" s="0" t="s">
        <v>10421</v>
      </c>
    </row>
    <row r="4949" customFormat="false" ht="15" hidden="false" customHeight="false" outlineLevel="0" collapsed="false">
      <c r="A4949" s="0" t="s">
        <v>10422</v>
      </c>
      <c r="D4949" s="0" t="s">
        <v>1098</v>
      </c>
      <c r="E4949" s="0" t="s">
        <v>108</v>
      </c>
      <c r="F4949" s="0" t="n">
        <v>621306</v>
      </c>
      <c r="G4949" s="0" t="n">
        <v>0.1</v>
      </c>
      <c r="H4949" s="0" t="n">
        <v>1</v>
      </c>
      <c r="I4949" s="0" t="n">
        <v>210330603</v>
      </c>
      <c r="J4949" s="0" t="s">
        <v>10423</v>
      </c>
    </row>
    <row r="4950" customFormat="false" ht="15" hidden="false" customHeight="false" outlineLevel="0" collapsed="false">
      <c r="A4950" s="0" t="s">
        <v>10424</v>
      </c>
      <c r="D4950" s="0" t="s">
        <v>1098</v>
      </c>
      <c r="E4950" s="0" t="s">
        <v>108</v>
      </c>
      <c r="F4950" s="0" t="n">
        <v>621306</v>
      </c>
      <c r="G4950" s="0" t="n">
        <v>0.1</v>
      </c>
      <c r="H4950" s="0" t="n">
        <v>1</v>
      </c>
      <c r="I4950" s="0" t="n">
        <v>210330604</v>
      </c>
      <c r="J4950" s="0" t="s">
        <v>10425</v>
      </c>
    </row>
    <row r="4951" customFormat="false" ht="15" hidden="false" customHeight="false" outlineLevel="0" collapsed="false">
      <c r="A4951" s="0" t="s">
        <v>10426</v>
      </c>
      <c r="D4951" s="0" t="s">
        <v>1098</v>
      </c>
      <c r="E4951" s="0" t="s">
        <v>108</v>
      </c>
      <c r="F4951" s="0" t="n">
        <v>621307</v>
      </c>
      <c r="G4951" s="0" t="n">
        <v>0.1</v>
      </c>
      <c r="H4951" s="0" t="n">
        <v>1</v>
      </c>
      <c r="I4951" s="0" t="n">
        <v>210330605</v>
      </c>
      <c r="J4951" s="0" t="s">
        <v>10427</v>
      </c>
    </row>
    <row r="4952" customFormat="false" ht="15" hidden="false" customHeight="false" outlineLevel="0" collapsed="false">
      <c r="A4952" s="0" t="s">
        <v>10428</v>
      </c>
      <c r="D4952" s="0" t="s">
        <v>1098</v>
      </c>
      <c r="E4952" s="0" t="s">
        <v>108</v>
      </c>
      <c r="F4952" s="0" t="n">
        <v>621307</v>
      </c>
      <c r="G4952" s="0" t="n">
        <v>0.1</v>
      </c>
      <c r="H4952" s="0" t="n">
        <v>1</v>
      </c>
      <c r="I4952" s="0" t="n">
        <v>210330606</v>
      </c>
      <c r="J4952" s="0" t="s">
        <v>10429</v>
      </c>
    </row>
    <row r="4953" customFormat="false" ht="15" hidden="false" customHeight="false" outlineLevel="0" collapsed="false">
      <c r="A4953" s="0" t="s">
        <v>10430</v>
      </c>
      <c r="D4953" s="0" t="s">
        <v>1098</v>
      </c>
      <c r="E4953" s="0" t="s">
        <v>108</v>
      </c>
      <c r="F4953" s="0" t="n">
        <v>621307</v>
      </c>
      <c r="G4953" s="0" t="n">
        <v>0.1</v>
      </c>
      <c r="H4953" s="0" t="n">
        <v>1</v>
      </c>
      <c r="I4953" s="0" t="n">
        <v>210330607</v>
      </c>
      <c r="J4953" s="0" t="s">
        <v>10431</v>
      </c>
    </row>
    <row r="4954" customFormat="false" ht="15" hidden="false" customHeight="false" outlineLevel="0" collapsed="false">
      <c r="A4954" s="0" t="s">
        <v>10432</v>
      </c>
      <c r="D4954" s="0" t="s">
        <v>1098</v>
      </c>
      <c r="E4954" s="0" t="s">
        <v>108</v>
      </c>
      <c r="F4954" s="0" t="n">
        <v>621307</v>
      </c>
      <c r="G4954" s="0" t="n">
        <v>0.1</v>
      </c>
      <c r="H4954" s="0" t="n">
        <v>1</v>
      </c>
      <c r="I4954" s="0" t="n">
        <v>210330608</v>
      </c>
      <c r="J4954" s="0" t="s">
        <v>10433</v>
      </c>
    </row>
    <row r="4955" customFormat="false" ht="15" hidden="false" customHeight="false" outlineLevel="0" collapsed="false">
      <c r="A4955" s="0" t="s">
        <v>10434</v>
      </c>
      <c r="D4955" s="0" t="s">
        <v>1098</v>
      </c>
      <c r="E4955" s="0" t="s">
        <v>108</v>
      </c>
      <c r="F4955" s="0" t="n">
        <v>621310</v>
      </c>
      <c r="G4955" s="0" t="n">
        <v>0.1</v>
      </c>
      <c r="H4955" s="0" t="n">
        <v>1</v>
      </c>
      <c r="I4955" s="0" t="n">
        <v>210330609</v>
      </c>
      <c r="J4955" s="0" t="s">
        <v>10435</v>
      </c>
    </row>
    <row r="4956" customFormat="false" ht="15" hidden="false" customHeight="false" outlineLevel="0" collapsed="false">
      <c r="A4956" s="0" t="s">
        <v>10436</v>
      </c>
      <c r="D4956" s="0" t="s">
        <v>2594</v>
      </c>
      <c r="E4956" s="0" t="s">
        <v>108</v>
      </c>
      <c r="F4956" s="0" t="n">
        <v>621310</v>
      </c>
      <c r="G4956" s="0" t="n">
        <v>0.1</v>
      </c>
      <c r="H4956" s="0" t="n">
        <v>1</v>
      </c>
      <c r="I4956" s="0" t="n">
        <v>210330610</v>
      </c>
      <c r="J4956" s="0" t="s">
        <v>10437</v>
      </c>
    </row>
    <row r="4957" customFormat="false" ht="15" hidden="false" customHeight="false" outlineLevel="0" collapsed="false">
      <c r="A4957" s="0" t="s">
        <v>10438</v>
      </c>
      <c r="D4957" s="0" t="s">
        <v>820</v>
      </c>
      <c r="E4957" s="0" t="s">
        <v>108</v>
      </c>
      <c r="F4957" s="0" t="n">
        <v>621311</v>
      </c>
      <c r="G4957" s="0" t="n">
        <v>0.1</v>
      </c>
      <c r="H4957" s="0" t="n">
        <v>1</v>
      </c>
      <c r="I4957" s="0" t="n">
        <v>210330611</v>
      </c>
      <c r="J4957" s="0" t="s">
        <v>10439</v>
      </c>
    </row>
    <row r="4958" customFormat="false" ht="15" hidden="false" customHeight="false" outlineLevel="0" collapsed="false">
      <c r="A4958" s="0" t="s">
        <v>10440</v>
      </c>
      <c r="D4958" s="0" t="s">
        <v>820</v>
      </c>
      <c r="E4958" s="0" t="s">
        <v>108</v>
      </c>
      <c r="F4958" s="0" t="n">
        <v>621311</v>
      </c>
      <c r="G4958" s="0" t="n">
        <v>0.1</v>
      </c>
      <c r="H4958" s="0" t="n">
        <v>1</v>
      </c>
      <c r="I4958" s="0" t="n">
        <v>210330612</v>
      </c>
      <c r="J4958" s="0" t="s">
        <v>10441</v>
      </c>
    </row>
    <row r="4959" customFormat="false" ht="15" hidden="false" customHeight="false" outlineLevel="0" collapsed="false">
      <c r="A4959" s="0" t="s">
        <v>10442</v>
      </c>
      <c r="D4959" s="0" t="s">
        <v>820</v>
      </c>
      <c r="E4959" s="0" t="s">
        <v>108</v>
      </c>
      <c r="F4959" s="0" t="n">
        <v>621311</v>
      </c>
      <c r="G4959" s="0" t="n">
        <v>0.1</v>
      </c>
      <c r="H4959" s="0" t="n">
        <v>1</v>
      </c>
      <c r="I4959" s="0" t="n">
        <v>210330613</v>
      </c>
      <c r="J4959" s="0" t="s">
        <v>10443</v>
      </c>
    </row>
    <row r="4960" customFormat="false" ht="15" hidden="false" customHeight="false" outlineLevel="0" collapsed="false">
      <c r="A4960" s="0" t="s">
        <v>10444</v>
      </c>
      <c r="D4960" s="0" t="s">
        <v>820</v>
      </c>
      <c r="E4960" s="0" t="s">
        <v>108</v>
      </c>
      <c r="F4960" s="0" t="n">
        <v>621311</v>
      </c>
      <c r="G4960" s="0" t="n">
        <v>0.1</v>
      </c>
      <c r="H4960" s="0" t="n">
        <v>1</v>
      </c>
      <c r="I4960" s="0" t="n">
        <v>210330615</v>
      </c>
      <c r="J4960" s="0" t="s">
        <v>10445</v>
      </c>
    </row>
    <row r="4961" customFormat="false" ht="15" hidden="false" customHeight="false" outlineLevel="0" collapsed="false">
      <c r="A4961" s="0" t="s">
        <v>10446</v>
      </c>
      <c r="D4961" s="0" t="s">
        <v>820</v>
      </c>
      <c r="E4961" s="0" t="s">
        <v>108</v>
      </c>
      <c r="F4961" s="0" t="n">
        <v>621311</v>
      </c>
      <c r="G4961" s="0" t="n">
        <v>0.1</v>
      </c>
      <c r="H4961" s="0" t="n">
        <v>1</v>
      </c>
      <c r="I4961" s="0" t="n">
        <v>210330616</v>
      </c>
      <c r="J4961" s="0" t="s">
        <v>10447</v>
      </c>
    </row>
    <row r="4962" customFormat="false" ht="15" hidden="false" customHeight="false" outlineLevel="0" collapsed="false">
      <c r="A4962" s="0" t="s">
        <v>10448</v>
      </c>
      <c r="D4962" s="0" t="s">
        <v>10449</v>
      </c>
      <c r="E4962" s="0" t="s">
        <v>108</v>
      </c>
      <c r="F4962" s="0" t="n">
        <v>621311</v>
      </c>
      <c r="G4962" s="0" t="n">
        <v>0.1</v>
      </c>
      <c r="H4962" s="0" t="n">
        <v>1</v>
      </c>
      <c r="I4962" s="0" t="n">
        <v>210330617</v>
      </c>
      <c r="J4962" s="0" t="s">
        <v>10450</v>
      </c>
    </row>
    <row r="4963" customFormat="false" ht="15" hidden="false" customHeight="false" outlineLevel="0" collapsed="false">
      <c r="A4963" s="0" t="s">
        <v>10451</v>
      </c>
      <c r="D4963" s="0" t="s">
        <v>820</v>
      </c>
      <c r="E4963" s="0" t="s">
        <v>108</v>
      </c>
      <c r="F4963" s="0" t="n">
        <v>621311</v>
      </c>
      <c r="G4963" s="0" t="n">
        <v>0.1</v>
      </c>
      <c r="H4963" s="0" t="n">
        <v>1</v>
      </c>
      <c r="I4963" s="0" t="n">
        <v>210330618</v>
      </c>
      <c r="J4963" s="0" t="s">
        <v>10452</v>
      </c>
    </row>
    <row r="4964" customFormat="false" ht="15" hidden="false" customHeight="false" outlineLevel="0" collapsed="false">
      <c r="A4964" s="0" t="s">
        <v>10453</v>
      </c>
      <c r="D4964" s="0" t="s">
        <v>820</v>
      </c>
      <c r="E4964" s="0" t="s">
        <v>108</v>
      </c>
      <c r="F4964" s="0" t="n">
        <v>621311</v>
      </c>
      <c r="G4964" s="0" t="n">
        <v>0.1</v>
      </c>
      <c r="H4964" s="0" t="n">
        <v>1</v>
      </c>
      <c r="I4964" s="0" t="n">
        <v>210330619</v>
      </c>
      <c r="J4964" s="0" t="s">
        <v>10454</v>
      </c>
    </row>
    <row r="4965" customFormat="false" ht="15" hidden="false" customHeight="false" outlineLevel="0" collapsed="false">
      <c r="A4965" s="0" t="s">
        <v>10455</v>
      </c>
      <c r="D4965" s="0" t="s">
        <v>820</v>
      </c>
      <c r="E4965" s="0" t="s">
        <v>108</v>
      </c>
      <c r="F4965" s="0" t="n">
        <v>621311</v>
      </c>
      <c r="G4965" s="0" t="n">
        <v>0.1</v>
      </c>
      <c r="H4965" s="0" t="n">
        <v>1</v>
      </c>
      <c r="I4965" s="0" t="n">
        <v>210330620</v>
      </c>
      <c r="J4965" s="0" t="s">
        <v>10456</v>
      </c>
    </row>
    <row r="4966" customFormat="false" ht="15" hidden="false" customHeight="false" outlineLevel="0" collapsed="false">
      <c r="A4966" s="0" t="s">
        <v>10457</v>
      </c>
      <c r="D4966" s="0" t="s">
        <v>820</v>
      </c>
      <c r="E4966" s="0" t="s">
        <v>108</v>
      </c>
      <c r="F4966" s="0" t="n">
        <v>621311</v>
      </c>
      <c r="G4966" s="0" t="n">
        <v>0.1</v>
      </c>
      <c r="H4966" s="0" t="n">
        <v>1</v>
      </c>
      <c r="I4966" s="0" t="n">
        <v>210330621</v>
      </c>
      <c r="J4966" s="0" t="s">
        <v>10458</v>
      </c>
    </row>
    <row r="4967" customFormat="false" ht="15" hidden="false" customHeight="false" outlineLevel="0" collapsed="false">
      <c r="A4967" s="0" t="s">
        <v>10459</v>
      </c>
      <c r="D4967" s="0" t="s">
        <v>10460</v>
      </c>
      <c r="E4967" s="0" t="s">
        <v>108</v>
      </c>
      <c r="F4967" s="0" t="n">
        <v>621311</v>
      </c>
      <c r="G4967" s="0" t="n">
        <v>0.1</v>
      </c>
      <c r="H4967" s="0" t="n">
        <v>1</v>
      </c>
      <c r="I4967" s="0" t="n">
        <v>210330622</v>
      </c>
      <c r="J4967" s="0" t="s">
        <v>10461</v>
      </c>
    </row>
    <row r="4968" customFormat="false" ht="15" hidden="false" customHeight="false" outlineLevel="0" collapsed="false">
      <c r="A4968" s="0" t="s">
        <v>10462</v>
      </c>
      <c r="D4968" s="0" t="s">
        <v>1098</v>
      </c>
      <c r="E4968" s="0" t="s">
        <v>108</v>
      </c>
      <c r="F4968" s="0" t="n">
        <v>621315</v>
      </c>
      <c r="G4968" s="0" t="n">
        <v>0.1</v>
      </c>
      <c r="H4968" s="0" t="n">
        <v>1</v>
      </c>
      <c r="I4968" s="0" t="n">
        <v>210330624</v>
      </c>
      <c r="J4968" s="0" t="s">
        <v>10463</v>
      </c>
    </row>
    <row r="4969" customFormat="false" ht="15" hidden="false" customHeight="false" outlineLevel="0" collapsed="false">
      <c r="A4969" s="0" t="s">
        <v>10464</v>
      </c>
      <c r="D4969" s="0" t="s">
        <v>984</v>
      </c>
      <c r="E4969" s="0" t="s">
        <v>947</v>
      </c>
      <c r="F4969" s="0" t="n">
        <v>507001</v>
      </c>
      <c r="G4969" s="0" t="n">
        <v>0.1</v>
      </c>
      <c r="H4969" s="0" t="n">
        <v>1</v>
      </c>
      <c r="I4969" s="0" t="n">
        <v>210330625</v>
      </c>
      <c r="J4969" s="0" t="s">
        <v>10465</v>
      </c>
    </row>
    <row r="4970" customFormat="false" ht="15" hidden="false" customHeight="false" outlineLevel="0" collapsed="false">
      <c r="A4970" s="0" t="s">
        <v>10466</v>
      </c>
      <c r="D4970" s="0" t="s">
        <v>984</v>
      </c>
      <c r="E4970" s="0" t="s">
        <v>947</v>
      </c>
      <c r="F4970" s="0" t="n">
        <v>507001</v>
      </c>
      <c r="G4970" s="0" t="n">
        <v>0.1</v>
      </c>
      <c r="H4970" s="0" t="n">
        <v>1</v>
      </c>
      <c r="I4970" s="0" t="n">
        <v>210330626</v>
      </c>
      <c r="J4970" s="0" t="s">
        <v>10467</v>
      </c>
    </row>
    <row r="4971" customFormat="false" ht="15" hidden="false" customHeight="false" outlineLevel="0" collapsed="false">
      <c r="A4971" s="0" t="s">
        <v>10468</v>
      </c>
      <c r="D4971" s="0" t="s">
        <v>984</v>
      </c>
      <c r="E4971" s="0" t="s">
        <v>947</v>
      </c>
      <c r="F4971" s="0" t="n">
        <v>507001</v>
      </c>
      <c r="G4971" s="0" t="n">
        <v>0.1</v>
      </c>
      <c r="H4971" s="0" t="n">
        <v>1</v>
      </c>
      <c r="I4971" s="0" t="n">
        <v>210330627</v>
      </c>
      <c r="J4971" s="0" t="s">
        <v>10469</v>
      </c>
    </row>
    <row r="4972" customFormat="false" ht="15" hidden="false" customHeight="false" outlineLevel="0" collapsed="false">
      <c r="A4972" s="0" t="s">
        <v>10470</v>
      </c>
      <c r="D4972" s="0" t="s">
        <v>10</v>
      </c>
      <c r="E4972" s="0" t="s">
        <v>11</v>
      </c>
      <c r="F4972" s="0" t="n">
        <v>444505</v>
      </c>
      <c r="G4972" s="0" t="n">
        <v>0.1</v>
      </c>
      <c r="H4972" s="0" t="n">
        <v>1</v>
      </c>
      <c r="I4972" s="0" t="n">
        <v>210334613</v>
      </c>
      <c r="J4972" s="0" t="s">
        <v>10471</v>
      </c>
    </row>
    <row r="4973" customFormat="false" ht="15" hidden="false" customHeight="false" outlineLevel="0" collapsed="false">
      <c r="A4973" s="0" t="s">
        <v>10472</v>
      </c>
      <c r="D4973" s="0" t="s">
        <v>10</v>
      </c>
      <c r="E4973" s="0" t="s">
        <v>11</v>
      </c>
      <c r="F4973" s="0" t="n">
        <v>444505</v>
      </c>
      <c r="G4973" s="0" t="n">
        <v>0.1</v>
      </c>
      <c r="H4973" s="0" t="n">
        <v>1</v>
      </c>
      <c r="I4973" s="0" t="n">
        <v>210334614</v>
      </c>
      <c r="J4973" s="0" t="s">
        <v>10473</v>
      </c>
    </row>
    <row r="4974" customFormat="false" ht="15" hidden="false" customHeight="false" outlineLevel="0" collapsed="false">
      <c r="A4974" s="0" t="s">
        <v>10474</v>
      </c>
      <c r="D4974" s="0" t="s">
        <v>10</v>
      </c>
      <c r="E4974" s="0" t="s">
        <v>11</v>
      </c>
      <c r="F4974" s="0" t="n">
        <v>444505</v>
      </c>
      <c r="G4974" s="0" t="n">
        <v>0.1</v>
      </c>
      <c r="H4974" s="0" t="n">
        <v>1</v>
      </c>
      <c r="I4974" s="0" t="n">
        <v>210334615</v>
      </c>
      <c r="J4974" s="0" t="s">
        <v>10475</v>
      </c>
    </row>
    <row r="4975" customFormat="false" ht="15" hidden="false" customHeight="false" outlineLevel="0" collapsed="false">
      <c r="A4975" s="0" t="s">
        <v>10476</v>
      </c>
      <c r="D4975" s="0" t="s">
        <v>10</v>
      </c>
      <c r="E4975" s="0" t="s">
        <v>11</v>
      </c>
      <c r="F4975" s="0" t="n">
        <v>444505</v>
      </c>
      <c r="G4975" s="0" t="n">
        <v>0.1</v>
      </c>
      <c r="H4975" s="0" t="n">
        <v>1</v>
      </c>
      <c r="I4975" s="0" t="n">
        <v>210334616</v>
      </c>
      <c r="J4975" s="0" t="s">
        <v>10477</v>
      </c>
    </row>
    <row r="4976" customFormat="false" ht="15" hidden="false" customHeight="false" outlineLevel="0" collapsed="false">
      <c r="A4976" s="0" t="s">
        <v>10478</v>
      </c>
      <c r="D4976" s="0" t="s">
        <v>26</v>
      </c>
      <c r="E4976" s="0" t="s">
        <v>11</v>
      </c>
      <c r="F4976" s="0" t="n">
        <v>444604</v>
      </c>
      <c r="G4976" s="0" t="n">
        <v>0.1</v>
      </c>
      <c r="H4976" s="0" t="n">
        <v>1</v>
      </c>
      <c r="I4976" s="0" t="n">
        <v>210334617</v>
      </c>
      <c r="J4976" s="0" t="s">
        <v>10479</v>
      </c>
    </row>
    <row r="4977" customFormat="false" ht="15" hidden="false" customHeight="false" outlineLevel="0" collapsed="false">
      <c r="A4977" s="0" t="s">
        <v>10480</v>
      </c>
      <c r="D4977" s="0" t="s">
        <v>964</v>
      </c>
      <c r="E4977" s="0" t="s">
        <v>947</v>
      </c>
      <c r="F4977" s="0" t="n">
        <v>506001</v>
      </c>
      <c r="G4977" s="0" t="n">
        <v>0.1</v>
      </c>
      <c r="H4977" s="0" t="n">
        <v>1</v>
      </c>
      <c r="I4977" s="0" t="n">
        <v>210334618</v>
      </c>
      <c r="J4977" s="0" t="s">
        <v>10481</v>
      </c>
    </row>
    <row r="4978" customFormat="false" ht="15" hidden="false" customHeight="false" outlineLevel="0" collapsed="false">
      <c r="A4978" s="0" t="s">
        <v>10482</v>
      </c>
      <c r="D4978" s="0" t="s">
        <v>964</v>
      </c>
      <c r="E4978" s="0" t="s">
        <v>947</v>
      </c>
      <c r="F4978" s="0" t="n">
        <v>506001</v>
      </c>
      <c r="G4978" s="0" t="n">
        <v>0.1</v>
      </c>
      <c r="H4978" s="0" t="n">
        <v>1</v>
      </c>
      <c r="I4978" s="0" t="n">
        <v>210334619</v>
      </c>
      <c r="J4978" s="0" t="s">
        <v>10483</v>
      </c>
    </row>
    <row r="4979" customFormat="false" ht="15" hidden="false" customHeight="false" outlineLevel="0" collapsed="false">
      <c r="A4979" s="0" t="s">
        <v>10484</v>
      </c>
      <c r="D4979" s="0" t="s">
        <v>1353</v>
      </c>
      <c r="E4979" s="0" t="s">
        <v>947</v>
      </c>
      <c r="F4979" s="0" t="n">
        <v>509001</v>
      </c>
      <c r="G4979" s="0" t="n">
        <v>0.1</v>
      </c>
      <c r="H4979" s="0" t="n">
        <v>1</v>
      </c>
      <c r="I4979" s="0" t="n">
        <v>210334620</v>
      </c>
      <c r="J4979" s="0" t="s">
        <v>10485</v>
      </c>
    </row>
    <row r="4980" customFormat="false" ht="15" hidden="false" customHeight="false" outlineLevel="0" collapsed="false">
      <c r="A4980" s="0" t="s">
        <v>10486</v>
      </c>
      <c r="D4980" s="0" t="s">
        <v>128</v>
      </c>
      <c r="E4980" s="0" t="s">
        <v>129</v>
      </c>
      <c r="F4980" s="0" t="n">
        <v>700049</v>
      </c>
      <c r="G4980" s="0" t="n">
        <v>0.1</v>
      </c>
      <c r="H4980" s="0" t="n">
        <v>1</v>
      </c>
      <c r="I4980" s="0" t="n">
        <v>210330980</v>
      </c>
      <c r="J4980" s="0" t="s">
        <v>10487</v>
      </c>
    </row>
    <row r="4981" customFormat="false" ht="15" hidden="false" customHeight="false" outlineLevel="0" collapsed="false">
      <c r="A4981" s="0" t="s">
        <v>10488</v>
      </c>
      <c r="D4981" s="0" t="s">
        <v>128</v>
      </c>
      <c r="E4981" s="0" t="s">
        <v>129</v>
      </c>
      <c r="F4981" s="0" t="n">
        <v>700053</v>
      </c>
      <c r="G4981" s="0" t="n">
        <v>0.1</v>
      </c>
      <c r="H4981" s="0" t="n">
        <v>1</v>
      </c>
      <c r="I4981" s="0" t="n">
        <v>210330981</v>
      </c>
      <c r="J4981" s="0" t="s">
        <v>10489</v>
      </c>
    </row>
    <row r="4982" customFormat="false" ht="15" hidden="false" customHeight="false" outlineLevel="0" collapsed="false">
      <c r="A4982" s="0" t="s">
        <v>10490</v>
      </c>
      <c r="D4982" s="0" t="s">
        <v>128</v>
      </c>
      <c r="E4982" s="0" t="s">
        <v>129</v>
      </c>
      <c r="F4982" s="0" t="n">
        <v>700054</v>
      </c>
      <c r="G4982" s="0" t="n">
        <v>0.1</v>
      </c>
      <c r="H4982" s="0" t="n">
        <v>1</v>
      </c>
      <c r="I4982" s="0" t="n">
        <v>210330982</v>
      </c>
      <c r="J4982" s="0" t="s">
        <v>10491</v>
      </c>
    </row>
    <row r="4983" customFormat="false" ht="15" hidden="false" customHeight="false" outlineLevel="0" collapsed="false">
      <c r="A4983" s="0" t="s">
        <v>10492</v>
      </c>
      <c r="D4983" s="0" t="s">
        <v>128</v>
      </c>
      <c r="E4983" s="0" t="s">
        <v>129</v>
      </c>
      <c r="F4983" s="0" t="n">
        <v>700056</v>
      </c>
      <c r="G4983" s="0" t="n">
        <v>0.1</v>
      </c>
      <c r="H4983" s="0" t="n">
        <v>1</v>
      </c>
      <c r="I4983" s="0" t="n">
        <v>210330983</v>
      </c>
      <c r="J4983" s="0" t="s">
        <v>10493</v>
      </c>
    </row>
    <row r="4984" customFormat="false" ht="15" hidden="false" customHeight="false" outlineLevel="0" collapsed="false">
      <c r="A4984" s="0" t="s">
        <v>10494</v>
      </c>
      <c r="D4984" s="0" t="s">
        <v>128</v>
      </c>
      <c r="E4984" s="0" t="s">
        <v>129</v>
      </c>
      <c r="F4984" s="0" t="n">
        <v>700058</v>
      </c>
      <c r="G4984" s="0" t="n">
        <v>0.1</v>
      </c>
      <c r="H4984" s="0" t="n">
        <v>1</v>
      </c>
      <c r="I4984" s="0" t="n">
        <v>210330984</v>
      </c>
      <c r="J4984" s="0" t="s">
        <v>10495</v>
      </c>
    </row>
    <row r="4985" customFormat="false" ht="15" hidden="false" customHeight="false" outlineLevel="0" collapsed="false">
      <c r="A4985" s="0" t="s">
        <v>10496</v>
      </c>
      <c r="D4985" s="0" t="s">
        <v>128</v>
      </c>
      <c r="E4985" s="0" t="s">
        <v>129</v>
      </c>
      <c r="F4985" s="0" t="n">
        <v>700058</v>
      </c>
      <c r="G4985" s="0" t="n">
        <v>0.1</v>
      </c>
      <c r="H4985" s="0" t="n">
        <v>1</v>
      </c>
      <c r="I4985" s="0" t="n">
        <v>210330985</v>
      </c>
      <c r="J4985" s="0" t="s">
        <v>10497</v>
      </c>
    </row>
    <row r="4986" customFormat="false" ht="15" hidden="false" customHeight="false" outlineLevel="0" collapsed="false">
      <c r="A4986" s="0" t="s">
        <v>10498</v>
      </c>
      <c r="D4986" s="0" t="s">
        <v>128</v>
      </c>
      <c r="E4986" s="0" t="s">
        <v>129</v>
      </c>
      <c r="F4986" s="0" t="n">
        <v>700075</v>
      </c>
      <c r="G4986" s="0" t="n">
        <v>0.1</v>
      </c>
      <c r="H4986" s="0" t="n">
        <v>1</v>
      </c>
      <c r="I4986" s="0" t="n">
        <v>210330986</v>
      </c>
      <c r="J4986" s="0" t="s">
        <v>10499</v>
      </c>
    </row>
    <row r="4987" customFormat="false" ht="15" hidden="false" customHeight="false" outlineLevel="0" collapsed="false">
      <c r="A4987" s="0" t="s">
        <v>10500</v>
      </c>
      <c r="D4987" s="0" t="s">
        <v>128</v>
      </c>
      <c r="E4987" s="0" t="s">
        <v>129</v>
      </c>
      <c r="F4987" s="0" t="n">
        <v>700082</v>
      </c>
      <c r="G4987" s="0" t="n">
        <v>0.1</v>
      </c>
      <c r="H4987" s="0" t="n">
        <v>1</v>
      </c>
      <c r="I4987" s="0" t="n">
        <v>210330987</v>
      </c>
      <c r="J4987" s="0" t="s">
        <v>10501</v>
      </c>
    </row>
    <row r="4988" customFormat="false" ht="15" hidden="false" customHeight="false" outlineLevel="0" collapsed="false">
      <c r="A4988" s="0" t="s">
        <v>10502</v>
      </c>
      <c r="D4988" s="0" t="s">
        <v>128</v>
      </c>
      <c r="E4988" s="0" t="s">
        <v>129</v>
      </c>
      <c r="F4988" s="0" t="n">
        <v>700088</v>
      </c>
      <c r="G4988" s="0" t="n">
        <v>0.1</v>
      </c>
      <c r="H4988" s="0" t="n">
        <v>1</v>
      </c>
      <c r="I4988" s="0" t="n">
        <v>210330988</v>
      </c>
      <c r="J4988" s="0" t="s">
        <v>10503</v>
      </c>
    </row>
    <row r="4989" customFormat="false" ht="15" hidden="false" customHeight="false" outlineLevel="0" collapsed="false">
      <c r="A4989" s="0" t="s">
        <v>10504</v>
      </c>
      <c r="D4989" s="0" t="s">
        <v>615</v>
      </c>
      <c r="E4989" s="0" t="s">
        <v>286</v>
      </c>
      <c r="F4989" s="0" t="n">
        <v>110002</v>
      </c>
      <c r="G4989" s="0" t="n">
        <v>0.1</v>
      </c>
      <c r="H4989" s="0" t="n">
        <v>1</v>
      </c>
      <c r="I4989" s="0" t="n">
        <v>210330989</v>
      </c>
      <c r="J4989" s="0" t="s">
        <v>10505</v>
      </c>
    </row>
    <row r="4990" customFormat="false" ht="15" hidden="false" customHeight="false" outlineLevel="0" collapsed="false">
      <c r="A4990" s="0" t="s">
        <v>10506</v>
      </c>
      <c r="D4990" s="0" t="s">
        <v>615</v>
      </c>
      <c r="E4990" s="0" t="s">
        <v>286</v>
      </c>
      <c r="F4990" s="0" t="n">
        <v>110002</v>
      </c>
      <c r="G4990" s="0" t="n">
        <v>0.1</v>
      </c>
      <c r="H4990" s="0" t="n">
        <v>1</v>
      </c>
      <c r="I4990" s="0" t="n">
        <v>210330990</v>
      </c>
      <c r="J4990" s="0" t="s">
        <v>10507</v>
      </c>
    </row>
    <row r="4991" customFormat="false" ht="15" hidden="false" customHeight="false" outlineLevel="0" collapsed="false">
      <c r="A4991" s="0" t="s">
        <v>10508</v>
      </c>
      <c r="D4991" s="0" t="s">
        <v>302</v>
      </c>
      <c r="E4991" s="0" t="s">
        <v>286</v>
      </c>
      <c r="F4991" s="0" t="n">
        <v>110005</v>
      </c>
      <c r="G4991" s="0" t="n">
        <v>0.1</v>
      </c>
      <c r="H4991" s="0" t="n">
        <v>1</v>
      </c>
      <c r="I4991" s="0" t="n">
        <v>210330992</v>
      </c>
      <c r="J4991" s="0" t="s">
        <v>10509</v>
      </c>
    </row>
    <row r="4992" customFormat="false" ht="15" hidden="false" customHeight="false" outlineLevel="0" collapsed="false">
      <c r="A4992" s="0" t="s">
        <v>6586</v>
      </c>
      <c r="D4992" s="0" t="s">
        <v>7290</v>
      </c>
      <c r="E4992" s="0" t="s">
        <v>286</v>
      </c>
      <c r="F4992" s="0" t="n">
        <v>110005</v>
      </c>
      <c r="G4992" s="0" t="n">
        <v>0.1</v>
      </c>
      <c r="H4992" s="0" t="n">
        <v>1</v>
      </c>
      <c r="I4992" s="0" t="n">
        <v>210330993</v>
      </c>
      <c r="J4992" s="0" t="s">
        <v>10510</v>
      </c>
    </row>
    <row r="4993" customFormat="false" ht="15" hidden="false" customHeight="false" outlineLevel="0" collapsed="false">
      <c r="A4993" s="0" t="s">
        <v>10511</v>
      </c>
      <c r="D4993" s="0" t="s">
        <v>302</v>
      </c>
      <c r="E4993" s="0" t="s">
        <v>286</v>
      </c>
      <c r="F4993" s="0" t="n">
        <v>110015</v>
      </c>
      <c r="G4993" s="0" t="n">
        <v>0.1</v>
      </c>
      <c r="H4993" s="0" t="n">
        <v>1</v>
      </c>
      <c r="I4993" s="0" t="n">
        <v>210330994</v>
      </c>
      <c r="J4993" s="0" t="s">
        <v>10512</v>
      </c>
    </row>
    <row r="4994" customFormat="false" ht="15" hidden="false" customHeight="false" outlineLevel="0" collapsed="false">
      <c r="A4994" s="0" t="s">
        <v>10513</v>
      </c>
      <c r="D4994" s="0" t="s">
        <v>286</v>
      </c>
      <c r="E4994" s="0" t="s">
        <v>286</v>
      </c>
      <c r="F4994" s="0" t="n">
        <v>110016</v>
      </c>
      <c r="G4994" s="0" t="n">
        <v>0.1</v>
      </c>
      <c r="H4994" s="0" t="n">
        <v>1</v>
      </c>
      <c r="I4994" s="0" t="n">
        <v>210330995</v>
      </c>
      <c r="J4994" s="0" t="s">
        <v>10514</v>
      </c>
    </row>
    <row r="4995" customFormat="false" ht="15" hidden="false" customHeight="false" outlineLevel="0" collapsed="false">
      <c r="A4995" s="0" t="s">
        <v>10515</v>
      </c>
      <c r="D4995" s="0" t="s">
        <v>302</v>
      </c>
      <c r="E4995" s="0" t="s">
        <v>286</v>
      </c>
      <c r="F4995" s="0" t="n">
        <v>110019</v>
      </c>
      <c r="G4995" s="0" t="n">
        <v>0.1</v>
      </c>
      <c r="H4995" s="0" t="n">
        <v>1</v>
      </c>
      <c r="I4995" s="0" t="n">
        <v>210330996</v>
      </c>
      <c r="J4995" s="0" t="s">
        <v>10516</v>
      </c>
    </row>
    <row r="4996" customFormat="false" ht="15" hidden="false" customHeight="false" outlineLevel="0" collapsed="false">
      <c r="A4996" s="0" t="s">
        <v>10517</v>
      </c>
      <c r="D4996" s="0" t="s">
        <v>10518</v>
      </c>
      <c r="E4996" s="0" t="s">
        <v>286</v>
      </c>
      <c r="F4996" s="0" t="n">
        <v>110021</v>
      </c>
      <c r="G4996" s="0" t="n">
        <v>0.1</v>
      </c>
      <c r="H4996" s="0" t="n">
        <v>1</v>
      </c>
      <c r="I4996" s="0" t="n">
        <v>210330997</v>
      </c>
      <c r="J4996" s="0" t="s">
        <v>10519</v>
      </c>
    </row>
    <row r="4997" customFormat="false" ht="15" hidden="false" customHeight="false" outlineLevel="0" collapsed="false">
      <c r="A4997" s="0" t="s">
        <v>10520</v>
      </c>
      <c r="D4997" s="0" t="s">
        <v>322</v>
      </c>
      <c r="E4997" s="0" t="s">
        <v>286</v>
      </c>
      <c r="F4997" s="0" t="n">
        <v>110027</v>
      </c>
      <c r="G4997" s="0" t="n">
        <v>0.1</v>
      </c>
      <c r="H4997" s="0" t="n">
        <v>1</v>
      </c>
      <c r="I4997" s="0" t="n">
        <v>210330998</v>
      </c>
      <c r="J4997" s="0" t="s">
        <v>10521</v>
      </c>
    </row>
    <row r="4998" customFormat="false" ht="15" hidden="false" customHeight="false" outlineLevel="0" collapsed="false">
      <c r="A4998" s="0" t="s">
        <v>10522</v>
      </c>
      <c r="D4998" s="0" t="s">
        <v>302</v>
      </c>
      <c r="E4998" s="0" t="s">
        <v>286</v>
      </c>
      <c r="F4998" s="0" t="n">
        <v>110027</v>
      </c>
      <c r="G4998" s="0" t="n">
        <v>0.1</v>
      </c>
      <c r="H4998" s="0" t="n">
        <v>1</v>
      </c>
      <c r="I4998" s="0" t="n">
        <v>210330999</v>
      </c>
      <c r="J4998" s="0" t="s">
        <v>10523</v>
      </c>
    </row>
    <row r="4999" customFormat="false" ht="15" hidden="false" customHeight="false" outlineLevel="0" collapsed="false">
      <c r="A4999" s="0" t="s">
        <v>10524</v>
      </c>
      <c r="D4999" s="0" t="s">
        <v>496</v>
      </c>
      <c r="E4999" s="0" t="s">
        <v>286</v>
      </c>
      <c r="F4999" s="0" t="n">
        <v>110031</v>
      </c>
      <c r="G4999" s="0" t="n">
        <v>0.1</v>
      </c>
      <c r="H4999" s="0" t="n">
        <v>1</v>
      </c>
      <c r="I4999" s="0" t="n">
        <v>210331000</v>
      </c>
      <c r="J4999" s="0" t="s">
        <v>10525</v>
      </c>
    </row>
    <row r="5000" customFormat="false" ht="15" hidden="false" customHeight="false" outlineLevel="0" collapsed="false">
      <c r="A5000" s="0" t="s">
        <v>10526</v>
      </c>
      <c r="D5000" s="0" t="s">
        <v>286</v>
      </c>
      <c r="E5000" s="0" t="s">
        <v>286</v>
      </c>
      <c r="F5000" s="0" t="n">
        <v>110034</v>
      </c>
      <c r="G5000" s="0" t="n">
        <v>0.1</v>
      </c>
      <c r="H5000" s="0" t="n">
        <v>1</v>
      </c>
      <c r="I5000" s="0" t="n">
        <v>210331001</v>
      </c>
      <c r="J5000" s="0" t="s">
        <v>10527</v>
      </c>
    </row>
    <row r="5001" customFormat="false" ht="15" hidden="false" customHeight="false" outlineLevel="0" collapsed="false">
      <c r="A5001" s="0" t="s">
        <v>10528</v>
      </c>
      <c r="D5001" s="0" t="s">
        <v>343</v>
      </c>
      <c r="E5001" s="0" t="s">
        <v>286</v>
      </c>
      <c r="F5001" s="0" t="n">
        <v>110037</v>
      </c>
      <c r="G5001" s="0" t="n">
        <v>0.1</v>
      </c>
      <c r="H5001" s="0" t="n">
        <v>1</v>
      </c>
      <c r="I5001" s="0" t="n">
        <v>210331002</v>
      </c>
      <c r="J5001" s="0" t="s">
        <v>10529</v>
      </c>
    </row>
    <row r="5002" customFormat="false" ht="15" hidden="false" customHeight="false" outlineLevel="0" collapsed="false">
      <c r="A5002" s="0" t="s">
        <v>10530</v>
      </c>
      <c r="D5002" s="0" t="s">
        <v>615</v>
      </c>
      <c r="E5002" s="0" t="s">
        <v>286</v>
      </c>
      <c r="F5002" s="0" t="n">
        <v>110055</v>
      </c>
      <c r="G5002" s="0" t="n">
        <v>0.1</v>
      </c>
      <c r="H5002" s="0" t="n">
        <v>1</v>
      </c>
      <c r="I5002" s="0" t="n">
        <v>210331003</v>
      </c>
      <c r="J5002" s="0" t="s">
        <v>10531</v>
      </c>
    </row>
    <row r="5003" customFormat="false" ht="15" hidden="false" customHeight="false" outlineLevel="0" collapsed="false">
      <c r="A5003" s="0" t="s">
        <v>10532</v>
      </c>
      <c r="D5003" s="0" t="s">
        <v>302</v>
      </c>
      <c r="E5003" s="0" t="s">
        <v>286</v>
      </c>
      <c r="F5003" s="0" t="n">
        <v>110076</v>
      </c>
      <c r="G5003" s="0" t="n">
        <v>0.1</v>
      </c>
      <c r="H5003" s="0" t="n">
        <v>1</v>
      </c>
      <c r="I5003" s="0" t="n">
        <v>210331004</v>
      </c>
      <c r="J5003" s="0" t="s">
        <v>10533</v>
      </c>
    </row>
    <row r="5004" customFormat="false" ht="15" hidden="false" customHeight="false" outlineLevel="0" collapsed="false">
      <c r="A5004" s="0" t="s">
        <v>10534</v>
      </c>
      <c r="D5004" s="0" t="s">
        <v>354</v>
      </c>
      <c r="E5004" s="0" t="s">
        <v>355</v>
      </c>
      <c r="F5004" s="0" t="n">
        <v>122001</v>
      </c>
      <c r="G5004" s="0" t="n">
        <v>0.1</v>
      </c>
      <c r="H5004" s="0" t="n">
        <v>1</v>
      </c>
      <c r="I5004" s="0" t="n">
        <v>210331005</v>
      </c>
      <c r="J5004" s="0" t="s">
        <v>10535</v>
      </c>
    </row>
    <row r="5005" customFormat="false" ht="15" hidden="false" customHeight="false" outlineLevel="0" collapsed="false">
      <c r="A5005" s="0" t="s">
        <v>10536</v>
      </c>
      <c r="D5005" s="0" t="s">
        <v>354</v>
      </c>
      <c r="E5005" s="0" t="s">
        <v>355</v>
      </c>
      <c r="F5005" s="0" t="n">
        <v>122001</v>
      </c>
      <c r="G5005" s="0" t="n">
        <v>0.1</v>
      </c>
      <c r="H5005" s="0" t="n">
        <v>1</v>
      </c>
      <c r="I5005" s="0" t="n">
        <v>210331006</v>
      </c>
      <c r="J5005" s="0" t="s">
        <v>10537</v>
      </c>
    </row>
    <row r="5006" customFormat="false" ht="15" hidden="false" customHeight="false" outlineLevel="0" collapsed="false">
      <c r="A5006" s="0" t="s">
        <v>4298</v>
      </c>
      <c r="D5006" s="0" t="s">
        <v>354</v>
      </c>
      <c r="E5006" s="0" t="s">
        <v>355</v>
      </c>
      <c r="F5006" s="0" t="n">
        <v>122001</v>
      </c>
      <c r="G5006" s="0" t="n">
        <v>0.1</v>
      </c>
      <c r="H5006" s="0" t="n">
        <v>1</v>
      </c>
      <c r="I5006" s="0" t="n">
        <v>210331007</v>
      </c>
      <c r="J5006" s="0" t="s">
        <v>10538</v>
      </c>
    </row>
    <row r="5007" customFormat="false" ht="15" hidden="false" customHeight="false" outlineLevel="0" collapsed="false">
      <c r="A5007" s="0" t="s">
        <v>10539</v>
      </c>
      <c r="D5007" s="0" t="s">
        <v>2814</v>
      </c>
      <c r="E5007" s="0" t="s">
        <v>355</v>
      </c>
      <c r="F5007" s="0" t="n">
        <v>122003</v>
      </c>
      <c r="G5007" s="0" t="n">
        <v>0.1</v>
      </c>
      <c r="H5007" s="0" t="n">
        <v>1</v>
      </c>
      <c r="I5007" s="0" t="n">
        <v>210331008</v>
      </c>
      <c r="J5007" s="0" t="s">
        <v>10540</v>
      </c>
    </row>
    <row r="5008" customFormat="false" ht="15" hidden="false" customHeight="false" outlineLevel="0" collapsed="false">
      <c r="A5008" s="0" t="s">
        <v>10541</v>
      </c>
      <c r="D5008" s="0" t="s">
        <v>2814</v>
      </c>
      <c r="E5008" s="0" t="s">
        <v>355</v>
      </c>
      <c r="F5008" s="0" t="n">
        <v>122004</v>
      </c>
      <c r="G5008" s="0" t="n">
        <v>0.1</v>
      </c>
      <c r="H5008" s="0" t="n">
        <v>1</v>
      </c>
      <c r="I5008" s="0" t="n">
        <v>210331009</v>
      </c>
      <c r="J5008" s="0" t="s">
        <v>10542</v>
      </c>
    </row>
    <row r="5009" customFormat="false" ht="15" hidden="false" customHeight="false" outlineLevel="0" collapsed="false">
      <c r="A5009" s="0" t="s">
        <v>10543</v>
      </c>
      <c r="D5009" s="0" t="s">
        <v>354</v>
      </c>
      <c r="E5009" s="0" t="s">
        <v>355</v>
      </c>
      <c r="F5009" s="0" t="n">
        <v>122015</v>
      </c>
      <c r="G5009" s="0" t="n">
        <v>0.1</v>
      </c>
      <c r="H5009" s="0" t="n">
        <v>1</v>
      </c>
      <c r="I5009" s="0" t="n">
        <v>210331010</v>
      </c>
      <c r="J5009" s="0" t="s">
        <v>10544</v>
      </c>
    </row>
    <row r="5010" customFormat="false" ht="15" hidden="false" customHeight="false" outlineLevel="0" collapsed="false">
      <c r="A5010" s="0" t="s">
        <v>10545</v>
      </c>
      <c r="D5010" s="0" t="s">
        <v>134</v>
      </c>
      <c r="E5010" s="0" t="s">
        <v>135</v>
      </c>
      <c r="F5010" s="0" t="n">
        <v>360005</v>
      </c>
      <c r="G5010" s="0" t="n">
        <v>0.1</v>
      </c>
      <c r="H5010" s="0" t="n">
        <v>1</v>
      </c>
      <c r="I5010" s="0" t="n">
        <v>210331011</v>
      </c>
      <c r="J5010" s="0" t="s">
        <v>10546</v>
      </c>
    </row>
    <row r="5011" customFormat="false" ht="15" hidden="false" customHeight="false" outlineLevel="0" collapsed="false">
      <c r="A5011" s="0" t="s">
        <v>10547</v>
      </c>
      <c r="D5011" s="0" t="s">
        <v>134</v>
      </c>
      <c r="E5011" s="0" t="s">
        <v>135</v>
      </c>
      <c r="F5011" s="0" t="n">
        <v>360005</v>
      </c>
      <c r="G5011" s="0" t="n">
        <v>0.1</v>
      </c>
      <c r="H5011" s="0" t="n">
        <v>1</v>
      </c>
      <c r="I5011" s="0" t="n">
        <v>210331012</v>
      </c>
      <c r="J5011" s="0" t="s">
        <v>10548</v>
      </c>
    </row>
    <row r="5012" customFormat="false" ht="15" hidden="false" customHeight="false" outlineLevel="0" collapsed="false">
      <c r="A5012" s="0" t="s">
        <v>10549</v>
      </c>
      <c r="D5012" s="0" t="s">
        <v>4180</v>
      </c>
      <c r="E5012" s="0" t="s">
        <v>135</v>
      </c>
      <c r="F5012" s="0" t="n">
        <v>364004</v>
      </c>
      <c r="G5012" s="0" t="n">
        <v>0.1</v>
      </c>
      <c r="H5012" s="0" t="n">
        <v>1</v>
      </c>
      <c r="I5012" s="0" t="n">
        <v>210331013</v>
      </c>
      <c r="J5012" s="0" t="s">
        <v>10550</v>
      </c>
    </row>
    <row r="5013" customFormat="false" ht="15" hidden="false" customHeight="false" outlineLevel="0" collapsed="false">
      <c r="A5013" s="0" t="s">
        <v>10551</v>
      </c>
      <c r="D5013" s="0" t="s">
        <v>9460</v>
      </c>
      <c r="E5013" s="0" t="s">
        <v>135</v>
      </c>
      <c r="F5013" s="0" t="n">
        <v>370001</v>
      </c>
      <c r="G5013" s="0" t="n">
        <v>0.1</v>
      </c>
      <c r="H5013" s="0" t="n">
        <v>1</v>
      </c>
      <c r="I5013" s="0" t="n">
        <v>210331014</v>
      </c>
      <c r="J5013" s="0" t="s">
        <v>10552</v>
      </c>
    </row>
    <row r="5014" customFormat="false" ht="15" hidden="false" customHeight="false" outlineLevel="0" collapsed="false">
      <c r="A5014" s="0" t="s">
        <v>10553</v>
      </c>
      <c r="D5014" s="0" t="s">
        <v>5455</v>
      </c>
      <c r="E5014" s="0" t="s">
        <v>135</v>
      </c>
      <c r="F5014" s="0" t="n">
        <v>370001</v>
      </c>
      <c r="G5014" s="0" t="n">
        <v>0.1</v>
      </c>
      <c r="H5014" s="0" t="n">
        <v>1</v>
      </c>
      <c r="I5014" s="0" t="n">
        <v>210331015</v>
      </c>
      <c r="J5014" s="0" t="s">
        <v>10554</v>
      </c>
    </row>
    <row r="5015" customFormat="false" ht="15" hidden="false" customHeight="false" outlineLevel="0" collapsed="false">
      <c r="A5015" s="0" t="s">
        <v>10555</v>
      </c>
      <c r="D5015" s="0" t="s">
        <v>519</v>
      </c>
      <c r="E5015" s="0" t="s">
        <v>135</v>
      </c>
      <c r="F5015" s="0" t="n">
        <v>380001</v>
      </c>
      <c r="G5015" s="0" t="n">
        <v>0.1</v>
      </c>
      <c r="H5015" s="0" t="n">
        <v>1</v>
      </c>
      <c r="I5015" s="0" t="n">
        <v>210331016</v>
      </c>
      <c r="J5015" s="0" t="s">
        <v>10556</v>
      </c>
    </row>
    <row r="5016" customFormat="false" ht="15" hidden="false" customHeight="false" outlineLevel="0" collapsed="false">
      <c r="A5016" s="0" t="s">
        <v>10557</v>
      </c>
      <c r="D5016" s="0" t="s">
        <v>519</v>
      </c>
      <c r="E5016" s="0" t="s">
        <v>135</v>
      </c>
      <c r="F5016" s="0" t="n">
        <v>380051</v>
      </c>
      <c r="G5016" s="0" t="n">
        <v>0.1</v>
      </c>
      <c r="H5016" s="0" t="n">
        <v>1</v>
      </c>
      <c r="I5016" s="0" t="n">
        <v>210331017</v>
      </c>
      <c r="J5016" s="0" t="s">
        <v>10558</v>
      </c>
    </row>
    <row r="5017" customFormat="false" ht="15" hidden="false" customHeight="false" outlineLevel="0" collapsed="false">
      <c r="A5017" s="0" t="s">
        <v>10559</v>
      </c>
      <c r="D5017" s="0" t="s">
        <v>519</v>
      </c>
      <c r="E5017" s="0" t="s">
        <v>135</v>
      </c>
      <c r="F5017" s="0" t="n">
        <v>380051</v>
      </c>
      <c r="G5017" s="0" t="n">
        <v>0.1</v>
      </c>
      <c r="H5017" s="0" t="n">
        <v>1</v>
      </c>
      <c r="I5017" s="0" t="n">
        <v>210331018</v>
      </c>
      <c r="J5017" s="0" t="s">
        <v>10560</v>
      </c>
    </row>
    <row r="5018" customFormat="false" ht="15" hidden="false" customHeight="false" outlineLevel="0" collapsed="false">
      <c r="A5018" s="0" t="s">
        <v>10561</v>
      </c>
      <c r="D5018" s="0" t="s">
        <v>519</v>
      </c>
      <c r="E5018" s="0" t="s">
        <v>519</v>
      </c>
      <c r="F5018" s="0" t="n">
        <v>380051</v>
      </c>
      <c r="G5018" s="0" t="n">
        <v>0.1</v>
      </c>
      <c r="H5018" s="0" t="n">
        <v>1</v>
      </c>
      <c r="I5018" s="0" t="n">
        <v>210331019</v>
      </c>
      <c r="J5018" s="0" t="s">
        <v>10562</v>
      </c>
    </row>
    <row r="5019" customFormat="false" ht="15" hidden="false" customHeight="false" outlineLevel="0" collapsed="false">
      <c r="A5019" s="0" t="s">
        <v>10563</v>
      </c>
      <c r="D5019" s="0" t="s">
        <v>519</v>
      </c>
      <c r="E5019" s="0" t="s">
        <v>135</v>
      </c>
      <c r="F5019" s="0" t="n">
        <v>380051</v>
      </c>
      <c r="G5019" s="0" t="n">
        <v>0.1</v>
      </c>
      <c r="H5019" s="0" t="n">
        <v>1</v>
      </c>
      <c r="I5019" s="0" t="n">
        <v>210331020</v>
      </c>
      <c r="J5019" s="0" t="s">
        <v>10564</v>
      </c>
    </row>
    <row r="5020" customFormat="false" ht="15" hidden="false" customHeight="false" outlineLevel="0" collapsed="false">
      <c r="A5020" s="0" t="s">
        <v>10565</v>
      </c>
      <c r="D5020" s="0" t="s">
        <v>519</v>
      </c>
      <c r="E5020" s="0" t="s">
        <v>135</v>
      </c>
      <c r="F5020" s="0" t="n">
        <v>380054</v>
      </c>
      <c r="G5020" s="0" t="n">
        <v>0.1</v>
      </c>
      <c r="H5020" s="0" t="n">
        <v>1</v>
      </c>
      <c r="I5020" s="0" t="n">
        <v>210331021</v>
      </c>
      <c r="J5020" s="0" t="s">
        <v>10566</v>
      </c>
    </row>
    <row r="5021" customFormat="false" ht="15" hidden="false" customHeight="false" outlineLevel="0" collapsed="false">
      <c r="A5021" s="0" t="s">
        <v>10567</v>
      </c>
      <c r="D5021" s="0" t="s">
        <v>519</v>
      </c>
      <c r="E5021" s="0" t="s">
        <v>135</v>
      </c>
      <c r="F5021" s="0" t="n">
        <v>380054</v>
      </c>
      <c r="G5021" s="0" t="n">
        <v>0.1</v>
      </c>
      <c r="H5021" s="0" t="n">
        <v>1</v>
      </c>
      <c r="I5021" s="0" t="n">
        <v>210331022</v>
      </c>
      <c r="J5021" s="0" t="s">
        <v>10568</v>
      </c>
    </row>
    <row r="5022" customFormat="false" ht="15" hidden="false" customHeight="false" outlineLevel="0" collapsed="false">
      <c r="A5022" s="0" t="s">
        <v>10569</v>
      </c>
      <c r="D5022" s="0" t="s">
        <v>3032</v>
      </c>
      <c r="E5022" s="0" t="s">
        <v>135</v>
      </c>
      <c r="F5022" s="0" t="n">
        <v>390008</v>
      </c>
      <c r="G5022" s="0" t="n">
        <v>0.1</v>
      </c>
      <c r="H5022" s="0" t="n">
        <v>1</v>
      </c>
      <c r="I5022" s="0" t="n">
        <v>210331023</v>
      </c>
      <c r="J5022" s="0" t="s">
        <v>10570</v>
      </c>
    </row>
    <row r="5023" customFormat="false" ht="15" hidden="false" customHeight="false" outlineLevel="0" collapsed="false">
      <c r="A5023" s="0" t="s">
        <v>10571</v>
      </c>
      <c r="D5023" s="0" t="s">
        <v>3032</v>
      </c>
      <c r="E5023" s="0" t="s">
        <v>135</v>
      </c>
      <c r="F5023" s="0" t="n">
        <v>390018</v>
      </c>
      <c r="G5023" s="0" t="n">
        <v>0.1</v>
      </c>
      <c r="H5023" s="0" t="n">
        <v>1</v>
      </c>
      <c r="I5023" s="0" t="n">
        <v>210331024</v>
      </c>
      <c r="J5023" s="0" t="s">
        <v>10572</v>
      </c>
    </row>
    <row r="5024" customFormat="false" ht="15" hidden="false" customHeight="false" outlineLevel="0" collapsed="false">
      <c r="A5024" s="0" t="s">
        <v>10573</v>
      </c>
      <c r="D5024" s="0" t="s">
        <v>3459</v>
      </c>
      <c r="E5024" s="0" t="s">
        <v>135</v>
      </c>
      <c r="F5024" s="0" t="n">
        <v>392015</v>
      </c>
      <c r="G5024" s="0" t="n">
        <v>0.1</v>
      </c>
      <c r="H5024" s="0" t="n">
        <v>1</v>
      </c>
      <c r="I5024" s="0" t="n">
        <v>210331025</v>
      </c>
      <c r="J5024" s="0" t="s">
        <v>10574</v>
      </c>
    </row>
    <row r="5025" customFormat="false" ht="15" hidden="false" customHeight="false" outlineLevel="0" collapsed="false">
      <c r="A5025" s="0" t="s">
        <v>10575</v>
      </c>
      <c r="D5025" s="0" t="s">
        <v>682</v>
      </c>
      <c r="E5025" s="0" t="s">
        <v>135</v>
      </c>
      <c r="F5025" s="0" t="n">
        <v>395003</v>
      </c>
      <c r="G5025" s="0" t="n">
        <v>0.1</v>
      </c>
      <c r="H5025" s="0" t="n">
        <v>1</v>
      </c>
      <c r="I5025" s="0" t="n">
        <v>210331026</v>
      </c>
      <c r="J5025" s="0" t="s">
        <v>10576</v>
      </c>
    </row>
    <row r="5026" customFormat="false" ht="15" hidden="false" customHeight="false" outlineLevel="0" collapsed="false">
      <c r="A5026" s="0" t="s">
        <v>10577</v>
      </c>
      <c r="D5026" s="0" t="s">
        <v>682</v>
      </c>
      <c r="E5026" s="0" t="s">
        <v>135</v>
      </c>
      <c r="F5026" s="0" t="n">
        <v>395004</v>
      </c>
      <c r="G5026" s="0" t="n">
        <v>0.1</v>
      </c>
      <c r="H5026" s="0" t="n">
        <v>1</v>
      </c>
      <c r="I5026" s="0" t="n">
        <v>210331027</v>
      </c>
      <c r="J5026" s="0" t="s">
        <v>10578</v>
      </c>
    </row>
    <row r="5027" customFormat="false" ht="15" hidden="false" customHeight="false" outlineLevel="0" collapsed="false">
      <c r="A5027" s="0" t="s">
        <v>10579</v>
      </c>
      <c r="D5027" s="0" t="s">
        <v>682</v>
      </c>
      <c r="E5027" s="0" t="s">
        <v>135</v>
      </c>
      <c r="F5027" s="0" t="n">
        <v>395004</v>
      </c>
      <c r="G5027" s="0" t="n">
        <v>0.1</v>
      </c>
      <c r="H5027" s="0" t="n">
        <v>1</v>
      </c>
      <c r="I5027" s="0" t="n">
        <v>210331028</v>
      </c>
      <c r="J5027" s="0" t="s">
        <v>10580</v>
      </c>
    </row>
    <row r="5028" customFormat="false" ht="15" hidden="false" customHeight="false" outlineLevel="0" collapsed="false">
      <c r="A5028" s="0" t="s">
        <v>10581</v>
      </c>
      <c r="D5028" s="0" t="s">
        <v>682</v>
      </c>
      <c r="E5028" s="0" t="s">
        <v>135</v>
      </c>
      <c r="F5028" s="0" t="n">
        <v>395005</v>
      </c>
      <c r="G5028" s="0" t="n">
        <v>0.1</v>
      </c>
      <c r="H5028" s="0" t="n">
        <v>1</v>
      </c>
      <c r="I5028" s="0" t="n">
        <v>210331029</v>
      </c>
      <c r="J5028" s="0" t="s">
        <v>10582</v>
      </c>
    </row>
    <row r="5029" customFormat="false" ht="15" hidden="false" customHeight="false" outlineLevel="0" collapsed="false">
      <c r="A5029" s="0" t="s">
        <v>10583</v>
      </c>
      <c r="D5029" s="0" t="s">
        <v>1011</v>
      </c>
      <c r="E5029" s="0" t="s">
        <v>108</v>
      </c>
      <c r="F5029" s="0" t="n">
        <v>600088</v>
      </c>
      <c r="G5029" s="0" t="n">
        <v>0.1</v>
      </c>
      <c r="H5029" s="0" t="n">
        <v>1</v>
      </c>
      <c r="I5029" s="0" t="n">
        <v>210334694</v>
      </c>
      <c r="J5029" s="0" t="s">
        <v>10584</v>
      </c>
    </row>
    <row r="5030" customFormat="false" ht="15" hidden="false" customHeight="false" outlineLevel="0" collapsed="false">
      <c r="A5030" s="0" t="s">
        <v>10585</v>
      </c>
      <c r="D5030" s="0" t="s">
        <v>1287</v>
      </c>
      <c r="E5030" s="0" t="s">
        <v>11</v>
      </c>
      <c r="F5030" s="0" t="n">
        <v>411014</v>
      </c>
      <c r="G5030" s="0" t="n">
        <v>0.1</v>
      </c>
      <c r="H5030" s="0" t="n">
        <v>1</v>
      </c>
      <c r="I5030" s="0" t="n">
        <v>210332118</v>
      </c>
      <c r="J5030" s="0" t="s">
        <v>10586</v>
      </c>
    </row>
    <row r="5031" customFormat="false" ht="15" hidden="false" customHeight="false" outlineLevel="0" collapsed="false">
      <c r="A5031" s="0" t="s">
        <v>10587</v>
      </c>
      <c r="D5031" s="0" t="s">
        <v>1287</v>
      </c>
      <c r="E5031" s="0" t="s">
        <v>11</v>
      </c>
      <c r="F5031" s="0" t="n">
        <v>411014</v>
      </c>
      <c r="G5031" s="0" t="n">
        <v>0.1</v>
      </c>
      <c r="H5031" s="0" t="n">
        <v>1</v>
      </c>
      <c r="I5031" s="0" t="n">
        <v>210332119</v>
      </c>
      <c r="J5031" s="0" t="s">
        <v>10588</v>
      </c>
    </row>
    <row r="5032" customFormat="false" ht="15" hidden="false" customHeight="false" outlineLevel="0" collapsed="false">
      <c r="A5032" s="0" t="s">
        <v>10589</v>
      </c>
      <c r="D5032" s="0" t="s">
        <v>1287</v>
      </c>
      <c r="E5032" s="0" t="s">
        <v>11</v>
      </c>
      <c r="F5032" s="0" t="n">
        <v>411014</v>
      </c>
      <c r="G5032" s="0" t="n">
        <v>0.1</v>
      </c>
      <c r="H5032" s="0" t="n">
        <v>1</v>
      </c>
      <c r="I5032" s="0" t="n">
        <v>210332120</v>
      </c>
      <c r="J5032" s="0" t="s">
        <v>10590</v>
      </c>
    </row>
    <row r="5033" customFormat="false" ht="15" hidden="false" customHeight="false" outlineLevel="0" collapsed="false">
      <c r="A5033" s="0" t="s">
        <v>10591</v>
      </c>
      <c r="D5033" s="0" t="s">
        <v>1935</v>
      </c>
      <c r="E5033" s="0" t="s">
        <v>947</v>
      </c>
      <c r="F5033" s="0" t="n">
        <v>506001</v>
      </c>
      <c r="G5033" s="0" t="n">
        <v>0.1</v>
      </c>
      <c r="H5033" s="0" t="n">
        <v>1</v>
      </c>
      <c r="I5033" s="0" t="n">
        <v>210332121</v>
      </c>
      <c r="J5033" s="0" t="s">
        <v>10592</v>
      </c>
    </row>
    <row r="5034" customFormat="false" ht="15" hidden="false" customHeight="false" outlineLevel="0" collapsed="false">
      <c r="A5034" s="0" t="s">
        <v>10593</v>
      </c>
      <c r="D5034" s="0" t="s">
        <v>964</v>
      </c>
      <c r="E5034" s="0" t="s">
        <v>947</v>
      </c>
      <c r="F5034" s="0" t="n">
        <v>506001</v>
      </c>
      <c r="G5034" s="0" t="n">
        <v>0.1</v>
      </c>
      <c r="H5034" s="0" t="n">
        <v>1</v>
      </c>
      <c r="I5034" s="0" t="n">
        <v>210332122</v>
      </c>
      <c r="J5034" s="0" t="s">
        <v>10594</v>
      </c>
    </row>
    <row r="5035" customFormat="false" ht="15" hidden="false" customHeight="false" outlineLevel="0" collapsed="false">
      <c r="A5035" s="0" t="s">
        <v>10595</v>
      </c>
      <c r="D5035" s="0" t="s">
        <v>964</v>
      </c>
      <c r="E5035" s="0" t="s">
        <v>947</v>
      </c>
      <c r="F5035" s="0" t="n">
        <v>506101</v>
      </c>
      <c r="G5035" s="0" t="n">
        <v>0.1</v>
      </c>
      <c r="H5035" s="0" t="n">
        <v>1</v>
      </c>
      <c r="I5035" s="0" t="n">
        <v>210332123</v>
      </c>
      <c r="J5035" s="0" t="s">
        <v>10596</v>
      </c>
    </row>
    <row r="5036" customFormat="false" ht="15" hidden="false" customHeight="false" outlineLevel="0" collapsed="false">
      <c r="A5036" s="0" t="s">
        <v>10597</v>
      </c>
      <c r="D5036" s="0" t="s">
        <v>89</v>
      </c>
      <c r="E5036" s="0" t="s">
        <v>90</v>
      </c>
      <c r="F5036" s="0" t="n">
        <v>560036</v>
      </c>
      <c r="G5036" s="0" t="n">
        <v>0.1</v>
      </c>
      <c r="H5036" s="0" t="n">
        <v>1</v>
      </c>
      <c r="I5036" s="0" t="n">
        <v>210332124</v>
      </c>
      <c r="J5036" s="0" t="s">
        <v>10598</v>
      </c>
    </row>
    <row r="5037" customFormat="false" ht="15" hidden="false" customHeight="false" outlineLevel="0" collapsed="false">
      <c r="A5037" s="0" t="s">
        <v>10599</v>
      </c>
      <c r="D5037" s="0" t="s">
        <v>89</v>
      </c>
      <c r="E5037" s="0" t="s">
        <v>90</v>
      </c>
      <c r="F5037" s="0" t="n">
        <v>560049</v>
      </c>
      <c r="G5037" s="0" t="n">
        <v>0.1</v>
      </c>
      <c r="H5037" s="0" t="n">
        <v>1</v>
      </c>
      <c r="I5037" s="0" t="n">
        <v>210332125</v>
      </c>
      <c r="J5037" s="0" t="s">
        <v>10600</v>
      </c>
    </row>
    <row r="5038" customFormat="false" ht="15" hidden="false" customHeight="false" outlineLevel="0" collapsed="false">
      <c r="A5038" s="0" t="s">
        <v>10601</v>
      </c>
      <c r="D5038" s="0" t="e">
        <f aca="false"/>
        <v>#NAME?</v>
      </c>
      <c r="E5038" s="0" t="s">
        <v>90</v>
      </c>
      <c r="F5038" s="0" t="n">
        <v>560066</v>
      </c>
      <c r="G5038" s="0" t="n">
        <v>0.1</v>
      </c>
      <c r="H5038" s="0" t="n">
        <v>1</v>
      </c>
      <c r="I5038" s="0" t="n">
        <v>210332126</v>
      </c>
      <c r="J5038" s="0" t="s">
        <v>10602</v>
      </c>
    </row>
    <row r="5039" customFormat="false" ht="15" hidden="false" customHeight="false" outlineLevel="0" collapsed="false">
      <c r="A5039" s="0" t="s">
        <v>10603</v>
      </c>
      <c r="D5039" s="0" t="s">
        <v>302</v>
      </c>
      <c r="E5039" s="0" t="s">
        <v>286</v>
      </c>
      <c r="F5039" s="0" t="n">
        <v>110021</v>
      </c>
      <c r="G5039" s="0" t="n">
        <v>0.1</v>
      </c>
      <c r="H5039" s="0" t="n">
        <v>1</v>
      </c>
      <c r="I5039" s="0" t="n">
        <v>210332127</v>
      </c>
      <c r="J5039" s="0" t="s">
        <v>10604</v>
      </c>
    </row>
    <row r="5040" customFormat="false" ht="15" hidden="false" customHeight="false" outlineLevel="0" collapsed="false">
      <c r="A5040" s="0" t="s">
        <v>10605</v>
      </c>
      <c r="D5040" s="0" t="s">
        <v>302</v>
      </c>
      <c r="E5040" s="0" t="s">
        <v>286</v>
      </c>
      <c r="F5040" s="0" t="n">
        <v>110026</v>
      </c>
      <c r="G5040" s="0" t="n">
        <v>0.1</v>
      </c>
      <c r="H5040" s="0" t="n">
        <v>1</v>
      </c>
      <c r="I5040" s="0" t="n">
        <v>210332128</v>
      </c>
      <c r="J5040" s="0" t="s">
        <v>10606</v>
      </c>
    </row>
    <row r="5041" customFormat="false" ht="15" hidden="false" customHeight="false" outlineLevel="0" collapsed="false">
      <c r="A5041" s="0" t="s">
        <v>10607</v>
      </c>
      <c r="D5041" s="0" t="s">
        <v>343</v>
      </c>
      <c r="E5041" s="0" t="s">
        <v>286</v>
      </c>
      <c r="F5041" s="0" t="n">
        <v>110028</v>
      </c>
      <c r="G5041" s="0" t="n">
        <v>0.1</v>
      </c>
      <c r="H5041" s="0" t="n">
        <v>1</v>
      </c>
      <c r="I5041" s="0" t="n">
        <v>210332129</v>
      </c>
      <c r="J5041" s="0" t="s">
        <v>10608</v>
      </c>
    </row>
    <row r="5042" customFormat="false" ht="15" hidden="false" customHeight="false" outlineLevel="0" collapsed="false">
      <c r="A5042" s="0" t="s">
        <v>10609</v>
      </c>
      <c r="D5042" s="0" t="s">
        <v>286</v>
      </c>
      <c r="E5042" s="0" t="s">
        <v>286</v>
      </c>
      <c r="F5042" s="0" t="n">
        <v>110060</v>
      </c>
      <c r="G5042" s="0" t="n">
        <v>0.1</v>
      </c>
      <c r="H5042" s="0" t="n">
        <v>1</v>
      </c>
      <c r="I5042" s="0" t="n">
        <v>210332130</v>
      </c>
      <c r="J5042" s="0" t="s">
        <v>10610</v>
      </c>
    </row>
    <row r="5043" customFormat="false" ht="15" hidden="false" customHeight="false" outlineLevel="0" collapsed="false">
      <c r="A5043" s="0" t="s">
        <v>10611</v>
      </c>
      <c r="D5043" s="0" t="s">
        <v>10612</v>
      </c>
      <c r="E5043" s="0" t="s">
        <v>355</v>
      </c>
      <c r="F5043" s="0" t="n">
        <v>122001</v>
      </c>
      <c r="G5043" s="0" t="n">
        <v>0.1</v>
      </c>
      <c r="H5043" s="0" t="n">
        <v>1</v>
      </c>
      <c r="I5043" s="0" t="n">
        <v>210332131</v>
      </c>
      <c r="J5043" s="0" t="s">
        <v>10613</v>
      </c>
    </row>
    <row r="5044" customFormat="false" ht="15" hidden="false" customHeight="false" outlineLevel="0" collapsed="false">
      <c r="A5044" s="0" t="s">
        <v>10614</v>
      </c>
      <c r="D5044" s="0" t="s">
        <v>2814</v>
      </c>
      <c r="E5044" s="0" t="s">
        <v>355</v>
      </c>
      <c r="F5044" s="0" t="n">
        <v>122001</v>
      </c>
      <c r="G5044" s="0" t="n">
        <v>0.1</v>
      </c>
      <c r="H5044" s="0" t="n">
        <v>1</v>
      </c>
      <c r="I5044" s="0" t="n">
        <v>210332132</v>
      </c>
      <c r="J5044" s="0" t="s">
        <v>10615</v>
      </c>
    </row>
    <row r="5045" customFormat="false" ht="15" hidden="false" customHeight="false" outlineLevel="0" collapsed="false">
      <c r="A5045" s="0" t="s">
        <v>10616</v>
      </c>
      <c r="D5045" s="0" t="s">
        <v>354</v>
      </c>
      <c r="E5045" s="0" t="s">
        <v>355</v>
      </c>
      <c r="F5045" s="0" t="n">
        <v>122001</v>
      </c>
      <c r="G5045" s="0" t="n">
        <v>0.1</v>
      </c>
      <c r="H5045" s="0" t="n">
        <v>1</v>
      </c>
      <c r="I5045" s="0" t="n">
        <v>210332133</v>
      </c>
      <c r="J5045" s="0" t="s">
        <v>10617</v>
      </c>
    </row>
    <row r="5046" customFormat="false" ht="15" hidden="false" customHeight="false" outlineLevel="0" collapsed="false">
      <c r="A5046" s="0" t="s">
        <v>629</v>
      </c>
      <c r="D5046" s="0" t="s">
        <v>10618</v>
      </c>
      <c r="E5046" s="0" t="s">
        <v>355</v>
      </c>
      <c r="F5046" s="0" t="n">
        <v>122001</v>
      </c>
      <c r="G5046" s="0" t="n">
        <v>0.1</v>
      </c>
      <c r="H5046" s="0" t="n">
        <v>1</v>
      </c>
      <c r="I5046" s="0" t="n">
        <v>210332134</v>
      </c>
      <c r="J5046" s="0" t="s">
        <v>10619</v>
      </c>
    </row>
    <row r="5047" customFormat="false" ht="15" hidden="false" customHeight="false" outlineLevel="0" collapsed="false">
      <c r="A5047" s="0" t="s">
        <v>10620</v>
      </c>
      <c r="D5047" s="0" t="s">
        <v>354</v>
      </c>
      <c r="E5047" s="0" t="s">
        <v>355</v>
      </c>
      <c r="F5047" s="0" t="n">
        <v>122001</v>
      </c>
      <c r="G5047" s="0" t="n">
        <v>0.1</v>
      </c>
      <c r="H5047" s="0" t="n">
        <v>1</v>
      </c>
      <c r="I5047" s="0" t="n">
        <v>210332135</v>
      </c>
      <c r="J5047" s="0" t="s">
        <v>10621</v>
      </c>
    </row>
    <row r="5048" customFormat="false" ht="15" hidden="false" customHeight="false" outlineLevel="0" collapsed="false">
      <c r="A5048" s="0" t="s">
        <v>10622</v>
      </c>
      <c r="D5048" s="0" t="s">
        <v>2814</v>
      </c>
      <c r="E5048" s="0" t="s">
        <v>355</v>
      </c>
      <c r="F5048" s="0" t="n">
        <v>122001</v>
      </c>
      <c r="G5048" s="0" t="n">
        <v>0.1</v>
      </c>
      <c r="H5048" s="0" t="n">
        <v>1</v>
      </c>
      <c r="I5048" s="0" t="n">
        <v>210332136</v>
      </c>
      <c r="J5048" s="0" t="s">
        <v>10623</v>
      </c>
    </row>
    <row r="5049" customFormat="false" ht="15" hidden="false" customHeight="false" outlineLevel="0" collapsed="false">
      <c r="A5049" s="0" t="s">
        <v>10624</v>
      </c>
      <c r="D5049" s="0" t="s">
        <v>2814</v>
      </c>
      <c r="E5049" s="0" t="s">
        <v>355</v>
      </c>
      <c r="F5049" s="0" t="n">
        <v>122001</v>
      </c>
      <c r="G5049" s="0" t="n">
        <v>0.1</v>
      </c>
      <c r="H5049" s="0" t="n">
        <v>1</v>
      </c>
      <c r="I5049" s="0" t="n">
        <v>210332137</v>
      </c>
      <c r="J5049" s="0" t="s">
        <v>10625</v>
      </c>
    </row>
    <row r="5050" customFormat="false" ht="15" hidden="false" customHeight="false" outlineLevel="0" collapsed="false">
      <c r="A5050" s="0" t="s">
        <v>10626</v>
      </c>
      <c r="D5050" s="0" t="s">
        <v>354</v>
      </c>
      <c r="E5050" s="0" t="s">
        <v>355</v>
      </c>
      <c r="F5050" s="0" t="n">
        <v>122001</v>
      </c>
      <c r="G5050" s="0" t="n">
        <v>0.1</v>
      </c>
      <c r="H5050" s="0" t="n">
        <v>1</v>
      </c>
      <c r="I5050" s="0" t="n">
        <v>210332138</v>
      </c>
      <c r="J5050" s="0" t="s">
        <v>10627</v>
      </c>
    </row>
    <row r="5051" customFormat="false" ht="15" hidden="false" customHeight="false" outlineLevel="0" collapsed="false">
      <c r="A5051" s="0" t="s">
        <v>10628</v>
      </c>
      <c r="D5051" s="0" t="s">
        <v>354</v>
      </c>
      <c r="E5051" s="0" t="s">
        <v>355</v>
      </c>
      <c r="F5051" s="0" t="n">
        <v>122001</v>
      </c>
      <c r="G5051" s="0" t="n">
        <v>0.1</v>
      </c>
      <c r="H5051" s="0" t="n">
        <v>1</v>
      </c>
      <c r="I5051" s="0" t="n">
        <v>210332139</v>
      </c>
      <c r="J5051" s="0" t="s">
        <v>10629</v>
      </c>
    </row>
    <row r="5052" customFormat="false" ht="15" hidden="false" customHeight="false" outlineLevel="0" collapsed="false">
      <c r="A5052" s="0" t="s">
        <v>10630</v>
      </c>
      <c r="D5052" s="0" t="s">
        <v>2814</v>
      </c>
      <c r="E5052" s="0" t="s">
        <v>355</v>
      </c>
      <c r="F5052" s="0" t="n">
        <v>122001</v>
      </c>
      <c r="G5052" s="0" t="n">
        <v>0.1</v>
      </c>
      <c r="H5052" s="0" t="n">
        <v>1</v>
      </c>
      <c r="I5052" s="0" t="n">
        <v>210332140</v>
      </c>
      <c r="J5052" s="0" t="s">
        <v>10631</v>
      </c>
    </row>
    <row r="5053" customFormat="false" ht="15" hidden="false" customHeight="false" outlineLevel="0" collapsed="false">
      <c r="A5053" s="0" t="s">
        <v>10632</v>
      </c>
      <c r="D5053" s="0" t="s">
        <v>354</v>
      </c>
      <c r="E5053" s="0" t="s">
        <v>355</v>
      </c>
      <c r="F5053" s="0" t="n">
        <v>122001</v>
      </c>
      <c r="G5053" s="0" t="n">
        <v>0.1</v>
      </c>
      <c r="H5053" s="0" t="n">
        <v>1</v>
      </c>
      <c r="I5053" s="0" t="n">
        <v>210332141</v>
      </c>
      <c r="J5053" s="0" t="s">
        <v>10633</v>
      </c>
    </row>
    <row r="5054" customFormat="false" ht="15" hidden="false" customHeight="false" outlineLevel="0" collapsed="false">
      <c r="A5054" s="0" t="s">
        <v>10634</v>
      </c>
      <c r="D5054" s="0" t="s">
        <v>361</v>
      </c>
      <c r="E5054" s="0" t="s">
        <v>11</v>
      </c>
      <c r="F5054" s="0" t="n">
        <v>400067</v>
      </c>
      <c r="G5054" s="0" t="n">
        <v>0.1</v>
      </c>
      <c r="H5054" s="0" t="n">
        <v>1</v>
      </c>
      <c r="I5054" s="0" t="n">
        <v>210334563</v>
      </c>
      <c r="J5054" s="0" t="s">
        <v>10635</v>
      </c>
    </row>
    <row r="5055" customFormat="false" ht="15" hidden="false" customHeight="false" outlineLevel="0" collapsed="false">
      <c r="A5055" s="0" t="s">
        <v>10636</v>
      </c>
      <c r="D5055" s="0" t="s">
        <v>361</v>
      </c>
      <c r="E5055" s="0" t="s">
        <v>11</v>
      </c>
      <c r="F5055" s="0" t="n">
        <v>400067</v>
      </c>
      <c r="G5055" s="0" t="n">
        <v>0.1</v>
      </c>
      <c r="H5055" s="0" t="n">
        <v>1</v>
      </c>
      <c r="I5055" s="0" t="n">
        <v>210334564</v>
      </c>
      <c r="J5055" s="0" t="s">
        <v>10637</v>
      </c>
    </row>
    <row r="5056" customFormat="false" ht="15" hidden="false" customHeight="false" outlineLevel="0" collapsed="false">
      <c r="A5056" s="0" t="s">
        <v>10638</v>
      </c>
      <c r="D5056" s="0" t="s">
        <v>361</v>
      </c>
      <c r="E5056" s="0" t="s">
        <v>11</v>
      </c>
      <c r="F5056" s="0" t="n">
        <v>400086</v>
      </c>
      <c r="G5056" s="0" t="n">
        <v>0.1</v>
      </c>
      <c r="H5056" s="0" t="n">
        <v>1</v>
      </c>
      <c r="I5056" s="0" t="n">
        <v>210334565</v>
      </c>
      <c r="J5056" s="0" t="s">
        <v>10639</v>
      </c>
    </row>
    <row r="5057" customFormat="false" ht="15" hidden="false" customHeight="false" outlineLevel="0" collapsed="false">
      <c r="A5057" s="0" t="s">
        <v>10640</v>
      </c>
      <c r="D5057" s="0" t="s">
        <v>361</v>
      </c>
      <c r="E5057" s="0" t="s">
        <v>11</v>
      </c>
      <c r="F5057" s="0" t="n">
        <v>400104</v>
      </c>
      <c r="G5057" s="0" t="n">
        <v>0.1</v>
      </c>
      <c r="H5057" s="0" t="n">
        <v>1</v>
      </c>
      <c r="I5057" s="0" t="n">
        <v>210334566</v>
      </c>
      <c r="J5057" s="0" t="s">
        <v>10641</v>
      </c>
    </row>
    <row r="5058" customFormat="false" ht="15" hidden="false" customHeight="false" outlineLevel="0" collapsed="false">
      <c r="A5058" s="0" t="s">
        <v>10642</v>
      </c>
      <c r="D5058" s="0" t="s">
        <v>361</v>
      </c>
      <c r="E5058" s="0" t="s">
        <v>11</v>
      </c>
      <c r="F5058" s="0" t="n">
        <v>400104</v>
      </c>
      <c r="G5058" s="0" t="n">
        <v>0.1</v>
      </c>
      <c r="H5058" s="0" t="n">
        <v>1</v>
      </c>
      <c r="I5058" s="0" t="n">
        <v>210334567</v>
      </c>
      <c r="J5058" s="0" t="s">
        <v>10643</v>
      </c>
    </row>
    <row r="5059" customFormat="false" ht="15" hidden="false" customHeight="false" outlineLevel="0" collapsed="false">
      <c r="A5059" s="0" t="s">
        <v>10644</v>
      </c>
      <c r="D5059" s="0" t="s">
        <v>443</v>
      </c>
      <c r="E5059" s="0" t="s">
        <v>11</v>
      </c>
      <c r="F5059" s="0" t="n">
        <v>400615</v>
      </c>
      <c r="G5059" s="0" t="n">
        <v>0.1</v>
      </c>
      <c r="H5059" s="0" t="n">
        <v>1</v>
      </c>
      <c r="I5059" s="0" t="n">
        <v>210334568</v>
      </c>
      <c r="J5059" s="0" t="s">
        <v>10645</v>
      </c>
    </row>
    <row r="5060" customFormat="false" ht="15" hidden="false" customHeight="false" outlineLevel="0" collapsed="false">
      <c r="A5060" s="0" t="s">
        <v>10646</v>
      </c>
      <c r="D5060" s="0" t="s">
        <v>10647</v>
      </c>
      <c r="E5060" s="0" t="s">
        <v>11</v>
      </c>
      <c r="F5060" s="0" t="n">
        <v>400708</v>
      </c>
      <c r="G5060" s="0" t="n">
        <v>0.1</v>
      </c>
      <c r="H5060" s="0" t="n">
        <v>1</v>
      </c>
      <c r="I5060" s="0" t="n">
        <v>210334569</v>
      </c>
      <c r="J5060" s="0" t="s">
        <v>10648</v>
      </c>
    </row>
    <row r="5061" customFormat="false" ht="15" hidden="false" customHeight="false" outlineLevel="0" collapsed="false">
      <c r="A5061" s="0" t="s">
        <v>10649</v>
      </c>
      <c r="D5061" s="0" t="s">
        <v>443</v>
      </c>
      <c r="E5061" s="0" t="s">
        <v>11</v>
      </c>
      <c r="F5061" s="0" t="n">
        <v>401101</v>
      </c>
      <c r="G5061" s="0" t="n">
        <v>0.1</v>
      </c>
      <c r="H5061" s="0" t="n">
        <v>1</v>
      </c>
      <c r="I5061" s="0" t="n">
        <v>210334570</v>
      </c>
      <c r="J5061" s="0" t="s">
        <v>10650</v>
      </c>
    </row>
    <row r="5062" customFormat="false" ht="15" hidden="false" customHeight="false" outlineLevel="0" collapsed="false">
      <c r="A5062" s="0" t="s">
        <v>10651</v>
      </c>
      <c r="D5062" s="0" t="s">
        <v>443</v>
      </c>
      <c r="E5062" s="0" t="s">
        <v>11</v>
      </c>
      <c r="F5062" s="0" t="n">
        <v>401107</v>
      </c>
      <c r="G5062" s="0" t="n">
        <v>0.1</v>
      </c>
      <c r="H5062" s="0" t="n">
        <v>1</v>
      </c>
      <c r="I5062" s="0" t="n">
        <v>210334571</v>
      </c>
      <c r="J5062" s="0" t="s">
        <v>10652</v>
      </c>
    </row>
    <row r="5063" customFormat="false" ht="15" hidden="false" customHeight="false" outlineLevel="0" collapsed="false">
      <c r="A5063" s="0" t="s">
        <v>10653</v>
      </c>
      <c r="D5063" s="0" t="s">
        <v>863</v>
      </c>
      <c r="E5063" s="0" t="s">
        <v>11</v>
      </c>
      <c r="F5063" s="0" t="n">
        <v>401203</v>
      </c>
      <c r="G5063" s="0" t="n">
        <v>0.1</v>
      </c>
      <c r="H5063" s="0" t="n">
        <v>1</v>
      </c>
      <c r="I5063" s="0" t="n">
        <v>210334572</v>
      </c>
      <c r="J5063" s="0" t="s">
        <v>10654</v>
      </c>
    </row>
    <row r="5064" customFormat="false" ht="15" hidden="false" customHeight="false" outlineLevel="0" collapsed="false">
      <c r="A5064" s="0" t="s">
        <v>10655</v>
      </c>
      <c r="D5064" s="0" t="s">
        <v>546</v>
      </c>
      <c r="E5064" s="0" t="s">
        <v>11</v>
      </c>
      <c r="F5064" s="0" t="n">
        <v>424001</v>
      </c>
      <c r="G5064" s="0" t="n">
        <v>0.1</v>
      </c>
      <c r="H5064" s="0" t="n">
        <v>1</v>
      </c>
      <c r="I5064" s="0" t="n">
        <v>210334573</v>
      </c>
      <c r="J5064" s="0" t="s">
        <v>10656</v>
      </c>
    </row>
    <row r="5065" customFormat="false" ht="15" hidden="false" customHeight="false" outlineLevel="0" collapsed="false">
      <c r="A5065" s="0" t="s">
        <v>10657</v>
      </c>
      <c r="D5065" s="0" t="s">
        <v>546</v>
      </c>
      <c r="E5065" s="0" t="s">
        <v>11</v>
      </c>
      <c r="F5065" s="0" t="n">
        <v>424001</v>
      </c>
      <c r="G5065" s="0" t="n">
        <v>0.1</v>
      </c>
      <c r="H5065" s="0" t="n">
        <v>1</v>
      </c>
      <c r="I5065" s="0" t="n">
        <v>210334574</v>
      </c>
      <c r="J5065" s="0" t="s">
        <v>10658</v>
      </c>
    </row>
    <row r="5066" customFormat="false" ht="15" hidden="false" customHeight="false" outlineLevel="0" collapsed="false">
      <c r="A5066" s="0" t="s">
        <v>10659</v>
      </c>
      <c r="D5066" s="0" t="s">
        <v>546</v>
      </c>
      <c r="E5066" s="0" t="s">
        <v>11</v>
      </c>
      <c r="F5066" s="0" t="n">
        <v>424001</v>
      </c>
      <c r="G5066" s="0" t="n">
        <v>0.1</v>
      </c>
      <c r="H5066" s="0" t="n">
        <v>1</v>
      </c>
      <c r="I5066" s="0" t="n">
        <v>210334575</v>
      </c>
      <c r="J5066" s="0" t="s">
        <v>10660</v>
      </c>
    </row>
    <row r="5067" customFormat="false" ht="15" hidden="false" customHeight="false" outlineLevel="0" collapsed="false">
      <c r="A5067" s="0" t="s">
        <v>10661</v>
      </c>
      <c r="D5067" s="0" t="s">
        <v>546</v>
      </c>
      <c r="E5067" s="0" t="s">
        <v>11</v>
      </c>
      <c r="F5067" s="0" t="n">
        <v>424001</v>
      </c>
      <c r="G5067" s="0" t="n">
        <v>0.1</v>
      </c>
      <c r="H5067" s="0" t="n">
        <v>1</v>
      </c>
      <c r="I5067" s="0" t="n">
        <v>210334576</v>
      </c>
      <c r="J5067" s="0" t="s">
        <v>10662</v>
      </c>
    </row>
    <row r="5068" customFormat="false" ht="15" hidden="false" customHeight="false" outlineLevel="0" collapsed="false">
      <c r="A5068" s="0" t="s">
        <v>10663</v>
      </c>
      <c r="D5068" s="0" t="s">
        <v>549</v>
      </c>
      <c r="E5068" s="0" t="s">
        <v>11</v>
      </c>
      <c r="F5068" s="0" t="n">
        <v>425001</v>
      </c>
      <c r="G5068" s="0" t="n">
        <v>0.1</v>
      </c>
      <c r="H5068" s="0" t="n">
        <v>1</v>
      </c>
      <c r="I5068" s="0" t="n">
        <v>210334577</v>
      </c>
      <c r="J5068" s="0" t="s">
        <v>10664</v>
      </c>
    </row>
    <row r="5069" customFormat="false" ht="15" hidden="false" customHeight="false" outlineLevel="0" collapsed="false">
      <c r="A5069" s="0" t="s">
        <v>10665</v>
      </c>
      <c r="D5069" s="0" t="s">
        <v>549</v>
      </c>
      <c r="E5069" s="0" t="s">
        <v>11</v>
      </c>
      <c r="F5069" s="0" t="n">
        <v>425001</v>
      </c>
      <c r="G5069" s="0" t="n">
        <v>0.1</v>
      </c>
      <c r="H5069" s="0" t="n">
        <v>1</v>
      </c>
      <c r="I5069" s="0" t="n">
        <v>210334578</v>
      </c>
      <c r="J5069" s="0" t="s">
        <v>10666</v>
      </c>
    </row>
    <row r="5070" customFormat="false" ht="15" hidden="false" customHeight="false" outlineLevel="0" collapsed="false">
      <c r="A5070" s="0" t="s">
        <v>10667</v>
      </c>
      <c r="D5070" s="0" t="s">
        <v>549</v>
      </c>
      <c r="E5070" s="0" t="s">
        <v>11</v>
      </c>
      <c r="F5070" s="0" t="n">
        <v>425001</v>
      </c>
      <c r="G5070" s="0" t="n">
        <v>0.1</v>
      </c>
      <c r="H5070" s="0" t="n">
        <v>1</v>
      </c>
      <c r="I5070" s="0" t="n">
        <v>210334579</v>
      </c>
      <c r="J5070" s="0" t="s">
        <v>10668</v>
      </c>
    </row>
    <row r="5071" customFormat="false" ht="15" hidden="false" customHeight="false" outlineLevel="0" collapsed="false">
      <c r="A5071" s="0" t="s">
        <v>10669</v>
      </c>
      <c r="D5071" s="0" t="s">
        <v>549</v>
      </c>
      <c r="E5071" s="0" t="s">
        <v>11</v>
      </c>
      <c r="F5071" s="0" t="n">
        <v>425001</v>
      </c>
      <c r="G5071" s="0" t="n">
        <v>0.1</v>
      </c>
      <c r="H5071" s="0" t="n">
        <v>1</v>
      </c>
      <c r="I5071" s="0" t="n">
        <v>210334580</v>
      </c>
      <c r="J5071" s="0" t="s">
        <v>10670</v>
      </c>
    </row>
    <row r="5072" customFormat="false" ht="15" hidden="false" customHeight="false" outlineLevel="0" collapsed="false">
      <c r="A5072" s="0" t="s">
        <v>10671</v>
      </c>
      <c r="D5072" s="0" t="s">
        <v>549</v>
      </c>
      <c r="E5072" s="0" t="s">
        <v>11</v>
      </c>
      <c r="F5072" s="0" t="n">
        <v>425002</v>
      </c>
      <c r="G5072" s="0" t="n">
        <v>0.1</v>
      </c>
      <c r="H5072" s="0" t="n">
        <v>1</v>
      </c>
      <c r="I5072" s="0" t="n">
        <v>210334581</v>
      </c>
      <c r="J5072" s="0" t="s">
        <v>10672</v>
      </c>
    </row>
    <row r="5073" customFormat="false" ht="15" hidden="false" customHeight="false" outlineLevel="0" collapsed="false">
      <c r="A5073" s="0" t="s">
        <v>10673</v>
      </c>
      <c r="D5073" s="0" t="s">
        <v>549</v>
      </c>
      <c r="E5073" s="0" t="s">
        <v>11</v>
      </c>
      <c r="F5073" s="0" t="n">
        <v>425002</v>
      </c>
      <c r="G5073" s="0" t="n">
        <v>0.1</v>
      </c>
      <c r="H5073" s="0" t="n">
        <v>1</v>
      </c>
      <c r="I5073" s="0" t="n">
        <v>210334582</v>
      </c>
      <c r="J5073" s="0" t="s">
        <v>10674</v>
      </c>
    </row>
    <row r="5074" customFormat="false" ht="15" hidden="false" customHeight="false" outlineLevel="0" collapsed="false">
      <c r="A5074" s="0" t="s">
        <v>10675</v>
      </c>
      <c r="D5074" s="0" t="s">
        <v>549</v>
      </c>
      <c r="E5074" s="0" t="s">
        <v>11</v>
      </c>
      <c r="F5074" s="0" t="n">
        <v>425002</v>
      </c>
      <c r="G5074" s="0" t="n">
        <v>0.1</v>
      </c>
      <c r="H5074" s="0" t="n">
        <v>1</v>
      </c>
      <c r="I5074" s="0" t="n">
        <v>210334583</v>
      </c>
      <c r="J5074" s="0" t="s">
        <v>10676</v>
      </c>
    </row>
    <row r="5075" customFormat="false" ht="15" hidden="false" customHeight="false" outlineLevel="0" collapsed="false">
      <c r="A5075" s="0" t="s">
        <v>10677</v>
      </c>
      <c r="D5075" s="0" t="s">
        <v>549</v>
      </c>
      <c r="E5075" s="0" t="s">
        <v>11</v>
      </c>
      <c r="F5075" s="0" t="n">
        <v>425002</v>
      </c>
      <c r="G5075" s="0" t="n">
        <v>0.1</v>
      </c>
      <c r="H5075" s="0" t="n">
        <v>1</v>
      </c>
      <c r="I5075" s="0" t="n">
        <v>210334584</v>
      </c>
      <c r="J5075" s="0" t="s">
        <v>10678</v>
      </c>
    </row>
    <row r="5076" customFormat="false" ht="15" hidden="false" customHeight="false" outlineLevel="0" collapsed="false">
      <c r="A5076" s="0" t="s">
        <v>10679</v>
      </c>
      <c r="D5076" s="0" t="s">
        <v>552</v>
      </c>
      <c r="E5076" s="0" t="s">
        <v>11</v>
      </c>
      <c r="F5076" s="0" t="n">
        <v>440008</v>
      </c>
      <c r="G5076" s="0" t="n">
        <v>0.1</v>
      </c>
      <c r="H5076" s="0" t="n">
        <v>1</v>
      </c>
      <c r="I5076" s="0" t="n">
        <v>210334585</v>
      </c>
      <c r="J5076" s="0" t="s">
        <v>10680</v>
      </c>
    </row>
    <row r="5077" customFormat="false" ht="15" hidden="false" customHeight="false" outlineLevel="0" collapsed="false">
      <c r="A5077" s="0" t="s">
        <v>10681</v>
      </c>
      <c r="D5077" s="0" t="s">
        <v>552</v>
      </c>
      <c r="E5077" s="0" t="s">
        <v>11</v>
      </c>
      <c r="F5077" s="0" t="n">
        <v>440008</v>
      </c>
      <c r="G5077" s="0" t="n">
        <v>0.1</v>
      </c>
      <c r="H5077" s="0" t="n">
        <v>1</v>
      </c>
      <c r="I5077" s="0" t="n">
        <v>210334586</v>
      </c>
      <c r="J5077" s="0" t="s">
        <v>10682</v>
      </c>
    </row>
    <row r="5078" customFormat="false" ht="15" hidden="false" customHeight="false" outlineLevel="0" collapsed="false">
      <c r="A5078" s="0" t="s">
        <v>10683</v>
      </c>
      <c r="D5078" s="0" t="s">
        <v>552</v>
      </c>
      <c r="E5078" s="0" t="s">
        <v>11</v>
      </c>
      <c r="F5078" s="0" t="n">
        <v>440013</v>
      </c>
      <c r="G5078" s="0" t="n">
        <v>0.1</v>
      </c>
      <c r="H5078" s="0" t="n">
        <v>1</v>
      </c>
      <c r="I5078" s="0" t="n">
        <v>210334587</v>
      </c>
      <c r="J5078" s="0" t="s">
        <v>10684</v>
      </c>
    </row>
    <row r="5079" customFormat="false" ht="15" hidden="false" customHeight="false" outlineLevel="0" collapsed="false">
      <c r="A5079" s="0" t="s">
        <v>10685</v>
      </c>
      <c r="D5079" s="0" t="s">
        <v>552</v>
      </c>
      <c r="E5079" s="0" t="s">
        <v>11</v>
      </c>
      <c r="F5079" s="0" t="n">
        <v>440013</v>
      </c>
      <c r="G5079" s="0" t="n">
        <v>0.1</v>
      </c>
      <c r="H5079" s="0" t="n">
        <v>1</v>
      </c>
      <c r="I5079" s="0" t="n">
        <v>210334588</v>
      </c>
      <c r="J5079" s="0" t="s">
        <v>10686</v>
      </c>
    </row>
    <row r="5080" customFormat="false" ht="15" hidden="false" customHeight="false" outlineLevel="0" collapsed="false">
      <c r="A5080" s="0" t="s">
        <v>10687</v>
      </c>
      <c r="D5080" s="0" t="s">
        <v>552</v>
      </c>
      <c r="E5080" s="0" t="s">
        <v>11</v>
      </c>
      <c r="F5080" s="0" t="n">
        <v>440013</v>
      </c>
      <c r="G5080" s="0" t="n">
        <v>0.1</v>
      </c>
      <c r="H5080" s="0" t="n">
        <v>1</v>
      </c>
      <c r="I5080" s="0" t="n">
        <v>210334589</v>
      </c>
      <c r="J5080" s="0" t="s">
        <v>10688</v>
      </c>
    </row>
    <row r="5081" customFormat="false" ht="15" hidden="false" customHeight="false" outlineLevel="0" collapsed="false">
      <c r="A5081" s="0" t="s">
        <v>10689</v>
      </c>
      <c r="D5081" s="0" t="s">
        <v>552</v>
      </c>
      <c r="E5081" s="0" t="s">
        <v>11</v>
      </c>
      <c r="F5081" s="0" t="n">
        <v>440013</v>
      </c>
      <c r="G5081" s="0" t="n">
        <v>0.1</v>
      </c>
      <c r="H5081" s="0" t="n">
        <v>1</v>
      </c>
      <c r="I5081" s="0" t="n">
        <v>210334590</v>
      </c>
      <c r="J5081" s="0" t="s">
        <v>10690</v>
      </c>
    </row>
    <row r="5082" customFormat="false" ht="15" hidden="false" customHeight="false" outlineLevel="0" collapsed="false">
      <c r="A5082" s="0" t="s">
        <v>10691</v>
      </c>
      <c r="D5082" s="0" t="s">
        <v>552</v>
      </c>
      <c r="E5082" s="0" t="s">
        <v>11</v>
      </c>
      <c r="F5082" s="0" t="n">
        <v>440013</v>
      </c>
      <c r="G5082" s="0" t="n">
        <v>0.1</v>
      </c>
      <c r="H5082" s="0" t="n">
        <v>1</v>
      </c>
      <c r="I5082" s="0" t="n">
        <v>210334591</v>
      </c>
      <c r="J5082" s="0" t="s">
        <v>10692</v>
      </c>
    </row>
    <row r="5083" customFormat="false" ht="15" hidden="false" customHeight="false" outlineLevel="0" collapsed="false">
      <c r="A5083" s="0" t="s">
        <v>10693</v>
      </c>
      <c r="D5083" s="0" t="s">
        <v>552</v>
      </c>
      <c r="E5083" s="0" t="s">
        <v>11</v>
      </c>
      <c r="F5083" s="0" t="n">
        <v>440013</v>
      </c>
      <c r="G5083" s="0" t="n">
        <v>0.1</v>
      </c>
      <c r="H5083" s="0" t="n">
        <v>1</v>
      </c>
      <c r="I5083" s="0" t="n">
        <v>210334592</v>
      </c>
      <c r="J5083" s="0" t="s">
        <v>10694</v>
      </c>
    </row>
    <row r="5084" customFormat="false" ht="15" hidden="false" customHeight="false" outlineLevel="0" collapsed="false">
      <c r="A5084" s="0" t="s">
        <v>10695</v>
      </c>
      <c r="D5084" s="0" t="s">
        <v>552</v>
      </c>
      <c r="E5084" s="0" t="s">
        <v>11</v>
      </c>
      <c r="F5084" s="0" t="n">
        <v>440013</v>
      </c>
      <c r="G5084" s="0" t="n">
        <v>0.1</v>
      </c>
      <c r="H5084" s="0" t="n">
        <v>1</v>
      </c>
      <c r="I5084" s="0" t="n">
        <v>210334593</v>
      </c>
      <c r="J5084" s="0" t="s">
        <v>10696</v>
      </c>
    </row>
    <row r="5085" customFormat="false" ht="15" hidden="false" customHeight="false" outlineLevel="0" collapsed="false">
      <c r="A5085" s="0" t="s">
        <v>10697</v>
      </c>
      <c r="D5085" s="0" t="s">
        <v>552</v>
      </c>
      <c r="E5085" s="0" t="s">
        <v>11</v>
      </c>
      <c r="F5085" s="0" t="n">
        <v>440017</v>
      </c>
      <c r="G5085" s="0" t="n">
        <v>0.1</v>
      </c>
      <c r="H5085" s="0" t="n">
        <v>1</v>
      </c>
      <c r="I5085" s="0" t="n">
        <v>210334594</v>
      </c>
      <c r="J5085" s="0" t="s">
        <v>10698</v>
      </c>
    </row>
    <row r="5086" customFormat="false" ht="15" hidden="false" customHeight="false" outlineLevel="0" collapsed="false">
      <c r="A5086" s="0" t="s">
        <v>10699</v>
      </c>
      <c r="D5086" s="0" t="s">
        <v>552</v>
      </c>
      <c r="E5086" s="0" t="s">
        <v>11</v>
      </c>
      <c r="F5086" s="0" t="n">
        <v>440018</v>
      </c>
      <c r="G5086" s="0" t="n">
        <v>0.1</v>
      </c>
      <c r="H5086" s="0" t="n">
        <v>1</v>
      </c>
      <c r="I5086" s="0" t="n">
        <v>210334595</v>
      </c>
      <c r="J5086" s="0" t="s">
        <v>10700</v>
      </c>
    </row>
    <row r="5087" customFormat="false" ht="15" hidden="false" customHeight="false" outlineLevel="0" collapsed="false">
      <c r="A5087" s="0" t="s">
        <v>10701</v>
      </c>
      <c r="D5087" s="0" t="s">
        <v>10702</v>
      </c>
      <c r="E5087" s="0" t="s">
        <v>11</v>
      </c>
      <c r="F5087" s="0" t="n">
        <v>440022</v>
      </c>
      <c r="G5087" s="0" t="n">
        <v>0.1</v>
      </c>
      <c r="H5087" s="0" t="n">
        <v>1</v>
      </c>
      <c r="I5087" s="0" t="n">
        <v>210334596</v>
      </c>
      <c r="J5087" s="0" t="s">
        <v>10703</v>
      </c>
    </row>
    <row r="5088" customFormat="false" ht="15" hidden="false" customHeight="false" outlineLevel="0" collapsed="false">
      <c r="A5088" s="0" t="s">
        <v>10704</v>
      </c>
      <c r="D5088" s="0" t="s">
        <v>552</v>
      </c>
      <c r="E5088" s="0" t="s">
        <v>11</v>
      </c>
      <c r="F5088" s="0" t="n">
        <v>440022</v>
      </c>
      <c r="G5088" s="0" t="n">
        <v>0.1</v>
      </c>
      <c r="H5088" s="0" t="n">
        <v>1</v>
      </c>
      <c r="I5088" s="0" t="n">
        <v>210334597</v>
      </c>
      <c r="J5088" s="0" t="s">
        <v>10705</v>
      </c>
    </row>
    <row r="5089" customFormat="false" ht="15" hidden="false" customHeight="false" outlineLevel="0" collapsed="false">
      <c r="A5089" s="0" t="s">
        <v>10706</v>
      </c>
      <c r="D5089" s="0" t="s">
        <v>562</v>
      </c>
      <c r="E5089" s="0" t="s">
        <v>11</v>
      </c>
      <c r="F5089" s="0" t="n">
        <v>443301</v>
      </c>
      <c r="G5089" s="0" t="n">
        <v>0.1</v>
      </c>
      <c r="H5089" s="0" t="n">
        <v>1</v>
      </c>
      <c r="I5089" s="0" t="n">
        <v>210334599</v>
      </c>
      <c r="J5089" s="0" t="s">
        <v>10707</v>
      </c>
    </row>
    <row r="5090" customFormat="false" ht="15" hidden="false" customHeight="false" outlineLevel="0" collapsed="false">
      <c r="A5090" s="0" t="s">
        <v>10708</v>
      </c>
      <c r="D5090" s="0" t="s">
        <v>577</v>
      </c>
      <c r="E5090" s="0" t="s">
        <v>11</v>
      </c>
      <c r="F5090" s="0" t="n">
        <v>444001</v>
      </c>
      <c r="G5090" s="0" t="n">
        <v>0.1</v>
      </c>
      <c r="H5090" s="0" t="n">
        <v>1</v>
      </c>
      <c r="I5090" s="0" t="n">
        <v>210334600</v>
      </c>
      <c r="J5090" s="0" t="s">
        <v>10709</v>
      </c>
    </row>
    <row r="5091" customFormat="false" ht="15" hidden="false" customHeight="false" outlineLevel="0" collapsed="false">
      <c r="A5091" s="0" t="s">
        <v>10710</v>
      </c>
      <c r="D5091" s="0" t="s">
        <v>577</v>
      </c>
      <c r="E5091" s="0" t="s">
        <v>11</v>
      </c>
      <c r="F5091" s="0" t="n">
        <v>444002</v>
      </c>
      <c r="G5091" s="0" t="n">
        <v>0.1</v>
      </c>
      <c r="H5091" s="0" t="n">
        <v>1</v>
      </c>
      <c r="I5091" s="0" t="n">
        <v>210334601</v>
      </c>
      <c r="J5091" s="0" t="s">
        <v>10711</v>
      </c>
    </row>
    <row r="5092" customFormat="false" ht="15" hidden="false" customHeight="false" outlineLevel="0" collapsed="false">
      <c r="A5092" s="0" t="s">
        <v>10712</v>
      </c>
      <c r="D5092" s="0" t="s">
        <v>577</v>
      </c>
      <c r="E5092" s="0" t="s">
        <v>11</v>
      </c>
      <c r="F5092" s="0" t="n">
        <v>444002</v>
      </c>
      <c r="G5092" s="0" t="n">
        <v>0.1</v>
      </c>
      <c r="H5092" s="0" t="n">
        <v>1</v>
      </c>
      <c r="I5092" s="0" t="n">
        <v>210334602</v>
      </c>
      <c r="J5092" s="0" t="s">
        <v>10713</v>
      </c>
    </row>
    <row r="5093" customFormat="false" ht="15" hidden="false" customHeight="false" outlineLevel="0" collapsed="false">
      <c r="A5093" s="0" t="s">
        <v>10714</v>
      </c>
      <c r="D5093" s="0" t="s">
        <v>577</v>
      </c>
      <c r="E5093" s="0" t="s">
        <v>11</v>
      </c>
      <c r="F5093" s="0" t="n">
        <v>444002</v>
      </c>
      <c r="G5093" s="0" t="n">
        <v>0.1</v>
      </c>
      <c r="H5093" s="0" t="n">
        <v>1</v>
      </c>
      <c r="I5093" s="0" t="n">
        <v>210334603</v>
      </c>
      <c r="J5093" s="0" t="s">
        <v>10715</v>
      </c>
    </row>
    <row r="5094" customFormat="false" ht="15" hidden="false" customHeight="false" outlineLevel="0" collapsed="false">
      <c r="A5094" s="0" t="s">
        <v>10716</v>
      </c>
      <c r="D5094" s="0" t="s">
        <v>10</v>
      </c>
      <c r="E5094" s="0" t="s">
        <v>11</v>
      </c>
      <c r="F5094" s="0" t="n">
        <v>444505</v>
      </c>
      <c r="G5094" s="0" t="n">
        <v>0.1</v>
      </c>
      <c r="H5094" s="0" t="n">
        <v>1</v>
      </c>
      <c r="I5094" s="0" t="n">
        <v>210334604</v>
      </c>
      <c r="J5094" s="0" t="s">
        <v>10717</v>
      </c>
    </row>
    <row r="5095" customFormat="false" ht="15" hidden="false" customHeight="false" outlineLevel="0" collapsed="false">
      <c r="A5095" s="0" t="s">
        <v>10718</v>
      </c>
      <c r="D5095" s="0" t="s">
        <v>10</v>
      </c>
      <c r="E5095" s="0" t="s">
        <v>11</v>
      </c>
      <c r="F5095" s="0" t="n">
        <v>444505</v>
      </c>
      <c r="G5095" s="0" t="n">
        <v>0.1</v>
      </c>
      <c r="H5095" s="0" t="n">
        <v>1</v>
      </c>
      <c r="I5095" s="0" t="n">
        <v>210334605</v>
      </c>
      <c r="J5095" s="0" t="s">
        <v>10719</v>
      </c>
    </row>
    <row r="5096" customFormat="false" ht="15" hidden="false" customHeight="false" outlineLevel="0" collapsed="false">
      <c r="A5096" s="0" t="s">
        <v>10720</v>
      </c>
      <c r="D5096" s="0" t="s">
        <v>10</v>
      </c>
      <c r="E5096" s="0" t="s">
        <v>11</v>
      </c>
      <c r="F5096" s="0" t="n">
        <v>444505</v>
      </c>
      <c r="G5096" s="0" t="n">
        <v>0.1</v>
      </c>
      <c r="H5096" s="0" t="n">
        <v>1</v>
      </c>
      <c r="I5096" s="0" t="n">
        <v>210334606</v>
      </c>
      <c r="J5096" s="0" t="s">
        <v>10721</v>
      </c>
    </row>
    <row r="5097" customFormat="false" ht="15" hidden="false" customHeight="false" outlineLevel="0" collapsed="false">
      <c r="A5097" s="0" t="s">
        <v>10722</v>
      </c>
      <c r="D5097" s="0" t="s">
        <v>10</v>
      </c>
      <c r="E5097" s="0" t="s">
        <v>11</v>
      </c>
      <c r="F5097" s="0" t="n">
        <v>444505</v>
      </c>
      <c r="G5097" s="0" t="n">
        <v>0.1</v>
      </c>
      <c r="H5097" s="0" t="n">
        <v>1</v>
      </c>
      <c r="I5097" s="0" t="n">
        <v>210334607</v>
      </c>
      <c r="J5097" s="0" t="s">
        <v>10723</v>
      </c>
    </row>
    <row r="5098" customFormat="false" ht="15" hidden="false" customHeight="false" outlineLevel="0" collapsed="false">
      <c r="A5098" s="0" t="s">
        <v>10724</v>
      </c>
      <c r="D5098" s="0" t="s">
        <v>10</v>
      </c>
      <c r="E5098" s="0" t="s">
        <v>11</v>
      </c>
      <c r="F5098" s="0" t="n">
        <v>444505</v>
      </c>
      <c r="G5098" s="0" t="n">
        <v>0.1</v>
      </c>
      <c r="H5098" s="0" t="n">
        <v>1</v>
      </c>
      <c r="I5098" s="0" t="n">
        <v>210334608</v>
      </c>
      <c r="J5098" s="0" t="s">
        <v>10725</v>
      </c>
    </row>
    <row r="5099" customFormat="false" ht="15" hidden="false" customHeight="false" outlineLevel="0" collapsed="false">
      <c r="A5099" s="0" t="s">
        <v>10726</v>
      </c>
      <c r="D5099" s="0" t="s">
        <v>10</v>
      </c>
      <c r="E5099" s="0" t="s">
        <v>11</v>
      </c>
      <c r="F5099" s="0" t="n">
        <v>444505</v>
      </c>
      <c r="G5099" s="0" t="n">
        <v>0.1</v>
      </c>
      <c r="H5099" s="0" t="n">
        <v>1</v>
      </c>
      <c r="I5099" s="0" t="n">
        <v>210334609</v>
      </c>
      <c r="J5099" s="0" t="s">
        <v>10727</v>
      </c>
    </row>
    <row r="5100" customFormat="false" ht="15" hidden="false" customHeight="false" outlineLevel="0" collapsed="false">
      <c r="A5100" s="0" t="s">
        <v>10728</v>
      </c>
      <c r="D5100" s="0" t="s">
        <v>10</v>
      </c>
      <c r="E5100" s="0" t="s">
        <v>11</v>
      </c>
      <c r="F5100" s="0" t="n">
        <v>444505</v>
      </c>
      <c r="G5100" s="0" t="n">
        <v>0.1</v>
      </c>
      <c r="H5100" s="0" t="n">
        <v>1</v>
      </c>
      <c r="I5100" s="0" t="n">
        <v>210334610</v>
      </c>
      <c r="J5100" s="0" t="s">
        <v>10729</v>
      </c>
    </row>
    <row r="5101" customFormat="false" ht="15" hidden="false" customHeight="false" outlineLevel="0" collapsed="false">
      <c r="A5101" s="0" t="s">
        <v>10730</v>
      </c>
      <c r="D5101" s="0" t="s">
        <v>10</v>
      </c>
      <c r="E5101" s="0" t="s">
        <v>11</v>
      </c>
      <c r="F5101" s="0" t="n">
        <v>444505</v>
      </c>
      <c r="G5101" s="0" t="n">
        <v>0.1</v>
      </c>
      <c r="H5101" s="0" t="n">
        <v>1</v>
      </c>
      <c r="I5101" s="0" t="n">
        <v>210334611</v>
      </c>
      <c r="J5101" s="0" t="s">
        <v>10731</v>
      </c>
    </row>
    <row r="5102" customFormat="false" ht="15" hidden="false" customHeight="false" outlineLevel="0" collapsed="false">
      <c r="A5102" s="0" t="s">
        <v>10732</v>
      </c>
      <c r="D5102" s="0" t="s">
        <v>10</v>
      </c>
      <c r="E5102" s="0" t="s">
        <v>11</v>
      </c>
      <c r="F5102" s="0" t="n">
        <v>444505</v>
      </c>
      <c r="G5102" s="0" t="n">
        <v>0.1</v>
      </c>
      <c r="H5102" s="0" t="n">
        <v>1</v>
      </c>
      <c r="I5102" s="0" t="n">
        <v>210334612</v>
      </c>
      <c r="J5102" s="0" t="s">
        <v>10733</v>
      </c>
    </row>
    <row r="5103" customFormat="false" ht="15" hidden="false" customHeight="false" outlineLevel="0" collapsed="false">
      <c r="A5103" s="0" t="s">
        <v>10734</v>
      </c>
      <c r="D5103" s="0" t="s">
        <v>863</v>
      </c>
      <c r="E5103" s="0" t="s">
        <v>11</v>
      </c>
      <c r="F5103" s="0" t="n">
        <v>401203</v>
      </c>
      <c r="G5103" s="0" t="n">
        <v>0.1</v>
      </c>
      <c r="H5103" s="0" t="n">
        <v>1</v>
      </c>
      <c r="I5103" s="0" t="n">
        <v>210334313</v>
      </c>
      <c r="J5103" s="0" t="s">
        <v>10735</v>
      </c>
    </row>
    <row r="5104" customFormat="false" ht="15" hidden="false" customHeight="false" outlineLevel="0" collapsed="false">
      <c r="A5104" s="0" t="s">
        <v>10736</v>
      </c>
      <c r="D5104" s="0" t="s">
        <v>863</v>
      </c>
      <c r="E5104" s="0" t="s">
        <v>11</v>
      </c>
      <c r="F5104" s="0" t="n">
        <v>401203</v>
      </c>
      <c r="G5104" s="0" t="n">
        <v>0.1</v>
      </c>
      <c r="H5104" s="0" t="n">
        <v>1</v>
      </c>
      <c r="I5104" s="0" t="n">
        <v>210334314</v>
      </c>
      <c r="J5104" s="0" t="s">
        <v>10737</v>
      </c>
    </row>
    <row r="5105" customFormat="false" ht="15" hidden="false" customHeight="false" outlineLevel="0" collapsed="false">
      <c r="A5105" s="0" t="s">
        <v>10738</v>
      </c>
      <c r="D5105" s="0" t="s">
        <v>863</v>
      </c>
      <c r="E5105" s="0" t="s">
        <v>11</v>
      </c>
      <c r="F5105" s="0" t="n">
        <v>401203</v>
      </c>
      <c r="G5105" s="0" t="n">
        <v>0.1</v>
      </c>
      <c r="H5105" s="0" t="n">
        <v>1</v>
      </c>
      <c r="I5105" s="0" t="n">
        <v>210334315</v>
      </c>
      <c r="J5105" s="0" t="s">
        <v>10739</v>
      </c>
    </row>
    <row r="5106" customFormat="false" ht="15" hidden="false" customHeight="false" outlineLevel="0" collapsed="false">
      <c r="A5106" s="0" t="s">
        <v>10740</v>
      </c>
      <c r="D5106" s="0" t="s">
        <v>860</v>
      </c>
      <c r="E5106" s="0" t="s">
        <v>11</v>
      </c>
      <c r="F5106" s="0" t="n">
        <v>401208</v>
      </c>
      <c r="G5106" s="0" t="n">
        <v>0.1</v>
      </c>
      <c r="H5106" s="0" t="n">
        <v>1</v>
      </c>
      <c r="I5106" s="0" t="n">
        <v>210334316</v>
      </c>
      <c r="J5106" s="0" t="s">
        <v>10741</v>
      </c>
    </row>
    <row r="5107" customFormat="false" ht="15" hidden="false" customHeight="false" outlineLevel="0" collapsed="false">
      <c r="A5107" s="0" t="s">
        <v>483</v>
      </c>
      <c r="D5107" s="0" t="s">
        <v>863</v>
      </c>
      <c r="E5107" s="0" t="s">
        <v>11</v>
      </c>
      <c r="F5107" s="0" t="n">
        <v>401208</v>
      </c>
      <c r="G5107" s="0" t="n">
        <v>0.1</v>
      </c>
      <c r="H5107" s="0" t="n">
        <v>1</v>
      </c>
      <c r="I5107" s="0" t="n">
        <v>210334317</v>
      </c>
      <c r="J5107" s="0" t="s">
        <v>10742</v>
      </c>
    </row>
    <row r="5108" customFormat="false" ht="15" hidden="false" customHeight="false" outlineLevel="0" collapsed="false">
      <c r="A5108" s="0" t="s">
        <v>3273</v>
      </c>
      <c r="D5108" s="0" t="s">
        <v>863</v>
      </c>
      <c r="E5108" s="0" t="s">
        <v>11</v>
      </c>
      <c r="F5108" s="0" t="n">
        <v>401208</v>
      </c>
      <c r="G5108" s="0" t="n">
        <v>0.1</v>
      </c>
      <c r="H5108" s="0" t="n">
        <v>1</v>
      </c>
      <c r="I5108" s="0" t="n">
        <v>210334318</v>
      </c>
      <c r="J5108" s="0" t="s">
        <v>10743</v>
      </c>
    </row>
    <row r="5109" customFormat="false" ht="15" hidden="false" customHeight="false" outlineLevel="0" collapsed="false">
      <c r="A5109" s="0" t="s">
        <v>10744</v>
      </c>
      <c r="D5109" s="0" t="s">
        <v>10745</v>
      </c>
      <c r="E5109" s="0" t="s">
        <v>11</v>
      </c>
      <c r="F5109" s="0" t="n">
        <v>401303</v>
      </c>
      <c r="G5109" s="0" t="n">
        <v>0.1</v>
      </c>
      <c r="H5109" s="0" t="n">
        <v>1</v>
      </c>
      <c r="I5109" s="0" t="n">
        <v>210334319</v>
      </c>
      <c r="J5109" s="0" t="s">
        <v>10746</v>
      </c>
    </row>
    <row r="5110" customFormat="false" ht="15" hidden="false" customHeight="false" outlineLevel="0" collapsed="false">
      <c r="A5110" s="0" t="s">
        <v>10747</v>
      </c>
      <c r="D5110" s="0" t="s">
        <v>10745</v>
      </c>
      <c r="E5110" s="0" t="s">
        <v>11</v>
      </c>
      <c r="F5110" s="0" t="n">
        <v>401303</v>
      </c>
      <c r="G5110" s="0" t="n">
        <v>0.1</v>
      </c>
      <c r="H5110" s="0" t="n">
        <v>1</v>
      </c>
      <c r="I5110" s="0" t="n">
        <v>210334320</v>
      </c>
      <c r="J5110" s="0" t="s">
        <v>10748</v>
      </c>
    </row>
    <row r="5111" customFormat="false" ht="15" hidden="false" customHeight="false" outlineLevel="0" collapsed="false">
      <c r="A5111" s="0" t="s">
        <v>10749</v>
      </c>
      <c r="D5111" s="0" t="s">
        <v>10745</v>
      </c>
      <c r="E5111" s="0" t="s">
        <v>11</v>
      </c>
      <c r="F5111" s="0" t="n">
        <v>401303</v>
      </c>
      <c r="G5111" s="0" t="n">
        <v>0.1</v>
      </c>
      <c r="H5111" s="0" t="n">
        <v>1</v>
      </c>
      <c r="I5111" s="0" t="n">
        <v>210334321</v>
      </c>
      <c r="J5111" s="0" t="s">
        <v>10750</v>
      </c>
    </row>
    <row r="5112" customFormat="false" ht="15" hidden="false" customHeight="false" outlineLevel="0" collapsed="false">
      <c r="A5112" s="0" t="s">
        <v>10751</v>
      </c>
      <c r="D5112" s="0" t="s">
        <v>863</v>
      </c>
      <c r="E5112" s="0" t="s">
        <v>11</v>
      </c>
      <c r="F5112" s="0" t="n">
        <v>401303</v>
      </c>
      <c r="G5112" s="0" t="n">
        <v>0.1</v>
      </c>
      <c r="H5112" s="0" t="n">
        <v>1</v>
      </c>
      <c r="I5112" s="0" t="n">
        <v>210334322</v>
      </c>
      <c r="J5112" s="0" t="s">
        <v>10752</v>
      </c>
    </row>
    <row r="5113" customFormat="false" ht="15" hidden="false" customHeight="false" outlineLevel="0" collapsed="false">
      <c r="A5113" s="0" t="s">
        <v>10753</v>
      </c>
      <c r="D5113" s="0" t="s">
        <v>1292</v>
      </c>
      <c r="E5113" s="0" t="s">
        <v>11</v>
      </c>
      <c r="F5113" s="0" t="n">
        <v>415002</v>
      </c>
      <c r="G5113" s="0" t="n">
        <v>0.1</v>
      </c>
      <c r="H5113" s="0" t="n">
        <v>1</v>
      </c>
      <c r="I5113" s="0" t="n">
        <v>210334323</v>
      </c>
      <c r="J5113" s="0" t="s">
        <v>10754</v>
      </c>
    </row>
    <row r="5114" customFormat="false" ht="15" hidden="false" customHeight="false" outlineLevel="0" collapsed="false">
      <c r="A5114" s="0" t="s">
        <v>10755</v>
      </c>
      <c r="D5114" s="0" t="s">
        <v>932</v>
      </c>
      <c r="E5114" s="0" t="s">
        <v>11</v>
      </c>
      <c r="F5114" s="0" t="n">
        <v>431101</v>
      </c>
      <c r="G5114" s="0" t="n">
        <v>0.1</v>
      </c>
      <c r="H5114" s="0" t="n">
        <v>1</v>
      </c>
      <c r="I5114" s="0" t="n">
        <v>210334324</v>
      </c>
      <c r="J5114" s="0" t="s">
        <v>10756</v>
      </c>
    </row>
    <row r="5115" customFormat="false" ht="15" hidden="false" customHeight="false" outlineLevel="0" collapsed="false">
      <c r="A5115" s="0" t="s">
        <v>10757</v>
      </c>
      <c r="D5115" s="0" t="s">
        <v>932</v>
      </c>
      <c r="E5115" s="0" t="s">
        <v>11</v>
      </c>
      <c r="F5115" s="0" t="n">
        <v>431101</v>
      </c>
      <c r="G5115" s="0" t="n">
        <v>0.1</v>
      </c>
      <c r="H5115" s="0" t="n">
        <v>1</v>
      </c>
      <c r="I5115" s="0" t="n">
        <v>210334325</v>
      </c>
      <c r="J5115" s="0" t="s">
        <v>10758</v>
      </c>
    </row>
    <row r="5116" customFormat="false" ht="15" hidden="false" customHeight="false" outlineLevel="0" collapsed="false">
      <c r="A5116" s="0" t="s">
        <v>10759</v>
      </c>
      <c r="D5116" s="0" t="s">
        <v>552</v>
      </c>
      <c r="E5116" s="0" t="s">
        <v>11</v>
      </c>
      <c r="F5116" s="0" t="n">
        <v>440002</v>
      </c>
      <c r="G5116" s="0" t="n">
        <v>0.1</v>
      </c>
      <c r="H5116" s="0" t="n">
        <v>1</v>
      </c>
      <c r="I5116" s="0" t="n">
        <v>210334326</v>
      </c>
      <c r="J5116" s="0" t="s">
        <v>10760</v>
      </c>
    </row>
    <row r="5117" customFormat="false" ht="15" hidden="false" customHeight="false" outlineLevel="0" collapsed="false">
      <c r="A5117" s="0" t="s">
        <v>10761</v>
      </c>
      <c r="D5117" s="0" t="s">
        <v>552</v>
      </c>
      <c r="E5117" s="0" t="s">
        <v>11</v>
      </c>
      <c r="F5117" s="0" t="n">
        <v>440002</v>
      </c>
      <c r="G5117" s="0" t="n">
        <v>0.1</v>
      </c>
      <c r="H5117" s="0" t="n">
        <v>1</v>
      </c>
      <c r="I5117" s="0" t="n">
        <v>210334327</v>
      </c>
      <c r="J5117" s="0" t="s">
        <v>10762</v>
      </c>
    </row>
    <row r="5118" customFormat="false" ht="15" hidden="false" customHeight="false" outlineLevel="0" collapsed="false">
      <c r="A5118" s="0" t="s">
        <v>10763</v>
      </c>
      <c r="D5118" s="0" t="s">
        <v>552</v>
      </c>
      <c r="E5118" s="0" t="s">
        <v>11</v>
      </c>
      <c r="F5118" s="0" t="n">
        <v>440002</v>
      </c>
      <c r="G5118" s="0" t="n">
        <v>0.1</v>
      </c>
      <c r="H5118" s="0" t="n">
        <v>1</v>
      </c>
      <c r="I5118" s="0" t="n">
        <v>210334328</v>
      </c>
      <c r="J5118" s="0" t="s">
        <v>10764</v>
      </c>
    </row>
    <row r="5119" customFormat="false" ht="15" hidden="false" customHeight="false" outlineLevel="0" collapsed="false">
      <c r="A5119" s="0" t="s">
        <v>10765</v>
      </c>
      <c r="D5119" s="0" t="s">
        <v>552</v>
      </c>
      <c r="E5119" s="0" t="s">
        <v>11</v>
      </c>
      <c r="F5119" s="0" t="n">
        <v>440008</v>
      </c>
      <c r="G5119" s="0" t="n">
        <v>0.1</v>
      </c>
      <c r="H5119" s="0" t="n">
        <v>1</v>
      </c>
      <c r="I5119" s="0" t="n">
        <v>210334329</v>
      </c>
      <c r="J5119" s="0" t="s">
        <v>10766</v>
      </c>
    </row>
    <row r="5120" customFormat="false" ht="15" hidden="false" customHeight="false" outlineLevel="0" collapsed="false">
      <c r="A5120" s="0" t="s">
        <v>10767</v>
      </c>
      <c r="D5120" s="0" t="s">
        <v>552</v>
      </c>
      <c r="E5120" s="0" t="s">
        <v>11</v>
      </c>
      <c r="F5120" s="0" t="n">
        <v>440008</v>
      </c>
      <c r="G5120" s="0" t="n">
        <v>0.1</v>
      </c>
      <c r="H5120" s="0" t="n">
        <v>1</v>
      </c>
      <c r="I5120" s="0" t="n">
        <v>210334330</v>
      </c>
      <c r="J5120" s="0" t="s">
        <v>10768</v>
      </c>
    </row>
    <row r="5121" customFormat="false" ht="15" hidden="false" customHeight="false" outlineLevel="0" collapsed="false">
      <c r="A5121" s="0" t="s">
        <v>10769</v>
      </c>
      <c r="D5121" s="0" t="s">
        <v>552</v>
      </c>
      <c r="E5121" s="0" t="s">
        <v>11</v>
      </c>
      <c r="F5121" s="0" t="n">
        <v>440009</v>
      </c>
      <c r="G5121" s="0" t="n">
        <v>0.1</v>
      </c>
      <c r="H5121" s="0" t="n">
        <v>1</v>
      </c>
      <c r="I5121" s="0" t="n">
        <v>210334331</v>
      </c>
      <c r="J5121" s="0" t="s">
        <v>10770</v>
      </c>
    </row>
    <row r="5122" customFormat="false" ht="15" hidden="false" customHeight="false" outlineLevel="0" collapsed="false">
      <c r="A5122" s="0" t="s">
        <v>10771</v>
      </c>
      <c r="D5122" s="0" t="s">
        <v>552</v>
      </c>
      <c r="E5122" s="0" t="s">
        <v>11</v>
      </c>
      <c r="F5122" s="0" t="n">
        <v>440009</v>
      </c>
      <c r="G5122" s="0" t="n">
        <v>0.1</v>
      </c>
      <c r="H5122" s="0" t="n">
        <v>1</v>
      </c>
      <c r="I5122" s="0" t="n">
        <v>210334332</v>
      </c>
      <c r="J5122" s="0" t="s">
        <v>10772</v>
      </c>
    </row>
    <row r="5123" customFormat="false" ht="15" hidden="false" customHeight="false" outlineLevel="0" collapsed="false">
      <c r="A5123" s="0" t="s">
        <v>10773</v>
      </c>
      <c r="D5123" s="0" t="s">
        <v>552</v>
      </c>
      <c r="E5123" s="0" t="s">
        <v>11</v>
      </c>
      <c r="F5123" s="0" t="n">
        <v>440017</v>
      </c>
      <c r="G5123" s="0" t="n">
        <v>0.1</v>
      </c>
      <c r="H5123" s="0" t="n">
        <v>1</v>
      </c>
      <c r="I5123" s="0" t="n">
        <v>210334333</v>
      </c>
      <c r="J5123" s="0" t="s">
        <v>10774</v>
      </c>
    </row>
    <row r="5124" customFormat="false" ht="15" hidden="false" customHeight="false" outlineLevel="0" collapsed="false">
      <c r="A5124" s="0" t="s">
        <v>10775</v>
      </c>
      <c r="D5124" s="0" t="s">
        <v>552</v>
      </c>
      <c r="E5124" s="0" t="s">
        <v>11</v>
      </c>
      <c r="F5124" s="0" t="n">
        <v>440017</v>
      </c>
      <c r="G5124" s="0" t="n">
        <v>0.1</v>
      </c>
      <c r="H5124" s="0" t="n">
        <v>1</v>
      </c>
      <c r="I5124" s="0" t="n">
        <v>210334334</v>
      </c>
      <c r="J5124" s="0" t="s">
        <v>10776</v>
      </c>
    </row>
    <row r="5125" customFormat="false" ht="15" hidden="false" customHeight="false" outlineLevel="0" collapsed="false">
      <c r="A5125" s="0" t="s">
        <v>10777</v>
      </c>
      <c r="D5125" s="0" t="s">
        <v>552</v>
      </c>
      <c r="E5125" s="0" t="s">
        <v>11</v>
      </c>
      <c r="F5125" s="0" t="n">
        <v>440017</v>
      </c>
      <c r="G5125" s="0" t="n">
        <v>0.1</v>
      </c>
      <c r="H5125" s="0" t="n">
        <v>1</v>
      </c>
      <c r="I5125" s="0" t="n">
        <v>210334335</v>
      </c>
      <c r="J5125" s="0" t="s">
        <v>10778</v>
      </c>
    </row>
    <row r="5126" customFormat="false" ht="15" hidden="false" customHeight="false" outlineLevel="0" collapsed="false">
      <c r="A5126" s="0" t="s">
        <v>10779</v>
      </c>
      <c r="D5126" s="0" t="s">
        <v>552</v>
      </c>
      <c r="E5126" s="0" t="s">
        <v>11</v>
      </c>
      <c r="F5126" s="0" t="n">
        <v>440018</v>
      </c>
      <c r="G5126" s="0" t="n">
        <v>0.1</v>
      </c>
      <c r="H5126" s="0" t="n">
        <v>1</v>
      </c>
      <c r="I5126" s="0" t="n">
        <v>210334336</v>
      </c>
      <c r="J5126" s="0" t="s">
        <v>10780</v>
      </c>
    </row>
    <row r="5127" customFormat="false" ht="15" hidden="false" customHeight="false" outlineLevel="0" collapsed="false">
      <c r="A5127" s="0" t="s">
        <v>10781</v>
      </c>
      <c r="D5127" s="0" t="s">
        <v>552</v>
      </c>
      <c r="E5127" s="0" t="s">
        <v>11</v>
      </c>
      <c r="F5127" s="0" t="n">
        <v>440018</v>
      </c>
      <c r="G5127" s="0" t="n">
        <v>0.1</v>
      </c>
      <c r="H5127" s="0" t="n">
        <v>1</v>
      </c>
      <c r="I5127" s="0" t="n">
        <v>210334337</v>
      </c>
      <c r="J5127" s="0" t="s">
        <v>10782</v>
      </c>
    </row>
    <row r="5128" customFormat="false" ht="15" hidden="false" customHeight="false" outlineLevel="0" collapsed="false">
      <c r="A5128" s="0" t="s">
        <v>10783</v>
      </c>
      <c r="D5128" s="0" t="s">
        <v>559</v>
      </c>
      <c r="E5128" s="0" t="s">
        <v>11</v>
      </c>
      <c r="F5128" s="0" t="n">
        <v>443001</v>
      </c>
      <c r="G5128" s="0" t="n">
        <v>0.1</v>
      </c>
      <c r="H5128" s="0" t="n">
        <v>1</v>
      </c>
      <c r="I5128" s="0" t="n">
        <v>210334341</v>
      </c>
      <c r="J5128" s="0" t="s">
        <v>10784</v>
      </c>
    </row>
    <row r="5129" customFormat="false" ht="15" hidden="false" customHeight="false" outlineLevel="0" collapsed="false">
      <c r="A5129" s="0" t="s">
        <v>10785</v>
      </c>
      <c r="D5129" s="0" t="s">
        <v>559</v>
      </c>
      <c r="E5129" s="0" t="s">
        <v>11</v>
      </c>
      <c r="F5129" s="0" t="n">
        <v>443001</v>
      </c>
      <c r="G5129" s="0" t="n">
        <v>0.1</v>
      </c>
      <c r="H5129" s="0" t="n">
        <v>1</v>
      </c>
      <c r="I5129" s="0" t="n">
        <v>210334342</v>
      </c>
      <c r="J5129" s="0" t="s">
        <v>10786</v>
      </c>
    </row>
    <row r="5130" customFormat="false" ht="15" hidden="false" customHeight="false" outlineLevel="0" collapsed="false">
      <c r="A5130" s="0" t="s">
        <v>10787</v>
      </c>
      <c r="D5130" s="0" t="s">
        <v>559</v>
      </c>
      <c r="E5130" s="0" t="s">
        <v>11</v>
      </c>
      <c r="F5130" s="0" t="n">
        <v>443301</v>
      </c>
      <c r="G5130" s="0" t="n">
        <v>0.1</v>
      </c>
      <c r="H5130" s="0" t="n">
        <v>1</v>
      </c>
      <c r="I5130" s="0" t="n">
        <v>210334343</v>
      </c>
      <c r="J5130" s="0" t="s">
        <v>10788</v>
      </c>
    </row>
    <row r="5131" customFormat="false" ht="15" hidden="false" customHeight="false" outlineLevel="0" collapsed="false">
      <c r="A5131" s="0" t="s">
        <v>10789</v>
      </c>
      <c r="D5131" s="0" t="s">
        <v>559</v>
      </c>
      <c r="E5131" s="0" t="s">
        <v>11</v>
      </c>
      <c r="F5131" s="0" t="n">
        <v>443301</v>
      </c>
      <c r="G5131" s="0" t="n">
        <v>0.1</v>
      </c>
      <c r="H5131" s="0" t="n">
        <v>1</v>
      </c>
      <c r="I5131" s="0" t="n">
        <v>210334344</v>
      </c>
      <c r="J5131" s="0" t="s">
        <v>10790</v>
      </c>
    </row>
    <row r="5132" customFormat="false" ht="15" hidden="false" customHeight="false" outlineLevel="0" collapsed="false">
      <c r="A5132" s="0" t="s">
        <v>10791</v>
      </c>
      <c r="D5132" s="0" t="s">
        <v>577</v>
      </c>
      <c r="E5132" s="0" t="s">
        <v>11</v>
      </c>
      <c r="F5132" s="0" t="n">
        <v>444001</v>
      </c>
      <c r="G5132" s="0" t="n">
        <v>0.1</v>
      </c>
      <c r="H5132" s="0" t="n">
        <v>1</v>
      </c>
      <c r="I5132" s="0" t="n">
        <v>210334345</v>
      </c>
      <c r="J5132" s="0" t="s">
        <v>10792</v>
      </c>
    </row>
    <row r="5133" customFormat="false" ht="15" hidden="false" customHeight="false" outlineLevel="0" collapsed="false">
      <c r="A5133" s="0" t="s">
        <v>10793</v>
      </c>
      <c r="D5133" s="0" t="s">
        <v>577</v>
      </c>
      <c r="E5133" s="0" t="s">
        <v>11</v>
      </c>
      <c r="F5133" s="0" t="n">
        <v>444001</v>
      </c>
      <c r="G5133" s="0" t="n">
        <v>0.1</v>
      </c>
      <c r="H5133" s="0" t="n">
        <v>1</v>
      </c>
      <c r="I5133" s="0" t="n">
        <v>210334346</v>
      </c>
      <c r="J5133" s="0" t="s">
        <v>10794</v>
      </c>
    </row>
    <row r="5134" customFormat="false" ht="15" hidden="false" customHeight="false" outlineLevel="0" collapsed="false">
      <c r="A5134" s="0" t="s">
        <v>10795</v>
      </c>
      <c r="D5134" s="0" t="s">
        <v>577</v>
      </c>
      <c r="E5134" s="0" t="s">
        <v>11</v>
      </c>
      <c r="F5134" s="0" t="n">
        <v>444001</v>
      </c>
      <c r="G5134" s="0" t="n">
        <v>0.1</v>
      </c>
      <c r="H5134" s="0" t="n">
        <v>1</v>
      </c>
      <c r="I5134" s="0" t="n">
        <v>210334347</v>
      </c>
      <c r="J5134" s="0" t="s">
        <v>10796</v>
      </c>
    </row>
    <row r="5135" customFormat="false" ht="15" hidden="false" customHeight="false" outlineLevel="0" collapsed="false">
      <c r="A5135" s="0" t="s">
        <v>10797</v>
      </c>
      <c r="D5135" s="0" t="s">
        <v>577</v>
      </c>
      <c r="E5135" s="0" t="s">
        <v>11</v>
      </c>
      <c r="F5135" s="0" t="n">
        <v>444002</v>
      </c>
      <c r="G5135" s="0" t="n">
        <v>0.1</v>
      </c>
      <c r="H5135" s="0" t="n">
        <v>1</v>
      </c>
      <c r="I5135" s="0" t="n">
        <v>210334348</v>
      </c>
      <c r="J5135" s="0" t="s">
        <v>10798</v>
      </c>
    </row>
    <row r="5136" customFormat="false" ht="15" hidden="false" customHeight="false" outlineLevel="0" collapsed="false">
      <c r="A5136" s="0" t="s">
        <v>10799</v>
      </c>
      <c r="D5136" s="0" t="s">
        <v>577</v>
      </c>
      <c r="E5136" s="0" t="s">
        <v>11</v>
      </c>
      <c r="F5136" s="0" t="n">
        <v>444002</v>
      </c>
      <c r="G5136" s="0" t="n">
        <v>0.1</v>
      </c>
      <c r="H5136" s="0" t="n">
        <v>1</v>
      </c>
      <c r="I5136" s="0" t="n">
        <v>210334349</v>
      </c>
      <c r="J5136" s="0" t="s">
        <v>10800</v>
      </c>
    </row>
    <row r="5137" customFormat="false" ht="15" hidden="false" customHeight="false" outlineLevel="0" collapsed="false">
      <c r="A5137" s="0" t="s">
        <v>10801</v>
      </c>
      <c r="D5137" s="0" t="s">
        <v>577</v>
      </c>
      <c r="E5137" s="0" t="s">
        <v>11</v>
      </c>
      <c r="F5137" s="0" t="n">
        <v>444003</v>
      </c>
      <c r="G5137" s="0" t="n">
        <v>0.1</v>
      </c>
      <c r="H5137" s="0" t="n">
        <v>1</v>
      </c>
      <c r="I5137" s="0" t="n">
        <v>210334350</v>
      </c>
      <c r="J5137" s="0" t="s">
        <v>10802</v>
      </c>
    </row>
    <row r="5138" customFormat="false" ht="15" hidden="false" customHeight="false" outlineLevel="0" collapsed="false">
      <c r="A5138" s="0" t="s">
        <v>10803</v>
      </c>
      <c r="D5138" s="0" t="s">
        <v>577</v>
      </c>
      <c r="E5138" s="0" t="s">
        <v>11</v>
      </c>
      <c r="F5138" s="0" t="n">
        <v>444003</v>
      </c>
      <c r="G5138" s="0" t="n">
        <v>0.1</v>
      </c>
      <c r="H5138" s="0" t="n">
        <v>1</v>
      </c>
      <c r="I5138" s="0" t="n">
        <v>210334351</v>
      </c>
      <c r="J5138" s="0" t="s">
        <v>10804</v>
      </c>
    </row>
    <row r="5139" customFormat="false" ht="15" hidden="false" customHeight="false" outlineLevel="0" collapsed="false">
      <c r="A5139" s="0" t="s">
        <v>10805</v>
      </c>
      <c r="D5139" s="0" t="s">
        <v>10</v>
      </c>
      <c r="E5139" s="0" t="s">
        <v>11</v>
      </c>
      <c r="F5139" s="0" t="n">
        <v>444004</v>
      </c>
      <c r="G5139" s="0" t="n">
        <v>0.1</v>
      </c>
      <c r="H5139" s="0" t="n">
        <v>1</v>
      </c>
      <c r="I5139" s="0" t="n">
        <v>210334352</v>
      </c>
      <c r="J5139" s="0" t="s">
        <v>10806</v>
      </c>
    </row>
    <row r="5140" customFormat="false" ht="15" hidden="false" customHeight="false" outlineLevel="0" collapsed="false">
      <c r="A5140" s="0" t="s">
        <v>10807</v>
      </c>
      <c r="D5140" s="0" t="s">
        <v>577</v>
      </c>
      <c r="E5140" s="0" t="s">
        <v>11</v>
      </c>
      <c r="F5140" s="0" t="n">
        <v>444004</v>
      </c>
      <c r="G5140" s="0" t="n">
        <v>0.1</v>
      </c>
      <c r="H5140" s="0" t="n">
        <v>1</v>
      </c>
      <c r="I5140" s="0" t="n">
        <v>210334353</v>
      </c>
      <c r="J5140" s="0" t="s">
        <v>10808</v>
      </c>
    </row>
    <row r="5141" customFormat="false" ht="15" hidden="false" customHeight="false" outlineLevel="0" collapsed="false">
      <c r="A5141" s="0" t="s">
        <v>10809</v>
      </c>
      <c r="D5141" s="0" t="s">
        <v>10</v>
      </c>
      <c r="E5141" s="0" t="s">
        <v>11</v>
      </c>
      <c r="F5141" s="0" t="n">
        <v>444505</v>
      </c>
      <c r="G5141" s="0" t="n">
        <v>0.1</v>
      </c>
      <c r="H5141" s="0" t="n">
        <v>1</v>
      </c>
      <c r="I5141" s="0" t="n">
        <v>210334354</v>
      </c>
      <c r="J5141" s="0" t="s">
        <v>10810</v>
      </c>
    </row>
    <row r="5142" customFormat="false" ht="15" hidden="false" customHeight="false" outlineLevel="0" collapsed="false">
      <c r="A5142" s="0" t="s">
        <v>10811</v>
      </c>
      <c r="D5142" s="0" t="s">
        <v>1341</v>
      </c>
      <c r="E5142" s="0" t="s">
        <v>947</v>
      </c>
      <c r="F5142" s="0" t="n">
        <v>505001</v>
      </c>
      <c r="G5142" s="0" t="n">
        <v>0.1</v>
      </c>
      <c r="H5142" s="0" t="n">
        <v>1</v>
      </c>
      <c r="I5142" s="0" t="n">
        <v>210334355</v>
      </c>
      <c r="J5142" s="0" t="s">
        <v>10812</v>
      </c>
    </row>
    <row r="5143" customFormat="false" ht="15" hidden="false" customHeight="false" outlineLevel="0" collapsed="false">
      <c r="A5143" s="0" t="s">
        <v>10813</v>
      </c>
      <c r="D5143" s="0" t="s">
        <v>1341</v>
      </c>
      <c r="E5143" s="0" t="s">
        <v>947</v>
      </c>
      <c r="F5143" s="0" t="n">
        <v>505001</v>
      </c>
      <c r="G5143" s="0" t="n">
        <v>0.1</v>
      </c>
      <c r="H5143" s="0" t="n">
        <v>1</v>
      </c>
      <c r="I5143" s="0" t="n">
        <v>210334356</v>
      </c>
      <c r="J5143" s="0" t="s">
        <v>10814</v>
      </c>
    </row>
    <row r="5144" customFormat="false" ht="15" hidden="false" customHeight="false" outlineLevel="0" collapsed="false">
      <c r="A5144" s="0" t="s">
        <v>10815</v>
      </c>
      <c r="D5144" s="0" t="s">
        <v>1341</v>
      </c>
      <c r="E5144" s="0" t="s">
        <v>947</v>
      </c>
      <c r="F5144" s="0" t="n">
        <v>505001</v>
      </c>
      <c r="G5144" s="0" t="n">
        <v>0.1</v>
      </c>
      <c r="H5144" s="0" t="n">
        <v>1</v>
      </c>
      <c r="I5144" s="0" t="n">
        <v>210334357</v>
      </c>
      <c r="J5144" s="0" t="s">
        <v>10816</v>
      </c>
    </row>
    <row r="5145" customFormat="false" ht="15" hidden="false" customHeight="false" outlineLevel="0" collapsed="false">
      <c r="A5145" s="0" t="s">
        <v>10817</v>
      </c>
      <c r="D5145" s="0" t="s">
        <v>964</v>
      </c>
      <c r="E5145" s="0" t="s">
        <v>947</v>
      </c>
      <c r="F5145" s="0" t="n">
        <v>506105</v>
      </c>
      <c r="G5145" s="0" t="n">
        <v>0.1</v>
      </c>
      <c r="H5145" s="0" t="n">
        <v>1</v>
      </c>
      <c r="I5145" s="0" t="n">
        <v>210334358</v>
      </c>
      <c r="J5145" s="0" t="s">
        <v>10818</v>
      </c>
    </row>
    <row r="5146" customFormat="false" ht="15" hidden="false" customHeight="false" outlineLevel="0" collapsed="false">
      <c r="A5146" s="0" t="s">
        <v>10819</v>
      </c>
      <c r="D5146" s="0" t="s">
        <v>1353</v>
      </c>
      <c r="E5146" s="0" t="s">
        <v>947</v>
      </c>
      <c r="F5146" s="0" t="n">
        <v>509001</v>
      </c>
      <c r="G5146" s="0" t="n">
        <v>0.1</v>
      </c>
      <c r="H5146" s="0" t="n">
        <v>1</v>
      </c>
      <c r="I5146" s="0" t="n">
        <v>210334359</v>
      </c>
      <c r="J5146" s="0" t="s">
        <v>10820</v>
      </c>
    </row>
    <row r="5147" customFormat="false" ht="15" hidden="false" customHeight="false" outlineLevel="0" collapsed="false">
      <c r="A5147" s="0" t="s">
        <v>10821</v>
      </c>
      <c r="D5147" s="0" t="s">
        <v>987</v>
      </c>
      <c r="E5147" s="0" t="s">
        <v>40</v>
      </c>
      <c r="F5147" s="0" t="n">
        <v>515001</v>
      </c>
      <c r="G5147" s="0" t="n">
        <v>0.1</v>
      </c>
      <c r="H5147" s="0" t="n">
        <v>1</v>
      </c>
      <c r="I5147" s="0" t="n">
        <v>210334360</v>
      </c>
      <c r="J5147" s="0" t="s">
        <v>10822</v>
      </c>
    </row>
    <row r="5148" customFormat="false" ht="15" hidden="false" customHeight="false" outlineLevel="0" collapsed="false">
      <c r="A5148" s="0" t="s">
        <v>10823</v>
      </c>
      <c r="D5148" s="0" t="s">
        <v>987</v>
      </c>
      <c r="E5148" s="0" t="s">
        <v>40</v>
      </c>
      <c r="F5148" s="0" t="n">
        <v>515001</v>
      </c>
      <c r="G5148" s="0" t="n">
        <v>0.1</v>
      </c>
      <c r="H5148" s="0" t="n">
        <v>1</v>
      </c>
      <c r="I5148" s="0" t="n">
        <v>210334361</v>
      </c>
      <c r="J5148" s="0" t="s">
        <v>10824</v>
      </c>
    </row>
    <row r="5149" customFormat="false" ht="15" hidden="false" customHeight="false" outlineLevel="0" collapsed="false">
      <c r="A5149" s="0" t="s">
        <v>10825</v>
      </c>
      <c r="D5149" s="0" t="s">
        <v>987</v>
      </c>
      <c r="E5149" s="0" t="s">
        <v>40</v>
      </c>
      <c r="F5149" s="0" t="n">
        <v>515004</v>
      </c>
      <c r="G5149" s="0" t="n">
        <v>0.1</v>
      </c>
      <c r="H5149" s="0" t="n">
        <v>1</v>
      </c>
      <c r="I5149" s="0" t="n">
        <v>210334362</v>
      </c>
      <c r="J5149" s="0" t="s">
        <v>10826</v>
      </c>
    </row>
    <row r="5150" customFormat="false" ht="15" hidden="false" customHeight="false" outlineLevel="0" collapsed="false">
      <c r="A5150" s="0" t="s">
        <v>10827</v>
      </c>
      <c r="D5150" s="0" t="s">
        <v>361</v>
      </c>
      <c r="E5150" s="0" t="s">
        <v>11</v>
      </c>
      <c r="F5150" s="0" t="n">
        <v>400097</v>
      </c>
      <c r="G5150" s="0" t="n">
        <v>0.1</v>
      </c>
      <c r="H5150" s="0" t="n">
        <v>1</v>
      </c>
      <c r="I5150" s="0" t="n">
        <v>210331080</v>
      </c>
      <c r="J5150" s="0" t="s">
        <v>10828</v>
      </c>
    </row>
    <row r="5151" customFormat="false" ht="15" hidden="false" customHeight="false" outlineLevel="0" collapsed="false">
      <c r="A5151" s="0" t="s">
        <v>10829</v>
      </c>
      <c r="D5151" s="0" t="s">
        <v>361</v>
      </c>
      <c r="E5151" s="0" t="s">
        <v>11</v>
      </c>
      <c r="F5151" s="0" t="n">
        <v>400098</v>
      </c>
      <c r="G5151" s="0" t="n">
        <v>0.1</v>
      </c>
      <c r="H5151" s="0" t="n">
        <v>1</v>
      </c>
      <c r="I5151" s="0" t="n">
        <v>210331081</v>
      </c>
      <c r="J5151" s="0" t="s">
        <v>10830</v>
      </c>
    </row>
    <row r="5152" customFormat="false" ht="15" hidden="false" customHeight="false" outlineLevel="0" collapsed="false">
      <c r="A5152" s="0" t="s">
        <v>10831</v>
      </c>
      <c r="D5152" s="0" t="s">
        <v>361</v>
      </c>
      <c r="E5152" s="0" t="s">
        <v>11</v>
      </c>
      <c r="F5152" s="0" t="n">
        <v>400101</v>
      </c>
      <c r="G5152" s="0" t="n">
        <v>0.1</v>
      </c>
      <c r="H5152" s="0" t="n">
        <v>1</v>
      </c>
      <c r="I5152" s="0" t="n">
        <v>210331082</v>
      </c>
      <c r="J5152" s="0" t="s">
        <v>10832</v>
      </c>
    </row>
    <row r="5153" customFormat="false" ht="15" hidden="false" customHeight="false" outlineLevel="0" collapsed="false">
      <c r="A5153" s="0" t="s">
        <v>10833</v>
      </c>
      <c r="D5153" s="0" t="s">
        <v>361</v>
      </c>
      <c r="E5153" s="0" t="s">
        <v>11</v>
      </c>
      <c r="F5153" s="0" t="n">
        <v>400103</v>
      </c>
      <c r="G5153" s="0" t="n">
        <v>0.1</v>
      </c>
      <c r="H5153" s="0" t="n">
        <v>1</v>
      </c>
      <c r="I5153" s="0" t="n">
        <v>210331083</v>
      </c>
      <c r="J5153" s="0" t="s">
        <v>10834</v>
      </c>
    </row>
    <row r="5154" customFormat="false" ht="15" hidden="false" customHeight="false" outlineLevel="0" collapsed="false">
      <c r="A5154" s="0" t="s">
        <v>10835</v>
      </c>
      <c r="D5154" s="0" t="s">
        <v>361</v>
      </c>
      <c r="E5154" s="0" t="s">
        <v>11</v>
      </c>
      <c r="F5154" s="0" t="n">
        <v>400103</v>
      </c>
      <c r="G5154" s="0" t="n">
        <v>0.1</v>
      </c>
      <c r="H5154" s="0" t="n">
        <v>1</v>
      </c>
      <c r="I5154" s="0" t="n">
        <v>210331084</v>
      </c>
      <c r="J5154" s="0" t="s">
        <v>10836</v>
      </c>
    </row>
    <row r="5155" customFormat="false" ht="15" hidden="false" customHeight="false" outlineLevel="0" collapsed="false">
      <c r="A5155" s="0" t="s">
        <v>10837</v>
      </c>
      <c r="D5155" s="0" t="s">
        <v>443</v>
      </c>
      <c r="E5155" s="0" t="s">
        <v>11</v>
      </c>
      <c r="F5155" s="0" t="n">
        <v>400606</v>
      </c>
      <c r="G5155" s="0" t="n">
        <v>0.1</v>
      </c>
      <c r="H5155" s="0" t="n">
        <v>1</v>
      </c>
      <c r="I5155" s="0" t="n">
        <v>210331085</v>
      </c>
      <c r="J5155" s="0" t="s">
        <v>10838</v>
      </c>
    </row>
    <row r="5156" customFormat="false" ht="15" hidden="false" customHeight="false" outlineLevel="0" collapsed="false">
      <c r="A5156" s="0" t="s">
        <v>10839</v>
      </c>
      <c r="D5156" s="0" t="s">
        <v>425</v>
      </c>
      <c r="E5156" s="0" t="s">
        <v>11</v>
      </c>
      <c r="F5156" s="0" t="n">
        <v>400614</v>
      </c>
      <c r="G5156" s="0" t="n">
        <v>0.1</v>
      </c>
      <c r="H5156" s="0" t="n">
        <v>1</v>
      </c>
      <c r="I5156" s="0" t="n">
        <v>210331087</v>
      </c>
      <c r="J5156" s="0" t="s">
        <v>10840</v>
      </c>
    </row>
    <row r="5157" customFormat="false" ht="15" hidden="false" customHeight="false" outlineLevel="0" collapsed="false">
      <c r="A5157" s="0" t="s">
        <v>10841</v>
      </c>
      <c r="D5157" s="0" t="s">
        <v>443</v>
      </c>
      <c r="E5157" s="0" t="s">
        <v>11</v>
      </c>
      <c r="F5157" s="0" t="n">
        <v>400615</v>
      </c>
      <c r="G5157" s="0" t="n">
        <v>0.1</v>
      </c>
      <c r="H5157" s="0" t="n">
        <v>1</v>
      </c>
      <c r="I5157" s="0" t="n">
        <v>210331088</v>
      </c>
      <c r="J5157" s="0" t="s">
        <v>10842</v>
      </c>
    </row>
    <row r="5158" customFormat="false" ht="15" hidden="false" customHeight="false" outlineLevel="0" collapsed="false">
      <c r="A5158" s="0" t="s">
        <v>10843</v>
      </c>
      <c r="D5158" s="0" t="s">
        <v>443</v>
      </c>
      <c r="E5158" s="0" t="s">
        <v>11</v>
      </c>
      <c r="F5158" s="0" t="n">
        <v>400615</v>
      </c>
      <c r="G5158" s="0" t="n">
        <v>0.1</v>
      </c>
      <c r="H5158" s="0" t="n">
        <v>1</v>
      </c>
      <c r="I5158" s="0" t="n">
        <v>210331089</v>
      </c>
      <c r="J5158" s="0" t="s">
        <v>10844</v>
      </c>
    </row>
    <row r="5159" customFormat="false" ht="15" hidden="false" customHeight="false" outlineLevel="0" collapsed="false">
      <c r="A5159" s="0" t="s">
        <v>10845</v>
      </c>
      <c r="D5159" s="0" t="s">
        <v>443</v>
      </c>
      <c r="E5159" s="0" t="s">
        <v>11</v>
      </c>
      <c r="F5159" s="0" t="n">
        <v>400705</v>
      </c>
      <c r="G5159" s="0" t="n">
        <v>0.1</v>
      </c>
      <c r="H5159" s="0" t="n">
        <v>1</v>
      </c>
      <c r="I5159" s="0" t="n">
        <v>210331090</v>
      </c>
      <c r="J5159" s="0" t="s">
        <v>10846</v>
      </c>
    </row>
    <row r="5160" customFormat="false" ht="15" hidden="false" customHeight="false" outlineLevel="0" collapsed="false">
      <c r="A5160" s="0" t="s">
        <v>10847</v>
      </c>
      <c r="D5160" s="0" t="s">
        <v>443</v>
      </c>
      <c r="E5160" s="0" t="s">
        <v>11</v>
      </c>
      <c r="F5160" s="0" t="n">
        <v>400706</v>
      </c>
      <c r="G5160" s="0" t="n">
        <v>0.1</v>
      </c>
      <c r="H5160" s="0" t="n">
        <v>1</v>
      </c>
      <c r="I5160" s="0" t="n">
        <v>210331091</v>
      </c>
      <c r="J5160" s="0" t="s">
        <v>10848</v>
      </c>
    </row>
    <row r="5161" customFormat="false" ht="15" hidden="false" customHeight="false" outlineLevel="0" collapsed="false">
      <c r="A5161" s="0" t="s">
        <v>10849</v>
      </c>
      <c r="D5161" s="0" t="s">
        <v>10850</v>
      </c>
      <c r="E5161" s="0" t="s">
        <v>11</v>
      </c>
      <c r="F5161" s="0" t="n">
        <v>400708</v>
      </c>
      <c r="G5161" s="0" t="n">
        <v>0.1</v>
      </c>
      <c r="H5161" s="0" t="n">
        <v>1</v>
      </c>
      <c r="I5161" s="0" t="n">
        <v>210331092</v>
      </c>
      <c r="J5161" s="0" t="s">
        <v>10851</v>
      </c>
    </row>
    <row r="5162" customFormat="false" ht="15" hidden="false" customHeight="false" outlineLevel="0" collapsed="false">
      <c r="A5162" s="0" t="s">
        <v>10852</v>
      </c>
      <c r="D5162" s="0" t="s">
        <v>10853</v>
      </c>
      <c r="E5162" s="0" t="s">
        <v>11</v>
      </c>
      <c r="F5162" s="0" t="n">
        <v>400708</v>
      </c>
      <c r="G5162" s="0" t="n">
        <v>0.1</v>
      </c>
      <c r="H5162" s="0" t="n">
        <v>1</v>
      </c>
      <c r="I5162" s="0" t="n">
        <v>210331093</v>
      </c>
      <c r="J5162" s="0" t="s">
        <v>10854</v>
      </c>
    </row>
    <row r="5163" customFormat="false" ht="15" hidden="false" customHeight="false" outlineLevel="0" collapsed="false">
      <c r="A5163" s="0" t="s">
        <v>10855</v>
      </c>
      <c r="D5163" s="0" t="s">
        <v>443</v>
      </c>
      <c r="E5163" s="0" t="s">
        <v>11</v>
      </c>
      <c r="F5163" s="0" t="n">
        <v>401101</v>
      </c>
      <c r="G5163" s="0" t="n">
        <v>0.1</v>
      </c>
      <c r="H5163" s="0" t="n">
        <v>1</v>
      </c>
      <c r="I5163" s="0" t="n">
        <v>210331094</v>
      </c>
      <c r="J5163" s="0" t="s">
        <v>10856</v>
      </c>
    </row>
    <row r="5164" customFormat="false" ht="15" hidden="false" customHeight="false" outlineLevel="0" collapsed="false">
      <c r="A5164" s="0" t="s">
        <v>10857</v>
      </c>
      <c r="D5164" s="0" t="s">
        <v>361</v>
      </c>
      <c r="E5164" s="0" t="s">
        <v>11</v>
      </c>
      <c r="F5164" s="0" t="n">
        <v>401105</v>
      </c>
      <c r="G5164" s="0" t="n">
        <v>0.1</v>
      </c>
      <c r="H5164" s="0" t="n">
        <v>1</v>
      </c>
      <c r="I5164" s="0" t="n">
        <v>210331095</v>
      </c>
      <c r="J5164" s="0" t="s">
        <v>10858</v>
      </c>
    </row>
    <row r="5165" customFormat="false" ht="15" hidden="false" customHeight="false" outlineLevel="0" collapsed="false">
      <c r="A5165" s="0" t="s">
        <v>10859</v>
      </c>
      <c r="D5165" s="0" t="s">
        <v>443</v>
      </c>
      <c r="E5165" s="0" t="s">
        <v>11</v>
      </c>
      <c r="F5165" s="0" t="n">
        <v>401107</v>
      </c>
      <c r="G5165" s="0" t="n">
        <v>0.1</v>
      </c>
      <c r="H5165" s="0" t="n">
        <v>1</v>
      </c>
      <c r="I5165" s="0" t="n">
        <v>210331096</v>
      </c>
      <c r="J5165" s="0" t="s">
        <v>10860</v>
      </c>
    </row>
    <row r="5166" customFormat="false" ht="15" hidden="false" customHeight="false" outlineLevel="0" collapsed="false">
      <c r="A5166" s="0" t="s">
        <v>10861</v>
      </c>
      <c r="D5166" s="0" t="s">
        <v>8833</v>
      </c>
      <c r="E5166" s="0" t="s">
        <v>11</v>
      </c>
      <c r="F5166" s="0" t="n">
        <v>401107</v>
      </c>
      <c r="G5166" s="0" t="n">
        <v>0.1</v>
      </c>
      <c r="H5166" s="0" t="n">
        <v>1</v>
      </c>
      <c r="I5166" s="0" t="n">
        <v>210331097</v>
      </c>
      <c r="J5166" s="0" t="s">
        <v>10862</v>
      </c>
    </row>
    <row r="5167" customFormat="false" ht="15" hidden="false" customHeight="false" outlineLevel="0" collapsed="false">
      <c r="A5167" s="0" t="s">
        <v>10863</v>
      </c>
      <c r="D5167" s="0" t="s">
        <v>443</v>
      </c>
      <c r="E5167" s="0" t="s">
        <v>11</v>
      </c>
      <c r="F5167" s="0" t="n">
        <v>401107</v>
      </c>
      <c r="G5167" s="0" t="n">
        <v>0.1</v>
      </c>
      <c r="H5167" s="0" t="n">
        <v>1</v>
      </c>
      <c r="I5167" s="0" t="n">
        <v>210331098</v>
      </c>
      <c r="J5167" s="0" t="s">
        <v>10864</v>
      </c>
    </row>
    <row r="5168" customFormat="false" ht="15" hidden="false" customHeight="false" outlineLevel="0" collapsed="false">
      <c r="A5168" s="0" t="s">
        <v>10865</v>
      </c>
      <c r="D5168" s="0" t="s">
        <v>10866</v>
      </c>
      <c r="E5168" s="0" t="s">
        <v>11</v>
      </c>
      <c r="F5168" s="0" t="n">
        <v>401107</v>
      </c>
      <c r="G5168" s="0" t="n">
        <v>0.1</v>
      </c>
      <c r="H5168" s="0" t="n">
        <v>1</v>
      </c>
      <c r="I5168" s="0" t="n">
        <v>210331099</v>
      </c>
      <c r="J5168" s="0" t="s">
        <v>10867</v>
      </c>
    </row>
    <row r="5169" customFormat="false" ht="15" hidden="false" customHeight="false" outlineLevel="0" collapsed="false">
      <c r="A5169" s="0" t="s">
        <v>10868</v>
      </c>
      <c r="D5169" s="0" t="s">
        <v>10869</v>
      </c>
      <c r="E5169" s="0" t="s">
        <v>11</v>
      </c>
      <c r="F5169" s="0" t="n">
        <v>401202</v>
      </c>
      <c r="G5169" s="0" t="n">
        <v>0.1</v>
      </c>
      <c r="H5169" s="0" t="n">
        <v>1</v>
      </c>
      <c r="I5169" s="0" t="n">
        <v>210331100</v>
      </c>
      <c r="J5169" s="0" t="s">
        <v>10870</v>
      </c>
    </row>
    <row r="5170" customFormat="false" ht="15" hidden="false" customHeight="false" outlineLevel="0" collapsed="false">
      <c r="A5170" s="0" t="s">
        <v>10871</v>
      </c>
      <c r="D5170" s="0" t="s">
        <v>10872</v>
      </c>
      <c r="E5170" s="0" t="s">
        <v>11</v>
      </c>
      <c r="F5170" s="0" t="n">
        <v>401202</v>
      </c>
      <c r="G5170" s="0" t="n">
        <v>0.1</v>
      </c>
      <c r="H5170" s="0" t="n">
        <v>1</v>
      </c>
      <c r="I5170" s="0" t="n">
        <v>210331101</v>
      </c>
      <c r="J5170" s="0" t="s">
        <v>10873</v>
      </c>
    </row>
    <row r="5171" customFormat="false" ht="15" hidden="false" customHeight="false" outlineLevel="0" collapsed="false">
      <c r="A5171" s="0" t="s">
        <v>10874</v>
      </c>
      <c r="D5171" s="0" t="s">
        <v>863</v>
      </c>
      <c r="E5171" s="0" t="s">
        <v>11</v>
      </c>
      <c r="F5171" s="0" t="n">
        <v>401208</v>
      </c>
      <c r="G5171" s="0" t="n">
        <v>0.1</v>
      </c>
      <c r="H5171" s="0" t="n">
        <v>1</v>
      </c>
      <c r="I5171" s="0" t="n">
        <v>210331102</v>
      </c>
      <c r="J5171" s="0" t="s">
        <v>10875</v>
      </c>
    </row>
    <row r="5172" customFormat="false" ht="15" hidden="false" customHeight="false" outlineLevel="0" collapsed="false">
      <c r="A5172" s="0" t="s">
        <v>10876</v>
      </c>
      <c r="D5172" s="0" t="s">
        <v>1160</v>
      </c>
      <c r="E5172" s="0" t="s">
        <v>11</v>
      </c>
      <c r="F5172" s="0" t="n">
        <v>401303</v>
      </c>
      <c r="G5172" s="0" t="n">
        <v>0.1</v>
      </c>
      <c r="H5172" s="0" t="n">
        <v>1</v>
      </c>
      <c r="I5172" s="0" t="n">
        <v>210331103</v>
      </c>
      <c r="J5172" s="0" t="s">
        <v>10877</v>
      </c>
    </row>
    <row r="5173" customFormat="false" ht="15" hidden="false" customHeight="false" outlineLevel="0" collapsed="false">
      <c r="A5173" s="0" t="s">
        <v>10878</v>
      </c>
      <c r="D5173" s="0" t="s">
        <v>10879</v>
      </c>
      <c r="E5173" s="0" t="s">
        <v>11</v>
      </c>
      <c r="F5173" s="0" t="n">
        <v>411014</v>
      </c>
      <c r="G5173" s="0" t="n">
        <v>0.1</v>
      </c>
      <c r="H5173" s="0" t="n">
        <v>1</v>
      </c>
      <c r="I5173" s="0" t="n">
        <v>210331104</v>
      </c>
      <c r="J5173" s="0" t="s">
        <v>10880</v>
      </c>
    </row>
    <row r="5174" customFormat="false" ht="15" hidden="false" customHeight="false" outlineLevel="0" collapsed="false">
      <c r="A5174" s="0" t="s">
        <v>10881</v>
      </c>
      <c r="D5174" s="0" t="s">
        <v>10882</v>
      </c>
      <c r="E5174" s="0" t="s">
        <v>11</v>
      </c>
      <c r="F5174" s="0" t="n">
        <v>411015</v>
      </c>
      <c r="G5174" s="0" t="n">
        <v>0.1</v>
      </c>
      <c r="H5174" s="0" t="n">
        <v>1</v>
      </c>
      <c r="I5174" s="0" t="n">
        <v>210331105</v>
      </c>
      <c r="J5174" s="0" t="s">
        <v>10883</v>
      </c>
    </row>
    <row r="5175" customFormat="false" ht="15" hidden="false" customHeight="false" outlineLevel="0" collapsed="false">
      <c r="A5175" s="0" t="s">
        <v>10884</v>
      </c>
      <c r="D5175" s="0" t="s">
        <v>1287</v>
      </c>
      <c r="E5175" s="0" t="s">
        <v>11</v>
      </c>
      <c r="F5175" s="0" t="n">
        <v>411015</v>
      </c>
      <c r="G5175" s="0" t="n">
        <v>0.1</v>
      </c>
      <c r="H5175" s="0" t="n">
        <v>1</v>
      </c>
      <c r="I5175" s="0" t="n">
        <v>210331106</v>
      </c>
      <c r="J5175" s="0" t="s">
        <v>10885</v>
      </c>
    </row>
    <row r="5176" customFormat="false" ht="15" hidden="false" customHeight="false" outlineLevel="0" collapsed="false">
      <c r="A5176" s="0" t="s">
        <v>10886</v>
      </c>
      <c r="D5176" s="0" t="s">
        <v>1287</v>
      </c>
      <c r="E5176" s="0" t="s">
        <v>11</v>
      </c>
      <c r="F5176" s="0" t="n">
        <v>411015</v>
      </c>
      <c r="G5176" s="0" t="n">
        <v>0.1</v>
      </c>
      <c r="H5176" s="0" t="n">
        <v>1</v>
      </c>
      <c r="I5176" s="0" t="n">
        <v>210331107</v>
      </c>
      <c r="J5176" s="0" t="s">
        <v>10887</v>
      </c>
    </row>
    <row r="5177" customFormat="false" ht="15" hidden="false" customHeight="false" outlineLevel="0" collapsed="false">
      <c r="A5177" s="0" t="s">
        <v>10888</v>
      </c>
      <c r="D5177" s="0" t="s">
        <v>1292</v>
      </c>
      <c r="E5177" s="0" t="s">
        <v>11</v>
      </c>
      <c r="F5177" s="0" t="n">
        <v>415002</v>
      </c>
      <c r="G5177" s="0" t="n">
        <v>0.1</v>
      </c>
      <c r="H5177" s="0" t="n">
        <v>1</v>
      </c>
      <c r="I5177" s="0" t="n">
        <v>210331108</v>
      </c>
      <c r="J5177" s="0" t="s">
        <v>10889</v>
      </c>
    </row>
    <row r="5178" customFormat="false" ht="15" hidden="false" customHeight="false" outlineLevel="0" collapsed="false">
      <c r="A5178" s="0" t="s">
        <v>10890</v>
      </c>
      <c r="D5178" s="0" t="s">
        <v>1292</v>
      </c>
      <c r="E5178" s="0" t="s">
        <v>11</v>
      </c>
      <c r="F5178" s="0" t="n">
        <v>415004</v>
      </c>
      <c r="G5178" s="0" t="n">
        <v>0.1</v>
      </c>
      <c r="H5178" s="0" t="n">
        <v>1</v>
      </c>
      <c r="I5178" s="0" t="n">
        <v>210331109</v>
      </c>
      <c r="J5178" s="0" t="s">
        <v>10891</v>
      </c>
    </row>
    <row r="5179" customFormat="false" ht="15" hidden="false" customHeight="false" outlineLevel="0" collapsed="false">
      <c r="A5179" s="0" t="s">
        <v>10892</v>
      </c>
      <c r="D5179" s="0" t="s">
        <v>10893</v>
      </c>
      <c r="E5179" s="0" t="s">
        <v>11</v>
      </c>
      <c r="F5179" s="0" t="n">
        <v>425002</v>
      </c>
      <c r="G5179" s="0" t="n">
        <v>0.1</v>
      </c>
      <c r="H5179" s="0" t="n">
        <v>1</v>
      </c>
      <c r="I5179" s="0" t="n">
        <v>210331110</v>
      </c>
      <c r="J5179" s="0" t="s">
        <v>10894</v>
      </c>
    </row>
    <row r="5180" customFormat="false" ht="15" hidden="false" customHeight="false" outlineLevel="0" collapsed="false">
      <c r="A5180" s="0" t="s">
        <v>10895</v>
      </c>
      <c r="D5180" s="0" t="s">
        <v>552</v>
      </c>
      <c r="E5180" s="0" t="s">
        <v>11</v>
      </c>
      <c r="F5180" s="0" t="n">
        <v>440003</v>
      </c>
      <c r="G5180" s="0" t="n">
        <v>0.1</v>
      </c>
      <c r="H5180" s="0" t="n">
        <v>1</v>
      </c>
      <c r="I5180" s="0" t="n">
        <v>210331111</v>
      </c>
      <c r="J5180" s="0" t="s">
        <v>10896</v>
      </c>
    </row>
    <row r="5181" customFormat="false" ht="15" hidden="false" customHeight="false" outlineLevel="0" collapsed="false">
      <c r="A5181" s="0" t="s">
        <v>10897</v>
      </c>
      <c r="D5181" s="0" t="s">
        <v>552</v>
      </c>
      <c r="E5181" s="0" t="s">
        <v>11</v>
      </c>
      <c r="F5181" s="0" t="n">
        <v>440008</v>
      </c>
      <c r="G5181" s="0" t="n">
        <v>0.1</v>
      </c>
      <c r="H5181" s="0" t="n">
        <v>1</v>
      </c>
      <c r="I5181" s="0" t="n">
        <v>210331112</v>
      </c>
      <c r="J5181" s="0" t="s">
        <v>10898</v>
      </c>
    </row>
    <row r="5182" customFormat="false" ht="15" hidden="false" customHeight="false" outlineLevel="0" collapsed="false">
      <c r="A5182" s="0" t="s">
        <v>10899</v>
      </c>
      <c r="D5182" s="0" t="s">
        <v>552</v>
      </c>
      <c r="E5182" s="0" t="s">
        <v>11</v>
      </c>
      <c r="F5182" s="0" t="n">
        <v>440015</v>
      </c>
      <c r="G5182" s="0" t="n">
        <v>0.1</v>
      </c>
      <c r="H5182" s="0" t="n">
        <v>1</v>
      </c>
      <c r="I5182" s="0" t="n">
        <v>210331113</v>
      </c>
      <c r="J5182" s="0" t="s">
        <v>10900</v>
      </c>
    </row>
    <row r="5183" customFormat="false" ht="15" hidden="false" customHeight="false" outlineLevel="0" collapsed="false">
      <c r="A5183" s="0" t="s">
        <v>10901</v>
      </c>
      <c r="D5183" s="0" t="s">
        <v>562</v>
      </c>
      <c r="E5183" s="0" t="s">
        <v>11</v>
      </c>
      <c r="F5183" s="0" t="n">
        <v>443204</v>
      </c>
      <c r="G5183" s="0" t="n">
        <v>0.1</v>
      </c>
      <c r="H5183" s="0" t="n">
        <v>1</v>
      </c>
      <c r="I5183" s="0" t="n">
        <v>210331114</v>
      </c>
      <c r="J5183" s="0" t="s">
        <v>10902</v>
      </c>
    </row>
    <row r="5184" customFormat="false" ht="15" hidden="false" customHeight="false" outlineLevel="0" collapsed="false">
      <c r="A5184" s="0" t="s">
        <v>10903</v>
      </c>
      <c r="D5184" s="0" t="s">
        <v>577</v>
      </c>
      <c r="E5184" s="0" t="s">
        <v>11</v>
      </c>
      <c r="F5184" s="0" t="n">
        <v>444001</v>
      </c>
      <c r="G5184" s="0" t="n">
        <v>0.1</v>
      </c>
      <c r="H5184" s="0" t="n">
        <v>1</v>
      </c>
      <c r="I5184" s="0" t="n">
        <v>210331115</v>
      </c>
      <c r="J5184" s="0" t="s">
        <v>10904</v>
      </c>
    </row>
    <row r="5185" customFormat="false" ht="15" hidden="false" customHeight="false" outlineLevel="0" collapsed="false">
      <c r="A5185" s="0" t="s">
        <v>10905</v>
      </c>
      <c r="D5185" s="0" t="s">
        <v>577</v>
      </c>
      <c r="E5185" s="0" t="s">
        <v>11</v>
      </c>
      <c r="F5185" s="0" t="n">
        <v>444001</v>
      </c>
      <c r="G5185" s="0" t="n">
        <v>0.1</v>
      </c>
      <c r="H5185" s="0" t="n">
        <v>1</v>
      </c>
      <c r="I5185" s="0" t="n">
        <v>210331116</v>
      </c>
      <c r="J5185" s="0" t="s">
        <v>10906</v>
      </c>
    </row>
  </sheetData>
  <autoFilter ref="A1:L1"/>
  <conditionalFormatting sqref="I3986:I5185">
    <cfRule type="expression" priority="2" aboveAverage="0" equalAverage="0" bottom="0" percent="0" rank="0" text="" dxfId="2">
      <formula>AND(COUNTIF($I$3986:$I$5185,I3986)&gt;1,NOT(ISBLANK(I398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03T05:59:57Z</dcterms:modified>
  <cp:revision>0</cp:revision>
  <dc:subject/>
  <dc:title/>
</cp:coreProperties>
</file>