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hatkopar" sheetId="1" state="visible" r:id="rId2"/>
    <sheet name="Sheet3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1413">
  <si>
    <t xml:space="preserve">dsds</t>
  </si>
  <si>
    <t xml:space="preserve">ds</t>
  </si>
  <si>
    <t xml:space="preserve">sd</t>
  </si>
  <si>
    <t xml:space="preserve">sdds</t>
  </si>
  <si>
    <t xml:space="preserve">SHAINAKHAN</t>
  </si>
  <si>
    <t xml:space="preserve">NEW DELHI</t>
  </si>
  <si>
    <t xml:space="preserve">110047</t>
  </si>
  <si>
    <t xml:space="preserve">62806970001355611B1</t>
  </si>
  <si>
    <t xml:space="preserve">SUNEJAMUKESHMHATRE</t>
  </si>
  <si>
    <t xml:space="preserve">URAN RAIGAD</t>
  </si>
  <si>
    <t xml:space="preserve">400702</t>
  </si>
  <si>
    <t xml:space="preserve">88103516198344311B1</t>
  </si>
  <si>
    <t xml:space="preserve">NAAZ FATHIMA</t>
  </si>
  <si>
    <t xml:space="preserve">NIZAMABAD</t>
  </si>
  <si>
    <t xml:space="preserve">503001</t>
  </si>
  <si>
    <t xml:space="preserve">88103516219577511B1</t>
  </si>
  <si>
    <t xml:space="preserve">KALLEDABHUMESH</t>
  </si>
  <si>
    <t xml:space="preserve">503003</t>
  </si>
  <si>
    <t xml:space="preserve">88103516198093411B1</t>
  </si>
  <si>
    <t xml:space="preserve">KOPPULASHESHIPRITHAM</t>
  </si>
  <si>
    <t xml:space="preserve">WARANGALLL</t>
  </si>
  <si>
    <t xml:space="preserve">506002</t>
  </si>
  <si>
    <t xml:space="preserve">44074970034026111B1</t>
  </si>
  <si>
    <t xml:space="preserve">VEMUNURIPOOJITHA</t>
  </si>
  <si>
    <t xml:space="preserve">WARANGALL</t>
  </si>
  <si>
    <t xml:space="preserve">44074970033798411B1</t>
  </si>
  <si>
    <t xml:space="preserve">MURARKARSRIKANTHLAL</t>
  </si>
  <si>
    <t xml:space="preserve">44074970033799511B1</t>
  </si>
  <si>
    <t xml:space="preserve">YASMEENNUZMA</t>
  </si>
  <si>
    <t xml:space="preserve">WARANGAL</t>
  </si>
  <si>
    <t xml:space="preserve">44074970033807611B1</t>
  </si>
  <si>
    <t xml:space="preserve">SHAIKIMRAN</t>
  </si>
  <si>
    <t xml:space="preserve">44074970033810211B1</t>
  </si>
  <si>
    <t xml:space="preserve">MOHAMMEDSHAISTAIRFANA</t>
  </si>
  <si>
    <t xml:space="preserve">44074970034062211B1</t>
  </si>
  <si>
    <t xml:space="preserve">AKUTHOTAESHWAR</t>
  </si>
  <si>
    <t xml:space="preserve">WARANGAL URBAN</t>
  </si>
  <si>
    <t xml:space="preserve">45669970020162511B1</t>
  </si>
  <si>
    <t xml:space="preserve">SUPRIYAKALLEPELLI</t>
  </si>
  <si>
    <t xml:space="preserve">88103516173931611B1</t>
  </si>
  <si>
    <t xml:space="preserve">SUDHEERKARAPATI</t>
  </si>
  <si>
    <t xml:space="preserve">506101</t>
  </si>
  <si>
    <t xml:space="preserve">63114970000331411B1</t>
  </si>
  <si>
    <t xml:space="preserve">BIKSHAPATHIVADDEPELLI</t>
  </si>
  <si>
    <t xml:space="preserve">63114970000333611B1</t>
  </si>
  <si>
    <t xml:space="preserve">NAVEENLAKAVATH</t>
  </si>
  <si>
    <t xml:space="preserve">63114970000334011B1</t>
  </si>
  <si>
    <t xml:space="preserve">GOGULARENUKA</t>
  </si>
  <si>
    <t xml:space="preserve">65242970001148211B1</t>
  </si>
  <si>
    <t xml:space="preserve">BANOTHUSRIKANTH</t>
  </si>
  <si>
    <t xml:space="preserve">65242970001152611B1</t>
  </si>
  <si>
    <t xml:space="preserve">MADASUMAHESH</t>
  </si>
  <si>
    <t xml:space="preserve">65242970001153011B1</t>
  </si>
  <si>
    <t xml:space="preserve">LINGALAANUSHA</t>
  </si>
  <si>
    <t xml:space="preserve">65242970001155211B1</t>
  </si>
  <si>
    <t xml:space="preserve">PUCHHAKAYALAUPENDER</t>
  </si>
  <si>
    <t xml:space="preserve">65242970001156311B1</t>
  </si>
  <si>
    <t xml:space="preserve">MOHAMMADSHAHEDABEGUM</t>
  </si>
  <si>
    <t xml:space="preserve">KHAMMAM</t>
  </si>
  <si>
    <t xml:space="preserve">507001</t>
  </si>
  <si>
    <t xml:space="preserve">71103970000792111B1</t>
  </si>
  <si>
    <t xml:space="preserve">PEDDAPROLURAJESHWARI</t>
  </si>
  <si>
    <t xml:space="preserve">88103516218241611B1</t>
  </si>
  <si>
    <t xml:space="preserve">SHAIKFAYAZAKRAM</t>
  </si>
  <si>
    <t xml:space="preserve">ANANTAPUR</t>
  </si>
  <si>
    <t xml:space="preserve">515801</t>
  </si>
  <si>
    <t xml:space="preserve">69812970029365311B1</t>
  </si>
  <si>
    <t xml:space="preserve">KOTHASRINIVASULU</t>
  </si>
  <si>
    <t xml:space="preserve">69812970029435311B1</t>
  </si>
  <si>
    <t xml:space="preserve">JEELANSHAIK</t>
  </si>
  <si>
    <t xml:space="preserve">CUDDAPAH</t>
  </si>
  <si>
    <t xml:space="preserve">516001</t>
  </si>
  <si>
    <t xml:space="preserve">73409970000007411B1</t>
  </si>
  <si>
    <t xml:space="preserve">ANDELAZAR</t>
  </si>
  <si>
    <t xml:space="preserve">KADAPA</t>
  </si>
  <si>
    <t xml:space="preserve">516002</t>
  </si>
  <si>
    <t xml:space="preserve">88103516148300211B1</t>
  </si>
  <si>
    <t xml:space="preserve">HINAKAUSAR</t>
  </si>
  <si>
    <t xml:space="preserve">MYSORE</t>
  </si>
  <si>
    <t xml:space="preserve">571101</t>
  </si>
  <si>
    <t xml:space="preserve">88103516196091411B1</t>
  </si>
  <si>
    <t xml:space="preserve">VIJAYALAKSHMIKRISHNAN</t>
  </si>
  <si>
    <t xml:space="preserve">TIRUVALLUR</t>
  </si>
  <si>
    <t xml:space="preserve">600072</t>
  </si>
  <si>
    <t xml:space="preserve">88103516173626211B1</t>
  </si>
  <si>
    <t xml:space="preserve">SELVISEKAR</t>
  </si>
  <si>
    <t xml:space="preserve">88103516215140611B1</t>
  </si>
  <si>
    <t xml:space="preserve">THULASIRAMANUMAMAGESHWARI</t>
  </si>
  <si>
    <t xml:space="preserve">THIRUVALLUR</t>
  </si>
  <si>
    <t xml:space="preserve">601206</t>
  </si>
  <si>
    <t xml:space="preserve">59584970001887111B1</t>
  </si>
  <si>
    <t xml:space="preserve">YASMEENKHAJA YACOOB</t>
  </si>
  <si>
    <t xml:space="preserve">KANCHEEPURAM DIST</t>
  </si>
  <si>
    <t xml:space="preserve">603105</t>
  </si>
  <si>
    <t xml:space="preserve">88103516186873511B1</t>
  </si>
  <si>
    <t xml:space="preserve">RAJESHSHANMUGAM</t>
  </si>
  <si>
    <t xml:space="preserve">CHENGALPET</t>
  </si>
  <si>
    <t xml:space="preserve">603112</t>
  </si>
  <si>
    <t xml:space="preserve">88103516215360211B1</t>
  </si>
  <si>
    <t xml:space="preserve">KUPPUSAMYJAYALAKSHMI</t>
  </si>
  <si>
    <t xml:space="preserve">KANCHIPURAM</t>
  </si>
  <si>
    <t xml:space="preserve">603303</t>
  </si>
  <si>
    <t xml:space="preserve">59436970067433011B1</t>
  </si>
  <si>
    <t xml:space="preserve">RAJAPATHIMA</t>
  </si>
  <si>
    <t xml:space="preserve">TIRUVANNAMALAI DT</t>
  </si>
  <si>
    <t xml:space="preserve">604405</t>
  </si>
  <si>
    <t xml:space="preserve">39850970000552411B1</t>
  </si>
  <si>
    <t xml:space="preserve">MARIARUMUGAM</t>
  </si>
  <si>
    <t xml:space="preserve">39850970000553511B1</t>
  </si>
  <si>
    <t xml:space="preserve">TAMILARASU</t>
  </si>
  <si>
    <t xml:space="preserve">TIRUVANNAMALAI</t>
  </si>
  <si>
    <t xml:space="preserve">604406</t>
  </si>
  <si>
    <t xml:space="preserve">88103516166909511B1</t>
  </si>
  <si>
    <t xml:space="preserve">PALANIVELABINESH</t>
  </si>
  <si>
    <t xml:space="preserve">604407</t>
  </si>
  <si>
    <t xml:space="preserve">59436970067431511B1</t>
  </si>
  <si>
    <t xml:space="preserve">MURALIVIGNESH</t>
  </si>
  <si>
    <t xml:space="preserve">59436970067432611B1</t>
  </si>
  <si>
    <t xml:space="preserve">JAHIR HUSSAINARSHATH</t>
  </si>
  <si>
    <t xml:space="preserve">MADUKARAI</t>
  </si>
  <si>
    <t xml:space="preserve">605105</t>
  </si>
  <si>
    <t xml:space="preserve">67969970000026311B1</t>
  </si>
  <si>
    <t xml:space="preserve">SUNDARAMURTHICHITHRA</t>
  </si>
  <si>
    <t xml:space="preserve">VILUPPURAM</t>
  </si>
  <si>
    <t xml:space="preserve">67969970000037011B1</t>
  </si>
  <si>
    <t xml:space="preserve">SIVACITHAMBARAM</t>
  </si>
  <si>
    <t xml:space="preserve">VILLUPURAM</t>
  </si>
  <si>
    <t xml:space="preserve">67969970000038111B1</t>
  </si>
  <si>
    <t xml:space="preserve">VIKRAMKUMAR</t>
  </si>
  <si>
    <t xml:space="preserve">CUDDALORE</t>
  </si>
  <si>
    <t xml:space="preserve">607102</t>
  </si>
  <si>
    <t xml:space="preserve">88103515301815611B1</t>
  </si>
  <si>
    <t xml:space="preserve">ELAVARASANSELVARASU</t>
  </si>
  <si>
    <t xml:space="preserve">88103516185490111B1</t>
  </si>
  <si>
    <t xml:space="preserve">SELVANAYAGAMMONISHA</t>
  </si>
  <si>
    <t xml:space="preserve">607303</t>
  </si>
  <si>
    <t xml:space="preserve">88103516212017511B1</t>
  </si>
  <si>
    <t xml:space="preserve">GAJENDHIRANMALLIGA</t>
  </si>
  <si>
    <t xml:space="preserve">88103516217894211B1</t>
  </si>
  <si>
    <t xml:space="preserve">SURESHJESTEENA</t>
  </si>
  <si>
    <t xml:space="preserve">THIRUVARUR</t>
  </si>
  <si>
    <t xml:space="preserve">610105</t>
  </si>
  <si>
    <t xml:space="preserve">79071970000042511B1</t>
  </si>
  <si>
    <t xml:space="preserve">VASUKISHOREKUMAR</t>
  </si>
  <si>
    <t xml:space="preserve">79071970000038111B1</t>
  </si>
  <si>
    <t xml:space="preserve">SURESHSWETHA</t>
  </si>
  <si>
    <t xml:space="preserve">79071970000043611B1</t>
  </si>
  <si>
    <t xml:space="preserve">INIYA</t>
  </si>
  <si>
    <t xml:space="preserve">610107</t>
  </si>
  <si>
    <t xml:space="preserve">79071970000039211B1</t>
  </si>
  <si>
    <t xml:space="preserve">SUMANGILL</t>
  </si>
  <si>
    <t xml:space="preserve">DELHI</t>
  </si>
  <si>
    <t xml:space="preserve">110021</t>
  </si>
  <si>
    <t xml:space="preserve">88103523037772411B1</t>
  </si>
  <si>
    <t xml:space="preserve">KAMLESHKUMAR</t>
  </si>
  <si>
    <t xml:space="preserve">EAST DELHI</t>
  </si>
  <si>
    <t xml:space="preserve">110031</t>
  </si>
  <si>
    <t xml:space="preserve">88103526099876011B1</t>
  </si>
  <si>
    <t xml:space="preserve">ADNANUDDIN</t>
  </si>
  <si>
    <t xml:space="preserve">GANDHI NAGAR EAST DELHI</t>
  </si>
  <si>
    <t xml:space="preserve">88103526202064211B1</t>
  </si>
  <si>
    <t xml:space="preserve">HARISHCHANDBAIRWA</t>
  </si>
  <si>
    <t xml:space="preserve">NORTH WEST DELHI</t>
  </si>
  <si>
    <t xml:space="preserve">110052</t>
  </si>
  <si>
    <t xml:space="preserve">61116970001102111B1</t>
  </si>
  <si>
    <t xml:space="preserve">ASHISH</t>
  </si>
  <si>
    <t xml:space="preserve">WEST DELHI</t>
  </si>
  <si>
    <t xml:space="preserve">110057</t>
  </si>
  <si>
    <t xml:space="preserve">18172970007622311B1</t>
  </si>
  <si>
    <t xml:space="preserve">TANISHADEVI</t>
  </si>
  <si>
    <t xml:space="preserve">SOUTH DELHI</t>
  </si>
  <si>
    <t xml:space="preserve">110076</t>
  </si>
  <si>
    <t xml:space="preserve">64865970000019611B1</t>
  </si>
  <si>
    <t xml:space="preserve">RAVUBHARAMESHBHAIBALADA</t>
  </si>
  <si>
    <t xml:space="preserve">RAJKOT</t>
  </si>
  <si>
    <t xml:space="preserve">360004</t>
  </si>
  <si>
    <t xml:space="preserve">69885970002407611B1</t>
  </si>
  <si>
    <t xml:space="preserve">MAYURIKIRITBHAIGORAVIYALA</t>
  </si>
  <si>
    <t xml:space="preserve">360005</t>
  </si>
  <si>
    <t xml:space="preserve">69885970002402111B1</t>
  </si>
  <si>
    <t xml:space="preserve">GEETHASIVANSEIT</t>
  </si>
  <si>
    <t xml:space="preserve">MUMBAI</t>
  </si>
  <si>
    <t xml:space="preserve">400017</t>
  </si>
  <si>
    <t xml:space="preserve">88103526219786011B1</t>
  </si>
  <si>
    <t xml:space="preserve">AKASHNANDKUMARMORE</t>
  </si>
  <si>
    <t xml:space="preserve">NAVI MUMBAI</t>
  </si>
  <si>
    <t xml:space="preserve">400706</t>
  </si>
  <si>
    <t xml:space="preserve">88103526178261611B1</t>
  </si>
  <si>
    <t xml:space="preserve">JIMMYROHINTONPAGDIWALA</t>
  </si>
  <si>
    <t xml:space="preserve">THANE</t>
  </si>
  <si>
    <t xml:space="preserve">400708</t>
  </si>
  <si>
    <t xml:space="preserve">68449970003005311B1</t>
  </si>
  <si>
    <t xml:space="preserve">RAMESHBABUBOORA</t>
  </si>
  <si>
    <t xml:space="preserve">7140970044144611B1</t>
  </si>
  <si>
    <t xml:space="preserve">PANUVALAMASTAN VALI</t>
  </si>
  <si>
    <t xml:space="preserve">515001</t>
  </si>
  <si>
    <t xml:space="preserve">8837970091813211B1</t>
  </si>
  <si>
    <t xml:space="preserve">GADDALAVIJAYARAJU</t>
  </si>
  <si>
    <t xml:space="preserve">88103526190548111B1</t>
  </si>
  <si>
    <t xml:space="preserve">LAKSHMI NAGAMALLESWARIKARASALA</t>
  </si>
  <si>
    <t xml:space="preserve">GUNTUR</t>
  </si>
  <si>
    <t xml:space="preserve">522001</t>
  </si>
  <si>
    <t xml:space="preserve">19894970066624211B1</t>
  </si>
  <si>
    <t xml:space="preserve">MARYJASINTAKUMARITADIGIRI</t>
  </si>
  <si>
    <t xml:space="preserve">88103526173936011B1</t>
  </si>
  <si>
    <t xml:space="preserve">SANDHYA RANINANDYALA</t>
  </si>
  <si>
    <t xml:space="preserve">522002</t>
  </si>
  <si>
    <t xml:space="preserve">19894970066634511B1</t>
  </si>
  <si>
    <t xml:space="preserve">NAGARAJUCHALLA</t>
  </si>
  <si>
    <t xml:space="preserve">522003</t>
  </si>
  <si>
    <t xml:space="preserve">9648970043891311B1</t>
  </si>
  <si>
    <t xml:space="preserve">SHREYAAGARWAL</t>
  </si>
  <si>
    <t xml:space="preserve">EAST GODAVARI DISTRICT</t>
  </si>
  <si>
    <t xml:space="preserve">533101</t>
  </si>
  <si>
    <t xml:space="preserve">39412970001502611B1</t>
  </si>
  <si>
    <t xml:space="preserve">RISHITHASACHINDRA</t>
  </si>
  <si>
    <t xml:space="preserve">BANGALORE-16</t>
  </si>
  <si>
    <t xml:space="preserve">560016</t>
  </si>
  <si>
    <t xml:space="preserve">88103526214032011B1</t>
  </si>
  <si>
    <t xml:space="preserve">MANOHARVASANTH</t>
  </si>
  <si>
    <t xml:space="preserve">BENGALURU</t>
  </si>
  <si>
    <t xml:space="preserve">560023</t>
  </si>
  <si>
    <t xml:space="preserve">19177970023805511B1</t>
  </si>
  <si>
    <t xml:space="preserve">VASUDEVASSARITHA</t>
  </si>
  <si>
    <t xml:space="preserve">BANGALORE</t>
  </si>
  <si>
    <t xml:space="preserve">560036</t>
  </si>
  <si>
    <t xml:space="preserve">25927970002243111B1</t>
  </si>
  <si>
    <t xml:space="preserve">RAJANKUMAR</t>
  </si>
  <si>
    <t xml:space="preserve">BANAGLORE</t>
  </si>
  <si>
    <t xml:space="preserve">560048</t>
  </si>
  <si>
    <t xml:space="preserve">64154970000797411B1</t>
  </si>
  <si>
    <t xml:space="preserve">PRASHANTHKUMARSINGH</t>
  </si>
  <si>
    <t xml:space="preserve">560057</t>
  </si>
  <si>
    <t xml:space="preserve">88103526176368311B1</t>
  </si>
  <si>
    <t xml:space="preserve">NISHANT KUMAR</t>
  </si>
  <si>
    <t xml:space="preserve">88103526176908411B1</t>
  </si>
  <si>
    <t xml:space="preserve">JOHNANUSUYA</t>
  </si>
  <si>
    <t xml:space="preserve">KANCHEEPURAM</t>
  </si>
  <si>
    <t xml:space="preserve">602109</t>
  </si>
  <si>
    <t xml:space="preserve">26933970001757011B1</t>
  </si>
  <si>
    <t xml:space="preserve">KANNANPRATHANA</t>
  </si>
  <si>
    <t xml:space="preserve">33458970001006411B1</t>
  </si>
  <si>
    <t xml:space="preserve">PRITAMROYCHOWDHURY</t>
  </si>
  <si>
    <t xml:space="preserve">KOLKATA</t>
  </si>
  <si>
    <t xml:space="preserve">700063</t>
  </si>
  <si>
    <t xml:space="preserve">62445970042718311B1</t>
  </si>
  <si>
    <t xml:space="preserve">SENTHILKUMARVARSHINI</t>
  </si>
  <si>
    <t xml:space="preserve">79071970000040311B1</t>
  </si>
  <si>
    <t xml:space="preserve">THANGAVELUGUNAVATHI</t>
  </si>
  <si>
    <t xml:space="preserve">NAGAPATTIANM</t>
  </si>
  <si>
    <t xml:space="preserve">611109</t>
  </si>
  <si>
    <t xml:space="preserve">60684970000458611B1</t>
  </si>
  <si>
    <t xml:space="preserve">NAJIBUDEENMOHAMED JAFIR</t>
  </si>
  <si>
    <t xml:space="preserve">THANJAVUR</t>
  </si>
  <si>
    <t xml:space="preserve">612602</t>
  </si>
  <si>
    <t xml:space="preserve">88103516144039411B1</t>
  </si>
  <si>
    <t xml:space="preserve">LOURDUXAVIERARULSAMY</t>
  </si>
  <si>
    <t xml:space="preserve">TIRUCHIRAPPALLI</t>
  </si>
  <si>
    <t xml:space="preserve">621003</t>
  </si>
  <si>
    <t xml:space="preserve">63375970000476011B1</t>
  </si>
  <si>
    <t xml:space="preserve">PRASANTHSELVARAJ</t>
  </si>
  <si>
    <t xml:space="preserve">621005</t>
  </si>
  <si>
    <t xml:space="preserve">88103516203095111B1</t>
  </si>
  <si>
    <t xml:space="preserve">GOPALVAISHNAVI</t>
  </si>
  <si>
    <t xml:space="preserve">TIRUCHIRAPALLI</t>
  </si>
  <si>
    <t xml:space="preserve">621218</t>
  </si>
  <si>
    <t xml:space="preserve">63532970000307311B1</t>
  </si>
  <si>
    <t xml:space="preserve">PANDIYANAZHAGARSAMY</t>
  </si>
  <si>
    <t xml:space="preserve">621306</t>
  </si>
  <si>
    <t xml:space="preserve">57574970001020311B1</t>
  </si>
  <si>
    <t xml:space="preserve">VEERAMALAITHENMOZHI</t>
  </si>
  <si>
    <t xml:space="preserve">621307</t>
  </si>
  <si>
    <t xml:space="preserve">57574970001012211B1</t>
  </si>
  <si>
    <t xml:space="preserve">GUNASEKARBHAGAVATHI</t>
  </si>
  <si>
    <t xml:space="preserve">621308</t>
  </si>
  <si>
    <t xml:space="preserve">57574970001021411B1</t>
  </si>
  <si>
    <t xml:space="preserve">MOHAMEDYOUSUFMOHAMEDMEERA</t>
  </si>
  <si>
    <t xml:space="preserve">88103516125187311B1</t>
  </si>
  <si>
    <t xml:space="preserve">MANOKARMALLIKA</t>
  </si>
  <si>
    <t xml:space="preserve">621312</t>
  </si>
  <si>
    <t xml:space="preserve">57574970001001511B1</t>
  </si>
  <si>
    <t xml:space="preserve">NALLUTHANGARASU</t>
  </si>
  <si>
    <t xml:space="preserve">621315</t>
  </si>
  <si>
    <t xml:space="preserve">88103516147996611B1</t>
  </si>
  <si>
    <t xml:space="preserve">DUMPETISHALINI</t>
  </si>
  <si>
    <t xml:space="preserve">44074970033797311B1</t>
  </si>
  <si>
    <t xml:space="preserve">NASRINBANUISMAIL</t>
  </si>
  <si>
    <t xml:space="preserve">605104</t>
  </si>
  <si>
    <t xml:space="preserve">79011970000584511B1</t>
  </si>
  <si>
    <t xml:space="preserve">VOBILISHETTYHARIPRASAD</t>
  </si>
  <si>
    <t xml:space="preserve">MAHABUBABAD</t>
  </si>
  <si>
    <t xml:space="preserve">45669970020087011B1</t>
  </si>
  <si>
    <t xml:space="preserve">VENKATESANCHINNAIYAN</t>
  </si>
  <si>
    <t xml:space="preserve">607302</t>
  </si>
  <si>
    <t xml:space="preserve">88103516171625311B1</t>
  </si>
  <si>
    <t xml:space="preserve">JHHANKAR GLOBAL CLEANERS</t>
  </si>
  <si>
    <t xml:space="preserve">6610970001452511B1</t>
  </si>
  <si>
    <t xml:space="preserve">S KUMAR INFRACONS-BHARDWAJ CONSTRUCTIONS (JV)</t>
  </si>
  <si>
    <t xml:space="preserve">AHMEDABAD</t>
  </si>
  <si>
    <t xml:space="preserve">380059</t>
  </si>
  <si>
    <t xml:space="preserve">6490970135588111B1</t>
  </si>
  <si>
    <t xml:space="preserve">M.B. STONE</t>
  </si>
  <si>
    <t xml:space="preserve">MAHESANA</t>
  </si>
  <si>
    <t xml:space="preserve">384001</t>
  </si>
  <si>
    <t xml:space="preserve">5971970002766511B1</t>
  </si>
  <si>
    <t xml:space="preserve">PANGHAT IRON &amp; MINERALS LLP</t>
  </si>
  <si>
    <t xml:space="preserve">9827970057244311B1</t>
  </si>
  <si>
    <t xml:space="preserve">VIPUL JAYANTILAL MODY HUF</t>
  </si>
  <si>
    <t xml:space="preserve">401105</t>
  </si>
  <si>
    <t xml:space="preserve">62397970001049411B1</t>
  </si>
  <si>
    <t xml:space="preserve">AWADHNATH HARIRAM SHARMA (HUF)</t>
  </si>
  <si>
    <t xml:space="preserve">401107</t>
  </si>
  <si>
    <t xml:space="preserve">6061970157001311B1</t>
  </si>
  <si>
    <t xml:space="preserve">ALL BRAHMAN SERVICE ASSOCIATION (ABSA)</t>
  </si>
  <si>
    <t xml:space="preserve">506001</t>
  </si>
  <si>
    <t xml:space="preserve">7379970059941311B1</t>
  </si>
  <si>
    <t xml:space="preserve">MANJU</t>
  </si>
  <si>
    <t xml:space="preserve">SOUTH WEST DELHI</t>
  </si>
  <si>
    <t xml:space="preserve">110022</t>
  </si>
  <si>
    <t xml:space="preserve">88105516316631211B1</t>
  </si>
  <si>
    <t xml:space="preserve">RISHABHJAIN</t>
  </si>
  <si>
    <t xml:space="preserve">88105516304951511B1</t>
  </si>
  <si>
    <t xml:space="preserve">MALTIVERMA</t>
  </si>
  <si>
    <t xml:space="preserve">88105516305132411B1</t>
  </si>
  <si>
    <t xml:space="preserve">BHAWNAVERMA</t>
  </si>
  <si>
    <t xml:space="preserve">88105516305686511B1</t>
  </si>
  <si>
    <t xml:space="preserve">KIRTIGUPTA</t>
  </si>
  <si>
    <t xml:space="preserve">88105516308531111B1</t>
  </si>
  <si>
    <t xml:space="preserve">SAKHIRANI</t>
  </si>
  <si>
    <t xml:space="preserve">110082</t>
  </si>
  <si>
    <t xml:space="preserve">88105516302512211B1</t>
  </si>
  <si>
    <t xml:space="preserve">HARSHAVINASHHATE</t>
  </si>
  <si>
    <t xml:space="preserve">BORIPAKHADI RAIGARH</t>
  </si>
  <si>
    <t xml:space="preserve">88105516319176611B1</t>
  </si>
  <si>
    <t xml:space="preserve">BALAMMA</t>
  </si>
  <si>
    <t xml:space="preserve">400705</t>
  </si>
  <si>
    <t xml:space="preserve">88105516303131511B1</t>
  </si>
  <si>
    <t xml:space="preserve">RAKESHCHANDUMASHANKARYADAV</t>
  </si>
  <si>
    <t xml:space="preserve">401101</t>
  </si>
  <si>
    <t xml:space="preserve">88105516324765211B1</t>
  </si>
  <si>
    <t xml:space="preserve">MOHITPRADEEPSHARMA</t>
  </si>
  <si>
    <t xml:space="preserve">88105516305254011B1</t>
  </si>
  <si>
    <t xml:space="preserve">HITESHYOGESHVYAS</t>
  </si>
  <si>
    <t xml:space="preserve">88105516311826611B1</t>
  </si>
  <si>
    <t xml:space="preserve">ADITYAANILPIMPRIKAR</t>
  </si>
  <si>
    <t xml:space="preserve">NANDED</t>
  </si>
  <si>
    <t xml:space="preserve">431601</t>
  </si>
  <si>
    <t xml:space="preserve">88105516267589211B1</t>
  </si>
  <si>
    <t xml:space="preserve">HARSHITASUNILMORE</t>
  </si>
  <si>
    <t xml:space="preserve">88105516320766011B1</t>
  </si>
  <si>
    <t xml:space="preserve">PALLAVITUSHARSUPE</t>
  </si>
  <si>
    <t xml:space="preserve">BULDHANA</t>
  </si>
  <si>
    <t xml:space="preserve">443103</t>
  </si>
  <si>
    <t xml:space="preserve">53042970000055011B1</t>
  </si>
  <si>
    <t xml:space="preserve">SHARADDHAGAJANANWARADE</t>
  </si>
  <si>
    <t xml:space="preserve">53042970000056111B1</t>
  </si>
  <si>
    <t xml:space="preserve">RUDRABOINAAVINASH</t>
  </si>
  <si>
    <t xml:space="preserve">88105516301617311B1</t>
  </si>
  <si>
    <t xml:space="preserve">TABASSUMBEGUM</t>
  </si>
  <si>
    <t xml:space="preserve">88105516302373311B1</t>
  </si>
  <si>
    <t xml:space="preserve">FARHAANJUM</t>
  </si>
  <si>
    <t xml:space="preserve">88105516307092411B1</t>
  </si>
  <si>
    <t xml:space="preserve">NAHID UNISAKHATOON</t>
  </si>
  <si>
    <t xml:space="preserve">88105516308442311B1</t>
  </si>
  <si>
    <t xml:space="preserve">MOHAMMEDSAFI</t>
  </si>
  <si>
    <t xml:space="preserve">88105516308661511B1</t>
  </si>
  <si>
    <t xml:space="preserve">ABDULRAQEEB</t>
  </si>
  <si>
    <t xml:space="preserve">88105516320933611B1</t>
  </si>
  <si>
    <t xml:space="preserve">KARNAMWARCHAKRAPANI</t>
  </si>
  <si>
    <t xml:space="preserve">88105516326005311B1</t>
  </si>
  <si>
    <t xml:space="preserve">SAMEENABEGUM</t>
  </si>
  <si>
    <t xml:space="preserve">KARIMNAGAR</t>
  </si>
  <si>
    <t xml:space="preserve">505001</t>
  </si>
  <si>
    <t xml:space="preserve">88105516320086611B1</t>
  </si>
  <si>
    <t xml:space="preserve">VANGALASHIVANI</t>
  </si>
  <si>
    <t xml:space="preserve">88105516322307111B1</t>
  </si>
  <si>
    <t xml:space="preserve">ALLURIREVATHI</t>
  </si>
  <si>
    <t xml:space="preserve">506009</t>
  </si>
  <si>
    <t xml:space="preserve">88105516303504011B1</t>
  </si>
  <si>
    <t xml:space="preserve">BATHURINEHA</t>
  </si>
  <si>
    <t xml:space="preserve">ANANTHAPURAMU</t>
  </si>
  <si>
    <t xml:space="preserve">88105516307808611B1</t>
  </si>
  <si>
    <t xml:space="preserve">ENIKOLAUSHA RANI</t>
  </si>
  <si>
    <t xml:space="preserve">88105516322184411B1</t>
  </si>
  <si>
    <t xml:space="preserve">INJETYDIWAKAR</t>
  </si>
  <si>
    <t xml:space="preserve">88105516314444611B1</t>
  </si>
  <si>
    <t xml:space="preserve">POLUPILLIKONDAMMA</t>
  </si>
  <si>
    <t xml:space="preserve">KRISHNA</t>
  </si>
  <si>
    <t xml:space="preserve">520001</t>
  </si>
  <si>
    <t xml:space="preserve">88105516303395311B1</t>
  </si>
  <si>
    <t xml:space="preserve">SANNIBOINASANDHYA GRACY</t>
  </si>
  <si>
    <t xml:space="preserve">EAST GODAVARI</t>
  </si>
  <si>
    <t xml:space="preserve">533001</t>
  </si>
  <si>
    <t xml:space="preserve">88105516317569211B1</t>
  </si>
  <si>
    <t xml:space="preserve">YARRAMILLI RAJU</t>
  </si>
  <si>
    <t xml:space="preserve">533003</t>
  </si>
  <si>
    <t xml:space="preserve">88105516323706011B1</t>
  </si>
  <si>
    <t xml:space="preserve">RESHMA</t>
  </si>
  <si>
    <t xml:space="preserve">88105516302031411B1</t>
  </si>
  <si>
    <t xml:space="preserve">ANUSHAANILDHULAPPANAVAR</t>
  </si>
  <si>
    <t xml:space="preserve">560092</t>
  </si>
  <si>
    <t xml:space="preserve">88105516304386011B1</t>
  </si>
  <si>
    <t xml:space="preserve">RUFEENATARANNUM</t>
  </si>
  <si>
    <t xml:space="preserve">570001</t>
  </si>
  <si>
    <t xml:space="preserve">88105516308658211B1</t>
  </si>
  <si>
    <t xml:space="preserve">SREEJANIHALDER</t>
  </si>
  <si>
    <t xml:space="preserve">MYSURU</t>
  </si>
  <si>
    <t xml:space="preserve">570003</t>
  </si>
  <si>
    <t xml:space="preserve">88105516325557311B1</t>
  </si>
  <si>
    <t xml:space="preserve">MINAKSHISEERVI</t>
  </si>
  <si>
    <t xml:space="preserve">570016</t>
  </si>
  <si>
    <t xml:space="preserve">88105516319043611B1</t>
  </si>
  <si>
    <t xml:space="preserve">NAYAZPASHA</t>
  </si>
  <si>
    <t xml:space="preserve">570019</t>
  </si>
  <si>
    <t xml:space="preserve">88105516304454511B1</t>
  </si>
  <si>
    <t xml:space="preserve">CHETANKALAL</t>
  </si>
  <si>
    <t xml:space="preserve">DHARWAD</t>
  </si>
  <si>
    <t xml:space="preserve">580001</t>
  </si>
  <si>
    <t xml:space="preserve">88105516318305311B1</t>
  </si>
  <si>
    <t xml:space="preserve">SHANTAVVAAMMINABHAVI</t>
  </si>
  <si>
    <t xml:space="preserve">580002</t>
  </si>
  <si>
    <t xml:space="preserve">88105516302337211B1</t>
  </si>
  <si>
    <t xml:space="preserve">NAGAPPABASAVANEPPABENTURA</t>
  </si>
  <si>
    <t xml:space="preserve">580006</t>
  </si>
  <si>
    <t xml:space="preserve">88105516310328611B1</t>
  </si>
  <si>
    <t xml:space="preserve">ABDULAREHAMANSHEKH</t>
  </si>
  <si>
    <t xml:space="preserve">580008</t>
  </si>
  <si>
    <t xml:space="preserve">88105516302518111B1</t>
  </si>
  <si>
    <t xml:space="preserve">VINODARER</t>
  </si>
  <si>
    <t xml:space="preserve">580009</t>
  </si>
  <si>
    <t xml:space="preserve">88105516313774111B1</t>
  </si>
  <si>
    <t xml:space="preserve">SHOBHAITTIGATTI</t>
  </si>
  <si>
    <t xml:space="preserve">88105516327578111B1</t>
  </si>
  <si>
    <t xml:space="preserve">ISAKARAGANJI</t>
  </si>
  <si>
    <t xml:space="preserve">580020</t>
  </si>
  <si>
    <t xml:space="preserve">88105516301780511B1</t>
  </si>
  <si>
    <t xml:space="preserve">JOHNSONMARYMATHEWSESHAM</t>
  </si>
  <si>
    <t xml:space="preserve">88105516321542611B1</t>
  </si>
  <si>
    <t xml:space="preserve">AISHWARYAHUBBALLI</t>
  </si>
  <si>
    <t xml:space="preserve">88105516322771311B1</t>
  </si>
  <si>
    <t xml:space="preserve">SATISHRANE</t>
  </si>
  <si>
    <t xml:space="preserve">580024</t>
  </si>
  <si>
    <t xml:space="preserve">88105516325606311B1</t>
  </si>
  <si>
    <t xml:space="preserve">BALLURAKARIGULAAP</t>
  </si>
  <si>
    <t xml:space="preserve">580025</t>
  </si>
  <si>
    <t xml:space="preserve">88105516302210111B1</t>
  </si>
  <si>
    <t xml:space="preserve">GANGADHARSAHUKAR</t>
  </si>
  <si>
    <t xml:space="preserve">88105516308418011B1</t>
  </si>
  <si>
    <t xml:space="preserve">HARSHAMOSES</t>
  </si>
  <si>
    <t xml:space="preserve">88105516315625411B1</t>
  </si>
  <si>
    <t xml:space="preserve">MANJUNATHKHATWKAR</t>
  </si>
  <si>
    <t xml:space="preserve">580028</t>
  </si>
  <si>
    <t xml:space="preserve">88105516304152411B1</t>
  </si>
  <si>
    <t xml:space="preserve">NAGARAJRAMAPPADOULAPUR</t>
  </si>
  <si>
    <t xml:space="preserve">88105516323983411B1</t>
  </si>
  <si>
    <t xml:space="preserve">MEHBOOBALIMUCHALE</t>
  </si>
  <si>
    <t xml:space="preserve">88105516325343611B1</t>
  </si>
  <si>
    <t xml:space="preserve">MUMATAJBIGTATAGAR</t>
  </si>
  <si>
    <t xml:space="preserve">580031</t>
  </si>
  <si>
    <t xml:space="preserve">88105516300223211B1</t>
  </si>
  <si>
    <t xml:space="preserve">ASHOKABWADAKAR</t>
  </si>
  <si>
    <t xml:space="preserve">88105516303070011B1</t>
  </si>
  <si>
    <t xml:space="preserve">DASHRATHPASHTEKAR</t>
  </si>
  <si>
    <t xml:space="preserve">BELGAUM</t>
  </si>
  <si>
    <t xml:space="preserve">590010</t>
  </si>
  <si>
    <t xml:space="preserve">88105516303911111B1</t>
  </si>
  <si>
    <t xml:space="preserve">MOHAMED SAHEENJAINULABIDEEN</t>
  </si>
  <si>
    <t xml:space="preserve">614101</t>
  </si>
  <si>
    <t xml:space="preserve">88105516305078611B1</t>
  </si>
  <si>
    <t xml:space="preserve">SASIKALA</t>
  </si>
  <si>
    <t xml:space="preserve">PERAMBALUR</t>
  </si>
  <si>
    <t xml:space="preserve">621108</t>
  </si>
  <si>
    <t xml:space="preserve">55724970000455011B1</t>
  </si>
  <si>
    <t xml:space="preserve">SAHCHAPARVEEN</t>
  </si>
  <si>
    <t xml:space="preserve">700024</t>
  </si>
  <si>
    <t xml:space="preserve">88105516304229411B1</t>
  </si>
  <si>
    <t xml:space="preserve">SALMABIBI</t>
  </si>
  <si>
    <t xml:space="preserve">SOUTH 24 PARGANAS</t>
  </si>
  <si>
    <t xml:space="preserve">88105516306486011B1</t>
  </si>
  <si>
    <t xml:space="preserve">KANAKADASA HELPING FOUNDATION SOCIETY</t>
  </si>
  <si>
    <t xml:space="preserve">515002</t>
  </si>
  <si>
    <t xml:space="preserve">8837970091816511B1</t>
  </si>
  <si>
    <t xml:space="preserve">AROMA KITCHEN</t>
  </si>
  <si>
    <t xml:space="preserve">515004</t>
  </si>
  <si>
    <t xml:space="preserve">7146970059633511B1</t>
  </si>
  <si>
    <t xml:space="preserve">ANVS THREE</t>
  </si>
  <si>
    <t xml:space="preserve">KRISHNA DIST</t>
  </si>
  <si>
    <t xml:space="preserve">520007</t>
  </si>
  <si>
    <t xml:space="preserve">5087970323051011B1</t>
  </si>
  <si>
    <t xml:space="preserve">BRAHMI VENTURES</t>
  </si>
  <si>
    <t xml:space="preserve">560024</t>
  </si>
  <si>
    <t xml:space="preserve">39674970002579211B1</t>
  </si>
  <si>
    <t xml:space="preserve">M/S PRABHAVATHI T MADAN B R FIRM</t>
  </si>
  <si>
    <t xml:space="preserve">570002</t>
  </si>
  <si>
    <t xml:space="preserve">33976970001045111B1</t>
  </si>
  <si>
    <t xml:space="preserve">SIRI BUILDING SOLUTIONS</t>
  </si>
  <si>
    <t xml:space="preserve">570007</t>
  </si>
  <si>
    <t xml:space="preserve">5073970468232111B1</t>
  </si>
  <si>
    <t xml:space="preserve">SANJEEVINI JAYAPURA GRAMA PANCHAYITHI MATTADA OKKUTA</t>
  </si>
  <si>
    <t xml:space="preserve">570008</t>
  </si>
  <si>
    <t xml:space="preserve">5073970468216611B1</t>
  </si>
  <si>
    <t xml:space="preserve">MUGILU MAHILA SWA SAHAYA SANGHA</t>
  </si>
  <si>
    <t xml:space="preserve">8955970039577111B1</t>
  </si>
  <si>
    <t xml:space="preserve">BANASHANKARI MAHILA SWA SAHAYA SANGHA</t>
  </si>
  <si>
    <t xml:space="preserve">8955970039667011B1</t>
  </si>
  <si>
    <t xml:space="preserve">BHANDAVYA MAHILA SWA SAHAYA SANGHA</t>
  </si>
  <si>
    <t xml:space="preserve">8955970039672511B1</t>
  </si>
  <si>
    <t xml:space="preserve">DR MOHAN REDDY MEMORIAL TRUST</t>
  </si>
  <si>
    <t xml:space="preserve">570009</t>
  </si>
  <si>
    <t xml:space="preserve">8955970039786011B1</t>
  </si>
  <si>
    <t xml:space="preserve">WHITE LION ENTERPRISES</t>
  </si>
  <si>
    <t xml:space="preserve">8955970039563111B1</t>
  </si>
  <si>
    <t xml:space="preserve">ASHRAYA ASSOCIATES</t>
  </si>
  <si>
    <t xml:space="preserve">570023</t>
  </si>
  <si>
    <t xml:space="preserve">8955970039777511B1</t>
  </si>
  <si>
    <t xml:space="preserve">SIVA SAKTHI KARUMARI AMMAN CHARITABLE TRUST</t>
  </si>
  <si>
    <t xml:space="preserve">24024970000637411B1</t>
  </si>
  <si>
    <t xml:space="preserve">SRI LAKSHMI NARAYANI WOMENS SELF HELP GROUP</t>
  </si>
  <si>
    <t xml:space="preserve">604401</t>
  </si>
  <si>
    <t xml:space="preserve">33458970001000511B1</t>
  </si>
  <si>
    <t xml:space="preserve">HASHIPA SHG</t>
  </si>
  <si>
    <t xml:space="preserve">604404</t>
  </si>
  <si>
    <t xml:space="preserve">38024970004627411B1</t>
  </si>
  <si>
    <t xml:space="preserve">KAVITHA</t>
  </si>
  <si>
    <t xml:space="preserve">55724970000453511B1</t>
  </si>
  <si>
    <t xml:space="preserve">KANTAPRASAD</t>
  </si>
  <si>
    <t xml:space="preserve">88105526176934011B1</t>
  </si>
  <si>
    <t xml:space="preserve">OMKARSANJAYMEHRA</t>
  </si>
  <si>
    <t xml:space="preserve">400050</t>
  </si>
  <si>
    <t xml:space="preserve">88105526251767311B1</t>
  </si>
  <si>
    <t xml:space="preserve">ANAMIKA</t>
  </si>
  <si>
    <t xml:space="preserve">88105526236314611B1</t>
  </si>
  <si>
    <t xml:space="preserve">JANIPASHASHAIK</t>
  </si>
  <si>
    <t xml:space="preserve">507003</t>
  </si>
  <si>
    <t xml:space="preserve">88105526249008211B1</t>
  </si>
  <si>
    <t xml:space="preserve">KIRAN</t>
  </si>
  <si>
    <t xml:space="preserve">88105526250554111B1</t>
  </si>
  <si>
    <t xml:space="preserve">KANDAGATLACHANDRAVANI</t>
  </si>
  <si>
    <t xml:space="preserve">88105526221157411B1</t>
  </si>
  <si>
    <t xml:space="preserve">AKUMALLIVIJAYLAKSHMI</t>
  </si>
  <si>
    <t xml:space="preserve">30395970501449011B1</t>
  </si>
  <si>
    <t xml:space="preserve">PURNIMASINGH</t>
  </si>
  <si>
    <t xml:space="preserve">NEW DELHI SOUTH DELHI</t>
  </si>
  <si>
    <t xml:space="preserve">30047970643195111B1</t>
  </si>
  <si>
    <t xml:space="preserve">NANDESHRAJABHAISARSIYA</t>
  </si>
  <si>
    <t xml:space="preserve">360003</t>
  </si>
  <si>
    <t xml:space="preserve">6182970115023211B1</t>
  </si>
  <si>
    <t xml:space="preserve">VILASDHONDULOHOT</t>
  </si>
  <si>
    <t xml:space="preserve">NAVI MUMBAI THANE</t>
  </si>
  <si>
    <t xml:space="preserve">6182970115101311B1</t>
  </si>
  <si>
    <t xml:space="preserve">AMOLLIMBARATHOD</t>
  </si>
  <si>
    <t xml:space="preserve">443302</t>
  </si>
  <si>
    <t xml:space="preserve">88103336263816611B1</t>
  </si>
  <si>
    <t xml:space="preserve">SHANKERTHATIKONDA</t>
  </si>
  <si>
    <t xml:space="preserve">88103336283133311B1</t>
  </si>
  <si>
    <t xml:space="preserve">RAFEEQSYED</t>
  </si>
  <si>
    <t xml:space="preserve">503002</t>
  </si>
  <si>
    <t xml:space="preserve">88103336271561211B1</t>
  </si>
  <si>
    <t xml:space="preserve">YASHODAMUDIGIRI</t>
  </si>
  <si>
    <t xml:space="preserve">88103336260658511B1</t>
  </si>
  <si>
    <t xml:space="preserve">KATTUBADISUHAIB</t>
  </si>
  <si>
    <t xml:space="preserve"> ANANTHAPURAMU </t>
  </si>
  <si>
    <t xml:space="preserve">88103336303694511B1</t>
  </si>
  <si>
    <t xml:space="preserve">SHAIKKHALEEL BASHA</t>
  </si>
  <si>
    <t xml:space="preserve">YSR</t>
  </si>
  <si>
    <t xml:space="preserve">516003</t>
  </si>
  <si>
    <t xml:space="preserve">88103336271179511B1</t>
  </si>
  <si>
    <t xml:space="preserve">SARAVANANPRAVEEN</t>
  </si>
  <si>
    <t xml:space="preserve"> CHITTOOR </t>
  </si>
  <si>
    <t xml:space="preserve">517001</t>
  </si>
  <si>
    <t xml:space="preserve">88103336308413611B1</t>
  </si>
  <si>
    <t xml:space="preserve">GADE SAI DURGA</t>
  </si>
  <si>
    <t xml:space="preserve">522006</t>
  </si>
  <si>
    <t xml:space="preserve">88103336306810611B1</t>
  </si>
  <si>
    <t xml:space="preserve">MUTCHAUDAYKUMAR</t>
  </si>
  <si>
    <t xml:space="preserve">VISAKHAPATNAM</t>
  </si>
  <si>
    <t xml:space="preserve">530003</t>
  </si>
  <si>
    <t xml:space="preserve">88103336298588211B1</t>
  </si>
  <si>
    <t xml:space="preserve">RAJANNAASHA</t>
  </si>
  <si>
    <t xml:space="preserve">88103336307820111B1</t>
  </si>
  <si>
    <t xml:space="preserve">THIRUMALAISANJAI</t>
  </si>
  <si>
    <t xml:space="preserve">602021</t>
  </si>
  <si>
    <t xml:space="preserve">88103336303429611B1</t>
  </si>
  <si>
    <t xml:space="preserve">RANJITHA</t>
  </si>
  <si>
    <t xml:space="preserve">607301</t>
  </si>
  <si>
    <t xml:space="preserve">88103336310631511B1</t>
  </si>
  <si>
    <t xml:space="preserve">SWAMINATHANSUNDHAR</t>
  </si>
  <si>
    <t xml:space="preserve">612501</t>
  </si>
  <si>
    <t xml:space="preserve">88103336310053111B1</t>
  </si>
  <si>
    <t xml:space="preserve">KOTAGIRIRAMANJANEYULU</t>
  </si>
  <si>
    <t xml:space="preserve">ANDHRA PRADESH</t>
  </si>
  <si>
    <t xml:space="preserve">88103336235724511B1</t>
  </si>
  <si>
    <t xml:space="preserve">PRAKASHC</t>
  </si>
  <si>
    <t xml:space="preserve">TAMILNADU</t>
  </si>
  <si>
    <t xml:space="preserve">88103336244383511B1</t>
  </si>
  <si>
    <t xml:space="preserve">GAJENDRANATHD</t>
  </si>
  <si>
    <t xml:space="preserve">621012</t>
  </si>
  <si>
    <t xml:space="preserve">88103336234464511B1</t>
  </si>
  <si>
    <t xml:space="preserve">KARIKALAN</t>
  </si>
  <si>
    <t xml:space="preserve">621713</t>
  </si>
  <si>
    <t xml:space="preserve">88103336254246511B1</t>
  </si>
  <si>
    <t xml:space="preserve">SEKARSOLAIRAJ</t>
  </si>
  <si>
    <t xml:space="preserve">614001</t>
  </si>
  <si>
    <t xml:space="preserve">88103336262733111B1</t>
  </si>
  <si>
    <t xml:space="preserve">TRICHY</t>
  </si>
  <si>
    <t xml:space="preserve">621014</t>
  </si>
  <si>
    <t xml:space="preserve">88103336297854311B1</t>
  </si>
  <si>
    <t xml:space="preserve">MOHAMMADMOHIUDDINQADRI</t>
  </si>
  <si>
    <t xml:space="preserve">700044</t>
  </si>
  <si>
    <t xml:space="preserve">88103336309313311B1</t>
  </si>
  <si>
    <t xml:space="preserve">TrapasaSumitraLaxmanbhai</t>
  </si>
  <si>
    <t xml:space="preserve">88103336313078211B1</t>
  </si>
  <si>
    <t xml:space="preserve">DINDORRUTVIK</t>
  </si>
  <si>
    <t xml:space="preserve">GUJARAT</t>
  </si>
  <si>
    <t xml:space="preserve">389001</t>
  </si>
  <si>
    <t xml:space="preserve">88103336307342611B1</t>
  </si>
  <si>
    <t xml:space="preserve">NairNandanaAnilkumar</t>
  </si>
  <si>
    <t xml:space="preserve">88103336308720511B1</t>
  </si>
  <si>
    <t xml:space="preserve">SULTANA BEGUM</t>
  </si>
  <si>
    <t xml:space="preserve">88103336298996411B1</t>
  </si>
  <si>
    <t xml:space="preserve">MohdToufeeq</t>
  </si>
  <si>
    <t xml:space="preserve">ADILABAD</t>
  </si>
  <si>
    <t xml:space="preserve">504001</t>
  </si>
  <si>
    <t xml:space="preserve">88103336297164611B1</t>
  </si>
  <si>
    <t xml:space="preserve">IshrathSaleha</t>
  </si>
  <si>
    <t xml:space="preserve">88103336287849111B1</t>
  </si>
  <si>
    <t xml:space="preserve">RENIGUNTLASRUJITHA</t>
  </si>
  <si>
    <t xml:space="preserve">88103336314024311B1</t>
  </si>
  <si>
    <t xml:space="preserve">SHAIKSHAZIYATHASNEEN</t>
  </si>
  <si>
    <t xml:space="preserve">ANANTHAPUR</t>
  </si>
  <si>
    <t xml:space="preserve">88103336274095211B1</t>
  </si>
  <si>
    <t xml:space="preserve">KANCHERLACHETANREDDY</t>
  </si>
  <si>
    <t xml:space="preserve">88103336264785211B1</t>
  </si>
  <si>
    <t xml:space="preserve">UPADRASHTAABHIRAMSAI</t>
  </si>
  <si>
    <t xml:space="preserve"> CUDDAPAH </t>
  </si>
  <si>
    <t xml:space="preserve">88103336276027211B1</t>
  </si>
  <si>
    <t xml:space="preserve">SVARALAKSHMI</t>
  </si>
  <si>
    <t xml:space="preserve">517501</t>
  </si>
  <si>
    <t xml:space="preserve">88103336314643611B1</t>
  </si>
  <si>
    <t xml:space="preserve">KOYIPAVANI</t>
  </si>
  <si>
    <t xml:space="preserve">520003</t>
  </si>
  <si>
    <t xml:space="preserve">88103336312794511B1</t>
  </si>
  <si>
    <t xml:space="preserve">SRIRAMTANUJA</t>
  </si>
  <si>
    <t xml:space="preserve">SRIKAKULAM</t>
  </si>
  <si>
    <t xml:space="preserve">532001</t>
  </si>
  <si>
    <t xml:space="preserve">88103336269195211B1</t>
  </si>
  <si>
    <t xml:space="preserve">MEENAA</t>
  </si>
  <si>
    <t xml:space="preserve">KARNATAKA</t>
  </si>
  <si>
    <t xml:space="preserve">88103336308113011B1</t>
  </si>
  <si>
    <t xml:space="preserve">LIKHITHAHD</t>
  </si>
  <si>
    <t xml:space="preserve">560094</t>
  </si>
  <si>
    <t xml:space="preserve">88103336308221311B1</t>
  </si>
  <si>
    <t xml:space="preserve">MR SURYARAJU</t>
  </si>
  <si>
    <t xml:space="preserve">88103336313331311B1</t>
  </si>
  <si>
    <t xml:space="preserve">SharmilaS</t>
  </si>
  <si>
    <t xml:space="preserve">CHINNAMBEDU</t>
  </si>
  <si>
    <t xml:space="preserve">88103336281293411B1</t>
  </si>
  <si>
    <t xml:space="preserve">GMANIGANDAN</t>
  </si>
  <si>
    <t xml:space="preserve">602026</t>
  </si>
  <si>
    <t xml:space="preserve">88103336273376411B1</t>
  </si>
  <si>
    <t xml:space="preserve">VIJAYP</t>
  </si>
  <si>
    <t xml:space="preserve">603111</t>
  </si>
  <si>
    <t xml:space="preserve">88103336273062511B1</t>
  </si>
  <si>
    <t xml:space="preserve">KAMALIG</t>
  </si>
  <si>
    <t xml:space="preserve"> Kancheepuram </t>
  </si>
  <si>
    <t xml:space="preserve">88103336272230611B1</t>
  </si>
  <si>
    <t xml:space="preserve">GANAPATHIELUMALAI</t>
  </si>
  <si>
    <t xml:space="preserve">88103336309873311B1</t>
  </si>
  <si>
    <t xml:space="preserve">ANBAZHAGANM</t>
  </si>
  <si>
    <t xml:space="preserve">604408</t>
  </si>
  <si>
    <t xml:space="preserve">88103336274974611B1</t>
  </si>
  <si>
    <t xml:space="preserve">ArumugamThangavel</t>
  </si>
  <si>
    <t xml:space="preserve">THAMBIPALAYAM</t>
  </si>
  <si>
    <t xml:space="preserve">88103336268616411B1</t>
  </si>
  <si>
    <t xml:space="preserve">ABINESHKESAVAN</t>
  </si>
  <si>
    <t xml:space="preserve">610202</t>
  </si>
  <si>
    <t xml:space="preserve">88103336259788311B1</t>
  </si>
  <si>
    <t xml:space="preserve">GAYATHRIAYYAKKANNU</t>
  </si>
  <si>
    <t xml:space="preserve">612903</t>
  </si>
  <si>
    <t xml:space="preserve">88103336299826111B1</t>
  </si>
  <si>
    <t xml:space="preserve">MOHAMEDRINOSH MOHAMEDANSARI</t>
  </si>
  <si>
    <t xml:space="preserve">614103</t>
  </si>
  <si>
    <t xml:space="preserve">88103336311867211B1</t>
  </si>
  <si>
    <t xml:space="preserve">KOWSALYAPERUMAL</t>
  </si>
  <si>
    <t xml:space="preserve">621313</t>
  </si>
  <si>
    <t xml:space="preserve">88103336302962111B1</t>
  </si>
  <si>
    <t xml:space="preserve">VIKASANILSAWALE</t>
  </si>
  <si>
    <t xml:space="preserve"> Buldana </t>
  </si>
  <si>
    <t xml:space="preserve">88103336236975311B1</t>
  </si>
  <si>
    <t xml:space="preserve">SUNILSURESHMOHITE</t>
  </si>
  <si>
    <t xml:space="preserve">BULDANA</t>
  </si>
  <si>
    <t xml:space="preserve">88103336236207511B1</t>
  </si>
  <si>
    <t xml:space="preserve">ARUNAANNAM</t>
  </si>
  <si>
    <t xml:space="preserve">503201</t>
  </si>
  <si>
    <t xml:space="preserve">88103336249163411B1</t>
  </si>
  <si>
    <t xml:space="preserve">VINODKUMARNARISETTI</t>
  </si>
  <si>
    <t xml:space="preserve">88103336247211511B1</t>
  </si>
  <si>
    <t xml:space="preserve">MANIKANTAADAPA</t>
  </si>
  <si>
    <t xml:space="preserve">E G D</t>
  </si>
  <si>
    <t xml:space="preserve">88103336230337111B1</t>
  </si>
  <si>
    <t xml:space="preserve">SHREYKUMARALPESHKUMARPATEL</t>
  </si>
  <si>
    <t xml:space="preserve">BHARUCH</t>
  </si>
  <si>
    <t xml:space="preserve">393020</t>
  </si>
  <si>
    <t xml:space="preserve">62436970000289311B1</t>
  </si>
  <si>
    <t xml:space="preserve">JAYKUMARJIVANLALPATEL</t>
  </si>
  <si>
    <t xml:space="preserve">DAMAN</t>
  </si>
  <si>
    <t xml:space="preserve">396220</t>
  </si>
  <si>
    <t xml:space="preserve">88103526091275211B1</t>
  </si>
  <si>
    <t xml:space="preserve">KRISHNAPITLA</t>
  </si>
  <si>
    <t xml:space="preserve">88103526082322211B1</t>
  </si>
  <si>
    <t xml:space="preserve">DHEERAJ KUMARMAHANKALI</t>
  </si>
  <si>
    <t xml:space="preserve">88103526110932311B1</t>
  </si>
  <si>
    <t xml:space="preserve">BHOUNESHBANKAPALLI</t>
  </si>
  <si>
    <t xml:space="preserve">SHRIKAKULAM</t>
  </si>
  <si>
    <t xml:space="preserve">69145970000422011B1</t>
  </si>
  <si>
    <t xml:space="preserve">AKSHAJGYANESHWAR</t>
  </si>
  <si>
    <t xml:space="preserve">88105526189589611B1</t>
  </si>
  <si>
    <t xml:space="preserve">SANJAYKUMARASTHANA</t>
  </si>
  <si>
    <t xml:space="preserve">88105526176782211B1</t>
  </si>
  <si>
    <t xml:space="preserve">SURENDERSHARMA</t>
  </si>
  <si>
    <t xml:space="preserve">88105526209956311B1</t>
  </si>
  <si>
    <t xml:space="preserve">SYED ZABIULLA</t>
  </si>
  <si>
    <t xml:space="preserve">88105526227082011B1</t>
  </si>
  <si>
    <t xml:space="preserve">SUSHMANAGARAJ</t>
  </si>
  <si>
    <t xml:space="preserve">560064</t>
  </si>
  <si>
    <t xml:space="preserve">88105526243801311B1</t>
  </si>
  <si>
    <t xml:space="preserve">ZAFARAHMEDANSARI</t>
  </si>
  <si>
    <t xml:space="preserve">560066</t>
  </si>
  <si>
    <t xml:space="preserve">88105526247829611B1</t>
  </si>
  <si>
    <t xml:space="preserve">SHIVAJICHOUDHARY</t>
  </si>
  <si>
    <t xml:space="preserve">88105526174818511B1</t>
  </si>
  <si>
    <t xml:space="preserve">KEYAGUPTA</t>
  </si>
  <si>
    <t xml:space="preserve">88105516266466651B1</t>
  </si>
  <si>
    <t xml:space="preserve">JAYALAKSHMI</t>
  </si>
  <si>
    <t xml:space="preserve">88105516264035451B1</t>
  </si>
  <si>
    <t xml:space="preserve">MOHAMMEDSUFIYANSAIT</t>
  </si>
  <si>
    <t xml:space="preserve">88105516272337451B1</t>
  </si>
  <si>
    <t xml:space="preserve">NOUSHADMABUBKALBURGI</t>
  </si>
  <si>
    <t xml:space="preserve">88105516269499151B1</t>
  </si>
  <si>
    <t xml:space="preserve">IZAZAHMEDMALI</t>
  </si>
  <si>
    <t xml:space="preserve">TOLLNAKA DHARWAD DHARWAD</t>
  </si>
  <si>
    <t xml:space="preserve">88105516253608051B1</t>
  </si>
  <si>
    <t xml:space="preserve">TAYYABADODDAMANI</t>
  </si>
  <si>
    <t xml:space="preserve">88105516250116151B1</t>
  </si>
  <si>
    <t xml:space="preserve">AMOGHVHUDDAR</t>
  </si>
  <si>
    <t xml:space="preserve">88105516270585251B1</t>
  </si>
  <si>
    <t xml:space="preserve">ASIFMORAB</t>
  </si>
  <si>
    <t xml:space="preserve">88105516254183151B1</t>
  </si>
  <si>
    <t xml:space="preserve">MOHAMMEDASHRAFSUBEDAR</t>
  </si>
  <si>
    <t xml:space="preserve">88105516254399051B1</t>
  </si>
  <si>
    <t xml:space="preserve">SHAHINSAVANUR</t>
  </si>
  <si>
    <t xml:space="preserve">88105516251443551B1</t>
  </si>
  <si>
    <t xml:space="preserve">MAHEKRAKESHJAIN</t>
  </si>
  <si>
    <t xml:space="preserve">88105516267331351B1</t>
  </si>
  <si>
    <t xml:space="preserve">DEEKSHITARAMANANDNAYAK</t>
  </si>
  <si>
    <t xml:space="preserve">88105516270558351B1</t>
  </si>
  <si>
    <t xml:space="preserve">MAINODDINMOULAALIKILLEDAR</t>
  </si>
  <si>
    <t xml:space="preserve">88105516256326251B1</t>
  </si>
  <si>
    <t xml:space="preserve">SHAKIRAMOULAALIKILLEDAR</t>
  </si>
  <si>
    <t xml:space="preserve">88105516256594451B1</t>
  </si>
  <si>
    <t xml:space="preserve">SUBASHINIANBALAGAN</t>
  </si>
  <si>
    <t xml:space="preserve">ARIYALUR</t>
  </si>
  <si>
    <t xml:space="preserve">88105516106578551B1</t>
  </si>
  <si>
    <t xml:space="preserve">MANTUKUNDU</t>
  </si>
  <si>
    <t xml:space="preserve">88105516219582151B1</t>
  </si>
  <si>
    <t xml:space="preserve">YASMINAKHATUN</t>
  </si>
  <si>
    <t xml:space="preserve">88105516251542651B1</t>
  </si>
  <si>
    <t xml:space="preserve">AADARSHSHARMA</t>
  </si>
  <si>
    <t xml:space="preserve">88105516283606351B1</t>
  </si>
  <si>
    <t xml:space="preserve">REVASHARMA</t>
  </si>
  <si>
    <t xml:space="preserve">88105516285148551B1</t>
  </si>
  <si>
    <t xml:space="preserve">BINARAI</t>
  </si>
  <si>
    <t xml:space="preserve">88105516281929651B1</t>
  </si>
  <si>
    <t xml:space="preserve">HIRABENBABULALPRAJAPATI</t>
  </si>
  <si>
    <t xml:space="preserve">88105516288266151B1</t>
  </si>
  <si>
    <t xml:space="preserve">SUNDARMALABHOLA KUMARYADAV</t>
  </si>
  <si>
    <t xml:space="preserve">RAIGARH</t>
  </si>
  <si>
    <t xml:space="preserve">88105516282116451B1</t>
  </si>
  <si>
    <t xml:space="preserve">ZEBAZIAUDDINWAGHU</t>
  </si>
  <si>
    <t xml:space="preserve">EAST NAVI MUMBAI THANE</t>
  </si>
  <si>
    <t xml:space="preserve">88105516275571451B1</t>
  </si>
  <si>
    <t xml:space="preserve">GANESHCHHOTULALMISTRY</t>
  </si>
  <si>
    <t xml:space="preserve">88105516282300651B1</t>
  </si>
  <si>
    <t xml:space="preserve">NAJMAALISHAIKH</t>
  </si>
  <si>
    <t xml:space="preserve">MIRA-BHAYANDER THANE</t>
  </si>
  <si>
    <t xml:space="preserve">88105516278945451B1</t>
  </si>
  <si>
    <t xml:space="preserve">PAWANRAMESHWARKULAL</t>
  </si>
  <si>
    <t xml:space="preserve">88105516274137551B1</t>
  </si>
  <si>
    <t xml:space="preserve">MOHDASLAM</t>
  </si>
  <si>
    <t xml:space="preserve">88105516284872251B1</t>
  </si>
  <si>
    <t xml:space="preserve">MUSFEERAADEEL</t>
  </si>
  <si>
    <t xml:space="preserve">88105516286089151B1</t>
  </si>
  <si>
    <t xml:space="preserve">NUZHATFATIMA</t>
  </si>
  <si>
    <t xml:space="preserve">88105516287049251B1</t>
  </si>
  <si>
    <t xml:space="preserve">DEVATHI LINGANNA</t>
  </si>
  <si>
    <t xml:space="preserve">88105516278677251B1</t>
  </si>
  <si>
    <t xml:space="preserve">PETLLUVIJAYA</t>
  </si>
  <si>
    <t xml:space="preserve">88105516289138551B1</t>
  </si>
  <si>
    <t xml:space="preserve">SHIREENFATHIMA</t>
  </si>
  <si>
    <t xml:space="preserve">88105516275679051B1</t>
  </si>
  <si>
    <t xml:space="preserve">POTTALAARUNA</t>
  </si>
  <si>
    <t xml:space="preserve">88105516281221551B1</t>
  </si>
  <si>
    <t xml:space="preserve">SHAIKJAHEENA</t>
  </si>
  <si>
    <t xml:space="preserve">88105516285775251B1</t>
  </si>
  <si>
    <t xml:space="preserve">BONDILIDURGA BAI</t>
  </si>
  <si>
    <t xml:space="preserve">88105516276896651B1</t>
  </si>
  <si>
    <t xml:space="preserve">KUNTELLAVENKATALAXMI</t>
  </si>
  <si>
    <t xml:space="preserve">88105516286784351B1</t>
  </si>
  <si>
    <t xml:space="preserve">BIBIHAJIRA</t>
  </si>
  <si>
    <t xml:space="preserve">88105516285430051B1</t>
  </si>
  <si>
    <t xml:space="preserve">MINASKAUSAR</t>
  </si>
  <si>
    <t xml:space="preserve">88105516285738051B1</t>
  </si>
  <si>
    <t xml:space="preserve">NAFEESAKITTUR</t>
  </si>
  <si>
    <t xml:space="preserve">88105516276223551B1</t>
  </si>
  <si>
    <t xml:space="preserve">SANABEGAMMAKANDAR</t>
  </si>
  <si>
    <t xml:space="preserve">88105516275215551B1</t>
  </si>
  <si>
    <t xml:space="preserve">ASHRAFBIJAPUR</t>
  </si>
  <si>
    <t xml:space="preserve">88105516282611251B1</t>
  </si>
  <si>
    <t xml:space="preserve">ABHISHEKTORAGALLA</t>
  </si>
  <si>
    <t xml:space="preserve">88105516283141051B1</t>
  </si>
  <si>
    <t xml:space="preserve">MEHBOOBBIBALLARI</t>
  </si>
  <si>
    <t xml:space="preserve">88105516284937451B1</t>
  </si>
  <si>
    <t xml:space="preserve">SAMRATDODDAMANI</t>
  </si>
  <si>
    <t xml:space="preserve">88105516286626651B1</t>
  </si>
  <si>
    <t xml:space="preserve">TANAJIARJUNGANJALLI</t>
  </si>
  <si>
    <t xml:space="preserve">88105516272867251B1</t>
  </si>
  <si>
    <t xml:space="preserve">KAIFWBEPARI</t>
  </si>
  <si>
    <t xml:space="preserve">88105516280456351B1</t>
  </si>
  <si>
    <t xml:space="preserve">AVINASHGKRISHNAN</t>
  </si>
  <si>
    <t xml:space="preserve">88105516280366451B1</t>
  </si>
  <si>
    <t xml:space="preserve">TARIKA</t>
  </si>
  <si>
    <t xml:space="preserve">88105516283680051B1</t>
  </si>
  <si>
    <t xml:space="preserve">SHUBHAM</t>
  </si>
  <si>
    <t xml:space="preserve">88105516261456151B1</t>
  </si>
  <si>
    <t xml:space="preserve">PATELGANGABEN</t>
  </si>
  <si>
    <t xml:space="preserve">PANCHMAHALS</t>
  </si>
  <si>
    <t xml:space="preserve">18992970001849451B1</t>
  </si>
  <si>
    <t xml:space="preserve">RINAPASWAN</t>
  </si>
  <si>
    <t xml:space="preserve">3211970071010151B1</t>
  </si>
  <si>
    <t xml:space="preserve">RAUSANBIBI</t>
  </si>
  <si>
    <t xml:space="preserve">3211970070975151B1</t>
  </si>
  <si>
    <t xml:space="preserve">ANJALIKUMARICHOUDHARY</t>
  </si>
  <si>
    <t xml:space="preserve">3211970070977351B1</t>
  </si>
  <si>
    <t xml:space="preserve">GUDIAKHATOON</t>
  </si>
  <si>
    <t xml:space="preserve">3211970070978451B1</t>
  </si>
  <si>
    <t xml:space="preserve">JARINAKHATOON</t>
  </si>
  <si>
    <t xml:space="preserve">3211970070941251B1</t>
  </si>
  <si>
    <t xml:space="preserve">RAJKUMARICHOUDHARY</t>
  </si>
  <si>
    <t xml:space="preserve">3211970070944551B1</t>
  </si>
  <si>
    <t xml:space="preserve">SUMANYADAV</t>
  </si>
  <si>
    <t xml:space="preserve">3211970070971451B1</t>
  </si>
  <si>
    <t xml:space="preserve">JAYDEEPBHUTAIYA</t>
  </si>
  <si>
    <t xml:space="preserve">BHAVNAGAR</t>
  </si>
  <si>
    <t xml:space="preserve">3882970023006451B1</t>
  </si>
  <si>
    <t xml:space="preserve">PAYALKISHORBHAICHAUHAN</t>
  </si>
  <si>
    <t xml:space="preserve">BHAVANGAR</t>
  </si>
  <si>
    <t xml:space="preserve">3882970023017151B1</t>
  </si>
  <si>
    <t xml:space="preserve">AAYATSHAIKH</t>
  </si>
  <si>
    <t xml:space="preserve">3672970038777451B1</t>
  </si>
  <si>
    <t xml:space="preserve">HARSHITARAJKISHORGANJLE</t>
  </si>
  <si>
    <t xml:space="preserve">NAVINMUMBAI</t>
  </si>
  <si>
    <t xml:space="preserve">3672970038857051B1</t>
  </si>
  <si>
    <t xml:space="preserve">SWAPNALIBHAGOJISHELKE</t>
  </si>
  <si>
    <t xml:space="preserve">KOPARKHAIRANE THANE</t>
  </si>
  <si>
    <t xml:space="preserve">3740970038597151B1</t>
  </si>
  <si>
    <t xml:space="preserve">PUTTALINGE GOWDAGOUTHAM</t>
  </si>
  <si>
    <t xml:space="preserve">3572970129555151B1</t>
  </si>
  <si>
    <t xml:space="preserve">DEVAKI</t>
  </si>
  <si>
    <t xml:space="preserve">3904970118912251B1</t>
  </si>
  <si>
    <t xml:space="preserve">DAISY</t>
  </si>
  <si>
    <t xml:space="preserve">WHITEFIELD BANGALORE</t>
  </si>
  <si>
    <t xml:space="preserve">3697970021038651B1</t>
  </si>
  <si>
    <t xml:space="preserve">JANVISREESALI</t>
  </si>
  <si>
    <t xml:space="preserve">3697970021040151B1</t>
  </si>
  <si>
    <t xml:space="preserve">RAMASANJEEVAYYAYOGANANDHIESHWARAYATHISH KUMAR</t>
  </si>
  <si>
    <t xml:space="preserve">3697970021043451B1</t>
  </si>
  <si>
    <t xml:space="preserve">SHIVAREDDYMAHESH</t>
  </si>
  <si>
    <t xml:space="preserve">BNAGALORE</t>
  </si>
  <si>
    <t xml:space="preserve">3697970021045651B1</t>
  </si>
  <si>
    <t xml:space="preserve">PFOKHOHRIIZIINI</t>
  </si>
  <si>
    <t xml:space="preserve">3697970021046051B1</t>
  </si>
  <si>
    <t xml:space="preserve">DASARATHAN</t>
  </si>
  <si>
    <t xml:space="preserve">3697970021053051B1</t>
  </si>
  <si>
    <t xml:space="preserve">DINESHVERONICA</t>
  </si>
  <si>
    <t xml:space="preserve">PALLAVARAM KANCHEEPURAM</t>
  </si>
  <si>
    <t xml:space="preserve">3782970132398251B1</t>
  </si>
  <si>
    <t xml:space="preserve">VISHALIDEVENDIRAN</t>
  </si>
  <si>
    <t xml:space="preserve">3782970132431051B1</t>
  </si>
  <si>
    <t xml:space="preserve">RAJENDRANMOHANAKRISHNAN</t>
  </si>
  <si>
    <t xml:space="preserve">CHENNAI</t>
  </si>
  <si>
    <t xml:space="preserve">3782970132451651B1</t>
  </si>
  <si>
    <t xml:space="preserve">ELUMALAIEZHILRAJ</t>
  </si>
  <si>
    <t xml:space="preserve">3782970132456451B1</t>
  </si>
  <si>
    <t xml:space="preserve">ATCHAYALINGAMSIVAPRAKASAM</t>
  </si>
  <si>
    <t xml:space="preserve">NAGAPATTINAM</t>
  </si>
  <si>
    <t xml:space="preserve">3719970052033451B1</t>
  </si>
  <si>
    <t xml:space="preserve">SAKTHIVELAVINASH</t>
  </si>
  <si>
    <t xml:space="preserve">3719970052016151B1</t>
  </si>
  <si>
    <t xml:space="preserve">BALASUBRAMANIANKARTHI</t>
  </si>
  <si>
    <t xml:space="preserve">3719970052015051B1</t>
  </si>
  <si>
    <t xml:space="preserve">MARIYADOSSJOHNSON</t>
  </si>
  <si>
    <t xml:space="preserve">3719970051988151B1</t>
  </si>
  <si>
    <t xml:space="preserve">BALUINDRANI</t>
  </si>
  <si>
    <t xml:space="preserve">3719970051966051B1</t>
  </si>
  <si>
    <t xml:space="preserve">KUNJUSEKAR</t>
  </si>
  <si>
    <t xml:space="preserve">3719970051963451B1</t>
  </si>
  <si>
    <t xml:space="preserve">MOGANDOSSRAJESWARI</t>
  </si>
  <si>
    <t xml:space="preserve">3719970052030151B1</t>
  </si>
  <si>
    <t xml:space="preserve">ADITYAMANISHBHAITHAKER</t>
  </si>
  <si>
    <t xml:space="preserve">5002970175845551B1</t>
  </si>
  <si>
    <t xml:space="preserve">MANJUNATHPRAJWAL</t>
  </si>
  <si>
    <t xml:space="preserve">5005970418437251B1</t>
  </si>
  <si>
    <t xml:space="preserve">SANJAY</t>
  </si>
  <si>
    <t xml:space="preserve">5005970418461551B1</t>
  </si>
  <si>
    <t xml:space="preserve">RAM LAKHAN YADAV</t>
  </si>
  <si>
    <t xml:space="preserve">5005970418464151B1</t>
  </si>
  <si>
    <t xml:space="preserve">RAJUSHANTHI</t>
  </si>
  <si>
    <t xml:space="preserve">5005970418416251B1</t>
  </si>
  <si>
    <t xml:space="preserve">GANTERENUKA</t>
  </si>
  <si>
    <t xml:space="preserve">5005970418442051B1</t>
  </si>
  <si>
    <t xml:space="preserve">DANIYALTUDU</t>
  </si>
  <si>
    <t xml:space="preserve">5005970418449051B1</t>
  </si>
  <si>
    <t xml:space="preserve">MANJANAGOWDRUCHAITRA</t>
  </si>
  <si>
    <t xml:space="preserve">5005970418453451B1</t>
  </si>
  <si>
    <t xml:space="preserve">RAMAKRISHNANARCHANA</t>
  </si>
  <si>
    <t xml:space="preserve">RE</t>
  </si>
  <si>
    <t xml:space="preserve">5005970417893451B1</t>
  </si>
  <si>
    <t xml:space="preserve">CIRANGIVENKATARAMANA</t>
  </si>
  <si>
    <t xml:space="preserve">5005970418136251B1</t>
  </si>
  <si>
    <t xml:space="preserve">PREMA</t>
  </si>
  <si>
    <t xml:space="preserve">5005970418126651B1</t>
  </si>
  <si>
    <t xml:space="preserve">JAGANATHANNIRMALA</t>
  </si>
  <si>
    <t xml:space="preserve">5005970418092051B1</t>
  </si>
  <si>
    <t xml:space="preserve">THIPPESH</t>
  </si>
  <si>
    <t xml:space="preserve">MM STUDIO</t>
  </si>
  <si>
    <t xml:space="preserve">5005970418122251B1</t>
  </si>
  <si>
    <t xml:space="preserve">SANOJ</t>
  </si>
  <si>
    <t xml:space="preserve">ROAD BANGALORE</t>
  </si>
  <si>
    <t xml:space="preserve">5005970418476651B1</t>
  </si>
  <si>
    <t xml:space="preserve">VIRAJU</t>
  </si>
  <si>
    <t xml:space="preserve">5005970418480351B1</t>
  </si>
  <si>
    <t xml:space="preserve">AMARDEEPVISHWAKARMA</t>
  </si>
  <si>
    <t xml:space="preserve">MAIN ROAD BANGALORE</t>
  </si>
  <si>
    <t xml:space="preserve">5005970418482551B1</t>
  </si>
  <si>
    <t xml:space="preserve">GEETADEVI</t>
  </si>
  <si>
    <t xml:space="preserve">5005970418493251B1</t>
  </si>
  <si>
    <t xml:space="preserve">AZAM</t>
  </si>
  <si>
    <t xml:space="preserve">5005970418433551B1</t>
  </si>
  <si>
    <t xml:space="preserve">JENNIFERMARIYA SUSAIABRAHAM</t>
  </si>
  <si>
    <t xml:space="preserve">5005970418431351B1</t>
  </si>
  <si>
    <t xml:space="preserve">SNEHITHAPARUCHURI</t>
  </si>
  <si>
    <t xml:space="preserve">3053970107952151B1</t>
  </si>
  <si>
    <t xml:space="preserve">SAILAJAJAGANNATI</t>
  </si>
  <si>
    <t xml:space="preserve">NELLORE</t>
  </si>
  <si>
    <t xml:space="preserve">3118970128139551B1</t>
  </si>
  <si>
    <t xml:space="preserve">VIVEKNANDIMANDALAM</t>
  </si>
  <si>
    <t xml:space="preserve">3118970128145451B1</t>
  </si>
  <si>
    <t xml:space="preserve">VIBHAMANYATHA</t>
  </si>
  <si>
    <t xml:space="preserve">3040971176490251B1</t>
  </si>
  <si>
    <t xml:space="preserve">JAYA DHAMI</t>
  </si>
  <si>
    <t xml:space="preserve">3040971176508651B1</t>
  </si>
  <si>
    <t xml:space="preserve">KRISHNARAGHU</t>
  </si>
  <si>
    <t xml:space="preserve">3040971176532251B1</t>
  </si>
  <si>
    <t xml:space="preserve">TASNEEM BANU</t>
  </si>
  <si>
    <t xml:space="preserve">3040971176539251B1</t>
  </si>
  <si>
    <t xml:space="preserve">RIYAJUL</t>
  </si>
  <si>
    <t xml:space="preserve">3040971176516051B1</t>
  </si>
  <si>
    <t xml:space="preserve">SRIRAMASWETHA</t>
  </si>
  <si>
    <t xml:space="preserve">3040971176512351B1</t>
  </si>
  <si>
    <t xml:space="preserve">MDMUKHTAR SAH</t>
  </si>
  <si>
    <t xml:space="preserve">3040971176545151B1</t>
  </si>
  <si>
    <t xml:space="preserve">PANDIANMURUGAN</t>
  </si>
  <si>
    <t xml:space="preserve">3040971176492451B1</t>
  </si>
  <si>
    <t xml:space="preserve">BABU SABSHATHAZ</t>
  </si>
  <si>
    <t xml:space="preserve">3041970116932551B1</t>
  </si>
  <si>
    <t xml:space="preserve">KONDAPALLISAI PRASAD REDDY</t>
  </si>
  <si>
    <t xml:space="preserve">3041970116938451B1</t>
  </si>
  <si>
    <t xml:space="preserve">VEERASWAMYSHARMILA</t>
  </si>
  <si>
    <t xml:space="preserve">3041970116939551B1</t>
  </si>
  <si>
    <t xml:space="preserve">GOWDAROHITH SHANKAR</t>
  </si>
  <si>
    <t xml:space="preserve">3040971176469251B1</t>
  </si>
  <si>
    <t xml:space="preserve">JALLASANDHYA</t>
  </si>
  <si>
    <t xml:space="preserve">3040971176474051B1</t>
  </si>
  <si>
    <t xml:space="preserve">SANGEETHA</t>
  </si>
  <si>
    <t xml:space="preserve">3039970121537651B1</t>
  </si>
  <si>
    <t xml:space="preserve">MOHAMMEDPEER</t>
  </si>
  <si>
    <t xml:space="preserve">3311970007092551B1</t>
  </si>
  <si>
    <t xml:space="preserve">VELAYUTHAMMOHANA</t>
  </si>
  <si>
    <t xml:space="preserve">3174970097657151B1</t>
  </si>
  <si>
    <t xml:space="preserve">RAMADEVI PRAKASH</t>
  </si>
  <si>
    <t xml:space="preserve">CHENNAI TIRUVALLUR</t>
  </si>
  <si>
    <t xml:space="preserve">3021970100874451B1</t>
  </si>
  <si>
    <t xml:space="preserve">KANAGARATHINAMPEETHAMBARAM</t>
  </si>
  <si>
    <t xml:space="preserve">3021970100877051B1</t>
  </si>
  <si>
    <t xml:space="preserve">LOGANATHANGEETHA</t>
  </si>
  <si>
    <t xml:space="preserve">3022970148644551B1</t>
  </si>
  <si>
    <t xml:space="preserve">VENKATRAMANRADHAKRISHNAN</t>
  </si>
  <si>
    <t xml:space="preserve">THIRUVALLUR DISTRICT</t>
  </si>
  <si>
    <t xml:space="preserve">3174970097653451B1</t>
  </si>
  <si>
    <t xml:space="preserve">RAVIRAGHUL</t>
  </si>
  <si>
    <t xml:space="preserve">3174970097656051B1</t>
  </si>
  <si>
    <t xml:space="preserve">JAGANADAN</t>
  </si>
  <si>
    <t xml:space="preserve">3174970097654551B1</t>
  </si>
  <si>
    <t xml:space="preserve">ANNAPPANSUBIRAMANI</t>
  </si>
  <si>
    <t xml:space="preserve">3409970047742651B1</t>
  </si>
  <si>
    <t xml:space="preserve">ANGAPPANSANMUGAM</t>
  </si>
  <si>
    <t xml:space="preserve">3409970047743051B1</t>
  </si>
  <si>
    <t xml:space="preserve">PUSPHA SRINIVASAN</t>
  </si>
  <si>
    <t xml:space="preserve">SRIPERUMBUDUR</t>
  </si>
  <si>
    <t xml:space="preserve">3021970097357151B1</t>
  </si>
  <si>
    <t xml:space="preserve">IMMANUVELPADMAVATHI</t>
  </si>
  <si>
    <t xml:space="preserve">3021970100875551B1</t>
  </si>
  <si>
    <t xml:space="preserve">GOWRI</t>
  </si>
  <si>
    <t xml:space="preserve">VILLUPURAM DT</t>
  </si>
  <si>
    <t xml:space="preserve">3408970063443051B1</t>
  </si>
  <si>
    <t xml:space="preserve">NIVEDHA</t>
  </si>
  <si>
    <t xml:space="preserve">PUDUCHERRY</t>
  </si>
  <si>
    <t xml:space="preserve">3038970057563651B1</t>
  </si>
  <si>
    <t xml:space="preserve">RAJENDIRANAMSAVALLI</t>
  </si>
  <si>
    <t xml:space="preserve">3038970057569551B1</t>
  </si>
  <si>
    <t xml:space="preserve">RAMANADHANCHANDRALEKA</t>
  </si>
  <si>
    <t xml:space="preserve">3038970057257151B1</t>
  </si>
  <si>
    <t xml:space="preserve">MAHALAKSHMI</t>
  </si>
  <si>
    <t xml:space="preserve">3038970057556651B1</t>
  </si>
  <si>
    <t xml:space="preserve">PAZHANISIVASANKAR</t>
  </si>
  <si>
    <t xml:space="preserve">3038970057557051B1</t>
  </si>
  <si>
    <t xml:space="preserve">ELANGOMANIARAVINDH</t>
  </si>
  <si>
    <t xml:space="preserve">3038970057559251B1</t>
  </si>
  <si>
    <t xml:space="preserve">REVATHI</t>
  </si>
  <si>
    <t xml:space="preserve">3038970057568451B1</t>
  </si>
  <si>
    <t xml:space="preserve">SELVAKUMARMANOKARAN</t>
  </si>
  <si>
    <t xml:space="preserve">THIRUVARUR DISTRICT</t>
  </si>
  <si>
    <t xml:space="preserve">3068970043384051B1</t>
  </si>
  <si>
    <t xml:space="preserve">KADER NAINA MOHAMEDRABIYATHUL BAJIRIYA</t>
  </si>
  <si>
    <t xml:space="preserve">3315970052841551B1</t>
  </si>
  <si>
    <t xml:space="preserve">JIYAVUDEENTHAWLEATH NISHA</t>
  </si>
  <si>
    <t xml:space="preserve">THIRUMANGALAGUDITHANJAVUR</t>
  </si>
  <si>
    <t xml:space="preserve">3174970097624351B1</t>
  </si>
  <si>
    <t xml:space="preserve">PUKALENTHIMAHESHWARI</t>
  </si>
  <si>
    <t xml:space="preserve">KUMBAKONAM TK THANJAVUR</t>
  </si>
  <si>
    <t xml:space="preserve">3068970043381451B1</t>
  </si>
  <si>
    <t xml:space="preserve">NATARAJANMOWNIKA</t>
  </si>
  <si>
    <t xml:space="preserve">3068970043375551B1</t>
  </si>
  <si>
    <t xml:space="preserve">NARAYANAMOORTHIBHUVANA</t>
  </si>
  <si>
    <t xml:space="preserve">KUMBAKONAM THANJAVUR</t>
  </si>
  <si>
    <t xml:space="preserve">3068970043399151B1</t>
  </si>
  <si>
    <t xml:space="preserve">PARAMASIVAMROJAMALAR</t>
  </si>
  <si>
    <t xml:space="preserve">THANJAVUR DIST</t>
  </si>
  <si>
    <t xml:space="preserve">3068970043366351B1</t>
  </si>
  <si>
    <t xml:space="preserve">MOHAMEDRABEEKASHABANU</t>
  </si>
  <si>
    <t xml:space="preserve">3068970043382551B1</t>
  </si>
  <si>
    <t xml:space="preserve">JAHIR HUSSAINHADHARBEEVI</t>
  </si>
  <si>
    <t xml:space="preserve">THNAJAVUR DIST</t>
  </si>
  <si>
    <t xml:space="preserve">3068970043383651B1</t>
  </si>
  <si>
    <t xml:space="preserve">SRINIVASANMADHUMATHI</t>
  </si>
  <si>
    <t xml:space="preserve">3068970043371151B1</t>
  </si>
  <si>
    <t xml:space="preserve">GAJENDRANMARIYAMMAL</t>
  </si>
  <si>
    <t xml:space="preserve">3068970043403551B1</t>
  </si>
  <si>
    <t xml:space="preserve">RAMANINAGALAKSHMI</t>
  </si>
  <si>
    <t xml:space="preserve">3068970043395451B1</t>
  </si>
  <si>
    <t xml:space="preserve">SAIMAKHATOON</t>
  </si>
  <si>
    <t xml:space="preserve">3211970070869051B1</t>
  </si>
  <si>
    <t xml:space="preserve">BHARVADMAHESHKUMARGHANSHYAMBHAI</t>
  </si>
  <si>
    <t xml:space="preserve">69345970001428151B1</t>
  </si>
  <si>
    <t xml:space="preserve">ASMITANARAYANSALEKAR</t>
  </si>
  <si>
    <t xml:space="preserve">88105516274977551B1</t>
  </si>
  <si>
    <t xml:space="preserve">JYOTIDINESHSUMESARA</t>
  </si>
  <si>
    <t xml:space="preserve">88105516280034151B1</t>
  </si>
  <si>
    <t xml:space="preserve">MOHAMMED SAMEER AHMED</t>
  </si>
  <si>
    <t xml:space="preserve">88105516273792351B1</t>
  </si>
  <si>
    <t xml:space="preserve">ASIF ALI</t>
  </si>
  <si>
    <t xml:space="preserve">88105516265052651B1</t>
  </si>
  <si>
    <t xml:space="preserve">SHAIK WAJEED</t>
  </si>
  <si>
    <t xml:space="preserve">88105516274722251B1</t>
  </si>
  <si>
    <t xml:space="preserve">ASMARUHI</t>
  </si>
  <si>
    <t xml:space="preserve">88105516275880551B1</t>
  </si>
  <si>
    <t xml:space="preserve">SYEDIRFAN</t>
  </si>
  <si>
    <t xml:space="preserve">88105516258110151B1</t>
  </si>
  <si>
    <t xml:space="preserve">HASEENA BEGUM</t>
  </si>
  <si>
    <t xml:space="preserve">88105516265776251B1</t>
  </si>
  <si>
    <t xml:space="preserve">SAMEER KHAN</t>
  </si>
  <si>
    <t xml:space="preserve">88105516279906651B1</t>
  </si>
  <si>
    <t xml:space="preserve">BOKKENASANDHYA</t>
  </si>
  <si>
    <t xml:space="preserve">88105516273091251B1</t>
  </si>
  <si>
    <t xml:space="preserve">JANNUASHAJYOTHI</t>
  </si>
  <si>
    <t xml:space="preserve">88105516056917251B1</t>
  </si>
  <si>
    <t xml:space="preserve">PERAMVEERALAXMI</t>
  </si>
  <si>
    <t xml:space="preserve">88105516262625151B1</t>
  </si>
  <si>
    <t xml:space="preserve">ADAPANAGARANI</t>
  </si>
  <si>
    <t xml:space="preserve">88105516263007551B1</t>
  </si>
  <si>
    <t xml:space="preserve">SOGARABANU</t>
  </si>
  <si>
    <t xml:space="preserve">88105516263480251B1</t>
  </si>
  <si>
    <t xml:space="preserve">RAJAVAMMA</t>
  </si>
  <si>
    <t xml:space="preserve">88105516275497051B1</t>
  </si>
  <si>
    <t xml:space="preserve">PUTLURUPADMAVATHI</t>
  </si>
  <si>
    <t xml:space="preserve">60741970000184451B1</t>
  </si>
  <si>
    <t xml:space="preserve">SIDDAVATAMKULLAYA REDDY</t>
  </si>
  <si>
    <t xml:space="preserve">88105516272975551B1</t>
  </si>
  <si>
    <t xml:space="preserve">CHALAMALASETTYSREE VITAL</t>
  </si>
  <si>
    <t xml:space="preserve">88105516274498251B1</t>
  </si>
  <si>
    <t xml:space="preserve">SABINA SHARONEERUGULA</t>
  </si>
  <si>
    <t xml:space="preserve">88105516272449451B1</t>
  </si>
  <si>
    <t xml:space="preserve">JOGASURYAKUMARI</t>
  </si>
  <si>
    <t xml:space="preserve">88105516261066351B1</t>
  </si>
  <si>
    <t xml:space="preserve">NANDITANIRANJAN</t>
  </si>
  <si>
    <t xml:space="preserve">88105516259118151B1</t>
  </si>
  <si>
    <t xml:space="preserve">NOOR MOHAMMED AMEEN</t>
  </si>
  <si>
    <t xml:space="preserve">88105516264816151B1</t>
  </si>
  <si>
    <t xml:space="preserve">SIDDESHWARMHIREMATH</t>
  </si>
  <si>
    <t xml:space="preserve">88105516273221651B1</t>
  </si>
  <si>
    <t xml:space="preserve">BASASABLACHYAN</t>
  </si>
  <si>
    <t xml:space="preserve">88105516281712651B1</t>
  </si>
  <si>
    <t xml:space="preserve">MANJUNATHFAKKIRAPPAKADLI</t>
  </si>
  <si>
    <t xml:space="preserve">88105516266948551B1</t>
  </si>
  <si>
    <t xml:space="preserve">ABHISHEKBELLAD</t>
  </si>
  <si>
    <t xml:space="preserve">88105515954871251B1</t>
  </si>
  <si>
    <t xml:space="preserve">PUSHPAMMYSORE</t>
  </si>
  <si>
    <t xml:space="preserve">88105516270229351B1</t>
  </si>
  <si>
    <t xml:space="preserve">PRADEEPYARAGANI</t>
  </si>
  <si>
    <t xml:space="preserve">88105516268296251B1</t>
  </si>
  <si>
    <t xml:space="preserve">ASIFAASHFAQDHARWAD</t>
  </si>
  <si>
    <t xml:space="preserve">88105516280596351B1</t>
  </si>
  <si>
    <t xml:space="preserve">PRAKASHCHAND</t>
  </si>
  <si>
    <t xml:space="preserve">BELAGAVI</t>
  </si>
  <si>
    <t xml:space="preserve">88105516284022651B1</t>
  </si>
  <si>
    <t xml:space="preserve">MALLAPPABASAVANNISATYANAIK</t>
  </si>
  <si>
    <t xml:space="preserve">88105516278927051B1</t>
  </si>
  <si>
    <t xml:space="preserve">NAVNEETGUPTA</t>
  </si>
  <si>
    <t xml:space="preserve">88105516291368251B1</t>
  </si>
  <si>
    <t xml:space="preserve">SHAURYASHARMA</t>
  </si>
  <si>
    <t xml:space="preserve">88105516295680251B1</t>
  </si>
  <si>
    <t xml:space="preserve">SONALBENSATISHKUMARVASAVA</t>
  </si>
  <si>
    <t xml:space="preserve">88105516290416251B1</t>
  </si>
  <si>
    <t xml:space="preserve">PRAKASHDHAMI</t>
  </si>
  <si>
    <t xml:space="preserve">VALSAD</t>
  </si>
  <si>
    <t xml:space="preserve">88105516294771351B1</t>
  </si>
  <si>
    <t xml:space="preserve">RUBYBAVISKAR</t>
  </si>
  <si>
    <t xml:space="preserve">88105516299100651B1</t>
  </si>
  <si>
    <t xml:space="preserve">NAGELLIUMA</t>
  </si>
  <si>
    <t xml:space="preserve">88105516294019051B1</t>
  </si>
  <si>
    <t xml:space="preserve">GORLISANNASAMMA</t>
  </si>
  <si>
    <t xml:space="preserve">88105516298636451B1</t>
  </si>
  <si>
    <t xml:space="preserve">PEMMANABOIDIVENKATRAJU</t>
  </si>
  <si>
    <t xml:space="preserve">88105516289529451B1</t>
  </si>
  <si>
    <t xml:space="preserve">SIDDARTHSANKHLA</t>
  </si>
  <si>
    <t xml:space="preserve">88105516293698151B1</t>
  </si>
  <si>
    <t xml:space="preserve">MAHADEVAMMA</t>
  </si>
  <si>
    <t xml:space="preserve">88105516290018351B1</t>
  </si>
  <si>
    <t xml:space="preserve">MOHAMMEDJUNEDKHANPATHAN</t>
  </si>
  <si>
    <t xml:space="preserve">88105516296908551B1</t>
  </si>
  <si>
    <t xml:space="preserve">SHRIDHARKADAPPANAVAR</t>
  </si>
  <si>
    <t xml:space="preserve">88105516294524151B1</t>
  </si>
  <si>
    <t xml:space="preserve">GEETARANGANATHKULKARNI</t>
  </si>
  <si>
    <t xml:space="preserve">88105516287801551B1</t>
  </si>
  <si>
    <t xml:space="preserve">SAJEEDA BANUNALBAND</t>
  </si>
  <si>
    <t xml:space="preserve">88105516299135651B1</t>
  </si>
  <si>
    <t xml:space="preserve">SHEEBAKOUSARPEERZADE</t>
  </si>
  <si>
    <t xml:space="preserve">88105516286766651B1</t>
  </si>
  <si>
    <t xml:space="preserve">IBRAHIMHARPANHALLI</t>
  </si>
  <si>
    <t xml:space="preserve">88105516289662451B1</t>
  </si>
  <si>
    <t xml:space="preserve">AISHWARYARON</t>
  </si>
  <si>
    <t xml:space="preserve">88105516289144451B1</t>
  </si>
  <si>
    <t xml:space="preserve">SAHERABEGUMMUJAHID</t>
  </si>
  <si>
    <t xml:space="preserve">88105516286935051B1</t>
  </si>
  <si>
    <t xml:space="preserve">RITUJANGID</t>
  </si>
  <si>
    <t xml:space="preserve">BANGALORE SOUTH</t>
  </si>
  <si>
    <t xml:space="preserve">5005970418182651B1</t>
  </si>
  <si>
    <t xml:space="preserve">SEEMA</t>
  </si>
  <si>
    <t xml:space="preserve">88103336329280651B1</t>
  </si>
  <si>
    <t xml:space="preserve">SAVANKANJIBHAIPARMAR</t>
  </si>
  <si>
    <t xml:space="preserve">88103336339133351B1</t>
  </si>
  <si>
    <t xml:space="preserve">PARITAABHISHEKMODI</t>
  </si>
  <si>
    <t xml:space="preserve">88103336335930651B1</t>
  </si>
  <si>
    <t xml:space="preserve">SUCHITAPRASHANTKADAM</t>
  </si>
  <si>
    <t xml:space="preserve">NEAR BANDRA TALAO</t>
  </si>
  <si>
    <t xml:space="preserve">88103336335752351B1</t>
  </si>
  <si>
    <t xml:space="preserve">BIJALUTPALTRIVEDI</t>
  </si>
  <si>
    <t xml:space="preserve">88103336343288051B1</t>
  </si>
  <si>
    <t xml:space="preserve">SUMANOMPRAKASHCHOUDHARY</t>
  </si>
  <si>
    <t xml:space="preserve">88103336321946151B1</t>
  </si>
  <si>
    <t xml:space="preserve">RAVIRAJPORANDLA</t>
  </si>
  <si>
    <t xml:space="preserve">88103336315844351B1</t>
  </si>
  <si>
    <t xml:space="preserve">VANAMRAMYA</t>
  </si>
  <si>
    <t xml:space="preserve">88103336342017351B1</t>
  </si>
  <si>
    <t xml:space="preserve">UPENDARALISHALA</t>
  </si>
  <si>
    <t xml:space="preserve">88103336330447451B1</t>
  </si>
  <si>
    <t xml:space="preserve">THATAVARTHIHEMALATHA</t>
  </si>
  <si>
    <t xml:space="preserve">CHITTOOR</t>
  </si>
  <si>
    <t xml:space="preserve">88103336333838051B1</t>
  </si>
  <si>
    <t xml:space="preserve">KAMALAKARKANCHERLA</t>
  </si>
  <si>
    <t xml:space="preserve">VIJAYAWADA</t>
  </si>
  <si>
    <t xml:space="preserve">88103336322303151B1</t>
  </si>
  <si>
    <t xml:space="preserve">VEERENDRA ANJANIARUN KUMARKARRI</t>
  </si>
  <si>
    <t xml:space="preserve">EASTGODAVARI</t>
  </si>
  <si>
    <t xml:space="preserve">88103336322608551B1</t>
  </si>
  <si>
    <t xml:space="preserve">LAKSHMIREDDYIDAMAKANTI</t>
  </si>
  <si>
    <t xml:space="preserve">STAGE BANGALORE</t>
  </si>
  <si>
    <t xml:space="preserve">88103336339519451B1</t>
  </si>
  <si>
    <t xml:space="preserve">GOGGADARNALLINAKOPPASADANAND</t>
  </si>
  <si>
    <t xml:space="preserve">88103336337864151B1</t>
  </si>
  <si>
    <t xml:space="preserve">SHABBIR AHMEDMASUTI</t>
  </si>
  <si>
    <t xml:space="preserve">88103336337010151B1</t>
  </si>
  <si>
    <t xml:space="preserve">PRATIKSHAVINAYAKKEKARE</t>
  </si>
  <si>
    <t xml:space="preserve">88103336321243551B1</t>
  </si>
  <si>
    <t xml:space="preserve">SENTHILNATHANCHANDRASEKARAN</t>
  </si>
  <si>
    <t xml:space="preserve">MADHAVARAM TALUK PUZHAL</t>
  </si>
  <si>
    <t xml:space="preserve">88103336326732651B1</t>
  </si>
  <si>
    <t xml:space="preserve">SHANMUGAMSIVAVIGNESHWARAN</t>
  </si>
  <si>
    <t xml:space="preserve">TIRUVVANNAMALAI</t>
  </si>
  <si>
    <t xml:space="preserve">88103336324514051B1</t>
  </si>
  <si>
    <t xml:space="preserve">MURALIDHARANHARIHARAN</t>
  </si>
  <si>
    <t xml:space="preserve">88103336337868551B1</t>
  </si>
  <si>
    <t xml:space="preserve">SENTHILKUMAR</t>
  </si>
  <si>
    <t xml:space="preserve">88103336328622651B1</t>
  </si>
  <si>
    <t xml:space="preserve">MANIMARAN</t>
  </si>
  <si>
    <t xml:space="preserve">88103336321059351B1</t>
  </si>
  <si>
    <t xml:space="preserve">YUGCHINTANSHAH</t>
  </si>
  <si>
    <t xml:space="preserve">GODHRA PANCHMAHALS</t>
  </si>
  <si>
    <t xml:space="preserve">3003970276161151B1</t>
  </si>
  <si>
    <t xml:space="preserve">KOMALALKESHBHAIDAMOR</t>
  </si>
  <si>
    <t xml:space="preserve">GODHRA</t>
  </si>
  <si>
    <t xml:space="preserve">3003970275989451B1</t>
  </si>
  <si>
    <t xml:space="preserve">BHARTIBENCHAMPAKLALPATEL</t>
  </si>
  <si>
    <t xml:space="preserve">NAVSARI</t>
  </si>
  <si>
    <t xml:space="preserve">3208970213228351B1</t>
  </si>
  <si>
    <t xml:space="preserve">FAYYAZAHMAD</t>
  </si>
  <si>
    <t xml:space="preserve">3378970197036051B1</t>
  </si>
  <si>
    <t xml:space="preserve">ASHWINISABUREDDYMOSADKAR</t>
  </si>
  <si>
    <t xml:space="preserve">3378970197022051B1</t>
  </si>
  <si>
    <t xml:space="preserve">DEBASISHJANA</t>
  </si>
  <si>
    <t xml:space="preserve">3378970197053351B1</t>
  </si>
  <si>
    <t xml:space="preserve">NAJANINMOHAMMADSHEKH</t>
  </si>
  <si>
    <t xml:space="preserve">3374970084093651B1</t>
  </si>
  <si>
    <t xml:space="preserve">PRITIRAKESHGUPTA</t>
  </si>
  <si>
    <t xml:space="preserve">3335970385501551B1</t>
  </si>
  <si>
    <t xml:space="preserve">PABITRASOMNATHCHAKRABORTY</t>
  </si>
  <si>
    <t xml:space="preserve">3168970058155651B1</t>
  </si>
  <si>
    <t xml:space="preserve">KRISHNA CHAND</t>
  </si>
  <si>
    <t xml:space="preserve">3372970069581051B1</t>
  </si>
  <si>
    <t xml:space="preserve">KUSHAJAYBARI</t>
  </si>
  <si>
    <t xml:space="preserve">THANE BHAYANDER EAST</t>
  </si>
  <si>
    <t xml:space="preserve">3334970216895251B1</t>
  </si>
  <si>
    <t xml:space="preserve">SATTAIAHKARNE</t>
  </si>
  <si>
    <t xml:space="preserve">KARIMNAGAR.</t>
  </si>
  <si>
    <t xml:space="preserve">3082970239877351B1</t>
  </si>
  <si>
    <t xml:space="preserve">SANATH KUMARMADISHETTY</t>
  </si>
  <si>
    <t xml:space="preserve">3075970301766551B1</t>
  </si>
  <si>
    <t xml:space="preserve">LIKHITHAKUNDARAPU</t>
  </si>
  <si>
    <t xml:space="preserve">3075970301754051B1</t>
  </si>
  <si>
    <t xml:space="preserve">THARUNBAIRAPAKA</t>
  </si>
  <si>
    <t xml:space="preserve">3075970301759551B1</t>
  </si>
  <si>
    <t xml:space="preserve">PRANATHIPODISHETTI</t>
  </si>
  <si>
    <t xml:space="preserve">3075970301709451B1</t>
  </si>
  <si>
    <t xml:space="preserve">SHIVAMANIRAMAGIRI</t>
  </si>
  <si>
    <t xml:space="preserve">3075970301775051B1</t>
  </si>
  <si>
    <t xml:space="preserve">SADANANDAMDASARI</t>
  </si>
  <si>
    <t xml:space="preserve">3075970301799351B1</t>
  </si>
  <si>
    <t xml:space="preserve">VAISHALINAGULA</t>
  </si>
  <si>
    <t xml:space="preserve">WARANGAL D</t>
  </si>
  <si>
    <t xml:space="preserve">3075970301800451B1</t>
  </si>
  <si>
    <t xml:space="preserve">HARINISREEKONGA</t>
  </si>
  <si>
    <t xml:space="preserve">3075970301802651B1</t>
  </si>
  <si>
    <t xml:space="preserve">MEENAKSHIVANGARA</t>
  </si>
  <si>
    <t xml:space="preserve">3075970301804151B1</t>
  </si>
  <si>
    <t xml:space="preserve">SADANANDAMSAMALA</t>
  </si>
  <si>
    <t xml:space="preserve">3075970301807451B1</t>
  </si>
  <si>
    <t xml:space="preserve">PRIYANKADEVULAPALLI</t>
  </si>
  <si>
    <t xml:space="preserve">3075970301806351B1</t>
  </si>
  <si>
    <t xml:space="preserve">RAJITHABANDLOJU</t>
  </si>
  <si>
    <t xml:space="preserve">3075970301774651B1</t>
  </si>
  <si>
    <t xml:space="preserve">TEJESWARIPEDDINTIGARI</t>
  </si>
  <si>
    <t xml:space="preserve">3037970004676551B1</t>
  </si>
  <si>
    <t xml:space="preserve">ANUSHAPASUMARTI</t>
  </si>
  <si>
    <t xml:space="preserve">3053970107999651B1</t>
  </si>
  <si>
    <t xml:space="preserve">SOLAMOHANA DURGA VENKATASRI</t>
  </si>
  <si>
    <t xml:space="preserve">3053970107992651B1</t>
  </si>
  <si>
    <t xml:space="preserve">SHAIKSHABEENAANJUM</t>
  </si>
  <si>
    <t xml:space="preserve">88103336325065551B1</t>
  </si>
  <si>
    <t xml:space="preserve">MADASUSRIHARSHINI</t>
  </si>
  <si>
    <t xml:space="preserve">88103336332010651B1</t>
  </si>
  <si>
    <t xml:space="preserve">POTHAKANOORINAVEENKUMAR</t>
  </si>
  <si>
    <t xml:space="preserve">88103336337004251B1</t>
  </si>
  <si>
    <t xml:space="preserve">SRILATHANIMMAGADDA</t>
  </si>
  <si>
    <t xml:space="preserve">88103336329672651B1</t>
  </si>
  <si>
    <t xml:space="preserve">SHAIKNIYAZ</t>
  </si>
  <si>
    <t xml:space="preserve">88103336340262551B1</t>
  </si>
  <si>
    <t xml:space="preserve">PolisettySriSurendranadh</t>
  </si>
  <si>
    <t xml:space="preserve">88103336329274051B1</t>
  </si>
  <si>
    <t xml:space="preserve">Radha</t>
  </si>
  <si>
    <t xml:space="preserve">88103336322597151B1</t>
  </si>
  <si>
    <t xml:space="preserve">PUNITHSS</t>
  </si>
  <si>
    <t xml:space="preserve">88103336340619551B1</t>
  </si>
  <si>
    <t xml:space="preserve">RITIKARAMESHKAMBLE</t>
  </si>
  <si>
    <t xml:space="preserve">88103336330228251B1</t>
  </si>
  <si>
    <t xml:space="preserve">RadhaPanneerselvam</t>
  </si>
  <si>
    <t xml:space="preserve">88103336327420151B1</t>
  </si>
  <si>
    <t xml:space="preserve">SATHISHRAJENDRAN</t>
  </si>
  <si>
    <t xml:space="preserve">88103336338849651B1</t>
  </si>
  <si>
    <t xml:space="preserve">MOHAMMEDADHILS</t>
  </si>
  <si>
    <t xml:space="preserve">88103336342762651B1</t>
  </si>
  <si>
    <t xml:space="preserve">SEKARRAJENDRAN</t>
  </si>
  <si>
    <t xml:space="preserve">88103336337965451B1</t>
  </si>
  <si>
    <t xml:space="preserve">MD.SARWARALAM</t>
  </si>
  <si>
    <t xml:space="preserve">88103336318392351B1</t>
  </si>
  <si>
    <t xml:space="preserve">SHUBHANKARCHAKRABORTY</t>
  </si>
  <si>
    <t xml:space="preserve">88105516110188351B1</t>
  </si>
  <si>
    <t xml:space="preserve">DHANESHWARIBADONI</t>
  </si>
  <si>
    <t xml:space="preserve">88105516253849351B1</t>
  </si>
  <si>
    <t xml:space="preserve">RAHUL KUMARSAHOO</t>
  </si>
  <si>
    <t xml:space="preserve">88105516269483651B1</t>
  </si>
  <si>
    <t xml:space="preserve">KHUSHBOOSARSWAT</t>
  </si>
  <si>
    <t xml:space="preserve">88105516261927351B1</t>
  </si>
  <si>
    <t xml:space="preserve">PRATEEBHA</t>
  </si>
  <si>
    <t xml:space="preserve">88105516244589451B1</t>
  </si>
  <si>
    <t xml:space="preserve">MAHENDRASHRESTHA</t>
  </si>
  <si>
    <t xml:space="preserve">88105516254096551B1</t>
  </si>
  <si>
    <t xml:space="preserve">MIHIRSAMADHIA</t>
  </si>
  <si>
    <t xml:space="preserve">88105516252402551B1</t>
  </si>
  <si>
    <t xml:space="preserve">LAXMI</t>
  </si>
  <si>
    <t xml:space="preserve">88105516256664451B1</t>
  </si>
  <si>
    <t xml:space="preserve">SMRUTIPRAVEDDUBEY</t>
  </si>
  <si>
    <t xml:space="preserve">88105516254806151B1</t>
  </si>
  <si>
    <t xml:space="preserve">JAYANTHIANANDAN</t>
  </si>
  <si>
    <t xml:space="preserve">88105516254970451B1</t>
  </si>
  <si>
    <t xml:space="preserve">NIKHILVIJAYSHANKARYADAV</t>
  </si>
  <si>
    <t xml:space="preserve">88105516271982651B1</t>
  </si>
  <si>
    <t xml:space="preserve">DIVYARANGANATHAN</t>
  </si>
  <si>
    <t xml:space="preserve">KOPAR KHAIRNE S.O THANE</t>
  </si>
  <si>
    <t xml:space="preserve">88105516269554051B1</t>
  </si>
  <si>
    <t xml:space="preserve">MOHAMMED SAIFZIYAULLAHSHAIKH</t>
  </si>
  <si>
    <t xml:space="preserve">88105516268197151B1</t>
  </si>
  <si>
    <t xml:space="preserve">NILAYDEEPAKSHAH</t>
  </si>
  <si>
    <t xml:space="preserve">88105516253169251B1</t>
  </si>
  <si>
    <t xml:space="preserve">PARVEENBEGUM</t>
  </si>
  <si>
    <t xml:space="preserve">88105516252844651B1</t>
  </si>
  <si>
    <t xml:space="preserve">MOHAMMEDHUZEFA ALIKHAN</t>
  </si>
  <si>
    <t xml:space="preserve">88105516255959651B1</t>
  </si>
  <si>
    <t xml:space="preserve">MADHURA SHIVANI SIRPURKAR</t>
  </si>
  <si>
    <t xml:space="preserve">88105516252004651B1</t>
  </si>
  <si>
    <t xml:space="preserve">MOHAMMEDIIFRASAMREEN</t>
  </si>
  <si>
    <t xml:space="preserve">88105516270474351B1</t>
  </si>
  <si>
    <t xml:space="preserve">TABASSUMFATIMA</t>
  </si>
  <si>
    <t xml:space="preserve">88105516260877351B1</t>
  </si>
  <si>
    <t xml:space="preserve">SHAIKYASEEN</t>
  </si>
  <si>
    <t xml:space="preserve">88105516257364451B1</t>
  </si>
  <si>
    <t xml:space="preserve">SYEDIDRIS ALI</t>
  </si>
  <si>
    <t xml:space="preserve">88105516266084251B1</t>
  </si>
  <si>
    <t xml:space="preserve">BILQUISJAHANBEGUM</t>
  </si>
  <si>
    <t xml:space="preserve">88105516268326451B1</t>
  </si>
  <si>
    <t xml:space="preserve">SAGAR KUMAR RAUT</t>
  </si>
  <si>
    <t xml:space="preserve">5005970418427651B1</t>
  </si>
  <si>
    <t xml:space="preserve">GOPALAPPAGANESH</t>
  </si>
  <si>
    <t xml:space="preserve">5005970418428051B1</t>
  </si>
  <si>
    <t xml:space="preserve">VADIVELUBALAJI</t>
  </si>
  <si>
    <t xml:space="preserve">5005970418429151B1</t>
  </si>
  <si>
    <t xml:space="preserve">ROHIT MUNDA</t>
  </si>
  <si>
    <t xml:space="preserve">GOTTIGERE BANGALORE</t>
  </si>
  <si>
    <t xml:space="preserve">5005970418425451B1</t>
  </si>
  <si>
    <t xml:space="preserve">AISHWARYAJAYAVANTBONGALE</t>
  </si>
  <si>
    <t xml:space="preserve">5048970159827651B1</t>
  </si>
  <si>
    <t xml:space="preserve">BADALDAS</t>
  </si>
  <si>
    <t xml:space="preserve">5021970211981251B1</t>
  </si>
  <si>
    <t xml:space="preserve">YOGENDARYADAV</t>
  </si>
  <si>
    <t xml:space="preserve">88103336333219451B1</t>
  </si>
  <si>
    <t xml:space="preserve">MOHAMMEDFAIZ KHANS</t>
  </si>
  <si>
    <t xml:space="preserve">88103336327552051B1</t>
  </si>
  <si>
    <t xml:space="preserve">DHURAISWAMINATHAN</t>
  </si>
  <si>
    <t xml:space="preserve">88103336326396651B1</t>
  </si>
  <si>
    <t xml:space="preserve">KUHUPANDAY</t>
  </si>
  <si>
    <t xml:space="preserve">88105516253007151B1</t>
  </si>
  <si>
    <t xml:space="preserve">ASHFAKALI AMEERSAHEB SHAIKH</t>
  </si>
  <si>
    <t xml:space="preserve">88105516268239151B1</t>
  </si>
  <si>
    <t xml:space="preserve">SYEDAMEHERUNNISAA</t>
  </si>
  <si>
    <t xml:space="preserve">88105516251887151B1</t>
  </si>
  <si>
    <t xml:space="preserve">RAYUDUSOWMYA</t>
  </si>
  <si>
    <t xml:space="preserve">88105516266461151B1</t>
  </si>
  <si>
    <t xml:space="preserve">AKSHAY ENTERPRISES</t>
  </si>
  <si>
    <t xml:space="preserve">3672970038894251B1</t>
  </si>
  <si>
    <t xml:space="preserve">BANOTHUPADMA</t>
  </si>
  <si>
    <t xml:space="preserve">88105516263565351B1</t>
  </si>
  <si>
    <t xml:space="preserve">MOODAMULYA</t>
  </si>
  <si>
    <t xml:space="preserve">88105516268083651B1</t>
  </si>
  <si>
    <t xml:space="preserve">SHAIKGUFRAN</t>
  </si>
  <si>
    <t xml:space="preserve">88105516258124151B1</t>
  </si>
  <si>
    <t xml:space="preserve">H R ENTERPRISES</t>
  </si>
  <si>
    <t xml:space="preserve">AGE KOPERKHAIRANE NAVI MU</t>
  </si>
  <si>
    <t xml:space="preserve">3672970038856651B1</t>
  </si>
  <si>
    <t xml:space="preserve">SAI RUDRA BUILDERS &amp; DEVELOPERS</t>
  </si>
  <si>
    <t xml:space="preserve">3082970239867051B1</t>
  </si>
  <si>
    <t xml:space="preserve">NERELLA VENKATA KRISHNAIAH COMPANY</t>
  </si>
  <si>
    <t xml:space="preserve">3053970107954351B1</t>
  </si>
  <si>
    <t xml:space="preserve">SHASHVATA HOMES</t>
  </si>
  <si>
    <t xml:space="preserve">3041970116945451B1</t>
  </si>
  <si>
    <t xml:space="preserve">HIMALAYA YOGA ASHRAM</t>
  </si>
  <si>
    <t xml:space="preserve">3040971176576451B1</t>
  </si>
  <si>
    <t xml:space="preserve">ANAND M KRIPLANI (HUF)</t>
  </si>
  <si>
    <t xml:space="preserve">5024970100082251B1</t>
  </si>
  <si>
    <t xml:space="preserve">AKASHSHEKHAPPALAMANI</t>
  </si>
  <si>
    <t xml:space="preserve">88105516296552651B1</t>
  </si>
  <si>
    <t xml:space="preserve">SARASVATHY</t>
  </si>
  <si>
    <t xml:space="preserve">88105516297405551B1</t>
  </si>
  <si>
    <t xml:space="preserve">SUBASHTHAVAMANI</t>
  </si>
  <si>
    <t xml:space="preserve">88105516293179051B1</t>
  </si>
  <si>
    <t xml:space="preserve">KANIZAYESHAANSARI</t>
  </si>
  <si>
    <t xml:space="preserve">88105516292907151B1</t>
  </si>
  <si>
    <t xml:space="preserve">AARYAAJAYSHAH</t>
  </si>
  <si>
    <t xml:space="preserve">88105516269087251B1</t>
  </si>
  <si>
    <t xml:space="preserve">ROHITHRAJENDRAN</t>
  </si>
  <si>
    <t xml:space="preserve">88105516254658051B1</t>
  </si>
  <si>
    <t xml:space="preserve">ANKITH</t>
  </si>
  <si>
    <t xml:space="preserve">88105516262047451B1</t>
  </si>
  <si>
    <t xml:space="preserve">JAVERIYAFARHEEN</t>
  </si>
  <si>
    <t xml:space="preserve">881055158732582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9.99"/>
    <col collapsed="false" customWidth="true" hidden="false" outlineLevel="0" max="10" min="10" style="0" width="20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</v>
      </c>
      <c r="E1" s="0" t="s">
        <v>3</v>
      </c>
      <c r="F1" s="0" t="s">
        <v>1</v>
      </c>
      <c r="G1" s="0" t="s">
        <v>1</v>
      </c>
      <c r="H1" s="0" t="s">
        <v>2</v>
      </c>
      <c r="I1" s="0" t="s">
        <v>2</v>
      </c>
      <c r="J1" s="0" t="s">
        <v>1</v>
      </c>
    </row>
    <row r="2" customFormat="false" ht="15" hidden="false" customHeight="false" outlineLevel="0" collapsed="false">
      <c r="A2" s="0" t="s">
        <v>4</v>
      </c>
      <c r="E2" s="0" t="s">
        <v>5</v>
      </c>
      <c r="F2" s="0" t="s">
        <v>6</v>
      </c>
      <c r="G2" s="0" t="n">
        <v>0.1</v>
      </c>
      <c r="H2" s="0" t="n">
        <v>1</v>
      </c>
      <c r="I2" s="0" t="n">
        <v>210017637</v>
      </c>
      <c r="J2" s="0" t="s">
        <v>7</v>
      </c>
    </row>
    <row r="3" customFormat="false" ht="15" hidden="false" customHeight="false" outlineLevel="0" collapsed="false">
      <c r="A3" s="0" t="s">
        <v>8</v>
      </c>
      <c r="E3" s="0" t="s">
        <v>9</v>
      </c>
      <c r="F3" s="0" t="s">
        <v>10</v>
      </c>
      <c r="G3" s="0" t="n">
        <v>0.1</v>
      </c>
      <c r="H3" s="0" t="n">
        <v>1</v>
      </c>
      <c r="I3" s="0" t="n">
        <v>210017638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13</v>
      </c>
      <c r="F4" s="0" t="s">
        <v>14</v>
      </c>
      <c r="G4" s="0" t="n">
        <v>0.1</v>
      </c>
      <c r="H4" s="0" t="n">
        <v>1</v>
      </c>
      <c r="I4" s="0" t="n">
        <v>210017640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3</v>
      </c>
      <c r="F5" s="0" t="s">
        <v>17</v>
      </c>
      <c r="G5" s="0" t="n">
        <v>0.1</v>
      </c>
      <c r="H5" s="0" t="n">
        <v>1</v>
      </c>
      <c r="I5" s="0" t="n">
        <v>210017641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20</v>
      </c>
      <c r="F6" s="0" t="s">
        <v>21</v>
      </c>
      <c r="G6" s="0" t="n">
        <v>0.1</v>
      </c>
      <c r="H6" s="0" t="n">
        <v>1</v>
      </c>
      <c r="I6" s="0" t="n">
        <v>210017642</v>
      </c>
      <c r="J6" s="0" t="s">
        <v>22</v>
      </c>
    </row>
    <row r="7" customFormat="false" ht="15" hidden="false" customHeight="false" outlineLevel="0" collapsed="false">
      <c r="A7" s="0" t="s">
        <v>23</v>
      </c>
      <c r="E7" s="0" t="s">
        <v>24</v>
      </c>
      <c r="F7" s="0" t="s">
        <v>21</v>
      </c>
      <c r="G7" s="0" t="n">
        <v>0.1</v>
      </c>
      <c r="H7" s="0" t="n">
        <v>1</v>
      </c>
      <c r="I7" s="0" t="n">
        <v>210017643</v>
      </c>
      <c r="J7" s="0" t="s">
        <v>25</v>
      </c>
    </row>
    <row r="8" customFormat="false" ht="15" hidden="false" customHeight="false" outlineLevel="0" collapsed="false">
      <c r="A8" s="0" t="s">
        <v>26</v>
      </c>
      <c r="E8" s="0" t="s">
        <v>20</v>
      </c>
      <c r="F8" s="0" t="s">
        <v>21</v>
      </c>
      <c r="G8" s="0" t="n">
        <v>0.1</v>
      </c>
      <c r="H8" s="0" t="n">
        <v>1</v>
      </c>
      <c r="I8" s="0" t="n">
        <v>210017644</v>
      </c>
      <c r="J8" s="0" t="s">
        <v>27</v>
      </c>
    </row>
    <row r="9" customFormat="false" ht="15" hidden="false" customHeight="false" outlineLevel="0" collapsed="false">
      <c r="A9" s="0" t="s">
        <v>28</v>
      </c>
      <c r="E9" s="0" t="s">
        <v>29</v>
      </c>
      <c r="F9" s="0" t="s">
        <v>21</v>
      </c>
      <c r="G9" s="0" t="n">
        <v>0.1</v>
      </c>
      <c r="H9" s="0" t="n">
        <v>1</v>
      </c>
      <c r="I9" s="0" t="n">
        <v>210017645</v>
      </c>
      <c r="J9" s="0" t="s">
        <v>30</v>
      </c>
    </row>
    <row r="10" customFormat="false" ht="15" hidden="false" customHeight="false" outlineLevel="0" collapsed="false">
      <c r="A10" s="0" t="s">
        <v>31</v>
      </c>
      <c r="E10" s="0" t="s">
        <v>29</v>
      </c>
      <c r="F10" s="0" t="s">
        <v>21</v>
      </c>
      <c r="G10" s="0" t="n">
        <v>0.1</v>
      </c>
      <c r="H10" s="0" t="n">
        <v>1</v>
      </c>
      <c r="I10" s="0" t="n">
        <v>210017646</v>
      </c>
      <c r="J10" s="0" t="s">
        <v>32</v>
      </c>
    </row>
    <row r="11" customFormat="false" ht="15" hidden="false" customHeight="false" outlineLevel="0" collapsed="false">
      <c r="A11" s="0" t="s">
        <v>33</v>
      </c>
      <c r="E11" s="0" t="s">
        <v>29</v>
      </c>
      <c r="F11" s="0" t="s">
        <v>21</v>
      </c>
      <c r="G11" s="0" t="n">
        <v>0.1</v>
      </c>
      <c r="H11" s="0" t="n">
        <v>1</v>
      </c>
      <c r="I11" s="0" t="n">
        <v>210017647</v>
      </c>
      <c r="J11" s="0" t="s">
        <v>34</v>
      </c>
    </row>
    <row r="12" customFormat="false" ht="15" hidden="false" customHeight="false" outlineLevel="0" collapsed="false">
      <c r="A12" s="0" t="s">
        <v>35</v>
      </c>
      <c r="E12" s="0" t="s">
        <v>36</v>
      </c>
      <c r="F12" s="0" t="s">
        <v>21</v>
      </c>
      <c r="G12" s="0" t="n">
        <v>0.1</v>
      </c>
      <c r="H12" s="0" t="n">
        <v>1</v>
      </c>
      <c r="I12" s="0" t="n">
        <v>210017648</v>
      </c>
      <c r="J12" s="0" t="s">
        <v>37</v>
      </c>
    </row>
    <row r="13" customFormat="false" ht="15" hidden="false" customHeight="false" outlineLevel="0" collapsed="false">
      <c r="A13" s="0" t="s">
        <v>38</v>
      </c>
      <c r="E13" s="0" t="s">
        <v>29</v>
      </c>
      <c r="F13" s="0" t="s">
        <v>21</v>
      </c>
      <c r="G13" s="0" t="n">
        <v>0.1</v>
      </c>
      <c r="H13" s="0" t="n">
        <v>1</v>
      </c>
      <c r="I13" s="0" t="n">
        <v>210017649</v>
      </c>
      <c r="J13" s="0" t="s">
        <v>39</v>
      </c>
    </row>
    <row r="14" customFormat="false" ht="15" hidden="false" customHeight="false" outlineLevel="0" collapsed="false">
      <c r="A14" s="0" t="s">
        <v>40</v>
      </c>
      <c r="E14" s="0" t="s">
        <v>29</v>
      </c>
      <c r="F14" s="0" t="s">
        <v>41</v>
      </c>
      <c r="G14" s="0" t="n">
        <v>0.1</v>
      </c>
      <c r="H14" s="0" t="n">
        <v>1</v>
      </c>
      <c r="I14" s="0" t="n">
        <v>210017651</v>
      </c>
      <c r="J14" s="0" t="s">
        <v>42</v>
      </c>
    </row>
    <row r="15" customFormat="false" ht="15" hidden="false" customHeight="false" outlineLevel="0" collapsed="false">
      <c r="A15" s="0" t="s">
        <v>43</v>
      </c>
      <c r="E15" s="0" t="s">
        <v>29</v>
      </c>
      <c r="F15" s="0" t="s">
        <v>41</v>
      </c>
      <c r="G15" s="0" t="n">
        <v>0.1</v>
      </c>
      <c r="H15" s="0" t="n">
        <v>1</v>
      </c>
      <c r="I15" s="0" t="n">
        <v>210017652</v>
      </c>
      <c r="J15" s="0" t="s">
        <v>44</v>
      </c>
    </row>
    <row r="16" customFormat="false" ht="15" hidden="false" customHeight="false" outlineLevel="0" collapsed="false">
      <c r="A16" s="0" t="s">
        <v>45</v>
      </c>
      <c r="E16" s="0" t="s">
        <v>29</v>
      </c>
      <c r="F16" s="0" t="s">
        <v>41</v>
      </c>
      <c r="G16" s="0" t="n">
        <v>0.1</v>
      </c>
      <c r="H16" s="0" t="n">
        <v>1</v>
      </c>
      <c r="I16" s="0" t="n">
        <v>210017653</v>
      </c>
      <c r="J16" s="0" t="s">
        <v>46</v>
      </c>
    </row>
    <row r="17" customFormat="false" ht="15" hidden="false" customHeight="false" outlineLevel="0" collapsed="false">
      <c r="A17" s="0" t="s">
        <v>47</v>
      </c>
      <c r="E17" s="0" t="s">
        <v>29</v>
      </c>
      <c r="F17" s="0" t="s">
        <v>41</v>
      </c>
      <c r="G17" s="0" t="n">
        <v>0.1</v>
      </c>
      <c r="H17" s="0" t="n">
        <v>1</v>
      </c>
      <c r="I17" s="0" t="n">
        <v>210017654</v>
      </c>
      <c r="J17" s="0" t="s">
        <v>48</v>
      </c>
    </row>
    <row r="18" customFormat="false" ht="15" hidden="false" customHeight="false" outlineLevel="0" collapsed="false">
      <c r="A18" s="0" t="s">
        <v>49</v>
      </c>
      <c r="E18" s="0" t="s">
        <v>29</v>
      </c>
      <c r="F18" s="0" t="s">
        <v>41</v>
      </c>
      <c r="G18" s="0" t="n">
        <v>0.1</v>
      </c>
      <c r="H18" s="0" t="n">
        <v>1</v>
      </c>
      <c r="I18" s="0" t="n">
        <v>210017655</v>
      </c>
      <c r="J18" s="0" t="s">
        <v>50</v>
      </c>
    </row>
    <row r="19" customFormat="false" ht="15" hidden="false" customHeight="false" outlineLevel="0" collapsed="false">
      <c r="A19" s="0" t="s">
        <v>51</v>
      </c>
      <c r="E19" s="0" t="s">
        <v>29</v>
      </c>
      <c r="F19" s="0" t="s">
        <v>41</v>
      </c>
      <c r="G19" s="0" t="n">
        <v>0.1</v>
      </c>
      <c r="H19" s="0" t="n">
        <v>1</v>
      </c>
      <c r="I19" s="0" t="n">
        <v>210017656</v>
      </c>
      <c r="J19" s="0" t="s">
        <v>52</v>
      </c>
    </row>
    <row r="20" customFormat="false" ht="15" hidden="false" customHeight="false" outlineLevel="0" collapsed="false">
      <c r="A20" s="0" t="s">
        <v>53</v>
      </c>
      <c r="E20" s="0" t="s">
        <v>29</v>
      </c>
      <c r="F20" s="0" t="s">
        <v>41</v>
      </c>
      <c r="G20" s="0" t="n">
        <v>0.1</v>
      </c>
      <c r="H20" s="0" t="n">
        <v>1</v>
      </c>
      <c r="I20" s="0" t="n">
        <v>210017657</v>
      </c>
      <c r="J20" s="0" t="s">
        <v>54</v>
      </c>
    </row>
    <row r="21" customFormat="false" ht="15" hidden="false" customHeight="false" outlineLevel="0" collapsed="false">
      <c r="A21" s="0" t="s">
        <v>55</v>
      </c>
      <c r="E21" s="0" t="s">
        <v>29</v>
      </c>
      <c r="F21" s="0" t="s">
        <v>41</v>
      </c>
      <c r="G21" s="0" t="n">
        <v>0.1</v>
      </c>
      <c r="H21" s="0" t="n">
        <v>1</v>
      </c>
      <c r="I21" s="0" t="n">
        <v>210017658</v>
      </c>
      <c r="J21" s="0" t="s">
        <v>56</v>
      </c>
    </row>
    <row r="22" customFormat="false" ht="15" hidden="false" customHeight="false" outlineLevel="0" collapsed="false">
      <c r="A22" s="0" t="s">
        <v>57</v>
      </c>
      <c r="E22" s="0" t="s">
        <v>58</v>
      </c>
      <c r="F22" s="0" t="s">
        <v>59</v>
      </c>
      <c r="G22" s="0" t="n">
        <v>0.1</v>
      </c>
      <c r="H22" s="0" t="n">
        <v>1</v>
      </c>
      <c r="I22" s="0" t="n">
        <v>210017659</v>
      </c>
      <c r="J22" s="0" t="s">
        <v>60</v>
      </c>
    </row>
    <row r="23" customFormat="false" ht="15" hidden="false" customHeight="false" outlineLevel="0" collapsed="false">
      <c r="A23" s="0" t="s">
        <v>61</v>
      </c>
      <c r="E23" s="0" t="s">
        <v>58</v>
      </c>
      <c r="F23" s="0" t="s">
        <v>59</v>
      </c>
      <c r="G23" s="0" t="n">
        <v>0.1</v>
      </c>
      <c r="H23" s="0" t="n">
        <v>1</v>
      </c>
      <c r="I23" s="0" t="n">
        <v>210017660</v>
      </c>
      <c r="J23" s="0" t="s">
        <v>62</v>
      </c>
    </row>
    <row r="24" customFormat="false" ht="15" hidden="false" customHeight="false" outlineLevel="0" collapsed="false">
      <c r="A24" s="0" t="s">
        <v>63</v>
      </c>
      <c r="E24" s="0" t="s">
        <v>64</v>
      </c>
      <c r="F24" s="0" t="s">
        <v>65</v>
      </c>
      <c r="G24" s="0" t="n">
        <v>0.1</v>
      </c>
      <c r="H24" s="0" t="n">
        <v>1</v>
      </c>
      <c r="I24" s="0" t="n">
        <v>210017661</v>
      </c>
      <c r="J24" s="0" t="s">
        <v>66</v>
      </c>
    </row>
    <row r="25" customFormat="false" ht="15" hidden="false" customHeight="false" outlineLevel="0" collapsed="false">
      <c r="A25" s="0" t="s">
        <v>67</v>
      </c>
      <c r="E25" s="0" t="s">
        <v>64</v>
      </c>
      <c r="F25" s="0" t="s">
        <v>65</v>
      </c>
      <c r="G25" s="0" t="n">
        <v>0.1</v>
      </c>
      <c r="H25" s="0" t="n">
        <v>1</v>
      </c>
      <c r="I25" s="0" t="n">
        <v>210017662</v>
      </c>
      <c r="J25" s="0" t="s">
        <v>68</v>
      </c>
    </row>
    <row r="26" customFormat="false" ht="15" hidden="false" customHeight="false" outlineLevel="0" collapsed="false">
      <c r="A26" s="0" t="s">
        <v>69</v>
      </c>
      <c r="E26" s="0" t="s">
        <v>70</v>
      </c>
      <c r="F26" s="0" t="s">
        <v>71</v>
      </c>
      <c r="G26" s="0" t="n">
        <v>0.1</v>
      </c>
      <c r="H26" s="0" t="n">
        <v>1</v>
      </c>
      <c r="I26" s="0" t="n">
        <v>210017663</v>
      </c>
      <c r="J26" s="0" t="s">
        <v>72</v>
      </c>
    </row>
    <row r="27" customFormat="false" ht="15" hidden="false" customHeight="false" outlineLevel="0" collapsed="false">
      <c r="A27" s="0" t="s">
        <v>73</v>
      </c>
      <c r="E27" s="0" t="s">
        <v>74</v>
      </c>
      <c r="F27" s="0" t="s">
        <v>75</v>
      </c>
      <c r="G27" s="0" t="n">
        <v>0.1</v>
      </c>
      <c r="H27" s="0" t="n">
        <v>1</v>
      </c>
      <c r="I27" s="0" t="n">
        <v>210017664</v>
      </c>
      <c r="J27" s="0" t="s">
        <v>76</v>
      </c>
    </row>
    <row r="28" customFormat="false" ht="15" hidden="false" customHeight="false" outlineLevel="0" collapsed="false">
      <c r="A28" s="0" t="s">
        <v>77</v>
      </c>
      <c r="E28" s="0" t="s">
        <v>78</v>
      </c>
      <c r="F28" s="0" t="s">
        <v>79</v>
      </c>
      <c r="G28" s="0" t="n">
        <v>0.1</v>
      </c>
      <c r="H28" s="0" t="n">
        <v>1</v>
      </c>
      <c r="I28" s="0" t="n">
        <v>210017665</v>
      </c>
      <c r="J28" s="0" t="s">
        <v>80</v>
      </c>
    </row>
    <row r="29" customFormat="false" ht="15" hidden="false" customHeight="false" outlineLevel="0" collapsed="false">
      <c r="A29" s="0" t="s">
        <v>81</v>
      </c>
      <c r="E29" s="0" t="s">
        <v>82</v>
      </c>
      <c r="F29" s="0" t="s">
        <v>83</v>
      </c>
      <c r="G29" s="0" t="n">
        <v>0.1</v>
      </c>
      <c r="H29" s="0" t="n">
        <v>1</v>
      </c>
      <c r="I29" s="0" t="n">
        <v>210017666</v>
      </c>
      <c r="J29" s="0" t="s">
        <v>84</v>
      </c>
    </row>
    <row r="30" customFormat="false" ht="15" hidden="false" customHeight="false" outlineLevel="0" collapsed="false">
      <c r="A30" s="0" t="s">
        <v>85</v>
      </c>
      <c r="E30" s="0" t="s">
        <v>82</v>
      </c>
      <c r="F30" s="0" t="s">
        <v>83</v>
      </c>
      <c r="G30" s="0" t="n">
        <v>0.1</v>
      </c>
      <c r="H30" s="0" t="n">
        <v>1</v>
      </c>
      <c r="I30" s="0" t="n">
        <v>210017667</v>
      </c>
      <c r="J30" s="0" t="s">
        <v>86</v>
      </c>
    </row>
    <row r="31" customFormat="false" ht="15" hidden="false" customHeight="false" outlineLevel="0" collapsed="false">
      <c r="A31" s="0" t="s">
        <v>87</v>
      </c>
      <c r="E31" s="0" t="s">
        <v>88</v>
      </c>
      <c r="F31" s="0" t="s">
        <v>89</v>
      </c>
      <c r="G31" s="0" t="n">
        <v>0.1</v>
      </c>
      <c r="H31" s="0" t="n">
        <v>1</v>
      </c>
      <c r="I31" s="0" t="n">
        <v>210017668</v>
      </c>
      <c r="J31" s="0" t="s">
        <v>90</v>
      </c>
    </row>
    <row r="32" customFormat="false" ht="15" hidden="false" customHeight="false" outlineLevel="0" collapsed="false">
      <c r="A32" s="0" t="s">
        <v>91</v>
      </c>
      <c r="E32" s="0" t="s">
        <v>92</v>
      </c>
      <c r="F32" s="0" t="s">
        <v>93</v>
      </c>
      <c r="G32" s="0" t="n">
        <v>0.1</v>
      </c>
      <c r="H32" s="0" t="n">
        <v>1</v>
      </c>
      <c r="I32" s="0" t="n">
        <v>210017669</v>
      </c>
      <c r="J32" s="0" t="s">
        <v>94</v>
      </c>
    </row>
    <row r="33" customFormat="false" ht="15" hidden="false" customHeight="false" outlineLevel="0" collapsed="false">
      <c r="A33" s="0" t="s">
        <v>95</v>
      </c>
      <c r="E33" s="0" t="s">
        <v>96</v>
      </c>
      <c r="F33" s="0" t="s">
        <v>97</v>
      </c>
      <c r="G33" s="0" t="n">
        <v>0.1</v>
      </c>
      <c r="H33" s="0" t="n">
        <v>1</v>
      </c>
      <c r="I33" s="0" t="n">
        <v>210017670</v>
      </c>
      <c r="J33" s="0" t="s">
        <v>98</v>
      </c>
    </row>
    <row r="34" customFormat="false" ht="15" hidden="false" customHeight="false" outlineLevel="0" collapsed="false">
      <c r="A34" s="0" t="s">
        <v>99</v>
      </c>
      <c r="E34" s="0" t="s">
        <v>100</v>
      </c>
      <c r="F34" s="0" t="s">
        <v>101</v>
      </c>
      <c r="G34" s="0" t="n">
        <v>0.1</v>
      </c>
      <c r="H34" s="0" t="n">
        <v>1</v>
      </c>
      <c r="I34" s="0" t="n">
        <v>210017671</v>
      </c>
      <c r="J34" s="0" t="s">
        <v>102</v>
      </c>
    </row>
    <row r="35" customFormat="false" ht="15" hidden="false" customHeight="false" outlineLevel="0" collapsed="false">
      <c r="A35" s="0" t="s">
        <v>103</v>
      </c>
      <c r="E35" s="0" t="s">
        <v>104</v>
      </c>
      <c r="F35" s="0" t="s">
        <v>105</v>
      </c>
      <c r="G35" s="0" t="n">
        <v>0.1</v>
      </c>
      <c r="H35" s="0" t="n">
        <v>1</v>
      </c>
      <c r="I35" s="0" t="n">
        <v>210017672</v>
      </c>
      <c r="J35" s="0" t="s">
        <v>106</v>
      </c>
    </row>
    <row r="36" customFormat="false" ht="15" hidden="false" customHeight="false" outlineLevel="0" collapsed="false">
      <c r="A36" s="0" t="s">
        <v>107</v>
      </c>
      <c r="E36" s="0" t="s">
        <v>104</v>
      </c>
      <c r="F36" s="0" t="s">
        <v>105</v>
      </c>
      <c r="G36" s="0" t="n">
        <v>0.1</v>
      </c>
      <c r="H36" s="0" t="n">
        <v>1</v>
      </c>
      <c r="I36" s="0" t="n">
        <v>210017673</v>
      </c>
      <c r="J36" s="0" t="s">
        <v>108</v>
      </c>
    </row>
    <row r="37" customFormat="false" ht="15" hidden="false" customHeight="false" outlineLevel="0" collapsed="false">
      <c r="A37" s="0" t="s">
        <v>109</v>
      </c>
      <c r="E37" s="0" t="s">
        <v>110</v>
      </c>
      <c r="F37" s="0" t="s">
        <v>111</v>
      </c>
      <c r="G37" s="0" t="n">
        <v>0.1</v>
      </c>
      <c r="H37" s="0" t="n">
        <v>1</v>
      </c>
      <c r="I37" s="0" t="n">
        <v>210017674</v>
      </c>
      <c r="J37" s="0" t="s">
        <v>112</v>
      </c>
    </row>
    <row r="38" customFormat="false" ht="15" hidden="false" customHeight="false" outlineLevel="0" collapsed="false">
      <c r="A38" s="0" t="s">
        <v>113</v>
      </c>
      <c r="E38" s="0" t="s">
        <v>110</v>
      </c>
      <c r="F38" s="0" t="s">
        <v>114</v>
      </c>
      <c r="G38" s="0" t="n">
        <v>0.1</v>
      </c>
      <c r="H38" s="0" t="n">
        <v>1</v>
      </c>
      <c r="I38" s="0" t="n">
        <v>210017675</v>
      </c>
      <c r="J38" s="0" t="s">
        <v>115</v>
      </c>
    </row>
    <row r="39" customFormat="false" ht="15" hidden="false" customHeight="false" outlineLevel="0" collapsed="false">
      <c r="A39" s="0" t="s">
        <v>116</v>
      </c>
      <c r="E39" s="0" t="s">
        <v>110</v>
      </c>
      <c r="F39" s="0" t="s">
        <v>114</v>
      </c>
      <c r="G39" s="0" t="n">
        <v>0.1</v>
      </c>
      <c r="H39" s="0" t="n">
        <v>1</v>
      </c>
      <c r="I39" s="0" t="n">
        <v>210017676</v>
      </c>
      <c r="J39" s="0" t="s">
        <v>117</v>
      </c>
    </row>
    <row r="40" customFormat="false" ht="15" hidden="false" customHeight="false" outlineLevel="0" collapsed="false">
      <c r="A40" s="0" t="s">
        <v>118</v>
      </c>
      <c r="E40" s="0" t="s">
        <v>119</v>
      </c>
      <c r="F40" s="0" t="s">
        <v>120</v>
      </c>
      <c r="G40" s="0" t="n">
        <v>0.1</v>
      </c>
      <c r="H40" s="0" t="n">
        <v>1</v>
      </c>
      <c r="I40" s="0" t="n">
        <v>210017677</v>
      </c>
      <c r="J40" s="0" t="s">
        <v>121</v>
      </c>
    </row>
    <row r="41" customFormat="false" ht="15" hidden="false" customHeight="false" outlineLevel="0" collapsed="false">
      <c r="A41" s="0" t="s">
        <v>122</v>
      </c>
      <c r="E41" s="0" t="s">
        <v>123</v>
      </c>
      <c r="F41" s="0" t="s">
        <v>120</v>
      </c>
      <c r="G41" s="0" t="n">
        <v>0.1</v>
      </c>
      <c r="H41" s="0" t="n">
        <v>1</v>
      </c>
      <c r="I41" s="0" t="n">
        <v>210017678</v>
      </c>
      <c r="J41" s="0" t="s">
        <v>124</v>
      </c>
    </row>
    <row r="42" customFormat="false" ht="15" hidden="false" customHeight="false" outlineLevel="0" collapsed="false">
      <c r="A42" s="0" t="s">
        <v>125</v>
      </c>
      <c r="E42" s="0" t="s">
        <v>126</v>
      </c>
      <c r="F42" s="0" t="s">
        <v>120</v>
      </c>
      <c r="G42" s="0" t="n">
        <v>0.1</v>
      </c>
      <c r="H42" s="0" t="n">
        <v>1</v>
      </c>
      <c r="I42" s="0" t="n">
        <v>210017679</v>
      </c>
      <c r="J42" s="0" t="s">
        <v>127</v>
      </c>
    </row>
    <row r="43" customFormat="false" ht="15" hidden="false" customHeight="false" outlineLevel="0" collapsed="false">
      <c r="A43" s="0" t="s">
        <v>128</v>
      </c>
      <c r="E43" s="0" t="s">
        <v>129</v>
      </c>
      <c r="F43" s="0" t="s">
        <v>130</v>
      </c>
      <c r="G43" s="0" t="n">
        <v>0.1</v>
      </c>
      <c r="H43" s="0" t="n">
        <v>1</v>
      </c>
      <c r="I43" s="0" t="n">
        <v>210017680</v>
      </c>
      <c r="J43" s="0" t="s">
        <v>131</v>
      </c>
    </row>
    <row r="44" customFormat="false" ht="15" hidden="false" customHeight="false" outlineLevel="0" collapsed="false">
      <c r="A44" s="0" t="s">
        <v>132</v>
      </c>
      <c r="E44" s="0" t="s">
        <v>129</v>
      </c>
      <c r="F44" s="0" t="s">
        <v>130</v>
      </c>
      <c r="G44" s="0" t="n">
        <v>0.1</v>
      </c>
      <c r="H44" s="0" t="n">
        <v>1</v>
      </c>
      <c r="I44" s="0" t="n">
        <v>210017681</v>
      </c>
      <c r="J44" s="0" t="s">
        <v>133</v>
      </c>
    </row>
    <row r="45" customFormat="false" ht="15" hidden="false" customHeight="false" outlineLevel="0" collapsed="false">
      <c r="A45" s="0" t="s">
        <v>134</v>
      </c>
      <c r="E45" s="0" t="s">
        <v>129</v>
      </c>
      <c r="F45" s="0" t="s">
        <v>135</v>
      </c>
      <c r="G45" s="0" t="n">
        <v>0.1</v>
      </c>
      <c r="H45" s="0" t="n">
        <v>1</v>
      </c>
      <c r="I45" s="0" t="n">
        <v>210017683</v>
      </c>
      <c r="J45" s="0" t="s">
        <v>136</v>
      </c>
    </row>
    <row r="46" customFormat="false" ht="15" hidden="false" customHeight="false" outlineLevel="0" collapsed="false">
      <c r="A46" s="0" t="s">
        <v>137</v>
      </c>
      <c r="E46" s="0" t="s">
        <v>129</v>
      </c>
      <c r="F46" s="0" t="s">
        <v>135</v>
      </c>
      <c r="G46" s="0" t="n">
        <v>0.1</v>
      </c>
      <c r="H46" s="0" t="n">
        <v>1</v>
      </c>
      <c r="I46" s="0" t="n">
        <v>210017684</v>
      </c>
      <c r="J46" s="0" t="s">
        <v>138</v>
      </c>
    </row>
    <row r="47" customFormat="false" ht="15" hidden="false" customHeight="false" outlineLevel="0" collapsed="false">
      <c r="A47" s="0" t="s">
        <v>139</v>
      </c>
      <c r="E47" s="0" t="s">
        <v>140</v>
      </c>
      <c r="F47" s="0" t="s">
        <v>141</v>
      </c>
      <c r="G47" s="0" t="n">
        <v>0.1</v>
      </c>
      <c r="H47" s="0" t="n">
        <v>1</v>
      </c>
      <c r="I47" s="0" t="n">
        <v>210017686</v>
      </c>
      <c r="J47" s="0" t="s">
        <v>142</v>
      </c>
    </row>
    <row r="48" customFormat="false" ht="15" hidden="false" customHeight="false" outlineLevel="0" collapsed="false">
      <c r="A48" s="0" t="s">
        <v>143</v>
      </c>
      <c r="E48" s="0" t="s">
        <v>140</v>
      </c>
      <c r="F48" s="0" t="s">
        <v>141</v>
      </c>
      <c r="G48" s="0" t="n">
        <v>0.1</v>
      </c>
      <c r="H48" s="0" t="n">
        <v>1</v>
      </c>
      <c r="I48" s="0" t="n">
        <v>210017685</v>
      </c>
      <c r="J48" s="0" t="s">
        <v>144</v>
      </c>
    </row>
    <row r="49" customFormat="false" ht="15" hidden="false" customHeight="false" outlineLevel="0" collapsed="false">
      <c r="A49" s="0" t="s">
        <v>145</v>
      </c>
      <c r="E49" s="0" t="s">
        <v>140</v>
      </c>
      <c r="F49" s="0" t="s">
        <v>141</v>
      </c>
      <c r="G49" s="0" t="n">
        <v>0.1</v>
      </c>
      <c r="H49" s="0" t="n">
        <v>1</v>
      </c>
      <c r="I49" s="0" t="n">
        <v>210017687</v>
      </c>
      <c r="J49" s="0" t="s">
        <v>146</v>
      </c>
    </row>
    <row r="50" customFormat="false" ht="15" hidden="false" customHeight="false" outlineLevel="0" collapsed="false">
      <c r="A50" s="0" t="s">
        <v>147</v>
      </c>
      <c r="E50" s="0" t="s">
        <v>140</v>
      </c>
      <c r="F50" s="0" t="s">
        <v>148</v>
      </c>
      <c r="G50" s="0" t="n">
        <v>0.1</v>
      </c>
      <c r="H50" s="0" t="n">
        <v>1</v>
      </c>
      <c r="I50" s="0" t="n">
        <v>210017688</v>
      </c>
      <c r="J50" s="0" t="s">
        <v>149</v>
      </c>
    </row>
    <row r="51" customFormat="false" ht="15" hidden="false" customHeight="false" outlineLevel="0" collapsed="false">
      <c r="A51" s="0" t="s">
        <v>150</v>
      </c>
      <c r="E51" s="0" t="s">
        <v>151</v>
      </c>
      <c r="F51" s="0" t="s">
        <v>152</v>
      </c>
      <c r="G51" s="0" t="n">
        <v>0.1</v>
      </c>
      <c r="H51" s="0" t="n">
        <v>1</v>
      </c>
      <c r="I51" s="0" t="n">
        <v>210018506</v>
      </c>
      <c r="J51" s="0" t="s">
        <v>153</v>
      </c>
    </row>
    <row r="52" customFormat="false" ht="15" hidden="false" customHeight="false" outlineLevel="0" collapsed="false">
      <c r="A52" s="0" t="s">
        <v>154</v>
      </c>
      <c r="E52" s="0" t="s">
        <v>155</v>
      </c>
      <c r="F52" s="0" t="s">
        <v>156</v>
      </c>
      <c r="G52" s="0" t="n">
        <v>0.1</v>
      </c>
      <c r="H52" s="0" t="n">
        <v>1</v>
      </c>
      <c r="I52" s="0" t="n">
        <v>210018507</v>
      </c>
      <c r="J52" s="0" t="s">
        <v>157</v>
      </c>
    </row>
    <row r="53" customFormat="false" ht="15" hidden="false" customHeight="false" outlineLevel="0" collapsed="false">
      <c r="A53" s="0" t="s">
        <v>158</v>
      </c>
      <c r="E53" s="0" t="s">
        <v>159</v>
      </c>
      <c r="F53" s="0" t="s">
        <v>156</v>
      </c>
      <c r="G53" s="0" t="n">
        <v>0.1</v>
      </c>
      <c r="H53" s="0" t="n">
        <v>1</v>
      </c>
      <c r="I53" s="0" t="n">
        <v>210018508</v>
      </c>
      <c r="J53" s="0" t="s">
        <v>160</v>
      </c>
    </row>
    <row r="54" customFormat="false" ht="15" hidden="false" customHeight="false" outlineLevel="0" collapsed="false">
      <c r="A54" s="0" t="s">
        <v>161</v>
      </c>
      <c r="E54" s="0" t="s">
        <v>162</v>
      </c>
      <c r="F54" s="0" t="s">
        <v>163</v>
      </c>
      <c r="G54" s="0" t="n">
        <v>0.1</v>
      </c>
      <c r="H54" s="0" t="n">
        <v>1</v>
      </c>
      <c r="I54" s="0" t="n">
        <v>210018509</v>
      </c>
      <c r="J54" s="0" t="s">
        <v>164</v>
      </c>
    </row>
    <row r="55" customFormat="false" ht="15" hidden="false" customHeight="false" outlineLevel="0" collapsed="false">
      <c r="A55" s="0" t="s">
        <v>165</v>
      </c>
      <c r="E55" s="0" t="s">
        <v>166</v>
      </c>
      <c r="F55" s="0" t="s">
        <v>167</v>
      </c>
      <c r="G55" s="0" t="n">
        <v>0.1</v>
      </c>
      <c r="H55" s="0" t="n">
        <v>1</v>
      </c>
      <c r="I55" s="0" t="n">
        <v>210018510</v>
      </c>
      <c r="J55" s="0" t="s">
        <v>168</v>
      </c>
    </row>
    <row r="56" customFormat="false" ht="15" hidden="false" customHeight="false" outlineLevel="0" collapsed="false">
      <c r="A56" s="0" t="s">
        <v>169</v>
      </c>
      <c r="E56" s="0" t="s">
        <v>170</v>
      </c>
      <c r="F56" s="0" t="s">
        <v>171</v>
      </c>
      <c r="G56" s="0" t="n">
        <v>0.1</v>
      </c>
      <c r="H56" s="0" t="n">
        <v>1</v>
      </c>
      <c r="I56" s="0" t="n">
        <v>210018511</v>
      </c>
      <c r="J56" s="0" t="s">
        <v>172</v>
      </c>
    </row>
    <row r="57" customFormat="false" ht="15" hidden="false" customHeight="false" outlineLevel="0" collapsed="false">
      <c r="A57" s="0" t="s">
        <v>173</v>
      </c>
      <c r="E57" s="0" t="s">
        <v>174</v>
      </c>
      <c r="F57" s="0" t="s">
        <v>175</v>
      </c>
      <c r="G57" s="0" t="n">
        <v>0.1</v>
      </c>
      <c r="H57" s="0" t="n">
        <v>1</v>
      </c>
      <c r="I57" s="0" t="n">
        <v>210018512</v>
      </c>
      <c r="J57" s="0" t="s">
        <v>176</v>
      </c>
    </row>
    <row r="58" customFormat="false" ht="15" hidden="false" customHeight="false" outlineLevel="0" collapsed="false">
      <c r="A58" s="0" t="s">
        <v>177</v>
      </c>
      <c r="E58" s="0" t="s">
        <v>174</v>
      </c>
      <c r="F58" s="0" t="s">
        <v>178</v>
      </c>
      <c r="G58" s="0" t="n">
        <v>0.1</v>
      </c>
      <c r="H58" s="0" t="n">
        <v>1</v>
      </c>
      <c r="I58" s="0" t="n">
        <v>210018513</v>
      </c>
      <c r="J58" s="0" t="s">
        <v>179</v>
      </c>
    </row>
    <row r="59" customFormat="false" ht="15" hidden="false" customHeight="false" outlineLevel="0" collapsed="false">
      <c r="A59" s="0" t="s">
        <v>180</v>
      </c>
      <c r="E59" s="0" t="s">
        <v>181</v>
      </c>
      <c r="F59" s="0" t="s">
        <v>182</v>
      </c>
      <c r="G59" s="0" t="n">
        <v>0.1</v>
      </c>
      <c r="H59" s="0" t="n">
        <v>1</v>
      </c>
      <c r="I59" s="0" t="n">
        <v>210018514</v>
      </c>
      <c r="J59" s="0" t="s">
        <v>183</v>
      </c>
    </row>
    <row r="60" customFormat="false" ht="15" hidden="false" customHeight="false" outlineLevel="0" collapsed="false">
      <c r="A60" s="0" t="s">
        <v>184</v>
      </c>
      <c r="E60" s="0" t="s">
        <v>185</v>
      </c>
      <c r="F60" s="0" t="s">
        <v>186</v>
      </c>
      <c r="G60" s="0" t="n">
        <v>0.1</v>
      </c>
      <c r="H60" s="0" t="n">
        <v>1</v>
      </c>
      <c r="I60" s="0" t="n">
        <v>210018515</v>
      </c>
      <c r="J60" s="0" t="s">
        <v>187</v>
      </c>
    </row>
    <row r="61" customFormat="false" ht="15" hidden="false" customHeight="false" outlineLevel="0" collapsed="false">
      <c r="A61" s="0" t="s">
        <v>188</v>
      </c>
      <c r="E61" s="0" t="s">
        <v>189</v>
      </c>
      <c r="F61" s="0" t="s">
        <v>190</v>
      </c>
      <c r="G61" s="0" t="n">
        <v>0.1</v>
      </c>
      <c r="H61" s="0" t="n">
        <v>1</v>
      </c>
      <c r="I61" s="0" t="n">
        <v>210018516</v>
      </c>
      <c r="J61" s="0" t="s">
        <v>191</v>
      </c>
    </row>
    <row r="62" customFormat="false" ht="15" hidden="false" customHeight="false" outlineLevel="0" collapsed="false">
      <c r="A62" s="0" t="s">
        <v>192</v>
      </c>
      <c r="E62" s="0" t="s">
        <v>29</v>
      </c>
      <c r="F62" s="0" t="s">
        <v>21</v>
      </c>
      <c r="G62" s="0" t="n">
        <v>0.1</v>
      </c>
      <c r="H62" s="0" t="n">
        <v>1</v>
      </c>
      <c r="I62" s="0" t="n">
        <v>210018517</v>
      </c>
      <c r="J62" s="0" t="s">
        <v>193</v>
      </c>
    </row>
    <row r="63" customFormat="false" ht="15" hidden="false" customHeight="false" outlineLevel="0" collapsed="false">
      <c r="A63" s="0" t="s">
        <v>194</v>
      </c>
      <c r="E63" s="0" t="s">
        <v>64</v>
      </c>
      <c r="F63" s="0" t="s">
        <v>195</v>
      </c>
      <c r="G63" s="0" t="n">
        <v>0.1</v>
      </c>
      <c r="H63" s="0" t="n">
        <v>1</v>
      </c>
      <c r="I63" s="0" t="n">
        <v>210018518</v>
      </c>
      <c r="J63" s="0" t="s">
        <v>196</v>
      </c>
    </row>
    <row r="64" customFormat="false" ht="15" hidden="false" customHeight="false" outlineLevel="0" collapsed="false">
      <c r="A64" s="0" t="s">
        <v>197</v>
      </c>
      <c r="E64" s="0" t="s">
        <v>64</v>
      </c>
      <c r="F64" s="0" t="s">
        <v>195</v>
      </c>
      <c r="G64" s="0" t="n">
        <v>0.1</v>
      </c>
      <c r="H64" s="0" t="n">
        <v>1</v>
      </c>
      <c r="I64" s="0" t="n">
        <v>210018519</v>
      </c>
      <c r="J64" s="0" t="s">
        <v>198</v>
      </c>
    </row>
    <row r="65" customFormat="false" ht="15" hidden="false" customHeight="false" outlineLevel="0" collapsed="false">
      <c r="A65" s="0" t="s">
        <v>199</v>
      </c>
      <c r="E65" s="0" t="s">
        <v>200</v>
      </c>
      <c r="F65" s="0" t="s">
        <v>201</v>
      </c>
      <c r="G65" s="0" t="n">
        <v>0.1</v>
      </c>
      <c r="H65" s="0" t="n">
        <v>1</v>
      </c>
      <c r="I65" s="0" t="n">
        <v>210018520</v>
      </c>
      <c r="J65" s="0" t="s">
        <v>202</v>
      </c>
    </row>
    <row r="66" customFormat="false" ht="15" hidden="false" customHeight="false" outlineLevel="0" collapsed="false">
      <c r="A66" s="0" t="s">
        <v>203</v>
      </c>
      <c r="E66" s="0" t="s">
        <v>200</v>
      </c>
      <c r="F66" s="0" t="s">
        <v>201</v>
      </c>
      <c r="G66" s="0" t="n">
        <v>0.1</v>
      </c>
      <c r="H66" s="0" t="n">
        <v>1</v>
      </c>
      <c r="I66" s="0" t="n">
        <v>210018521</v>
      </c>
      <c r="J66" s="0" t="s">
        <v>204</v>
      </c>
    </row>
    <row r="67" customFormat="false" ht="15" hidden="false" customHeight="false" outlineLevel="0" collapsed="false">
      <c r="A67" s="0" t="s">
        <v>205</v>
      </c>
      <c r="E67" s="0" t="s">
        <v>200</v>
      </c>
      <c r="F67" s="0" t="s">
        <v>206</v>
      </c>
      <c r="G67" s="0" t="n">
        <v>0.1</v>
      </c>
      <c r="H67" s="0" t="n">
        <v>1</v>
      </c>
      <c r="I67" s="0" t="n">
        <v>210018522</v>
      </c>
      <c r="J67" s="0" t="s">
        <v>207</v>
      </c>
    </row>
    <row r="68" customFormat="false" ht="15" hidden="false" customHeight="false" outlineLevel="0" collapsed="false">
      <c r="A68" s="0" t="s">
        <v>208</v>
      </c>
      <c r="E68" s="0" t="s">
        <v>200</v>
      </c>
      <c r="F68" s="0" t="s">
        <v>209</v>
      </c>
      <c r="G68" s="0" t="n">
        <v>0.1</v>
      </c>
      <c r="H68" s="0" t="n">
        <v>1</v>
      </c>
      <c r="I68" s="0" t="n">
        <v>210018523</v>
      </c>
      <c r="J68" s="0" t="s">
        <v>210</v>
      </c>
    </row>
    <row r="69" customFormat="false" ht="15" hidden="false" customHeight="false" outlineLevel="0" collapsed="false">
      <c r="A69" s="0" t="s">
        <v>211</v>
      </c>
      <c r="E69" s="0" t="s">
        <v>212</v>
      </c>
      <c r="F69" s="0" t="s">
        <v>213</v>
      </c>
      <c r="G69" s="0" t="n">
        <v>0.1</v>
      </c>
      <c r="H69" s="0" t="n">
        <v>1</v>
      </c>
      <c r="I69" s="0" t="n">
        <v>210018524</v>
      </c>
      <c r="J69" s="0" t="s">
        <v>214</v>
      </c>
    </row>
    <row r="70" customFormat="false" ht="15" hidden="false" customHeight="false" outlineLevel="0" collapsed="false">
      <c r="A70" s="0" t="s">
        <v>215</v>
      </c>
      <c r="E70" s="0" t="s">
        <v>216</v>
      </c>
      <c r="F70" s="0" t="s">
        <v>217</v>
      </c>
      <c r="G70" s="0" t="n">
        <v>0.1</v>
      </c>
      <c r="H70" s="0" t="n">
        <v>1</v>
      </c>
      <c r="I70" s="0" t="n">
        <v>210018525</v>
      </c>
      <c r="J70" s="0" t="s">
        <v>218</v>
      </c>
    </row>
    <row r="71" customFormat="false" ht="15" hidden="false" customHeight="false" outlineLevel="0" collapsed="false">
      <c r="A71" s="0" t="s">
        <v>219</v>
      </c>
      <c r="E71" s="0" t="s">
        <v>220</v>
      </c>
      <c r="F71" s="0" t="s">
        <v>221</v>
      </c>
      <c r="G71" s="0" t="n">
        <v>0.1</v>
      </c>
      <c r="H71" s="0" t="n">
        <v>1</v>
      </c>
      <c r="I71" s="0" t="n">
        <v>210018526</v>
      </c>
      <c r="J71" s="0" t="s">
        <v>222</v>
      </c>
    </row>
    <row r="72" customFormat="false" ht="15" hidden="false" customHeight="false" outlineLevel="0" collapsed="false">
      <c r="A72" s="0" t="s">
        <v>223</v>
      </c>
      <c r="E72" s="0" t="s">
        <v>224</v>
      </c>
      <c r="F72" s="0" t="s">
        <v>225</v>
      </c>
      <c r="G72" s="0" t="n">
        <v>0.1</v>
      </c>
      <c r="H72" s="0" t="n">
        <v>1</v>
      </c>
      <c r="I72" s="0" t="n">
        <v>210018527</v>
      </c>
      <c r="J72" s="0" t="s">
        <v>226</v>
      </c>
    </row>
    <row r="73" customFormat="false" ht="15" hidden="false" customHeight="false" outlineLevel="0" collapsed="false">
      <c r="A73" s="0" t="s">
        <v>227</v>
      </c>
      <c r="E73" s="0" t="s">
        <v>228</v>
      </c>
      <c r="F73" s="0" t="s">
        <v>229</v>
      </c>
      <c r="G73" s="0" t="n">
        <v>0.1</v>
      </c>
      <c r="H73" s="0" t="n">
        <v>1</v>
      </c>
      <c r="I73" s="0" t="n">
        <v>210018528</v>
      </c>
      <c r="J73" s="0" t="s">
        <v>230</v>
      </c>
    </row>
    <row r="74" customFormat="false" ht="15" hidden="false" customHeight="false" outlineLevel="0" collapsed="false">
      <c r="A74" s="0" t="s">
        <v>231</v>
      </c>
      <c r="E74" s="0" t="s">
        <v>220</v>
      </c>
      <c r="F74" s="0" t="s">
        <v>232</v>
      </c>
      <c r="G74" s="0" t="n">
        <v>0.1</v>
      </c>
      <c r="H74" s="0" t="n">
        <v>1</v>
      </c>
      <c r="I74" s="0" t="n">
        <v>210018529</v>
      </c>
      <c r="J74" s="0" t="s">
        <v>233</v>
      </c>
    </row>
    <row r="75" customFormat="false" ht="15" hidden="false" customHeight="false" outlineLevel="0" collapsed="false">
      <c r="A75" s="0" t="s">
        <v>234</v>
      </c>
      <c r="E75" s="0" t="s">
        <v>220</v>
      </c>
      <c r="F75" s="0" t="s">
        <v>232</v>
      </c>
      <c r="G75" s="0" t="n">
        <v>0.1</v>
      </c>
      <c r="H75" s="0" t="n">
        <v>1</v>
      </c>
      <c r="I75" s="0" t="n">
        <v>210018530</v>
      </c>
      <c r="J75" s="0" t="s">
        <v>235</v>
      </c>
    </row>
    <row r="76" customFormat="false" ht="15" hidden="false" customHeight="false" outlineLevel="0" collapsed="false">
      <c r="A76" s="0" t="s">
        <v>236</v>
      </c>
      <c r="E76" s="0" t="s">
        <v>237</v>
      </c>
      <c r="F76" s="0" t="s">
        <v>238</v>
      </c>
      <c r="G76" s="0" t="n">
        <v>0.1</v>
      </c>
      <c r="H76" s="0" t="n">
        <v>1</v>
      </c>
      <c r="I76" s="0" t="n">
        <v>210018531</v>
      </c>
      <c r="J76" s="0" t="s">
        <v>239</v>
      </c>
    </row>
    <row r="77" customFormat="false" ht="15" hidden="false" customHeight="false" outlineLevel="0" collapsed="false">
      <c r="A77" s="0" t="s">
        <v>240</v>
      </c>
      <c r="E77" s="0" t="s">
        <v>110</v>
      </c>
      <c r="F77" s="0" t="s">
        <v>114</v>
      </c>
      <c r="G77" s="0" t="n">
        <v>0.1</v>
      </c>
      <c r="H77" s="0" t="n">
        <v>1</v>
      </c>
      <c r="I77" s="0" t="n">
        <v>210018532</v>
      </c>
      <c r="J77" s="0" t="s">
        <v>241</v>
      </c>
    </row>
    <row r="78" customFormat="false" ht="15" hidden="false" customHeight="false" outlineLevel="0" collapsed="false">
      <c r="A78" s="0" t="s">
        <v>242</v>
      </c>
      <c r="E78" s="0" t="s">
        <v>243</v>
      </c>
      <c r="F78" s="0" t="s">
        <v>244</v>
      </c>
      <c r="G78" s="0" t="n">
        <v>0.1</v>
      </c>
      <c r="H78" s="0" t="n">
        <v>1</v>
      </c>
      <c r="I78" s="0" t="n">
        <v>210018533</v>
      </c>
      <c r="J78" s="0" t="s">
        <v>245</v>
      </c>
    </row>
    <row r="79" customFormat="false" ht="15" hidden="false" customHeight="false" outlineLevel="0" collapsed="false">
      <c r="A79" s="0" t="s">
        <v>246</v>
      </c>
      <c r="E79" s="0" t="s">
        <v>140</v>
      </c>
      <c r="F79" s="0" t="s">
        <v>148</v>
      </c>
      <c r="G79" s="0" t="n">
        <v>0.1</v>
      </c>
      <c r="H79" s="0" t="n">
        <v>1</v>
      </c>
      <c r="I79" s="0" t="n">
        <v>210017689</v>
      </c>
      <c r="J79" s="0" t="s">
        <v>247</v>
      </c>
    </row>
    <row r="80" customFormat="false" ht="15" hidden="false" customHeight="false" outlineLevel="0" collapsed="false">
      <c r="A80" s="0" t="s">
        <v>248</v>
      </c>
      <c r="E80" s="0" t="s">
        <v>249</v>
      </c>
      <c r="F80" s="0" t="s">
        <v>250</v>
      </c>
      <c r="G80" s="0" t="n">
        <v>0.1</v>
      </c>
      <c r="H80" s="0" t="n">
        <v>1</v>
      </c>
      <c r="I80" s="0" t="n">
        <v>210017690</v>
      </c>
      <c r="J80" s="0" t="s">
        <v>251</v>
      </c>
    </row>
    <row r="81" customFormat="false" ht="15" hidden="false" customHeight="false" outlineLevel="0" collapsed="false">
      <c r="A81" s="0" t="s">
        <v>252</v>
      </c>
      <c r="E81" s="0" t="s">
        <v>253</v>
      </c>
      <c r="F81" s="0" t="s">
        <v>254</v>
      </c>
      <c r="G81" s="0" t="n">
        <v>0.1</v>
      </c>
      <c r="H81" s="0" t="n">
        <v>1</v>
      </c>
      <c r="I81" s="0" t="n">
        <v>210017691</v>
      </c>
      <c r="J81" s="0" t="s">
        <v>255</v>
      </c>
    </row>
    <row r="82" customFormat="false" ht="15" hidden="false" customHeight="false" outlineLevel="0" collapsed="false">
      <c r="A82" s="0" t="s">
        <v>256</v>
      </c>
      <c r="E82" s="0" t="s">
        <v>257</v>
      </c>
      <c r="F82" s="0" t="s">
        <v>258</v>
      </c>
      <c r="G82" s="0" t="n">
        <v>0.1</v>
      </c>
      <c r="H82" s="0" t="n">
        <v>1</v>
      </c>
      <c r="I82" s="0" t="n">
        <v>210017692</v>
      </c>
      <c r="J82" s="0" t="s">
        <v>259</v>
      </c>
    </row>
    <row r="83" customFormat="false" ht="15" hidden="false" customHeight="false" outlineLevel="0" collapsed="false">
      <c r="A83" s="0" t="s">
        <v>260</v>
      </c>
      <c r="E83" s="0" t="s">
        <v>257</v>
      </c>
      <c r="F83" s="0" t="s">
        <v>261</v>
      </c>
      <c r="G83" s="0" t="n">
        <v>0.1</v>
      </c>
      <c r="H83" s="0" t="n">
        <v>1</v>
      </c>
      <c r="I83" s="0" t="n">
        <v>210017693</v>
      </c>
      <c r="J83" s="0" t="s">
        <v>262</v>
      </c>
    </row>
    <row r="84" customFormat="false" ht="15" hidden="false" customHeight="false" outlineLevel="0" collapsed="false">
      <c r="A84" s="0" t="s">
        <v>263</v>
      </c>
      <c r="E84" s="0" t="s">
        <v>264</v>
      </c>
      <c r="F84" s="0" t="s">
        <v>265</v>
      </c>
      <c r="G84" s="0" t="n">
        <v>0.1</v>
      </c>
      <c r="H84" s="0" t="n">
        <v>1</v>
      </c>
      <c r="I84" s="0" t="n">
        <v>210017694</v>
      </c>
      <c r="J84" s="0" t="s">
        <v>266</v>
      </c>
    </row>
    <row r="85" customFormat="false" ht="15" hidden="false" customHeight="false" outlineLevel="0" collapsed="false">
      <c r="A85" s="0" t="s">
        <v>267</v>
      </c>
      <c r="E85" s="0" t="s">
        <v>257</v>
      </c>
      <c r="F85" s="0" t="s">
        <v>268</v>
      </c>
      <c r="G85" s="0" t="n">
        <v>0.1</v>
      </c>
      <c r="H85" s="0" t="n">
        <v>1</v>
      </c>
      <c r="I85" s="0" t="n">
        <v>210017695</v>
      </c>
      <c r="J85" s="0" t="s">
        <v>269</v>
      </c>
    </row>
    <row r="86" customFormat="false" ht="15" hidden="false" customHeight="false" outlineLevel="0" collapsed="false">
      <c r="A86" s="0" t="s">
        <v>270</v>
      </c>
      <c r="E86" s="0" t="s">
        <v>257</v>
      </c>
      <c r="F86" s="0" t="s">
        <v>271</v>
      </c>
      <c r="G86" s="0" t="n">
        <v>0.1</v>
      </c>
      <c r="H86" s="0" t="n">
        <v>1</v>
      </c>
      <c r="I86" s="0" t="n">
        <v>210017696</v>
      </c>
      <c r="J86" s="0" t="s">
        <v>272</v>
      </c>
    </row>
    <row r="87" customFormat="false" ht="15" hidden="false" customHeight="false" outlineLevel="0" collapsed="false">
      <c r="A87" s="0" t="s">
        <v>273</v>
      </c>
      <c r="E87" s="0" t="s">
        <v>257</v>
      </c>
      <c r="F87" s="0" t="s">
        <v>274</v>
      </c>
      <c r="G87" s="0" t="n">
        <v>0.1</v>
      </c>
      <c r="H87" s="0" t="n">
        <v>1</v>
      </c>
      <c r="I87" s="0" t="n">
        <v>210017697</v>
      </c>
      <c r="J87" s="0" t="s">
        <v>275</v>
      </c>
    </row>
    <row r="88" customFormat="false" ht="15" hidden="false" customHeight="false" outlineLevel="0" collapsed="false">
      <c r="A88" s="0" t="s">
        <v>276</v>
      </c>
      <c r="E88" s="0" t="s">
        <v>257</v>
      </c>
      <c r="F88" s="0" t="s">
        <v>274</v>
      </c>
      <c r="G88" s="0" t="n">
        <v>0.1</v>
      </c>
      <c r="H88" s="0" t="n">
        <v>1</v>
      </c>
      <c r="I88" s="0" t="n">
        <v>210017698</v>
      </c>
      <c r="J88" s="0" t="s">
        <v>277</v>
      </c>
    </row>
    <row r="89" customFormat="false" ht="15" hidden="false" customHeight="false" outlineLevel="0" collapsed="false">
      <c r="A89" s="0" t="s">
        <v>278</v>
      </c>
      <c r="E89" s="0" t="s">
        <v>257</v>
      </c>
      <c r="F89" s="0" t="s">
        <v>279</v>
      </c>
      <c r="G89" s="0" t="n">
        <v>0.1</v>
      </c>
      <c r="H89" s="0" t="n">
        <v>1</v>
      </c>
      <c r="I89" s="0" t="n">
        <v>210017699</v>
      </c>
      <c r="J89" s="0" t="s">
        <v>280</v>
      </c>
    </row>
    <row r="90" customFormat="false" ht="15" hidden="false" customHeight="false" outlineLevel="0" collapsed="false">
      <c r="A90" s="0" t="s">
        <v>281</v>
      </c>
      <c r="E90" s="0" t="s">
        <v>257</v>
      </c>
      <c r="F90" s="0" t="s">
        <v>282</v>
      </c>
      <c r="G90" s="0" t="n">
        <v>0.1</v>
      </c>
      <c r="H90" s="0" t="n">
        <v>1</v>
      </c>
      <c r="I90" s="0" t="n">
        <v>210017700</v>
      </c>
      <c r="J90" s="0" t="s">
        <v>283</v>
      </c>
    </row>
    <row r="91" customFormat="false" ht="15" hidden="false" customHeight="false" outlineLevel="0" collapsed="false">
      <c r="A91" s="0" t="s">
        <v>284</v>
      </c>
      <c r="E91" s="0" t="s">
        <v>29</v>
      </c>
      <c r="F91" s="0" t="s">
        <v>21</v>
      </c>
      <c r="G91" s="0" t="n">
        <v>0.1</v>
      </c>
      <c r="H91" s="0" t="n">
        <v>1</v>
      </c>
      <c r="I91" s="0" t="n">
        <v>210017701</v>
      </c>
      <c r="J91" s="0" t="s">
        <v>285</v>
      </c>
    </row>
    <row r="92" customFormat="false" ht="15" hidden="false" customHeight="false" outlineLevel="0" collapsed="false">
      <c r="A92" s="0" t="s">
        <v>286</v>
      </c>
      <c r="E92" s="0" t="s">
        <v>123</v>
      </c>
      <c r="F92" s="0" t="s">
        <v>287</v>
      </c>
      <c r="G92" s="0" t="n">
        <v>0.1</v>
      </c>
      <c r="H92" s="0" t="n">
        <v>1</v>
      </c>
      <c r="I92" s="0" t="n">
        <v>210017702</v>
      </c>
      <c r="J92" s="0" t="s">
        <v>288</v>
      </c>
    </row>
    <row r="93" customFormat="false" ht="15" hidden="false" customHeight="false" outlineLevel="0" collapsed="false">
      <c r="A93" s="0" t="s">
        <v>289</v>
      </c>
      <c r="E93" s="0" t="s">
        <v>290</v>
      </c>
      <c r="F93" s="0" t="s">
        <v>41</v>
      </c>
      <c r="G93" s="0" t="n">
        <v>0.1</v>
      </c>
      <c r="H93" s="0" t="n">
        <v>1</v>
      </c>
      <c r="I93" s="0" t="n">
        <v>210017650</v>
      </c>
      <c r="J93" s="0" t="s">
        <v>291</v>
      </c>
    </row>
    <row r="94" customFormat="false" ht="15" hidden="false" customHeight="false" outlineLevel="0" collapsed="false">
      <c r="A94" s="0" t="s">
        <v>292</v>
      </c>
      <c r="E94" s="0" t="s">
        <v>129</v>
      </c>
      <c r="F94" s="0" t="s">
        <v>293</v>
      </c>
      <c r="G94" s="0" t="n">
        <v>0.1</v>
      </c>
      <c r="H94" s="0" t="n">
        <v>1</v>
      </c>
      <c r="I94" s="0" t="n">
        <v>210017682</v>
      </c>
      <c r="J94" s="0" t="s">
        <v>294</v>
      </c>
    </row>
    <row r="95" customFormat="false" ht="15" hidden="false" customHeight="false" outlineLevel="0" collapsed="false">
      <c r="A95" s="0" t="s">
        <v>295</v>
      </c>
      <c r="E95" s="0" t="s">
        <v>155</v>
      </c>
      <c r="F95" s="0" t="s">
        <v>156</v>
      </c>
      <c r="G95" s="0" t="n">
        <v>0.1</v>
      </c>
      <c r="H95" s="0" t="n">
        <v>1</v>
      </c>
      <c r="I95" s="0" t="n">
        <v>210017704</v>
      </c>
      <c r="J95" s="0" t="s">
        <v>296</v>
      </c>
    </row>
    <row r="96" customFormat="false" ht="15" hidden="false" customHeight="false" outlineLevel="0" collapsed="false">
      <c r="A96" s="0" t="s">
        <v>297</v>
      </c>
      <c r="E96" s="0" t="s">
        <v>298</v>
      </c>
      <c r="F96" s="0" t="s">
        <v>299</v>
      </c>
      <c r="G96" s="0" t="n">
        <v>0.1</v>
      </c>
      <c r="H96" s="0" t="n">
        <v>1</v>
      </c>
      <c r="I96" s="0" t="n">
        <v>210017705</v>
      </c>
      <c r="J96" s="0" t="s">
        <v>300</v>
      </c>
    </row>
    <row r="97" customFormat="false" ht="15" hidden="false" customHeight="false" outlineLevel="0" collapsed="false">
      <c r="A97" s="0" t="s">
        <v>301</v>
      </c>
      <c r="E97" s="0" t="s">
        <v>302</v>
      </c>
      <c r="F97" s="0" t="s">
        <v>303</v>
      </c>
      <c r="G97" s="0" t="n">
        <v>0.1</v>
      </c>
      <c r="H97" s="0" t="n">
        <v>1</v>
      </c>
      <c r="I97" s="0" t="n">
        <v>210017706</v>
      </c>
      <c r="J97" s="0" t="s">
        <v>304</v>
      </c>
    </row>
    <row r="98" customFormat="false" ht="15" hidden="false" customHeight="false" outlineLevel="0" collapsed="false">
      <c r="A98" s="0" t="s">
        <v>305</v>
      </c>
      <c r="E98" s="0" t="s">
        <v>181</v>
      </c>
      <c r="F98" s="0" t="s">
        <v>186</v>
      </c>
      <c r="G98" s="0" t="n">
        <v>0.1</v>
      </c>
      <c r="H98" s="0" t="n">
        <v>1</v>
      </c>
      <c r="I98" s="0" t="n">
        <v>210017707</v>
      </c>
      <c r="J98" s="0" t="s">
        <v>306</v>
      </c>
    </row>
    <row r="99" customFormat="false" ht="15" hidden="false" customHeight="false" outlineLevel="0" collapsed="false">
      <c r="A99" s="0" t="s">
        <v>307</v>
      </c>
      <c r="E99" s="0" t="s">
        <v>189</v>
      </c>
      <c r="F99" s="0" t="s">
        <v>308</v>
      </c>
      <c r="G99" s="0" t="n">
        <v>0.1</v>
      </c>
      <c r="H99" s="0" t="n">
        <v>1</v>
      </c>
      <c r="I99" s="0" t="n">
        <v>210017708</v>
      </c>
      <c r="J99" s="0" t="s">
        <v>309</v>
      </c>
    </row>
    <row r="100" customFormat="false" ht="15" hidden="false" customHeight="false" outlineLevel="0" collapsed="false">
      <c r="A100" s="0" t="s">
        <v>310</v>
      </c>
      <c r="E100" s="0" t="s">
        <v>189</v>
      </c>
      <c r="F100" s="0" t="s">
        <v>311</v>
      </c>
      <c r="G100" s="0" t="n">
        <v>0.1</v>
      </c>
      <c r="H100" s="0" t="n">
        <v>1</v>
      </c>
      <c r="I100" s="0" t="n">
        <v>210017709</v>
      </c>
      <c r="J100" s="0" t="s">
        <v>312</v>
      </c>
    </row>
    <row r="101" customFormat="false" ht="15" hidden="false" customHeight="false" outlineLevel="0" collapsed="false">
      <c r="A101" s="0" t="s">
        <v>313</v>
      </c>
      <c r="E101" s="0" t="s">
        <v>29</v>
      </c>
      <c r="F101" s="0" t="s">
        <v>314</v>
      </c>
      <c r="G101" s="0" t="n">
        <v>0.1</v>
      </c>
      <c r="H101" s="0" t="n">
        <v>1</v>
      </c>
      <c r="I101" s="0" t="n">
        <v>210017710</v>
      </c>
      <c r="J101" s="0" t="s">
        <v>315</v>
      </c>
    </row>
    <row r="102" customFormat="false" ht="15" hidden="false" customHeight="false" outlineLevel="0" collapsed="false">
      <c r="A102" s="0" t="s">
        <v>316</v>
      </c>
      <c r="E102" s="0" t="s">
        <v>317</v>
      </c>
      <c r="F102" s="0" t="s">
        <v>318</v>
      </c>
      <c r="G102" s="0" t="n">
        <v>0.1</v>
      </c>
      <c r="H102" s="0" t="n">
        <v>1</v>
      </c>
      <c r="I102" s="0" t="n">
        <v>210018446</v>
      </c>
      <c r="J102" s="0" t="s">
        <v>319</v>
      </c>
    </row>
    <row r="103" customFormat="false" ht="15" hidden="false" customHeight="false" outlineLevel="0" collapsed="false">
      <c r="A103" s="0" t="s">
        <v>320</v>
      </c>
      <c r="E103" s="0" t="s">
        <v>155</v>
      </c>
      <c r="F103" s="0" t="s">
        <v>156</v>
      </c>
      <c r="G103" s="0" t="n">
        <v>0.1</v>
      </c>
      <c r="H103" s="0" t="n">
        <v>1</v>
      </c>
      <c r="I103" s="0" t="n">
        <v>210018447</v>
      </c>
      <c r="J103" s="0" t="s">
        <v>321</v>
      </c>
    </row>
    <row r="104" customFormat="false" ht="15" hidden="false" customHeight="false" outlineLevel="0" collapsed="false">
      <c r="A104" s="0" t="s">
        <v>322</v>
      </c>
      <c r="E104" s="0" t="s">
        <v>155</v>
      </c>
      <c r="F104" s="0" t="s">
        <v>156</v>
      </c>
      <c r="G104" s="0" t="n">
        <v>0.1</v>
      </c>
      <c r="H104" s="0" t="n">
        <v>1</v>
      </c>
      <c r="I104" s="0" t="n">
        <v>210018448</v>
      </c>
      <c r="J104" s="0" t="s">
        <v>323</v>
      </c>
    </row>
    <row r="105" customFormat="false" ht="15" hidden="false" customHeight="false" outlineLevel="0" collapsed="false">
      <c r="A105" s="0" t="s">
        <v>324</v>
      </c>
      <c r="E105" s="0" t="s">
        <v>155</v>
      </c>
      <c r="F105" s="0" t="s">
        <v>156</v>
      </c>
      <c r="G105" s="0" t="n">
        <v>0.1</v>
      </c>
      <c r="H105" s="0" t="n">
        <v>1</v>
      </c>
      <c r="I105" s="0" t="n">
        <v>210018449</v>
      </c>
      <c r="J105" s="0" t="s">
        <v>325</v>
      </c>
    </row>
    <row r="106" customFormat="false" ht="15" hidden="false" customHeight="false" outlineLevel="0" collapsed="false">
      <c r="A106" s="0" t="s">
        <v>326</v>
      </c>
      <c r="E106" s="0" t="s">
        <v>155</v>
      </c>
      <c r="F106" s="0" t="s">
        <v>156</v>
      </c>
      <c r="G106" s="0" t="n">
        <v>0.1</v>
      </c>
      <c r="H106" s="0" t="n">
        <v>1</v>
      </c>
      <c r="I106" s="0" t="n">
        <v>210018450</v>
      </c>
      <c r="J106" s="0" t="s">
        <v>327</v>
      </c>
    </row>
    <row r="107" customFormat="false" ht="15" hidden="false" customHeight="false" outlineLevel="0" collapsed="false">
      <c r="A107" s="0" t="s">
        <v>328</v>
      </c>
      <c r="E107" s="0" t="s">
        <v>162</v>
      </c>
      <c r="F107" s="0" t="s">
        <v>329</v>
      </c>
      <c r="G107" s="0" t="n">
        <v>0.1</v>
      </c>
      <c r="H107" s="0" t="n">
        <v>1</v>
      </c>
      <c r="I107" s="0" t="n">
        <v>210018451</v>
      </c>
      <c r="J107" s="0" t="s">
        <v>330</v>
      </c>
    </row>
    <row r="108" customFormat="false" ht="15" hidden="false" customHeight="false" outlineLevel="0" collapsed="false">
      <c r="A108" s="0" t="s">
        <v>331</v>
      </c>
      <c r="E108" s="0" t="s">
        <v>332</v>
      </c>
      <c r="F108" s="0" t="s">
        <v>10</v>
      </c>
      <c r="G108" s="0" t="n">
        <v>0.1</v>
      </c>
      <c r="H108" s="0" t="n">
        <v>1</v>
      </c>
      <c r="I108" s="0" t="n">
        <v>210018452</v>
      </c>
      <c r="J108" s="0" t="s">
        <v>333</v>
      </c>
    </row>
    <row r="109" customFormat="false" ht="15" hidden="false" customHeight="false" outlineLevel="0" collapsed="false">
      <c r="A109" s="0" t="s">
        <v>334</v>
      </c>
      <c r="E109" s="0" t="s">
        <v>189</v>
      </c>
      <c r="F109" s="0" t="s">
        <v>335</v>
      </c>
      <c r="G109" s="0" t="n">
        <v>0.1</v>
      </c>
      <c r="H109" s="0" t="n">
        <v>1</v>
      </c>
      <c r="I109" s="0" t="n">
        <v>210018453</v>
      </c>
      <c r="J109" s="0" t="s">
        <v>336</v>
      </c>
    </row>
    <row r="110" customFormat="false" ht="15" hidden="false" customHeight="false" outlineLevel="0" collapsed="false">
      <c r="A110" s="0" t="s">
        <v>337</v>
      </c>
      <c r="E110" s="0" t="s">
        <v>189</v>
      </c>
      <c r="F110" s="0" t="s">
        <v>338</v>
      </c>
      <c r="G110" s="0" t="n">
        <v>0.1</v>
      </c>
      <c r="H110" s="0" t="n">
        <v>1</v>
      </c>
      <c r="I110" s="0" t="n">
        <v>210018454</v>
      </c>
      <c r="J110" s="0" t="s">
        <v>339</v>
      </c>
    </row>
    <row r="111" customFormat="false" ht="15" hidden="false" customHeight="false" outlineLevel="0" collapsed="false">
      <c r="A111" s="0" t="s">
        <v>340</v>
      </c>
      <c r="E111" s="0" t="s">
        <v>189</v>
      </c>
      <c r="F111" s="0" t="s">
        <v>311</v>
      </c>
      <c r="G111" s="0" t="n">
        <v>0.1</v>
      </c>
      <c r="H111" s="0" t="n">
        <v>1</v>
      </c>
      <c r="I111" s="0" t="n">
        <v>210018455</v>
      </c>
      <c r="J111" s="0" t="s">
        <v>341</v>
      </c>
    </row>
    <row r="112" customFormat="false" ht="15" hidden="false" customHeight="false" outlineLevel="0" collapsed="false">
      <c r="A112" s="0" t="s">
        <v>342</v>
      </c>
      <c r="E112" s="0" t="s">
        <v>189</v>
      </c>
      <c r="F112" s="0" t="s">
        <v>311</v>
      </c>
      <c r="G112" s="0" t="n">
        <v>0.1</v>
      </c>
      <c r="H112" s="0" t="n">
        <v>1</v>
      </c>
      <c r="I112" s="0" t="n">
        <v>210018456</v>
      </c>
      <c r="J112" s="0" t="s">
        <v>343</v>
      </c>
    </row>
    <row r="113" customFormat="false" ht="15" hidden="false" customHeight="false" outlineLevel="0" collapsed="false">
      <c r="A113" s="0" t="s">
        <v>344</v>
      </c>
      <c r="E113" s="0" t="s">
        <v>345</v>
      </c>
      <c r="F113" s="0" t="s">
        <v>346</v>
      </c>
      <c r="G113" s="0" t="n">
        <v>0.1</v>
      </c>
      <c r="H113" s="0" t="n">
        <v>1</v>
      </c>
      <c r="I113" s="0" t="n">
        <v>210018457</v>
      </c>
      <c r="J113" s="0" t="s">
        <v>347</v>
      </c>
    </row>
    <row r="114" customFormat="false" ht="15" hidden="false" customHeight="false" outlineLevel="0" collapsed="false">
      <c r="A114" s="0" t="s">
        <v>348</v>
      </c>
      <c r="E114" s="0" t="s">
        <v>345</v>
      </c>
      <c r="F114" s="0" t="s">
        <v>346</v>
      </c>
      <c r="G114" s="0" t="n">
        <v>0.1</v>
      </c>
      <c r="H114" s="0" t="n">
        <v>1</v>
      </c>
      <c r="I114" s="0" t="n">
        <v>210018458</v>
      </c>
      <c r="J114" s="0" t="s">
        <v>349</v>
      </c>
    </row>
    <row r="115" customFormat="false" ht="15" hidden="false" customHeight="false" outlineLevel="0" collapsed="false">
      <c r="A115" s="0" t="s">
        <v>350</v>
      </c>
      <c r="E115" s="0" t="s">
        <v>351</v>
      </c>
      <c r="F115" s="0" t="s">
        <v>352</v>
      </c>
      <c r="G115" s="0" t="n">
        <v>0.1</v>
      </c>
      <c r="H115" s="0" t="n">
        <v>1</v>
      </c>
      <c r="I115" s="0" t="n">
        <v>210018459</v>
      </c>
      <c r="J115" s="0" t="s">
        <v>353</v>
      </c>
    </row>
    <row r="116" customFormat="false" ht="15" hidden="false" customHeight="false" outlineLevel="0" collapsed="false">
      <c r="A116" s="0" t="s">
        <v>354</v>
      </c>
      <c r="E116" s="0" t="s">
        <v>351</v>
      </c>
      <c r="F116" s="0" t="s">
        <v>352</v>
      </c>
      <c r="G116" s="0" t="n">
        <v>0.1</v>
      </c>
      <c r="H116" s="0" t="n">
        <v>1</v>
      </c>
      <c r="I116" s="0" t="n">
        <v>210018460</v>
      </c>
      <c r="J116" s="0" t="s">
        <v>355</v>
      </c>
    </row>
    <row r="117" customFormat="false" ht="15" hidden="false" customHeight="false" outlineLevel="0" collapsed="false">
      <c r="A117" s="0" t="s">
        <v>356</v>
      </c>
      <c r="E117" s="0" t="s">
        <v>13</v>
      </c>
      <c r="F117" s="0" t="s">
        <v>14</v>
      </c>
      <c r="G117" s="0" t="n">
        <v>0.1</v>
      </c>
      <c r="H117" s="0" t="n">
        <v>1</v>
      </c>
      <c r="I117" s="0" t="n">
        <v>210018461</v>
      </c>
      <c r="J117" s="0" t="s">
        <v>357</v>
      </c>
    </row>
    <row r="118" customFormat="false" ht="15" hidden="false" customHeight="false" outlineLevel="0" collapsed="false">
      <c r="A118" s="0" t="s">
        <v>358</v>
      </c>
      <c r="E118" s="0" t="s">
        <v>13</v>
      </c>
      <c r="F118" s="0" t="s">
        <v>14</v>
      </c>
      <c r="G118" s="0" t="n">
        <v>0.1</v>
      </c>
      <c r="H118" s="0" t="n">
        <v>1</v>
      </c>
      <c r="I118" s="0" t="n">
        <v>210018462</v>
      </c>
      <c r="J118" s="0" t="s">
        <v>359</v>
      </c>
    </row>
    <row r="119" customFormat="false" ht="15" hidden="false" customHeight="false" outlineLevel="0" collapsed="false">
      <c r="A119" s="0" t="s">
        <v>360</v>
      </c>
      <c r="E119" s="0" t="s">
        <v>13</v>
      </c>
      <c r="F119" s="0" t="s">
        <v>14</v>
      </c>
      <c r="G119" s="0" t="n">
        <v>0.1</v>
      </c>
      <c r="H119" s="0" t="n">
        <v>1</v>
      </c>
      <c r="I119" s="0" t="n">
        <v>210018463</v>
      </c>
      <c r="J119" s="0" t="s">
        <v>361</v>
      </c>
    </row>
    <row r="120" customFormat="false" ht="15" hidden="false" customHeight="false" outlineLevel="0" collapsed="false">
      <c r="A120" s="0" t="s">
        <v>362</v>
      </c>
      <c r="E120" s="0" t="s">
        <v>13</v>
      </c>
      <c r="F120" s="0" t="s">
        <v>14</v>
      </c>
      <c r="G120" s="0" t="n">
        <v>0.1</v>
      </c>
      <c r="H120" s="0" t="n">
        <v>1</v>
      </c>
      <c r="I120" s="0" t="n">
        <v>210018464</v>
      </c>
      <c r="J120" s="0" t="s">
        <v>363</v>
      </c>
    </row>
    <row r="121" customFormat="false" ht="15" hidden="false" customHeight="false" outlineLevel="0" collapsed="false">
      <c r="A121" s="0" t="s">
        <v>364</v>
      </c>
      <c r="E121" s="0" t="s">
        <v>13</v>
      </c>
      <c r="F121" s="0" t="s">
        <v>14</v>
      </c>
      <c r="G121" s="0" t="n">
        <v>0.1</v>
      </c>
      <c r="H121" s="0" t="n">
        <v>1</v>
      </c>
      <c r="I121" s="0" t="n">
        <v>210018465</v>
      </c>
      <c r="J121" s="0" t="s">
        <v>365</v>
      </c>
    </row>
    <row r="122" customFormat="false" ht="15" hidden="false" customHeight="false" outlineLevel="0" collapsed="false">
      <c r="A122" s="0" t="s">
        <v>366</v>
      </c>
      <c r="E122" s="0" t="s">
        <v>13</v>
      </c>
      <c r="F122" s="0" t="s">
        <v>14</v>
      </c>
      <c r="G122" s="0" t="n">
        <v>0.1</v>
      </c>
      <c r="H122" s="0" t="n">
        <v>1</v>
      </c>
      <c r="I122" s="0" t="n">
        <v>210018466</v>
      </c>
      <c r="J122" s="0" t="s">
        <v>367</v>
      </c>
    </row>
    <row r="123" customFormat="false" ht="15" hidden="false" customHeight="false" outlineLevel="0" collapsed="false">
      <c r="A123" s="0" t="s">
        <v>368</v>
      </c>
      <c r="E123" s="0" t="s">
        <v>13</v>
      </c>
      <c r="F123" s="0" t="s">
        <v>14</v>
      </c>
      <c r="G123" s="0" t="n">
        <v>0.1</v>
      </c>
      <c r="H123" s="0" t="n">
        <v>1</v>
      </c>
      <c r="I123" s="0" t="n">
        <v>210018467</v>
      </c>
      <c r="J123" s="0" t="s">
        <v>369</v>
      </c>
    </row>
    <row r="124" customFormat="false" ht="15" hidden="false" customHeight="false" outlineLevel="0" collapsed="false">
      <c r="A124" s="0" t="s">
        <v>370</v>
      </c>
      <c r="E124" s="0" t="s">
        <v>371</v>
      </c>
      <c r="F124" s="0" t="s">
        <v>372</v>
      </c>
      <c r="G124" s="0" t="n">
        <v>0.1</v>
      </c>
      <c r="H124" s="0" t="n">
        <v>1</v>
      </c>
      <c r="I124" s="0" t="n">
        <v>210018468</v>
      </c>
      <c r="J124" s="0" t="s">
        <v>373</v>
      </c>
    </row>
    <row r="125" customFormat="false" ht="15" hidden="false" customHeight="false" outlineLevel="0" collapsed="false">
      <c r="A125" s="0" t="s">
        <v>374</v>
      </c>
      <c r="E125" s="0" t="s">
        <v>29</v>
      </c>
      <c r="F125" s="0" t="s">
        <v>21</v>
      </c>
      <c r="G125" s="0" t="n">
        <v>0.1</v>
      </c>
      <c r="H125" s="0" t="n">
        <v>1</v>
      </c>
      <c r="I125" s="0" t="n">
        <v>210018469</v>
      </c>
      <c r="J125" s="0" t="s">
        <v>375</v>
      </c>
    </row>
    <row r="126" customFormat="false" ht="15" hidden="false" customHeight="false" outlineLevel="0" collapsed="false">
      <c r="A126" s="0" t="s">
        <v>376</v>
      </c>
      <c r="E126" s="0" t="s">
        <v>29</v>
      </c>
      <c r="F126" s="0" t="s">
        <v>377</v>
      </c>
      <c r="G126" s="0" t="n">
        <v>0.1</v>
      </c>
      <c r="H126" s="0" t="n">
        <v>1</v>
      </c>
      <c r="I126" s="0" t="n">
        <v>210018470</v>
      </c>
      <c r="J126" s="0" t="s">
        <v>378</v>
      </c>
    </row>
    <row r="127" customFormat="false" ht="15" hidden="false" customHeight="false" outlineLevel="0" collapsed="false">
      <c r="A127" s="0" t="s">
        <v>379</v>
      </c>
      <c r="E127" s="0" t="s">
        <v>380</v>
      </c>
      <c r="F127" s="0" t="s">
        <v>195</v>
      </c>
      <c r="G127" s="0" t="n">
        <v>0.1</v>
      </c>
      <c r="H127" s="0" t="n">
        <v>1</v>
      </c>
      <c r="I127" s="0" t="n">
        <v>210018471</v>
      </c>
      <c r="J127" s="0" t="s">
        <v>381</v>
      </c>
    </row>
    <row r="128" customFormat="false" ht="15" hidden="false" customHeight="false" outlineLevel="0" collapsed="false">
      <c r="A128" s="0" t="s">
        <v>382</v>
      </c>
      <c r="E128" s="0" t="s">
        <v>70</v>
      </c>
      <c r="F128" s="0" t="s">
        <v>71</v>
      </c>
      <c r="G128" s="0" t="n">
        <v>0.1</v>
      </c>
      <c r="H128" s="0" t="n">
        <v>1</v>
      </c>
      <c r="I128" s="0" t="n">
        <v>210018472</v>
      </c>
      <c r="J128" s="0" t="s">
        <v>383</v>
      </c>
    </row>
    <row r="129" customFormat="false" ht="15" hidden="false" customHeight="false" outlineLevel="0" collapsed="false">
      <c r="A129" s="0" t="s">
        <v>384</v>
      </c>
      <c r="E129" s="0" t="s">
        <v>70</v>
      </c>
      <c r="F129" s="0" t="s">
        <v>75</v>
      </c>
      <c r="G129" s="0" t="n">
        <v>0.1</v>
      </c>
      <c r="H129" s="0" t="n">
        <v>1</v>
      </c>
      <c r="I129" s="0" t="n">
        <v>210018473</v>
      </c>
      <c r="J129" s="0" t="s">
        <v>385</v>
      </c>
    </row>
    <row r="130" customFormat="false" ht="15" hidden="false" customHeight="false" outlineLevel="0" collapsed="false">
      <c r="A130" s="0" t="s">
        <v>386</v>
      </c>
      <c r="E130" s="0" t="s">
        <v>387</v>
      </c>
      <c r="F130" s="0" t="s">
        <v>388</v>
      </c>
      <c r="G130" s="0" t="n">
        <v>0.1</v>
      </c>
      <c r="H130" s="0" t="n">
        <v>1</v>
      </c>
      <c r="I130" s="0" t="n">
        <v>210018474</v>
      </c>
      <c r="J130" s="0" t="s">
        <v>389</v>
      </c>
    </row>
    <row r="131" customFormat="false" ht="15" hidden="false" customHeight="false" outlineLevel="0" collapsed="false">
      <c r="A131" s="0" t="s">
        <v>390</v>
      </c>
      <c r="E131" s="0" t="s">
        <v>391</v>
      </c>
      <c r="F131" s="0" t="s">
        <v>392</v>
      </c>
      <c r="G131" s="0" t="n">
        <v>0.1</v>
      </c>
      <c r="H131" s="0" t="n">
        <v>1</v>
      </c>
      <c r="I131" s="0" t="n">
        <v>210018475</v>
      </c>
      <c r="J131" s="0" t="s">
        <v>393</v>
      </c>
    </row>
    <row r="132" customFormat="false" ht="15" hidden="false" customHeight="false" outlineLevel="0" collapsed="false">
      <c r="A132" s="0" t="s">
        <v>394</v>
      </c>
      <c r="E132" s="0" t="s">
        <v>391</v>
      </c>
      <c r="F132" s="0" t="s">
        <v>395</v>
      </c>
      <c r="G132" s="0" t="n">
        <v>0.1</v>
      </c>
      <c r="H132" s="0" t="n">
        <v>1</v>
      </c>
      <c r="I132" s="0" t="n">
        <v>210018476</v>
      </c>
      <c r="J132" s="0" t="s">
        <v>396</v>
      </c>
    </row>
    <row r="133" customFormat="false" ht="15" hidden="false" customHeight="false" outlineLevel="0" collapsed="false">
      <c r="A133" s="0" t="s">
        <v>397</v>
      </c>
      <c r="E133" s="0" t="s">
        <v>224</v>
      </c>
      <c r="F133" s="0" t="s">
        <v>217</v>
      </c>
      <c r="G133" s="0" t="n">
        <v>0.1</v>
      </c>
      <c r="H133" s="0" t="n">
        <v>1</v>
      </c>
      <c r="I133" s="0" t="n">
        <v>210018477</v>
      </c>
      <c r="J133" s="0" t="s">
        <v>398</v>
      </c>
    </row>
    <row r="134" customFormat="false" ht="15" hidden="false" customHeight="false" outlineLevel="0" collapsed="false">
      <c r="A134" s="0" t="s">
        <v>399</v>
      </c>
      <c r="E134" s="0" t="s">
        <v>224</v>
      </c>
      <c r="F134" s="0" t="s">
        <v>400</v>
      </c>
      <c r="G134" s="0" t="n">
        <v>0.1</v>
      </c>
      <c r="H134" s="0" t="n">
        <v>1</v>
      </c>
      <c r="I134" s="0" t="n">
        <v>210018478</v>
      </c>
      <c r="J134" s="0" t="s">
        <v>401</v>
      </c>
    </row>
    <row r="135" customFormat="false" ht="15" hidden="false" customHeight="false" outlineLevel="0" collapsed="false">
      <c r="A135" s="0" t="s">
        <v>402</v>
      </c>
      <c r="E135" s="0" t="s">
        <v>78</v>
      </c>
      <c r="F135" s="0" t="s">
        <v>403</v>
      </c>
      <c r="G135" s="0" t="n">
        <v>0.1</v>
      </c>
      <c r="H135" s="0" t="n">
        <v>1</v>
      </c>
      <c r="I135" s="0" t="n">
        <v>210018479</v>
      </c>
      <c r="J135" s="0" t="s">
        <v>404</v>
      </c>
    </row>
    <row r="136" customFormat="false" ht="15" hidden="false" customHeight="false" outlineLevel="0" collapsed="false">
      <c r="A136" s="0" t="s">
        <v>405</v>
      </c>
      <c r="E136" s="0" t="s">
        <v>406</v>
      </c>
      <c r="F136" s="0" t="s">
        <v>407</v>
      </c>
      <c r="G136" s="0" t="n">
        <v>0.1</v>
      </c>
      <c r="H136" s="0" t="n">
        <v>1</v>
      </c>
      <c r="I136" s="0" t="n">
        <v>210018480</v>
      </c>
      <c r="J136" s="0" t="s">
        <v>408</v>
      </c>
    </row>
    <row r="137" customFormat="false" ht="15" hidden="false" customHeight="false" outlineLevel="0" collapsed="false">
      <c r="A137" s="0" t="s">
        <v>409</v>
      </c>
      <c r="E137" s="0" t="s">
        <v>406</v>
      </c>
      <c r="F137" s="0" t="s">
        <v>410</v>
      </c>
      <c r="G137" s="0" t="n">
        <v>0.1</v>
      </c>
      <c r="H137" s="0" t="n">
        <v>1</v>
      </c>
      <c r="I137" s="0" t="n">
        <v>210018481</v>
      </c>
      <c r="J137" s="0" t="s">
        <v>411</v>
      </c>
    </row>
    <row r="138" customFormat="false" ht="15" hidden="false" customHeight="false" outlineLevel="0" collapsed="false">
      <c r="A138" s="0" t="s">
        <v>412</v>
      </c>
      <c r="E138" s="0" t="s">
        <v>78</v>
      </c>
      <c r="F138" s="0" t="s">
        <v>413</v>
      </c>
      <c r="G138" s="0" t="n">
        <v>0.1</v>
      </c>
      <c r="H138" s="0" t="n">
        <v>1</v>
      </c>
      <c r="I138" s="0" t="n">
        <v>210018482</v>
      </c>
      <c r="J138" s="0" t="s">
        <v>414</v>
      </c>
    </row>
    <row r="139" customFormat="false" ht="15" hidden="false" customHeight="false" outlineLevel="0" collapsed="false">
      <c r="A139" s="0" t="s">
        <v>415</v>
      </c>
      <c r="E139" s="0" t="s">
        <v>416</v>
      </c>
      <c r="F139" s="0" t="s">
        <v>417</v>
      </c>
      <c r="G139" s="0" t="n">
        <v>0.1</v>
      </c>
      <c r="H139" s="0" t="n">
        <v>1</v>
      </c>
      <c r="I139" s="0" t="n">
        <v>210018483</v>
      </c>
      <c r="J139" s="0" t="s">
        <v>418</v>
      </c>
    </row>
    <row r="140" customFormat="false" ht="15" hidden="false" customHeight="false" outlineLevel="0" collapsed="false">
      <c r="A140" s="0" t="s">
        <v>419</v>
      </c>
      <c r="E140" s="0" t="s">
        <v>416</v>
      </c>
      <c r="F140" s="0" t="s">
        <v>420</v>
      </c>
      <c r="G140" s="0" t="n">
        <v>0.1</v>
      </c>
      <c r="H140" s="0" t="n">
        <v>1</v>
      </c>
      <c r="I140" s="0" t="n">
        <v>210018484</v>
      </c>
      <c r="J140" s="0" t="s">
        <v>421</v>
      </c>
    </row>
    <row r="141" customFormat="false" ht="15" hidden="false" customHeight="false" outlineLevel="0" collapsed="false">
      <c r="A141" s="0" t="s">
        <v>422</v>
      </c>
      <c r="E141" s="0" t="s">
        <v>416</v>
      </c>
      <c r="F141" s="0" t="s">
        <v>423</v>
      </c>
      <c r="G141" s="0" t="n">
        <v>0.1</v>
      </c>
      <c r="H141" s="0" t="n">
        <v>1</v>
      </c>
      <c r="I141" s="0" t="n">
        <v>210018485</v>
      </c>
      <c r="J141" s="0" t="s">
        <v>424</v>
      </c>
    </row>
    <row r="142" customFormat="false" ht="15" hidden="false" customHeight="false" outlineLevel="0" collapsed="false">
      <c r="A142" s="0" t="s">
        <v>425</v>
      </c>
      <c r="E142" s="0" t="s">
        <v>416</v>
      </c>
      <c r="F142" s="0" t="s">
        <v>426</v>
      </c>
      <c r="G142" s="0" t="n">
        <v>0.1</v>
      </c>
      <c r="H142" s="0" t="n">
        <v>1</v>
      </c>
      <c r="I142" s="0" t="n">
        <v>210018486</v>
      </c>
      <c r="J142" s="0" t="s">
        <v>427</v>
      </c>
    </row>
    <row r="143" customFormat="false" ht="15" hidden="false" customHeight="false" outlineLevel="0" collapsed="false">
      <c r="A143" s="0" t="s">
        <v>428</v>
      </c>
      <c r="E143" s="0" t="s">
        <v>416</v>
      </c>
      <c r="F143" s="0" t="s">
        <v>429</v>
      </c>
      <c r="G143" s="0" t="n">
        <v>0.1</v>
      </c>
      <c r="H143" s="0" t="n">
        <v>1</v>
      </c>
      <c r="I143" s="0" t="n">
        <v>210018487</v>
      </c>
      <c r="J143" s="0" t="s">
        <v>430</v>
      </c>
    </row>
    <row r="144" customFormat="false" ht="15" hidden="false" customHeight="false" outlineLevel="0" collapsed="false">
      <c r="A144" s="0" t="s">
        <v>431</v>
      </c>
      <c r="E144" s="0" t="s">
        <v>416</v>
      </c>
      <c r="F144" s="0" t="s">
        <v>429</v>
      </c>
      <c r="G144" s="0" t="n">
        <v>0.1</v>
      </c>
      <c r="H144" s="0" t="n">
        <v>1</v>
      </c>
      <c r="I144" s="0" t="n">
        <v>210018488</v>
      </c>
      <c r="J144" s="0" t="s">
        <v>432</v>
      </c>
    </row>
    <row r="145" customFormat="false" ht="15" hidden="false" customHeight="false" outlineLevel="0" collapsed="false">
      <c r="A145" s="0" t="s">
        <v>433</v>
      </c>
      <c r="E145" s="0" t="s">
        <v>416</v>
      </c>
      <c r="F145" s="0" t="s">
        <v>434</v>
      </c>
      <c r="G145" s="0" t="n">
        <v>0.1</v>
      </c>
      <c r="H145" s="0" t="n">
        <v>1</v>
      </c>
      <c r="I145" s="0" t="n">
        <v>210018489</v>
      </c>
      <c r="J145" s="0" t="s">
        <v>435</v>
      </c>
    </row>
    <row r="146" customFormat="false" ht="15" hidden="false" customHeight="false" outlineLevel="0" collapsed="false">
      <c r="A146" s="0" t="s">
        <v>436</v>
      </c>
      <c r="E146" s="0" t="s">
        <v>416</v>
      </c>
      <c r="F146" s="0" t="s">
        <v>434</v>
      </c>
      <c r="G146" s="0" t="n">
        <v>0.1</v>
      </c>
      <c r="H146" s="0" t="n">
        <v>1</v>
      </c>
      <c r="I146" s="0" t="n">
        <v>210018490</v>
      </c>
      <c r="J146" s="0" t="s">
        <v>437</v>
      </c>
    </row>
    <row r="147" customFormat="false" ht="15" hidden="false" customHeight="false" outlineLevel="0" collapsed="false">
      <c r="A147" s="0" t="s">
        <v>438</v>
      </c>
      <c r="E147" s="0" t="s">
        <v>416</v>
      </c>
      <c r="F147" s="0" t="s">
        <v>434</v>
      </c>
      <c r="G147" s="0" t="n">
        <v>0.1</v>
      </c>
      <c r="H147" s="0" t="n">
        <v>1</v>
      </c>
      <c r="I147" s="0" t="n">
        <v>210018491</v>
      </c>
      <c r="J147" s="0" t="s">
        <v>439</v>
      </c>
    </row>
    <row r="148" customFormat="false" ht="15" hidden="false" customHeight="false" outlineLevel="0" collapsed="false">
      <c r="A148" s="0" t="s">
        <v>440</v>
      </c>
      <c r="E148" s="0" t="s">
        <v>416</v>
      </c>
      <c r="F148" s="0" t="s">
        <v>441</v>
      </c>
      <c r="G148" s="0" t="n">
        <v>0.1</v>
      </c>
      <c r="H148" s="0" t="n">
        <v>1</v>
      </c>
      <c r="I148" s="0" t="n">
        <v>210018492</v>
      </c>
      <c r="J148" s="0" t="s">
        <v>442</v>
      </c>
    </row>
    <row r="149" customFormat="false" ht="15" hidden="false" customHeight="false" outlineLevel="0" collapsed="false">
      <c r="A149" s="0" t="s">
        <v>443</v>
      </c>
      <c r="E149" s="0" t="s">
        <v>416</v>
      </c>
      <c r="F149" s="0" t="s">
        <v>444</v>
      </c>
      <c r="G149" s="0" t="n">
        <v>0.1</v>
      </c>
      <c r="H149" s="0" t="n">
        <v>1</v>
      </c>
      <c r="I149" s="0" t="n">
        <v>210018493</v>
      </c>
      <c r="J149" s="0" t="s">
        <v>445</v>
      </c>
    </row>
    <row r="150" customFormat="false" ht="15" hidden="false" customHeight="false" outlineLevel="0" collapsed="false">
      <c r="A150" s="0" t="s">
        <v>446</v>
      </c>
      <c r="E150" s="0" t="s">
        <v>416</v>
      </c>
      <c r="F150" s="0" t="s">
        <v>444</v>
      </c>
      <c r="G150" s="0" t="n">
        <v>0.1</v>
      </c>
      <c r="H150" s="0" t="n">
        <v>1</v>
      </c>
      <c r="I150" s="0" t="n">
        <v>210018494</v>
      </c>
      <c r="J150" s="0" t="s">
        <v>447</v>
      </c>
    </row>
    <row r="151" customFormat="false" ht="15" hidden="false" customHeight="false" outlineLevel="0" collapsed="false">
      <c r="A151" s="0" t="s">
        <v>448</v>
      </c>
      <c r="E151" s="0" t="s">
        <v>416</v>
      </c>
      <c r="F151" s="0" t="s">
        <v>444</v>
      </c>
      <c r="G151" s="0" t="n">
        <v>0.1</v>
      </c>
      <c r="H151" s="0" t="n">
        <v>1</v>
      </c>
      <c r="I151" s="0" t="n">
        <v>210018495</v>
      </c>
      <c r="J151" s="0" t="s">
        <v>449</v>
      </c>
    </row>
    <row r="152" customFormat="false" ht="15" hidden="false" customHeight="false" outlineLevel="0" collapsed="false">
      <c r="A152" s="0" t="s">
        <v>450</v>
      </c>
      <c r="E152" s="0" t="s">
        <v>416</v>
      </c>
      <c r="F152" s="0" t="s">
        <v>451</v>
      </c>
      <c r="G152" s="0" t="n">
        <v>0.1</v>
      </c>
      <c r="H152" s="0" t="n">
        <v>1</v>
      </c>
      <c r="I152" s="0" t="n">
        <v>210018496</v>
      </c>
      <c r="J152" s="0" t="s">
        <v>452</v>
      </c>
    </row>
    <row r="153" customFormat="false" ht="15" hidden="false" customHeight="false" outlineLevel="0" collapsed="false">
      <c r="A153" s="0" t="s">
        <v>453</v>
      </c>
      <c r="E153" s="0" t="s">
        <v>416</v>
      </c>
      <c r="F153" s="0" t="s">
        <v>451</v>
      </c>
      <c r="G153" s="0" t="n">
        <v>0.1</v>
      </c>
      <c r="H153" s="0" t="n">
        <v>1</v>
      </c>
      <c r="I153" s="0" t="n">
        <v>210018497</v>
      </c>
      <c r="J153" s="0" t="s">
        <v>454</v>
      </c>
    </row>
    <row r="154" customFormat="false" ht="15" hidden="false" customHeight="false" outlineLevel="0" collapsed="false">
      <c r="A154" s="0" t="s">
        <v>455</v>
      </c>
      <c r="E154" s="0" t="s">
        <v>416</v>
      </c>
      <c r="F154" s="0" t="s">
        <v>451</v>
      </c>
      <c r="G154" s="0" t="n">
        <v>0.1</v>
      </c>
      <c r="H154" s="0" t="n">
        <v>1</v>
      </c>
      <c r="I154" s="0" t="n">
        <v>210018498</v>
      </c>
      <c r="J154" s="0" t="s">
        <v>456</v>
      </c>
    </row>
    <row r="155" customFormat="false" ht="15" hidden="false" customHeight="false" outlineLevel="0" collapsed="false">
      <c r="A155" s="0" t="s">
        <v>457</v>
      </c>
      <c r="E155" s="0" t="s">
        <v>416</v>
      </c>
      <c r="F155" s="0" t="s">
        <v>458</v>
      </c>
      <c r="G155" s="0" t="n">
        <v>0.1</v>
      </c>
      <c r="H155" s="0" t="n">
        <v>1</v>
      </c>
      <c r="I155" s="0" t="n">
        <v>210018499</v>
      </c>
      <c r="J155" s="0" t="s">
        <v>459</v>
      </c>
    </row>
    <row r="156" customFormat="false" ht="15" hidden="false" customHeight="false" outlineLevel="0" collapsed="false">
      <c r="A156" s="0" t="s">
        <v>460</v>
      </c>
      <c r="E156" s="0" t="s">
        <v>416</v>
      </c>
      <c r="F156" s="0" t="s">
        <v>458</v>
      </c>
      <c r="G156" s="0" t="n">
        <v>0.1</v>
      </c>
      <c r="H156" s="0" t="n">
        <v>1</v>
      </c>
      <c r="I156" s="0" t="n">
        <v>210018500</v>
      </c>
      <c r="J156" s="0" t="s">
        <v>461</v>
      </c>
    </row>
    <row r="157" customFormat="false" ht="15" hidden="false" customHeight="false" outlineLevel="0" collapsed="false">
      <c r="A157" s="0" t="s">
        <v>462</v>
      </c>
      <c r="E157" s="0" t="s">
        <v>463</v>
      </c>
      <c r="F157" s="0" t="s">
        <v>464</v>
      </c>
      <c r="G157" s="0" t="n">
        <v>0.1</v>
      </c>
      <c r="H157" s="0" t="n">
        <v>1</v>
      </c>
      <c r="I157" s="0" t="n">
        <v>210018501</v>
      </c>
      <c r="J157" s="0" t="s">
        <v>465</v>
      </c>
    </row>
    <row r="158" customFormat="false" ht="15" hidden="false" customHeight="false" outlineLevel="0" collapsed="false">
      <c r="A158" s="0" t="s">
        <v>466</v>
      </c>
      <c r="E158" s="0" t="s">
        <v>140</v>
      </c>
      <c r="F158" s="0" t="s">
        <v>467</v>
      </c>
      <c r="G158" s="0" t="n">
        <v>0.1</v>
      </c>
      <c r="H158" s="0" t="n">
        <v>1</v>
      </c>
      <c r="I158" s="0" t="n">
        <v>210018502</v>
      </c>
      <c r="J158" s="0" t="s">
        <v>468</v>
      </c>
    </row>
    <row r="159" customFormat="false" ht="15" hidden="false" customHeight="false" outlineLevel="0" collapsed="false">
      <c r="A159" s="0" t="s">
        <v>469</v>
      </c>
      <c r="E159" s="0" t="s">
        <v>470</v>
      </c>
      <c r="F159" s="0" t="s">
        <v>471</v>
      </c>
      <c r="G159" s="0" t="n">
        <v>0.1</v>
      </c>
      <c r="H159" s="0" t="n">
        <v>1</v>
      </c>
      <c r="I159" s="0" t="n">
        <v>210018503</v>
      </c>
      <c r="J159" s="0" t="s">
        <v>472</v>
      </c>
    </row>
    <row r="160" customFormat="false" ht="15" hidden="false" customHeight="false" outlineLevel="0" collapsed="false">
      <c r="A160" s="0" t="s">
        <v>473</v>
      </c>
      <c r="E160" s="0" t="s">
        <v>243</v>
      </c>
      <c r="F160" s="0" t="s">
        <v>474</v>
      </c>
      <c r="G160" s="0" t="n">
        <v>0.1</v>
      </c>
      <c r="H160" s="0" t="n">
        <v>1</v>
      </c>
      <c r="I160" s="0" t="n">
        <v>210018504</v>
      </c>
      <c r="J160" s="0" t="s">
        <v>475</v>
      </c>
    </row>
    <row r="161" customFormat="false" ht="15" hidden="false" customHeight="false" outlineLevel="0" collapsed="false">
      <c r="A161" s="0" t="s">
        <v>476</v>
      </c>
      <c r="E161" s="0" t="s">
        <v>477</v>
      </c>
      <c r="F161" s="0" t="s">
        <v>474</v>
      </c>
      <c r="G161" s="0" t="n">
        <v>0.1</v>
      </c>
      <c r="H161" s="0" t="n">
        <v>1</v>
      </c>
      <c r="I161" s="0" t="n">
        <v>210018505</v>
      </c>
      <c r="J161" s="0" t="s">
        <v>478</v>
      </c>
    </row>
    <row r="162" customFormat="false" ht="15" hidden="false" customHeight="false" outlineLevel="0" collapsed="false">
      <c r="A162" s="0" t="s">
        <v>479</v>
      </c>
      <c r="E162" s="0" t="s">
        <v>64</v>
      </c>
      <c r="F162" s="0" t="s">
        <v>480</v>
      </c>
      <c r="G162" s="0" t="n">
        <v>0.1</v>
      </c>
      <c r="H162" s="0" t="n">
        <v>1</v>
      </c>
      <c r="I162" s="0" t="n">
        <v>210017711</v>
      </c>
      <c r="J162" s="0" t="s">
        <v>481</v>
      </c>
    </row>
    <row r="163" customFormat="false" ht="15" hidden="false" customHeight="false" outlineLevel="0" collapsed="false">
      <c r="A163" s="0" t="s">
        <v>482</v>
      </c>
      <c r="E163" s="0" t="s">
        <v>64</v>
      </c>
      <c r="F163" s="0" t="s">
        <v>483</v>
      </c>
      <c r="G163" s="0" t="n">
        <v>0.1</v>
      </c>
      <c r="H163" s="0" t="n">
        <v>1</v>
      </c>
      <c r="I163" s="0" t="n">
        <v>210017712</v>
      </c>
      <c r="J163" s="0" t="s">
        <v>484</v>
      </c>
    </row>
    <row r="164" customFormat="false" ht="15" hidden="false" customHeight="false" outlineLevel="0" collapsed="false">
      <c r="A164" s="0" t="s">
        <v>485</v>
      </c>
      <c r="E164" s="0" t="s">
        <v>486</v>
      </c>
      <c r="F164" s="0" t="s">
        <v>487</v>
      </c>
      <c r="G164" s="0" t="n">
        <v>0.1</v>
      </c>
      <c r="H164" s="0" t="n">
        <v>1</v>
      </c>
      <c r="I164" s="0" t="n">
        <v>210017713</v>
      </c>
      <c r="J164" s="0" t="s">
        <v>488</v>
      </c>
    </row>
    <row r="165" customFormat="false" ht="15" hidden="false" customHeight="false" outlineLevel="0" collapsed="false">
      <c r="A165" s="0" t="s">
        <v>489</v>
      </c>
      <c r="E165" s="0" t="s">
        <v>224</v>
      </c>
      <c r="F165" s="0" t="s">
        <v>490</v>
      </c>
      <c r="G165" s="0" t="n">
        <v>0.1</v>
      </c>
      <c r="H165" s="0" t="n">
        <v>1</v>
      </c>
      <c r="I165" s="0" t="n">
        <v>210017714</v>
      </c>
      <c r="J165" s="0" t="s">
        <v>491</v>
      </c>
    </row>
    <row r="166" customFormat="false" ht="15" hidden="false" customHeight="false" outlineLevel="0" collapsed="false">
      <c r="A166" s="0" t="s">
        <v>492</v>
      </c>
      <c r="E166" s="0" t="s">
        <v>406</v>
      </c>
      <c r="F166" s="0" t="s">
        <v>493</v>
      </c>
      <c r="G166" s="0" t="n">
        <v>0.1</v>
      </c>
      <c r="H166" s="0" t="n">
        <v>1</v>
      </c>
      <c r="I166" s="0" t="n">
        <v>210017715</v>
      </c>
      <c r="J166" s="0" t="s">
        <v>494</v>
      </c>
    </row>
    <row r="167" customFormat="false" ht="15" hidden="false" customHeight="false" outlineLevel="0" collapsed="false">
      <c r="A167" s="0" t="s">
        <v>495</v>
      </c>
      <c r="E167" s="0" t="s">
        <v>78</v>
      </c>
      <c r="F167" s="0" t="s">
        <v>496</v>
      </c>
      <c r="G167" s="0" t="n">
        <v>0.1</v>
      </c>
      <c r="H167" s="0" t="n">
        <v>1</v>
      </c>
      <c r="I167" s="0" t="n">
        <v>210017716</v>
      </c>
      <c r="J167" s="0" t="s">
        <v>497</v>
      </c>
    </row>
    <row r="168" customFormat="false" ht="15" hidden="false" customHeight="false" outlineLevel="0" collapsed="false">
      <c r="A168" s="0" t="s">
        <v>498</v>
      </c>
      <c r="E168" s="0" t="s">
        <v>78</v>
      </c>
      <c r="F168" s="0" t="s">
        <v>499</v>
      </c>
      <c r="G168" s="0" t="n">
        <v>0.1</v>
      </c>
      <c r="H168" s="0" t="n">
        <v>1</v>
      </c>
      <c r="I168" s="0" t="n">
        <v>210017717</v>
      </c>
      <c r="J168" s="0" t="s">
        <v>500</v>
      </c>
    </row>
    <row r="169" customFormat="false" ht="15" hidden="false" customHeight="false" outlineLevel="0" collapsed="false">
      <c r="A169" s="0" t="s">
        <v>501</v>
      </c>
      <c r="E169" s="0" t="s">
        <v>78</v>
      </c>
      <c r="F169" s="0" t="s">
        <v>499</v>
      </c>
      <c r="G169" s="0" t="n">
        <v>0.1</v>
      </c>
      <c r="H169" s="0" t="n">
        <v>1</v>
      </c>
      <c r="I169" s="0" t="n">
        <v>210017718</v>
      </c>
      <c r="J169" s="0" t="s">
        <v>502</v>
      </c>
    </row>
    <row r="170" customFormat="false" ht="15" hidden="false" customHeight="false" outlineLevel="0" collapsed="false">
      <c r="A170" s="0" t="s">
        <v>503</v>
      </c>
      <c r="E170" s="0" t="s">
        <v>78</v>
      </c>
      <c r="F170" s="0" t="s">
        <v>499</v>
      </c>
      <c r="G170" s="0" t="n">
        <v>0.1</v>
      </c>
      <c r="H170" s="0" t="n">
        <v>1</v>
      </c>
      <c r="I170" s="0" t="n">
        <v>210017719</v>
      </c>
      <c r="J170" s="0" t="s">
        <v>504</v>
      </c>
    </row>
    <row r="171" customFormat="false" ht="15" hidden="false" customHeight="false" outlineLevel="0" collapsed="false">
      <c r="A171" s="0" t="s">
        <v>505</v>
      </c>
      <c r="E171" s="0" t="s">
        <v>78</v>
      </c>
      <c r="F171" s="0" t="s">
        <v>499</v>
      </c>
      <c r="G171" s="0" t="n">
        <v>0.1</v>
      </c>
      <c r="H171" s="0" t="n">
        <v>1</v>
      </c>
      <c r="I171" s="0" t="n">
        <v>210017720</v>
      </c>
      <c r="J171" s="0" t="s">
        <v>506</v>
      </c>
    </row>
    <row r="172" customFormat="false" ht="15" hidden="false" customHeight="false" outlineLevel="0" collapsed="false">
      <c r="A172" s="0" t="s">
        <v>507</v>
      </c>
      <c r="E172" s="0" t="s">
        <v>78</v>
      </c>
      <c r="F172" s="0" t="s">
        <v>508</v>
      </c>
      <c r="G172" s="0" t="n">
        <v>0.1</v>
      </c>
      <c r="H172" s="0" t="n">
        <v>1</v>
      </c>
      <c r="I172" s="0" t="n">
        <v>210017721</v>
      </c>
      <c r="J172" s="0" t="s">
        <v>509</v>
      </c>
    </row>
    <row r="173" customFormat="false" ht="15" hidden="false" customHeight="false" outlineLevel="0" collapsed="false">
      <c r="A173" s="0" t="s">
        <v>510</v>
      </c>
      <c r="E173" s="0" t="s">
        <v>78</v>
      </c>
      <c r="F173" s="0" t="s">
        <v>413</v>
      </c>
      <c r="G173" s="0" t="n">
        <v>0.1</v>
      </c>
      <c r="H173" s="0" t="n">
        <v>1</v>
      </c>
      <c r="I173" s="0" t="n">
        <v>210017722</v>
      </c>
      <c r="J173" s="0" t="s">
        <v>511</v>
      </c>
    </row>
    <row r="174" customFormat="false" ht="15" hidden="false" customHeight="false" outlineLevel="0" collapsed="false">
      <c r="A174" s="0" t="s">
        <v>512</v>
      </c>
      <c r="E174" s="0" t="s">
        <v>406</v>
      </c>
      <c r="F174" s="0" t="s">
        <v>513</v>
      </c>
      <c r="G174" s="0" t="n">
        <v>0.1</v>
      </c>
      <c r="H174" s="0" t="n">
        <v>1</v>
      </c>
      <c r="I174" s="0" t="n">
        <v>210017723</v>
      </c>
      <c r="J174" s="0" t="s">
        <v>514</v>
      </c>
    </row>
    <row r="175" customFormat="false" ht="15" hidden="false" customHeight="false" outlineLevel="0" collapsed="false">
      <c r="A175" s="0" t="s">
        <v>515</v>
      </c>
      <c r="E175" s="0" t="s">
        <v>88</v>
      </c>
      <c r="F175" s="0" t="s">
        <v>83</v>
      </c>
      <c r="G175" s="0" t="n">
        <v>0.1</v>
      </c>
      <c r="H175" s="0" t="n">
        <v>1</v>
      </c>
      <c r="I175" s="0" t="n">
        <v>210017724</v>
      </c>
      <c r="J175" s="0" t="s">
        <v>516</v>
      </c>
    </row>
    <row r="176" customFormat="false" ht="15" hidden="false" customHeight="false" outlineLevel="0" collapsed="false">
      <c r="A176" s="0" t="s">
        <v>517</v>
      </c>
      <c r="E176" s="0" t="s">
        <v>110</v>
      </c>
      <c r="F176" s="0" t="s">
        <v>518</v>
      </c>
      <c r="G176" s="0" t="n">
        <v>0.1</v>
      </c>
      <c r="H176" s="0" t="n">
        <v>1</v>
      </c>
      <c r="I176" s="0" t="n">
        <v>210017725</v>
      </c>
      <c r="J176" s="0" t="s">
        <v>519</v>
      </c>
    </row>
    <row r="177" customFormat="false" ht="15" hidden="false" customHeight="false" outlineLevel="0" collapsed="false">
      <c r="A177" s="0" t="s">
        <v>520</v>
      </c>
      <c r="E177" s="0" t="s">
        <v>110</v>
      </c>
      <c r="F177" s="0" t="s">
        <v>521</v>
      </c>
      <c r="G177" s="0" t="n">
        <v>0.1</v>
      </c>
      <c r="H177" s="0" t="n">
        <v>1</v>
      </c>
      <c r="I177" s="0" t="n">
        <v>210017726</v>
      </c>
      <c r="J177" s="0" t="s">
        <v>522</v>
      </c>
    </row>
    <row r="178" customFormat="false" ht="15" hidden="false" customHeight="false" outlineLevel="0" collapsed="false">
      <c r="A178" s="0" t="s">
        <v>523</v>
      </c>
      <c r="E178" s="0" t="s">
        <v>470</v>
      </c>
      <c r="F178" s="0" t="s">
        <v>471</v>
      </c>
      <c r="G178" s="0" t="n">
        <v>0.1</v>
      </c>
      <c r="H178" s="0" t="n">
        <v>1</v>
      </c>
      <c r="I178" s="0" t="n">
        <v>210017703</v>
      </c>
      <c r="J178" s="0" t="s">
        <v>524</v>
      </c>
    </row>
    <row r="179" customFormat="false" ht="15" hidden="false" customHeight="false" outlineLevel="0" collapsed="false">
      <c r="A179" s="0" t="s">
        <v>525</v>
      </c>
      <c r="E179" s="0" t="s">
        <v>317</v>
      </c>
      <c r="F179" s="0" t="s">
        <v>167</v>
      </c>
      <c r="G179" s="0" t="n">
        <v>0.1</v>
      </c>
      <c r="H179" s="0" t="n">
        <v>1</v>
      </c>
      <c r="I179" s="0" t="n">
        <v>210018411</v>
      </c>
      <c r="J179" s="0" t="s">
        <v>526</v>
      </c>
    </row>
    <row r="180" customFormat="false" ht="15" hidden="false" customHeight="false" outlineLevel="0" collapsed="false">
      <c r="A180" s="0" t="s">
        <v>527</v>
      </c>
      <c r="E180" s="0" t="s">
        <v>181</v>
      </c>
      <c r="F180" s="0" t="s">
        <v>528</v>
      </c>
      <c r="G180" s="0" t="n">
        <v>0.1</v>
      </c>
      <c r="H180" s="0" t="n">
        <v>1</v>
      </c>
      <c r="I180" s="0" t="n">
        <v>210018412</v>
      </c>
      <c r="J180" s="0" t="s">
        <v>529</v>
      </c>
    </row>
    <row r="181" customFormat="false" ht="15" hidden="false" customHeight="false" outlineLevel="0" collapsed="false">
      <c r="A181" s="0" t="s">
        <v>530</v>
      </c>
      <c r="E181" s="0" t="s">
        <v>162</v>
      </c>
      <c r="F181" s="0" t="s">
        <v>163</v>
      </c>
      <c r="G181" s="0" t="n">
        <v>0.1</v>
      </c>
      <c r="H181" s="0" t="n">
        <v>1</v>
      </c>
      <c r="I181" s="0" t="n">
        <v>210018409</v>
      </c>
      <c r="J181" s="0" t="s">
        <v>531</v>
      </c>
    </row>
    <row r="182" customFormat="false" ht="15" hidden="false" customHeight="false" outlineLevel="0" collapsed="false">
      <c r="A182" s="0" t="s">
        <v>532</v>
      </c>
      <c r="E182" s="0" t="s">
        <v>58</v>
      </c>
      <c r="F182" s="0" t="s">
        <v>533</v>
      </c>
      <c r="G182" s="0" t="n">
        <v>0.1</v>
      </c>
      <c r="H182" s="0" t="n">
        <v>1</v>
      </c>
      <c r="I182" s="0" t="n">
        <v>210018413</v>
      </c>
      <c r="J182" s="0" t="s">
        <v>534</v>
      </c>
    </row>
    <row r="183" customFormat="false" ht="15" hidden="false" customHeight="false" outlineLevel="0" collapsed="false">
      <c r="A183" s="0" t="s">
        <v>535</v>
      </c>
      <c r="E183" s="0" t="s">
        <v>162</v>
      </c>
      <c r="F183" s="0" t="s">
        <v>163</v>
      </c>
      <c r="G183" s="0" t="n">
        <v>0.1</v>
      </c>
      <c r="H183" s="0" t="n">
        <v>1</v>
      </c>
      <c r="I183" s="0" t="n">
        <v>210018410</v>
      </c>
      <c r="J183" s="0" t="s">
        <v>536</v>
      </c>
    </row>
    <row r="184" customFormat="false" ht="15" hidden="false" customHeight="false" outlineLevel="0" collapsed="false">
      <c r="A184" s="0" t="s">
        <v>537</v>
      </c>
      <c r="E184" s="0" t="s">
        <v>200</v>
      </c>
      <c r="F184" s="0" t="s">
        <v>201</v>
      </c>
      <c r="G184" s="0" t="n">
        <v>0.1</v>
      </c>
      <c r="H184" s="0" t="n">
        <v>1</v>
      </c>
      <c r="I184" s="0" t="n">
        <v>210018414</v>
      </c>
      <c r="J184" s="0" t="s">
        <v>538</v>
      </c>
    </row>
    <row r="185" customFormat="false" ht="15" hidden="false" customHeight="false" outlineLevel="0" collapsed="false">
      <c r="A185" s="0" t="s">
        <v>539</v>
      </c>
      <c r="E185" s="0" t="s">
        <v>317</v>
      </c>
      <c r="F185" s="0" t="s">
        <v>318</v>
      </c>
      <c r="G185" s="0" t="n">
        <v>0.1</v>
      </c>
      <c r="H185" s="0" t="n">
        <v>1</v>
      </c>
      <c r="I185" s="0" t="n">
        <v>210018534</v>
      </c>
      <c r="J185" s="0" t="s">
        <v>540</v>
      </c>
    </row>
    <row r="186" customFormat="false" ht="15" hidden="false" customHeight="false" outlineLevel="0" collapsed="false">
      <c r="A186" s="0" t="s">
        <v>541</v>
      </c>
      <c r="E186" s="0" t="s">
        <v>542</v>
      </c>
      <c r="F186" s="0" t="s">
        <v>171</v>
      </c>
      <c r="G186" s="0" t="n">
        <v>0.1</v>
      </c>
      <c r="H186" s="0" t="n">
        <v>1</v>
      </c>
      <c r="I186" s="0" t="n">
        <v>210018535</v>
      </c>
      <c r="J186" s="0" t="s">
        <v>543</v>
      </c>
    </row>
    <row r="187" customFormat="false" ht="15" hidden="false" customHeight="false" outlineLevel="0" collapsed="false">
      <c r="A187" s="0" t="s">
        <v>544</v>
      </c>
      <c r="E187" s="0" t="s">
        <v>174</v>
      </c>
      <c r="F187" s="0" t="s">
        <v>545</v>
      </c>
      <c r="G187" s="0" t="n">
        <v>0.1</v>
      </c>
      <c r="H187" s="0" t="n">
        <v>1</v>
      </c>
      <c r="I187" s="0" t="n">
        <v>210018536</v>
      </c>
      <c r="J187" s="0" t="s">
        <v>546</v>
      </c>
    </row>
    <row r="188" customFormat="false" ht="15" hidden="false" customHeight="false" outlineLevel="0" collapsed="false">
      <c r="A188" s="0" t="s">
        <v>547</v>
      </c>
      <c r="E188" s="0" t="s">
        <v>548</v>
      </c>
      <c r="F188" s="0" t="s">
        <v>335</v>
      </c>
      <c r="G188" s="0" t="n">
        <v>0.1</v>
      </c>
      <c r="H188" s="0" t="n">
        <v>1</v>
      </c>
      <c r="I188" s="0" t="n">
        <v>210018537</v>
      </c>
      <c r="J188" s="0" t="s">
        <v>549</v>
      </c>
    </row>
    <row r="189" customFormat="false" ht="15" hidden="false" customHeight="false" outlineLevel="0" collapsed="false">
      <c r="A189" s="0" t="s">
        <v>550</v>
      </c>
      <c r="E189" s="0" t="s">
        <v>351</v>
      </c>
      <c r="F189" s="0" t="s">
        <v>551</v>
      </c>
      <c r="G189" s="0" t="n">
        <v>0.1</v>
      </c>
      <c r="H189" s="0" t="n">
        <v>1</v>
      </c>
      <c r="I189" s="0" t="n">
        <v>210018538</v>
      </c>
      <c r="J189" s="0" t="s">
        <v>552</v>
      </c>
    </row>
    <row r="190" customFormat="false" ht="15" hidden="false" customHeight="false" outlineLevel="0" collapsed="false">
      <c r="A190" s="0" t="s">
        <v>553</v>
      </c>
      <c r="E190" s="0" t="s">
        <v>13</v>
      </c>
      <c r="F190" s="0" t="s">
        <v>14</v>
      </c>
      <c r="G190" s="0" t="n">
        <v>0.1</v>
      </c>
      <c r="H190" s="0" t="n">
        <v>1</v>
      </c>
      <c r="I190" s="0" t="n">
        <v>210018539</v>
      </c>
      <c r="J190" s="0" t="s">
        <v>554</v>
      </c>
    </row>
    <row r="191" customFormat="false" ht="15" hidden="false" customHeight="false" outlineLevel="0" collapsed="false">
      <c r="A191" s="0" t="s">
        <v>555</v>
      </c>
      <c r="E191" s="0" t="s">
        <v>13</v>
      </c>
      <c r="F191" s="0" t="s">
        <v>556</v>
      </c>
      <c r="G191" s="0" t="n">
        <v>0.1</v>
      </c>
      <c r="H191" s="0" t="n">
        <v>1</v>
      </c>
      <c r="I191" s="0" t="n">
        <v>210018540</v>
      </c>
      <c r="J191" s="0" t="s">
        <v>557</v>
      </c>
    </row>
    <row r="192" customFormat="false" ht="15" hidden="false" customHeight="false" outlineLevel="0" collapsed="false">
      <c r="A192" s="0" t="s">
        <v>558</v>
      </c>
      <c r="E192" s="0" t="s">
        <v>29</v>
      </c>
      <c r="F192" s="0" t="s">
        <v>41</v>
      </c>
      <c r="G192" s="0" t="n">
        <v>0.1</v>
      </c>
      <c r="H192" s="0" t="n">
        <v>1</v>
      </c>
      <c r="I192" s="0" t="n">
        <v>210018541</v>
      </c>
      <c r="J192" s="0" t="s">
        <v>559</v>
      </c>
    </row>
    <row r="193" customFormat="false" ht="15" hidden="false" customHeight="false" outlineLevel="0" collapsed="false">
      <c r="A193" s="0" t="s">
        <v>560</v>
      </c>
      <c r="E193" s="0" t="s">
        <v>561</v>
      </c>
      <c r="F193" s="0" t="s">
        <v>65</v>
      </c>
      <c r="G193" s="0" t="n">
        <v>0.1</v>
      </c>
      <c r="H193" s="0" t="n">
        <v>1</v>
      </c>
      <c r="I193" s="0" t="n">
        <v>210018542</v>
      </c>
      <c r="J193" s="0" t="s">
        <v>562</v>
      </c>
    </row>
    <row r="194" customFormat="false" ht="15" hidden="false" customHeight="false" outlineLevel="0" collapsed="false">
      <c r="A194" s="0" t="s">
        <v>563</v>
      </c>
      <c r="E194" s="0" t="s">
        <v>564</v>
      </c>
      <c r="F194" s="0" t="s">
        <v>565</v>
      </c>
      <c r="G194" s="0" t="n">
        <v>0.1</v>
      </c>
      <c r="H194" s="0" t="n">
        <v>1</v>
      </c>
      <c r="I194" s="0" t="n">
        <v>210018543</v>
      </c>
      <c r="J194" s="0" t="s">
        <v>566</v>
      </c>
    </row>
    <row r="195" customFormat="false" ht="15" hidden="false" customHeight="false" outlineLevel="0" collapsed="false">
      <c r="A195" s="0" t="s">
        <v>567</v>
      </c>
      <c r="E195" s="0" t="s">
        <v>568</v>
      </c>
      <c r="F195" s="0" t="s">
        <v>569</v>
      </c>
      <c r="G195" s="0" t="n">
        <v>0.1</v>
      </c>
      <c r="H195" s="0" t="n">
        <v>1</v>
      </c>
      <c r="I195" s="0" t="n">
        <v>210018544</v>
      </c>
      <c r="J195" s="0" t="s">
        <v>570</v>
      </c>
    </row>
    <row r="196" customFormat="false" ht="15" hidden="false" customHeight="false" outlineLevel="0" collapsed="false">
      <c r="A196" s="0" t="s">
        <v>571</v>
      </c>
      <c r="E196" s="0" t="s">
        <v>200</v>
      </c>
      <c r="F196" s="0" t="s">
        <v>572</v>
      </c>
      <c r="G196" s="0" t="n">
        <v>0.1</v>
      </c>
      <c r="H196" s="0" t="n">
        <v>1</v>
      </c>
      <c r="I196" s="0" t="n">
        <v>210018545</v>
      </c>
      <c r="J196" s="0" t="s">
        <v>573</v>
      </c>
    </row>
    <row r="197" customFormat="false" ht="15" hidden="false" customHeight="false" outlineLevel="0" collapsed="false">
      <c r="A197" s="0" t="s">
        <v>574</v>
      </c>
      <c r="E197" s="0" t="s">
        <v>575</v>
      </c>
      <c r="F197" s="0" t="s">
        <v>576</v>
      </c>
      <c r="G197" s="0" t="n">
        <v>0.1</v>
      </c>
      <c r="H197" s="0" t="n">
        <v>1</v>
      </c>
      <c r="I197" s="0" t="n">
        <v>210018546</v>
      </c>
      <c r="J197" s="0" t="s">
        <v>577</v>
      </c>
    </row>
    <row r="198" customFormat="false" ht="15" hidden="false" customHeight="false" outlineLevel="0" collapsed="false">
      <c r="A198" s="0" t="s">
        <v>578</v>
      </c>
      <c r="E198" s="0" t="s">
        <v>224</v>
      </c>
      <c r="F198" s="0" t="s">
        <v>490</v>
      </c>
      <c r="G198" s="0" t="n">
        <v>0.1</v>
      </c>
      <c r="H198" s="0" t="n">
        <v>1</v>
      </c>
      <c r="I198" s="0" t="n">
        <v>210018547</v>
      </c>
      <c r="J198" s="0" t="s">
        <v>579</v>
      </c>
    </row>
    <row r="199" customFormat="false" ht="15" hidden="false" customHeight="false" outlineLevel="0" collapsed="false">
      <c r="A199" s="0" t="s">
        <v>580</v>
      </c>
      <c r="E199" s="0" t="s">
        <v>82</v>
      </c>
      <c r="F199" s="0" t="s">
        <v>581</v>
      </c>
      <c r="G199" s="0" t="n">
        <v>0.1</v>
      </c>
      <c r="H199" s="0" t="n">
        <v>1</v>
      </c>
      <c r="I199" s="0" t="n">
        <v>210018548</v>
      </c>
      <c r="J199" s="0" t="s">
        <v>582</v>
      </c>
    </row>
    <row r="200" customFormat="false" ht="15" hidden="false" customHeight="false" outlineLevel="0" collapsed="false">
      <c r="A200" s="0" t="s">
        <v>583</v>
      </c>
      <c r="E200" s="0" t="s">
        <v>129</v>
      </c>
      <c r="F200" s="0" t="s">
        <v>584</v>
      </c>
      <c r="G200" s="0" t="n">
        <v>0.1</v>
      </c>
      <c r="H200" s="0" t="n">
        <v>1</v>
      </c>
      <c r="I200" s="0" t="n">
        <v>210018549</v>
      </c>
      <c r="J200" s="0" t="s">
        <v>585</v>
      </c>
    </row>
    <row r="201" customFormat="false" ht="15" hidden="false" customHeight="false" outlineLevel="0" collapsed="false">
      <c r="A201" s="0" t="s">
        <v>586</v>
      </c>
      <c r="E201" s="0" t="s">
        <v>253</v>
      </c>
      <c r="F201" s="0" t="s">
        <v>587</v>
      </c>
      <c r="G201" s="0" t="n">
        <v>0.1</v>
      </c>
      <c r="H201" s="0" t="n">
        <v>1</v>
      </c>
      <c r="I201" s="0" t="n">
        <v>210018550</v>
      </c>
      <c r="J201" s="0" t="s">
        <v>588</v>
      </c>
    </row>
    <row r="202" customFormat="false" ht="15" hidden="false" customHeight="false" outlineLevel="0" collapsed="false">
      <c r="A202" s="0" t="s">
        <v>589</v>
      </c>
      <c r="E202" s="0" t="s">
        <v>590</v>
      </c>
      <c r="F202" s="0" t="s">
        <v>533</v>
      </c>
      <c r="G202" s="0" t="n">
        <v>0.1</v>
      </c>
      <c r="H202" s="0" t="n">
        <v>1</v>
      </c>
      <c r="I202" s="0" t="n">
        <v>210017623</v>
      </c>
      <c r="J202" s="0" t="s">
        <v>591</v>
      </c>
    </row>
    <row r="203" customFormat="false" ht="15" hidden="false" customHeight="false" outlineLevel="0" collapsed="false">
      <c r="A203" s="0" t="s">
        <v>592</v>
      </c>
      <c r="E203" s="0" t="s">
        <v>593</v>
      </c>
      <c r="F203" s="0" t="s">
        <v>114</v>
      </c>
      <c r="G203" s="0" t="n">
        <v>0.1</v>
      </c>
      <c r="H203" s="0" t="n">
        <v>1</v>
      </c>
      <c r="I203" s="0" t="n">
        <v>210017624</v>
      </c>
      <c r="J203" s="0" t="s">
        <v>594</v>
      </c>
    </row>
    <row r="204" customFormat="false" ht="15" hidden="false" customHeight="false" outlineLevel="0" collapsed="false">
      <c r="A204" s="0" t="s">
        <v>595</v>
      </c>
      <c r="E204" s="0" t="s">
        <v>593</v>
      </c>
      <c r="F204" s="0" t="s">
        <v>596</v>
      </c>
      <c r="G204" s="0" t="n">
        <v>0.1</v>
      </c>
      <c r="H204" s="0" t="n">
        <v>1</v>
      </c>
      <c r="I204" s="0" t="n">
        <v>210017625</v>
      </c>
      <c r="J204" s="0" t="s">
        <v>597</v>
      </c>
    </row>
    <row r="205" customFormat="false" ht="15" hidden="false" customHeight="false" outlineLevel="0" collapsed="false">
      <c r="A205" s="0" t="s">
        <v>598</v>
      </c>
      <c r="E205" s="0" t="s">
        <v>593</v>
      </c>
      <c r="F205" s="0" t="s">
        <v>599</v>
      </c>
      <c r="G205" s="0" t="n">
        <v>0.1</v>
      </c>
      <c r="H205" s="0" t="n">
        <v>1</v>
      </c>
      <c r="I205" s="0" t="n">
        <v>210017626</v>
      </c>
      <c r="J205" s="0" t="s">
        <v>600</v>
      </c>
    </row>
    <row r="206" customFormat="false" ht="15" hidden="false" customHeight="false" outlineLevel="0" collapsed="false">
      <c r="A206" s="0" t="s">
        <v>601</v>
      </c>
      <c r="E206" s="0" t="s">
        <v>140</v>
      </c>
      <c r="F206" s="0" t="s">
        <v>602</v>
      </c>
      <c r="G206" s="0" t="n">
        <v>0.1</v>
      </c>
      <c r="H206" s="0" t="n">
        <v>1</v>
      </c>
      <c r="I206" s="0" t="n">
        <v>210018551</v>
      </c>
      <c r="J206" s="0" t="s">
        <v>603</v>
      </c>
    </row>
    <row r="207" customFormat="false" ht="15" hidden="false" customHeight="false" outlineLevel="0" collapsed="false">
      <c r="A207" s="0" t="s">
        <v>523</v>
      </c>
      <c r="E207" s="0" t="s">
        <v>604</v>
      </c>
      <c r="F207" s="0" t="s">
        <v>605</v>
      </c>
      <c r="G207" s="0" t="n">
        <v>0.1</v>
      </c>
      <c r="H207" s="0" t="n">
        <v>1</v>
      </c>
      <c r="I207" s="0" t="n">
        <v>210018552</v>
      </c>
      <c r="J207" s="0" t="s">
        <v>606</v>
      </c>
    </row>
    <row r="208" customFormat="false" ht="15" hidden="false" customHeight="false" outlineLevel="0" collapsed="false">
      <c r="A208" s="0" t="s">
        <v>607</v>
      </c>
      <c r="E208" s="0" t="s">
        <v>243</v>
      </c>
      <c r="F208" s="0" t="s">
        <v>608</v>
      </c>
      <c r="G208" s="0" t="n">
        <v>0.1</v>
      </c>
      <c r="H208" s="0" t="n">
        <v>1</v>
      </c>
      <c r="I208" s="0" t="n">
        <v>210018553</v>
      </c>
      <c r="J208" s="0" t="s">
        <v>609</v>
      </c>
    </row>
    <row r="209" customFormat="false" ht="15" hidden="false" customHeight="false" outlineLevel="0" collapsed="false">
      <c r="A209" s="0" t="s">
        <v>610</v>
      </c>
      <c r="E209" s="0" t="s">
        <v>174</v>
      </c>
      <c r="F209" s="0" t="s">
        <v>178</v>
      </c>
      <c r="G209" s="0" t="n">
        <v>0.1</v>
      </c>
      <c r="H209" s="0" t="n">
        <v>1</v>
      </c>
      <c r="I209" s="0" t="n">
        <v>210018419</v>
      </c>
      <c r="J209" s="0" t="s">
        <v>611</v>
      </c>
    </row>
    <row r="210" customFormat="false" ht="15" hidden="false" customHeight="false" outlineLevel="0" collapsed="false">
      <c r="A210" s="0" t="s">
        <v>612</v>
      </c>
      <c r="E210" s="0" t="s">
        <v>613</v>
      </c>
      <c r="F210" s="0" t="s">
        <v>614</v>
      </c>
      <c r="G210" s="0" t="n">
        <v>0.1</v>
      </c>
      <c r="H210" s="0" t="n">
        <v>1</v>
      </c>
      <c r="I210" s="0" t="n">
        <v>210018420</v>
      </c>
      <c r="J210" s="0" t="s">
        <v>615</v>
      </c>
    </row>
    <row r="211" customFormat="false" ht="15" hidden="false" customHeight="false" outlineLevel="0" collapsed="false">
      <c r="A211" s="0" t="s">
        <v>616</v>
      </c>
      <c r="E211" s="0" t="s">
        <v>185</v>
      </c>
      <c r="F211" s="0" t="s">
        <v>186</v>
      </c>
      <c r="G211" s="0" t="n">
        <v>0.1</v>
      </c>
      <c r="H211" s="0" t="n">
        <v>1</v>
      </c>
      <c r="I211" s="0" t="n">
        <v>210018421</v>
      </c>
      <c r="J211" s="0" t="s">
        <v>617</v>
      </c>
    </row>
    <row r="212" customFormat="false" ht="15" hidden="false" customHeight="false" outlineLevel="0" collapsed="false">
      <c r="A212" s="0" t="s">
        <v>618</v>
      </c>
      <c r="E212" s="0" t="s">
        <v>13</v>
      </c>
      <c r="F212" s="0" t="s">
        <v>556</v>
      </c>
      <c r="G212" s="0" t="n">
        <v>0.1</v>
      </c>
      <c r="H212" s="0" t="n">
        <v>1</v>
      </c>
      <c r="I212" s="0" t="n">
        <v>210018422</v>
      </c>
      <c r="J212" s="0" t="s">
        <v>619</v>
      </c>
    </row>
    <row r="213" customFormat="false" ht="15" hidden="false" customHeight="false" outlineLevel="0" collapsed="false">
      <c r="A213" s="0" t="s">
        <v>620</v>
      </c>
      <c r="E213" s="0" t="s">
        <v>621</v>
      </c>
      <c r="F213" s="0" t="s">
        <v>622</v>
      </c>
      <c r="G213" s="0" t="n">
        <v>0.1</v>
      </c>
      <c r="H213" s="0" t="n">
        <v>1</v>
      </c>
      <c r="I213" s="0" t="n">
        <v>210018423</v>
      </c>
      <c r="J213" s="0" t="s">
        <v>623</v>
      </c>
    </row>
    <row r="214" customFormat="false" ht="15" hidden="false" customHeight="false" outlineLevel="0" collapsed="false">
      <c r="A214" s="0" t="s">
        <v>624</v>
      </c>
      <c r="E214" s="0" t="s">
        <v>29</v>
      </c>
      <c r="F214" s="0" t="s">
        <v>21</v>
      </c>
      <c r="G214" s="0" t="n">
        <v>0.1</v>
      </c>
      <c r="H214" s="0" t="n">
        <v>1</v>
      </c>
      <c r="I214" s="0" t="n">
        <v>210018424</v>
      </c>
      <c r="J214" s="0" t="s">
        <v>625</v>
      </c>
    </row>
    <row r="215" customFormat="false" ht="15" hidden="false" customHeight="false" outlineLevel="0" collapsed="false">
      <c r="A215" s="0" t="s">
        <v>626</v>
      </c>
      <c r="E215" s="0" t="s">
        <v>590</v>
      </c>
      <c r="F215" s="0" t="s">
        <v>195</v>
      </c>
      <c r="G215" s="0" t="n">
        <v>0.1</v>
      </c>
      <c r="H215" s="0" t="n">
        <v>1</v>
      </c>
      <c r="I215" s="0" t="n">
        <v>210018425</v>
      </c>
      <c r="J215" s="0" t="s">
        <v>627</v>
      </c>
    </row>
    <row r="216" customFormat="false" ht="15" hidden="false" customHeight="false" outlineLevel="0" collapsed="false">
      <c r="A216" s="0" t="s">
        <v>628</v>
      </c>
      <c r="E216" s="0" t="s">
        <v>629</v>
      </c>
      <c r="F216" s="0" t="s">
        <v>65</v>
      </c>
      <c r="G216" s="0" t="n">
        <v>0.1</v>
      </c>
      <c r="H216" s="0" t="n">
        <v>1</v>
      </c>
      <c r="I216" s="0" t="n">
        <v>210018426</v>
      </c>
      <c r="J216" s="0" t="s">
        <v>630</v>
      </c>
    </row>
    <row r="217" customFormat="false" ht="15" hidden="false" customHeight="false" outlineLevel="0" collapsed="false">
      <c r="A217" s="0" t="s">
        <v>631</v>
      </c>
      <c r="E217" s="0" t="s">
        <v>70</v>
      </c>
      <c r="F217" s="0" t="s">
        <v>71</v>
      </c>
      <c r="G217" s="0" t="n">
        <v>0.1</v>
      </c>
      <c r="H217" s="0" t="n">
        <v>1</v>
      </c>
      <c r="I217" s="0" t="n">
        <v>210018427</v>
      </c>
      <c r="J217" s="0" t="s">
        <v>632</v>
      </c>
    </row>
    <row r="218" customFormat="false" ht="15" hidden="false" customHeight="false" outlineLevel="0" collapsed="false">
      <c r="A218" s="0" t="s">
        <v>633</v>
      </c>
      <c r="E218" s="0" t="s">
        <v>634</v>
      </c>
      <c r="F218" s="0" t="s">
        <v>71</v>
      </c>
      <c r="G218" s="0" t="n">
        <v>0.1</v>
      </c>
      <c r="H218" s="0" t="n">
        <v>1</v>
      </c>
      <c r="I218" s="0" t="n">
        <v>210018428</v>
      </c>
      <c r="J218" s="0" t="s">
        <v>635</v>
      </c>
    </row>
    <row r="219" customFormat="false" ht="15" hidden="false" customHeight="false" outlineLevel="0" collapsed="false">
      <c r="A219" s="0" t="s">
        <v>636</v>
      </c>
      <c r="E219" s="0" t="s">
        <v>590</v>
      </c>
      <c r="F219" s="0" t="s">
        <v>637</v>
      </c>
      <c r="G219" s="0" t="n">
        <v>0.1</v>
      </c>
      <c r="H219" s="0" t="n">
        <v>1</v>
      </c>
      <c r="I219" s="0" t="n">
        <v>210018429</v>
      </c>
      <c r="J219" s="0" t="s">
        <v>638</v>
      </c>
    </row>
    <row r="220" customFormat="false" ht="15" hidden="false" customHeight="false" outlineLevel="0" collapsed="false">
      <c r="A220" s="0" t="s">
        <v>639</v>
      </c>
      <c r="E220" s="0" t="s">
        <v>590</v>
      </c>
      <c r="F220" s="0" t="s">
        <v>640</v>
      </c>
      <c r="G220" s="0" t="n">
        <v>0.1</v>
      </c>
      <c r="H220" s="0" t="n">
        <v>1</v>
      </c>
      <c r="I220" s="0" t="n">
        <v>210018430</v>
      </c>
      <c r="J220" s="0" t="s">
        <v>641</v>
      </c>
    </row>
    <row r="221" customFormat="false" ht="15" hidden="false" customHeight="false" outlineLevel="0" collapsed="false">
      <c r="A221" s="0" t="s">
        <v>642</v>
      </c>
      <c r="E221" s="0" t="s">
        <v>643</v>
      </c>
      <c r="F221" s="0" t="s">
        <v>644</v>
      </c>
      <c r="G221" s="0" t="n">
        <v>0.1</v>
      </c>
      <c r="H221" s="0" t="n">
        <v>1</v>
      </c>
      <c r="I221" s="0" t="n">
        <v>210018431</v>
      </c>
      <c r="J221" s="0" t="s">
        <v>645</v>
      </c>
    </row>
    <row r="222" customFormat="false" ht="15" hidden="false" customHeight="false" outlineLevel="0" collapsed="false">
      <c r="A222" s="0" t="s">
        <v>646</v>
      </c>
      <c r="E222" s="0" t="s">
        <v>647</v>
      </c>
      <c r="F222" s="0" t="s">
        <v>229</v>
      </c>
      <c r="G222" s="0" t="n">
        <v>0.1</v>
      </c>
      <c r="H222" s="0" t="n">
        <v>1</v>
      </c>
      <c r="I222" s="0" t="n">
        <v>210018432</v>
      </c>
      <c r="J222" s="0" t="s">
        <v>648</v>
      </c>
    </row>
    <row r="223" customFormat="false" ht="15" hidden="false" customHeight="false" outlineLevel="0" collapsed="false">
      <c r="A223" s="0" t="s">
        <v>649</v>
      </c>
      <c r="E223" s="0" t="s">
        <v>647</v>
      </c>
      <c r="F223" s="0" t="s">
        <v>650</v>
      </c>
      <c r="G223" s="0" t="n">
        <v>0.1</v>
      </c>
      <c r="H223" s="0" t="n">
        <v>1</v>
      </c>
      <c r="I223" s="0" t="n">
        <v>210018433</v>
      </c>
      <c r="J223" s="0" t="s">
        <v>651</v>
      </c>
    </row>
    <row r="224" customFormat="false" ht="15" hidden="false" customHeight="false" outlineLevel="0" collapsed="false">
      <c r="A224" s="0" t="s">
        <v>652</v>
      </c>
      <c r="E224" s="0" t="s">
        <v>647</v>
      </c>
      <c r="F224" s="0" t="s">
        <v>410</v>
      </c>
      <c r="G224" s="0" t="n">
        <v>0.1</v>
      </c>
      <c r="H224" s="0" t="n">
        <v>1</v>
      </c>
      <c r="I224" s="0" t="n">
        <v>210018434</v>
      </c>
      <c r="J224" s="0" t="s">
        <v>653</v>
      </c>
    </row>
    <row r="225" customFormat="false" ht="15" hidden="false" customHeight="false" outlineLevel="0" collapsed="false">
      <c r="A225" s="0" t="s">
        <v>654</v>
      </c>
      <c r="E225" s="0" t="s">
        <v>655</v>
      </c>
      <c r="F225" s="0" t="s">
        <v>89</v>
      </c>
      <c r="G225" s="0" t="n">
        <v>0.1</v>
      </c>
      <c r="H225" s="0" t="n">
        <v>1</v>
      </c>
      <c r="I225" s="0" t="n">
        <v>210018435</v>
      </c>
      <c r="J225" s="0" t="s">
        <v>656</v>
      </c>
    </row>
    <row r="226" customFormat="false" ht="15" hidden="false" customHeight="false" outlineLevel="0" collapsed="false">
      <c r="A226" s="0" t="s">
        <v>657</v>
      </c>
      <c r="E226" s="0" t="s">
        <v>593</v>
      </c>
      <c r="F226" s="0" t="s">
        <v>658</v>
      </c>
      <c r="G226" s="0" t="n">
        <v>0.1</v>
      </c>
      <c r="H226" s="0" t="n">
        <v>1</v>
      </c>
      <c r="I226" s="0" t="n">
        <v>210018436</v>
      </c>
      <c r="J226" s="0" t="s">
        <v>659</v>
      </c>
    </row>
    <row r="227" customFormat="false" ht="15" hidden="false" customHeight="false" outlineLevel="0" collapsed="false">
      <c r="A227" s="0" t="s">
        <v>660</v>
      </c>
      <c r="E227" s="0" t="s">
        <v>593</v>
      </c>
      <c r="F227" s="0" t="s">
        <v>661</v>
      </c>
      <c r="G227" s="0" t="n">
        <v>0.1</v>
      </c>
      <c r="H227" s="0" t="n">
        <v>1</v>
      </c>
      <c r="I227" s="0" t="n">
        <v>210018437</v>
      </c>
      <c r="J227" s="0" t="s">
        <v>662</v>
      </c>
    </row>
    <row r="228" customFormat="false" ht="15" hidden="false" customHeight="false" outlineLevel="0" collapsed="false">
      <c r="A228" s="0" t="s">
        <v>663</v>
      </c>
      <c r="E228" s="0" t="s">
        <v>664</v>
      </c>
      <c r="F228" s="0" t="s">
        <v>101</v>
      </c>
      <c r="G228" s="0" t="n">
        <v>0.1</v>
      </c>
      <c r="H228" s="0" t="n">
        <v>1</v>
      </c>
      <c r="I228" s="0" t="n">
        <v>210018438</v>
      </c>
      <c r="J228" s="0" t="s">
        <v>665</v>
      </c>
    </row>
    <row r="229" customFormat="false" ht="15" hidden="false" customHeight="false" outlineLevel="0" collapsed="false">
      <c r="A229" s="0" t="s">
        <v>666</v>
      </c>
      <c r="E229" s="0" t="s">
        <v>593</v>
      </c>
      <c r="F229" s="0" t="s">
        <v>518</v>
      </c>
      <c r="G229" s="0" t="n">
        <v>0.1</v>
      </c>
      <c r="H229" s="0" t="n">
        <v>1</v>
      </c>
      <c r="I229" s="0" t="n">
        <v>210018439</v>
      </c>
      <c r="J229" s="0" t="s">
        <v>667</v>
      </c>
    </row>
    <row r="230" customFormat="false" ht="15" hidden="false" customHeight="false" outlineLevel="0" collapsed="false">
      <c r="A230" s="0" t="s">
        <v>668</v>
      </c>
      <c r="E230" s="0" t="s">
        <v>593</v>
      </c>
      <c r="F230" s="0" t="s">
        <v>669</v>
      </c>
      <c r="G230" s="0" t="n">
        <v>0.1</v>
      </c>
      <c r="H230" s="0" t="n">
        <v>1</v>
      </c>
      <c r="I230" s="0" t="n">
        <v>210018440</v>
      </c>
      <c r="J230" s="0" t="s">
        <v>670</v>
      </c>
    </row>
    <row r="231" customFormat="false" ht="15" hidden="false" customHeight="false" outlineLevel="0" collapsed="false">
      <c r="A231" s="0" t="s">
        <v>671</v>
      </c>
      <c r="E231" s="0" t="s">
        <v>672</v>
      </c>
      <c r="F231" s="0" t="s">
        <v>584</v>
      </c>
      <c r="G231" s="0" t="n">
        <v>0.1</v>
      </c>
      <c r="H231" s="0" t="n">
        <v>1</v>
      </c>
      <c r="I231" s="0" t="n">
        <v>210018441</v>
      </c>
      <c r="J231" s="0" t="s">
        <v>673</v>
      </c>
    </row>
    <row r="232" customFormat="false" ht="15" hidden="false" customHeight="false" outlineLevel="0" collapsed="false">
      <c r="A232" s="0" t="s">
        <v>674</v>
      </c>
      <c r="E232" s="0" t="s">
        <v>593</v>
      </c>
      <c r="F232" s="0" t="s">
        <v>675</v>
      </c>
      <c r="G232" s="0" t="n">
        <v>0.1</v>
      </c>
      <c r="H232" s="0" t="n">
        <v>1</v>
      </c>
      <c r="I232" s="0" t="n">
        <v>210018442</v>
      </c>
      <c r="J232" s="0" t="s">
        <v>676</v>
      </c>
    </row>
    <row r="233" customFormat="false" ht="15" hidden="false" customHeight="false" outlineLevel="0" collapsed="false">
      <c r="A233" s="0" t="s">
        <v>677</v>
      </c>
      <c r="E233" s="0" t="s">
        <v>593</v>
      </c>
      <c r="F233" s="0" t="s">
        <v>678</v>
      </c>
      <c r="G233" s="0" t="n">
        <v>0.1</v>
      </c>
      <c r="H233" s="0" t="n">
        <v>1</v>
      </c>
      <c r="I233" s="0" t="n">
        <v>210018443</v>
      </c>
      <c r="J233" s="0" t="s">
        <v>679</v>
      </c>
    </row>
    <row r="234" customFormat="false" ht="15" hidden="false" customHeight="false" outlineLevel="0" collapsed="false">
      <c r="A234" s="0" t="s">
        <v>680</v>
      </c>
      <c r="E234" s="0" t="s">
        <v>593</v>
      </c>
      <c r="F234" s="0" t="s">
        <v>681</v>
      </c>
      <c r="G234" s="0" t="n">
        <v>0.1</v>
      </c>
      <c r="H234" s="0" t="n">
        <v>1</v>
      </c>
      <c r="I234" s="0" t="n">
        <v>210018444</v>
      </c>
      <c r="J234" s="0" t="s">
        <v>682</v>
      </c>
    </row>
    <row r="235" customFormat="false" ht="15" hidden="false" customHeight="false" outlineLevel="0" collapsed="false">
      <c r="A235" s="0" t="s">
        <v>683</v>
      </c>
      <c r="E235" s="0" t="s">
        <v>593</v>
      </c>
      <c r="F235" s="0" t="s">
        <v>684</v>
      </c>
      <c r="G235" s="0" t="n">
        <v>0.1</v>
      </c>
      <c r="H235" s="0" t="n">
        <v>1</v>
      </c>
      <c r="I235" s="0" t="n">
        <v>210018445</v>
      </c>
      <c r="J235" s="0" t="s">
        <v>685</v>
      </c>
    </row>
    <row r="236" customFormat="false" ht="15" hidden="false" customHeight="false" outlineLevel="0" collapsed="false">
      <c r="A236" s="0" t="s">
        <v>686</v>
      </c>
      <c r="E236" s="0" t="s">
        <v>687</v>
      </c>
      <c r="F236" s="0" t="s">
        <v>352</v>
      </c>
      <c r="G236" s="0" t="n">
        <v>0.1</v>
      </c>
      <c r="H236" s="0" t="n">
        <v>1</v>
      </c>
      <c r="I236" s="0" t="n">
        <v>210017632</v>
      </c>
      <c r="J236" s="0" t="s">
        <v>688</v>
      </c>
    </row>
    <row r="237" customFormat="false" ht="15" hidden="false" customHeight="false" outlineLevel="0" collapsed="false">
      <c r="A237" s="0" t="s">
        <v>689</v>
      </c>
      <c r="E237" s="0" t="s">
        <v>690</v>
      </c>
      <c r="F237" s="0" t="s">
        <v>551</v>
      </c>
      <c r="G237" s="0" t="n">
        <v>0.1</v>
      </c>
      <c r="H237" s="0" t="n">
        <v>1</v>
      </c>
      <c r="I237" s="0" t="n">
        <v>210017633</v>
      </c>
      <c r="J237" s="0" t="s">
        <v>691</v>
      </c>
    </row>
    <row r="238" customFormat="false" ht="15" hidden="false" customHeight="false" outlineLevel="0" collapsed="false">
      <c r="A238" s="0" t="s">
        <v>692</v>
      </c>
      <c r="E238" s="0" t="s">
        <v>13</v>
      </c>
      <c r="F238" s="0" t="s">
        <v>693</v>
      </c>
      <c r="G238" s="0" t="n">
        <v>0.1</v>
      </c>
      <c r="H238" s="0" t="n">
        <v>1</v>
      </c>
      <c r="I238" s="0" t="n">
        <v>210017634</v>
      </c>
      <c r="J238" s="0" t="s">
        <v>694</v>
      </c>
    </row>
    <row r="239" customFormat="false" ht="15" hidden="false" customHeight="false" outlineLevel="0" collapsed="false">
      <c r="A239" s="0" t="s">
        <v>695</v>
      </c>
      <c r="E239" s="0" t="s">
        <v>29</v>
      </c>
      <c r="F239" s="0" t="s">
        <v>21</v>
      </c>
      <c r="G239" s="0" t="n">
        <v>0.1</v>
      </c>
      <c r="H239" s="0" t="n">
        <v>1</v>
      </c>
      <c r="I239" s="0" t="n">
        <v>210017635</v>
      </c>
      <c r="J239" s="0" t="s">
        <v>696</v>
      </c>
    </row>
    <row r="240" customFormat="false" ht="15" hidden="false" customHeight="false" outlineLevel="0" collapsed="false">
      <c r="A240" s="0" t="s">
        <v>697</v>
      </c>
      <c r="E240" s="0" t="s">
        <v>698</v>
      </c>
      <c r="F240" s="0" t="s">
        <v>213</v>
      </c>
      <c r="G240" s="0" t="n">
        <v>0.1</v>
      </c>
      <c r="H240" s="0" t="n">
        <v>1</v>
      </c>
      <c r="I240" s="0" t="n">
        <v>210017636</v>
      </c>
      <c r="J240" s="0" t="s">
        <v>699</v>
      </c>
    </row>
    <row r="241" customFormat="false" ht="15" hidden="false" customHeight="false" outlineLevel="0" collapsed="false">
      <c r="A241" s="0" t="s">
        <v>700</v>
      </c>
      <c r="E241" s="0" t="s">
        <v>701</v>
      </c>
      <c r="F241" s="0" t="s">
        <v>702</v>
      </c>
      <c r="G241" s="0" t="n">
        <v>0.1</v>
      </c>
      <c r="H241" s="0" t="n">
        <v>1</v>
      </c>
      <c r="I241" s="0" t="n">
        <v>210017627</v>
      </c>
      <c r="J241" s="0" t="s">
        <v>703</v>
      </c>
    </row>
    <row r="242" customFormat="false" ht="15" hidden="false" customHeight="false" outlineLevel="0" collapsed="false">
      <c r="A242" s="0" t="s">
        <v>704</v>
      </c>
      <c r="E242" s="0" t="s">
        <v>705</v>
      </c>
      <c r="F242" s="0" t="s">
        <v>706</v>
      </c>
      <c r="G242" s="0" t="n">
        <v>0.1</v>
      </c>
      <c r="H242" s="0" t="n">
        <v>1</v>
      </c>
      <c r="I242" s="0" t="n">
        <v>210017628</v>
      </c>
      <c r="J242" s="0" t="s">
        <v>707</v>
      </c>
    </row>
    <row r="243" customFormat="false" ht="15" hidden="false" customHeight="false" outlineLevel="0" collapsed="false">
      <c r="A243" s="0" t="s">
        <v>708</v>
      </c>
      <c r="E243" s="0" t="s">
        <v>13</v>
      </c>
      <c r="F243" s="0" t="s">
        <v>693</v>
      </c>
      <c r="G243" s="0" t="n">
        <v>0.1</v>
      </c>
      <c r="H243" s="0" t="n">
        <v>1</v>
      </c>
      <c r="I243" s="0" t="n">
        <v>210017629</v>
      </c>
      <c r="J243" s="0" t="s">
        <v>709</v>
      </c>
    </row>
    <row r="244" customFormat="false" ht="15" hidden="false" customHeight="false" outlineLevel="0" collapsed="false">
      <c r="A244" s="0" t="s">
        <v>710</v>
      </c>
      <c r="E244" s="0" t="s">
        <v>29</v>
      </c>
      <c r="F244" s="0" t="s">
        <v>21</v>
      </c>
      <c r="G244" s="0" t="n">
        <v>0.1</v>
      </c>
      <c r="H244" s="0" t="n">
        <v>1</v>
      </c>
      <c r="I244" s="0" t="n">
        <v>210017630</v>
      </c>
      <c r="J244" s="0" t="s">
        <v>711</v>
      </c>
    </row>
    <row r="245" customFormat="false" ht="15" hidden="false" customHeight="false" outlineLevel="0" collapsed="false">
      <c r="A245" s="0" t="s">
        <v>712</v>
      </c>
      <c r="E245" s="0" t="s">
        <v>713</v>
      </c>
      <c r="F245" s="0" t="s">
        <v>644</v>
      </c>
      <c r="G245" s="0" t="n">
        <v>0.1</v>
      </c>
      <c r="H245" s="0" t="n">
        <v>1</v>
      </c>
      <c r="I245" s="0" t="n">
        <v>210017631</v>
      </c>
      <c r="J245" s="0" t="s">
        <v>714</v>
      </c>
    </row>
    <row r="246" customFormat="false" ht="15" hidden="false" customHeight="false" outlineLevel="0" collapsed="false">
      <c r="A246" s="0" t="s">
        <v>715</v>
      </c>
      <c r="E246" s="0" t="s">
        <v>5</v>
      </c>
      <c r="F246" s="0" t="s">
        <v>152</v>
      </c>
      <c r="G246" s="0" t="n">
        <v>0.1</v>
      </c>
      <c r="H246" s="0" t="n">
        <v>1</v>
      </c>
      <c r="I246" s="0" t="n">
        <v>210018406</v>
      </c>
      <c r="J246" s="0" t="s">
        <v>716</v>
      </c>
    </row>
    <row r="247" customFormat="false" ht="15" hidden="false" customHeight="false" outlineLevel="0" collapsed="false">
      <c r="A247" s="0" t="s">
        <v>717</v>
      </c>
      <c r="E247" s="0" t="s">
        <v>162</v>
      </c>
      <c r="F247" s="0" t="s">
        <v>163</v>
      </c>
      <c r="G247" s="0" t="n">
        <v>0.1</v>
      </c>
      <c r="H247" s="0" t="n">
        <v>1</v>
      </c>
      <c r="I247" s="0" t="n">
        <v>210018407</v>
      </c>
      <c r="J247" s="0" t="s">
        <v>718</v>
      </c>
    </row>
    <row r="248" customFormat="false" ht="15" hidden="false" customHeight="false" outlineLevel="0" collapsed="false">
      <c r="A248" s="0" t="s">
        <v>719</v>
      </c>
      <c r="E248" s="0" t="s">
        <v>162</v>
      </c>
      <c r="F248" s="0" t="s">
        <v>163</v>
      </c>
      <c r="G248" s="0" t="n">
        <v>0.1</v>
      </c>
      <c r="H248" s="0" t="n">
        <v>1</v>
      </c>
      <c r="I248" s="0" t="n">
        <v>210018408</v>
      </c>
      <c r="J248" s="0" t="s">
        <v>720</v>
      </c>
    </row>
    <row r="249" customFormat="false" ht="15" hidden="false" customHeight="false" outlineLevel="0" collapsed="false">
      <c r="A249" s="0" t="s">
        <v>721</v>
      </c>
      <c r="E249" s="0" t="s">
        <v>224</v>
      </c>
      <c r="F249" s="0" t="s">
        <v>217</v>
      </c>
      <c r="G249" s="0" t="n">
        <v>0.1</v>
      </c>
      <c r="H249" s="0" t="n">
        <v>1</v>
      </c>
      <c r="I249" s="0" t="n">
        <v>210018415</v>
      </c>
      <c r="J249" s="0" t="s">
        <v>722</v>
      </c>
    </row>
    <row r="250" customFormat="false" ht="15" hidden="false" customHeight="false" outlineLevel="0" collapsed="false">
      <c r="A250" s="0" t="s">
        <v>723</v>
      </c>
      <c r="E250" s="0" t="s">
        <v>220</v>
      </c>
      <c r="F250" s="0" t="s">
        <v>724</v>
      </c>
      <c r="G250" s="0" t="n">
        <v>0.1</v>
      </c>
      <c r="H250" s="0" t="n">
        <v>1</v>
      </c>
      <c r="I250" s="0" t="n">
        <v>210018416</v>
      </c>
      <c r="J250" s="0" t="s">
        <v>725</v>
      </c>
    </row>
    <row r="251" customFormat="false" ht="15" hidden="false" customHeight="false" outlineLevel="0" collapsed="false">
      <c r="A251" s="0" t="s">
        <v>726</v>
      </c>
      <c r="E251" s="0" t="s">
        <v>220</v>
      </c>
      <c r="F251" s="0" t="s">
        <v>727</v>
      </c>
      <c r="G251" s="0" t="n">
        <v>0.1</v>
      </c>
      <c r="H251" s="0" t="n">
        <v>1</v>
      </c>
      <c r="I251" s="0" t="n">
        <v>210018417</v>
      </c>
      <c r="J251" s="0" t="s">
        <v>728</v>
      </c>
    </row>
    <row r="252" customFormat="false" ht="15" hidden="false" customHeight="false" outlineLevel="0" collapsed="false">
      <c r="A252" s="0" t="s">
        <v>729</v>
      </c>
      <c r="E252" s="0" t="s">
        <v>243</v>
      </c>
      <c r="F252" s="0" t="s">
        <v>608</v>
      </c>
      <c r="G252" s="0" t="n">
        <v>0.1</v>
      </c>
      <c r="H252" s="0" t="n">
        <v>1</v>
      </c>
      <c r="I252" s="0" t="n">
        <v>210018418</v>
      </c>
      <c r="J252" s="0" t="s">
        <v>730</v>
      </c>
    </row>
    <row r="253" customFormat="false" ht="15" hidden="false" customHeight="false" outlineLevel="0" collapsed="false">
      <c r="A253" s="0" t="s">
        <v>731</v>
      </c>
      <c r="E253" s="0" t="s">
        <v>224</v>
      </c>
      <c r="F253" s="0" t="n">
        <v>560066</v>
      </c>
      <c r="G253" s="0" t="n">
        <v>0.1</v>
      </c>
      <c r="H253" s="0" t="n">
        <v>1</v>
      </c>
      <c r="I253" s="0" t="n">
        <v>210256781</v>
      </c>
      <c r="J253" s="0" t="s">
        <v>732</v>
      </c>
    </row>
    <row r="254" customFormat="false" ht="15" hidden="false" customHeight="false" outlineLevel="0" collapsed="false">
      <c r="A254" s="0" t="s">
        <v>733</v>
      </c>
      <c r="E254" s="0" t="s">
        <v>406</v>
      </c>
      <c r="F254" s="0" t="n">
        <v>570007</v>
      </c>
      <c r="G254" s="0" t="n">
        <v>0.1</v>
      </c>
      <c r="H254" s="0" t="n">
        <v>1</v>
      </c>
      <c r="I254" s="0" t="n">
        <v>210256782</v>
      </c>
      <c r="J254" s="0" t="s">
        <v>734</v>
      </c>
    </row>
    <row r="255" customFormat="false" ht="15" hidden="false" customHeight="false" outlineLevel="0" collapsed="false">
      <c r="A255" s="0" t="s">
        <v>735</v>
      </c>
      <c r="E255" s="0" t="s">
        <v>406</v>
      </c>
      <c r="F255" s="0" t="n">
        <v>570007</v>
      </c>
      <c r="G255" s="0" t="n">
        <v>0.1</v>
      </c>
      <c r="H255" s="0" t="n">
        <v>1</v>
      </c>
      <c r="I255" s="0" t="n">
        <v>210256783</v>
      </c>
      <c r="J255" s="0" t="s">
        <v>736</v>
      </c>
    </row>
    <row r="256" customFormat="false" ht="15" hidden="false" customHeight="false" outlineLevel="0" collapsed="false">
      <c r="A256" s="0" t="s">
        <v>737</v>
      </c>
      <c r="E256" s="0" t="s">
        <v>416</v>
      </c>
      <c r="F256" s="0" t="n">
        <v>580001</v>
      </c>
      <c r="G256" s="0" t="n">
        <v>0.1</v>
      </c>
      <c r="H256" s="0" t="n">
        <v>1</v>
      </c>
      <c r="I256" s="0" t="n">
        <v>210256784</v>
      </c>
      <c r="J256" s="0" t="s">
        <v>738</v>
      </c>
    </row>
    <row r="257" customFormat="false" ht="15" hidden="false" customHeight="false" outlineLevel="0" collapsed="false">
      <c r="A257" s="0" t="s">
        <v>739</v>
      </c>
      <c r="E257" s="0" t="s">
        <v>740</v>
      </c>
      <c r="F257" s="0" t="n">
        <v>580001</v>
      </c>
      <c r="G257" s="0" t="n">
        <v>0.1</v>
      </c>
      <c r="H257" s="0" t="n">
        <v>1</v>
      </c>
      <c r="I257" s="0" t="n">
        <v>210256785</v>
      </c>
      <c r="J257" s="0" t="s">
        <v>741</v>
      </c>
    </row>
    <row r="258" customFormat="false" ht="15" hidden="false" customHeight="false" outlineLevel="0" collapsed="false">
      <c r="A258" s="0" t="s">
        <v>742</v>
      </c>
      <c r="E258" s="0" t="s">
        <v>416</v>
      </c>
      <c r="F258" s="0" t="n">
        <v>580001</v>
      </c>
      <c r="G258" s="0" t="n">
        <v>0.1</v>
      </c>
      <c r="H258" s="0" t="n">
        <v>1</v>
      </c>
      <c r="I258" s="0" t="n">
        <v>210256786</v>
      </c>
      <c r="J258" s="0" t="s">
        <v>743</v>
      </c>
    </row>
    <row r="259" customFormat="false" ht="15" hidden="false" customHeight="false" outlineLevel="0" collapsed="false">
      <c r="A259" s="0" t="s">
        <v>744</v>
      </c>
      <c r="E259" s="0" t="s">
        <v>416</v>
      </c>
      <c r="F259" s="0" t="n">
        <v>580007</v>
      </c>
      <c r="G259" s="0" t="n">
        <v>0.1</v>
      </c>
      <c r="H259" s="0" t="n">
        <v>1</v>
      </c>
      <c r="I259" s="0" t="n">
        <v>210256787</v>
      </c>
      <c r="J259" s="0" t="s">
        <v>745</v>
      </c>
    </row>
    <row r="260" customFormat="false" ht="15" hidden="false" customHeight="false" outlineLevel="0" collapsed="false">
      <c r="A260" s="0" t="s">
        <v>746</v>
      </c>
      <c r="E260" s="0" t="s">
        <v>416</v>
      </c>
      <c r="F260" s="0" t="n">
        <v>580024</v>
      </c>
      <c r="G260" s="0" t="n">
        <v>0.1</v>
      </c>
      <c r="H260" s="0" t="n">
        <v>1</v>
      </c>
      <c r="I260" s="0" t="n">
        <v>210256788</v>
      </c>
      <c r="J260" s="0" t="s">
        <v>747</v>
      </c>
    </row>
    <row r="261" customFormat="false" ht="15" hidden="false" customHeight="false" outlineLevel="0" collapsed="false">
      <c r="A261" s="0" t="s">
        <v>748</v>
      </c>
      <c r="E261" s="0" t="s">
        <v>416</v>
      </c>
      <c r="F261" s="0" t="n">
        <v>580024</v>
      </c>
      <c r="G261" s="0" t="n">
        <v>0.1</v>
      </c>
      <c r="H261" s="0" t="n">
        <v>1</v>
      </c>
      <c r="I261" s="0" t="n">
        <v>210256789</v>
      </c>
      <c r="J261" s="0" t="s">
        <v>749</v>
      </c>
    </row>
    <row r="262" customFormat="false" ht="15" hidden="false" customHeight="false" outlineLevel="0" collapsed="false">
      <c r="A262" s="0" t="s">
        <v>750</v>
      </c>
      <c r="E262" s="0" t="s">
        <v>416</v>
      </c>
      <c r="F262" s="0" t="n">
        <v>580028</v>
      </c>
      <c r="G262" s="0" t="n">
        <v>0.1</v>
      </c>
      <c r="H262" s="0" t="n">
        <v>1</v>
      </c>
      <c r="I262" s="0" t="n">
        <v>210256790</v>
      </c>
      <c r="J262" s="0" t="s">
        <v>751</v>
      </c>
    </row>
    <row r="263" customFormat="false" ht="15" hidden="false" customHeight="false" outlineLevel="0" collapsed="false">
      <c r="A263" s="0" t="s">
        <v>752</v>
      </c>
      <c r="E263" s="0" t="s">
        <v>463</v>
      </c>
      <c r="F263" s="0" t="n">
        <v>590001</v>
      </c>
      <c r="G263" s="0" t="n">
        <v>0.1</v>
      </c>
      <c r="H263" s="0" t="n">
        <v>1</v>
      </c>
      <c r="I263" s="0" t="n">
        <v>210256791</v>
      </c>
      <c r="J263" s="0" t="s">
        <v>753</v>
      </c>
    </row>
    <row r="264" customFormat="false" ht="15" hidden="false" customHeight="false" outlineLevel="0" collapsed="false">
      <c r="A264" s="0" t="s">
        <v>754</v>
      </c>
      <c r="E264" s="0" t="s">
        <v>463</v>
      </c>
      <c r="F264" s="0" t="n">
        <v>590001</v>
      </c>
      <c r="G264" s="0" t="n">
        <v>0.1</v>
      </c>
      <c r="H264" s="0" t="n">
        <v>1</v>
      </c>
      <c r="I264" s="0" t="n">
        <v>210256792</v>
      </c>
      <c r="J264" s="0" t="s">
        <v>755</v>
      </c>
    </row>
    <row r="265" customFormat="false" ht="15" hidden="false" customHeight="false" outlineLevel="0" collapsed="false">
      <c r="A265" s="0" t="s">
        <v>756</v>
      </c>
      <c r="E265" s="0" t="s">
        <v>463</v>
      </c>
      <c r="F265" s="0" t="n">
        <v>590005</v>
      </c>
      <c r="G265" s="0" t="n">
        <v>0.1</v>
      </c>
      <c r="H265" s="0" t="n">
        <v>1</v>
      </c>
      <c r="I265" s="0" t="n">
        <v>210256793</v>
      </c>
      <c r="J265" s="0" t="s">
        <v>757</v>
      </c>
    </row>
    <row r="266" customFormat="false" ht="15" hidden="false" customHeight="false" outlineLevel="0" collapsed="false">
      <c r="A266" s="0" t="s">
        <v>758</v>
      </c>
      <c r="E266" s="0" t="s">
        <v>463</v>
      </c>
      <c r="F266" s="0" t="n">
        <v>590005</v>
      </c>
      <c r="G266" s="0" t="n">
        <v>0.1</v>
      </c>
      <c r="H266" s="0" t="n">
        <v>1</v>
      </c>
      <c r="I266" s="0" t="n">
        <v>210256794</v>
      </c>
      <c r="J266" s="0" t="s">
        <v>759</v>
      </c>
    </row>
    <row r="267" customFormat="false" ht="15" hidden="false" customHeight="false" outlineLevel="0" collapsed="false">
      <c r="A267" s="0" t="s">
        <v>760</v>
      </c>
      <c r="E267" s="0" t="s">
        <v>761</v>
      </c>
      <c r="F267" s="0" t="n">
        <v>621704</v>
      </c>
      <c r="G267" s="0" t="n">
        <v>0.1</v>
      </c>
      <c r="H267" s="0" t="n">
        <v>1</v>
      </c>
      <c r="I267" s="0" t="n">
        <v>210256795</v>
      </c>
      <c r="J267" s="0" t="s">
        <v>762</v>
      </c>
    </row>
    <row r="268" customFormat="false" ht="15" hidden="false" customHeight="false" outlineLevel="0" collapsed="false">
      <c r="A268" s="0" t="s">
        <v>763</v>
      </c>
      <c r="E268" s="0" t="s">
        <v>477</v>
      </c>
      <c r="F268" s="0" t="n">
        <v>700018</v>
      </c>
      <c r="G268" s="0" t="n">
        <v>0.1</v>
      </c>
      <c r="H268" s="0" t="n">
        <v>1</v>
      </c>
      <c r="I268" s="0" t="n">
        <v>210256796</v>
      </c>
      <c r="J268" s="0" t="s">
        <v>764</v>
      </c>
    </row>
    <row r="269" customFormat="false" ht="15" hidden="false" customHeight="false" outlineLevel="0" collapsed="false">
      <c r="A269" s="0" t="s">
        <v>765</v>
      </c>
      <c r="E269" s="0" t="s">
        <v>477</v>
      </c>
      <c r="F269" s="0" t="n">
        <v>700066</v>
      </c>
      <c r="G269" s="0" t="n">
        <v>0.1</v>
      </c>
      <c r="H269" s="0" t="n">
        <v>1</v>
      </c>
      <c r="I269" s="0" t="n">
        <v>210256797</v>
      </c>
      <c r="J269" s="0" t="s">
        <v>766</v>
      </c>
    </row>
    <row r="270" customFormat="false" ht="15" hidden="false" customHeight="false" outlineLevel="0" collapsed="false">
      <c r="A270" s="0" t="s">
        <v>767</v>
      </c>
      <c r="E270" s="0" t="s">
        <v>317</v>
      </c>
      <c r="F270" s="0" t="n">
        <v>110021</v>
      </c>
      <c r="G270" s="0" t="n">
        <v>0.1</v>
      </c>
      <c r="H270" s="0" t="n">
        <v>1</v>
      </c>
      <c r="I270" s="0" t="n">
        <v>210256798</v>
      </c>
      <c r="J270" s="0" t="s">
        <v>768</v>
      </c>
    </row>
    <row r="271" customFormat="false" ht="15" hidden="false" customHeight="false" outlineLevel="0" collapsed="false">
      <c r="A271" s="0" t="s">
        <v>769</v>
      </c>
      <c r="E271" s="0" t="s">
        <v>317</v>
      </c>
      <c r="F271" s="0" t="n">
        <v>110057</v>
      </c>
      <c r="G271" s="0" t="n">
        <v>0.1</v>
      </c>
      <c r="H271" s="0" t="n">
        <v>1</v>
      </c>
      <c r="I271" s="0" t="n">
        <v>210256799</v>
      </c>
      <c r="J271" s="0" t="s">
        <v>770</v>
      </c>
    </row>
    <row r="272" customFormat="false" ht="15" hidden="false" customHeight="false" outlineLevel="0" collapsed="false">
      <c r="A272" s="0" t="s">
        <v>771</v>
      </c>
      <c r="E272" s="0" t="s">
        <v>162</v>
      </c>
      <c r="F272" s="0" t="n">
        <v>110082</v>
      </c>
      <c r="G272" s="0" t="n">
        <v>0.1</v>
      </c>
      <c r="H272" s="0" t="n">
        <v>1</v>
      </c>
      <c r="I272" s="0" t="n">
        <v>210256800</v>
      </c>
      <c r="J272" s="0" t="s">
        <v>772</v>
      </c>
    </row>
    <row r="273" customFormat="false" ht="15" hidden="false" customHeight="false" outlineLevel="0" collapsed="false">
      <c r="A273" s="0" t="s">
        <v>773</v>
      </c>
      <c r="E273" s="0" t="s">
        <v>302</v>
      </c>
      <c r="F273" s="0" t="n">
        <v>384001</v>
      </c>
      <c r="G273" s="0" t="n">
        <v>0.1</v>
      </c>
      <c r="H273" s="0" t="n">
        <v>1</v>
      </c>
      <c r="I273" s="0" t="n">
        <v>210256801</v>
      </c>
      <c r="J273" s="0" t="s">
        <v>774</v>
      </c>
    </row>
    <row r="274" customFormat="false" ht="15" hidden="false" customHeight="false" outlineLevel="0" collapsed="false">
      <c r="A274" s="0" t="s">
        <v>775</v>
      </c>
      <c r="E274" s="0" t="s">
        <v>776</v>
      </c>
      <c r="F274" s="0" t="n">
        <v>400702</v>
      </c>
      <c r="G274" s="0" t="n">
        <v>0.1</v>
      </c>
      <c r="H274" s="0" t="n">
        <v>1</v>
      </c>
      <c r="I274" s="0" t="n">
        <v>210256802</v>
      </c>
      <c r="J274" s="0" t="s">
        <v>777</v>
      </c>
    </row>
    <row r="275" customFormat="false" ht="15" hidden="false" customHeight="false" outlineLevel="0" collapsed="false">
      <c r="A275" s="0" t="s">
        <v>778</v>
      </c>
      <c r="E275" s="0" t="s">
        <v>779</v>
      </c>
      <c r="F275" s="0" t="n">
        <v>400706</v>
      </c>
      <c r="G275" s="0" t="n">
        <v>0.1</v>
      </c>
      <c r="H275" s="0" t="n">
        <v>1</v>
      </c>
      <c r="I275" s="0" t="n">
        <v>210256803</v>
      </c>
      <c r="J275" s="0" t="s">
        <v>780</v>
      </c>
    </row>
    <row r="276" customFormat="false" ht="15" hidden="false" customHeight="false" outlineLevel="0" collapsed="false">
      <c r="A276" s="0" t="s">
        <v>781</v>
      </c>
      <c r="E276" s="0" t="s">
        <v>189</v>
      </c>
      <c r="F276" s="0" t="n">
        <v>401105</v>
      </c>
      <c r="G276" s="0" t="n">
        <v>0.1</v>
      </c>
      <c r="H276" s="0" t="n">
        <v>1</v>
      </c>
      <c r="I276" s="0" t="n">
        <v>210256804</v>
      </c>
      <c r="J276" s="0" t="s">
        <v>782</v>
      </c>
    </row>
    <row r="277" customFormat="false" ht="15" hidden="false" customHeight="false" outlineLevel="0" collapsed="false">
      <c r="A277" s="0" t="s">
        <v>783</v>
      </c>
      <c r="E277" s="0" t="s">
        <v>784</v>
      </c>
      <c r="F277" s="0" t="n">
        <v>401107</v>
      </c>
      <c r="G277" s="0" t="n">
        <v>0.1</v>
      </c>
      <c r="H277" s="0" t="n">
        <v>1</v>
      </c>
      <c r="I277" s="0" t="n">
        <v>210256805</v>
      </c>
      <c r="J277" s="0" t="s">
        <v>785</v>
      </c>
    </row>
    <row r="278" customFormat="false" ht="15" hidden="false" customHeight="false" outlineLevel="0" collapsed="false">
      <c r="A278" s="0" t="s">
        <v>786</v>
      </c>
      <c r="E278" s="0" t="s">
        <v>690</v>
      </c>
      <c r="F278" s="0" t="n">
        <v>443302</v>
      </c>
      <c r="G278" s="0" t="n">
        <v>0.1</v>
      </c>
      <c r="H278" s="0" t="n">
        <v>1</v>
      </c>
      <c r="I278" s="0" t="n">
        <v>210256806</v>
      </c>
      <c r="J278" s="0" t="s">
        <v>787</v>
      </c>
    </row>
    <row r="279" customFormat="false" ht="15" hidden="false" customHeight="false" outlineLevel="0" collapsed="false">
      <c r="A279" s="0" t="s">
        <v>788</v>
      </c>
      <c r="E279" s="0" t="s">
        <v>13</v>
      </c>
      <c r="F279" s="0" t="n">
        <v>503001</v>
      </c>
      <c r="G279" s="0" t="n">
        <v>0.1</v>
      </c>
      <c r="H279" s="0" t="n">
        <v>1</v>
      </c>
      <c r="I279" s="0" t="n">
        <v>210256807</v>
      </c>
      <c r="J279" s="0" t="s">
        <v>789</v>
      </c>
    </row>
    <row r="280" customFormat="false" ht="15" hidden="false" customHeight="false" outlineLevel="0" collapsed="false">
      <c r="A280" s="0" t="s">
        <v>790</v>
      </c>
      <c r="E280" s="0" t="s">
        <v>13</v>
      </c>
      <c r="F280" s="0" t="n">
        <v>503001</v>
      </c>
      <c r="G280" s="0" t="n">
        <v>0.1</v>
      </c>
      <c r="H280" s="0" t="n">
        <v>1</v>
      </c>
      <c r="I280" s="0" t="n">
        <v>210256808</v>
      </c>
      <c r="J280" s="0" t="s">
        <v>791</v>
      </c>
    </row>
    <row r="281" customFormat="false" ht="15" hidden="false" customHeight="false" outlineLevel="0" collapsed="false">
      <c r="A281" s="0" t="s">
        <v>792</v>
      </c>
      <c r="E281" s="0" t="s">
        <v>13</v>
      </c>
      <c r="F281" s="0" t="n">
        <v>503001</v>
      </c>
      <c r="G281" s="0" t="n">
        <v>0.1</v>
      </c>
      <c r="H281" s="0" t="n">
        <v>1</v>
      </c>
      <c r="I281" s="0" t="n">
        <v>210256809</v>
      </c>
      <c r="J281" s="0" t="s">
        <v>793</v>
      </c>
    </row>
    <row r="282" customFormat="false" ht="15" hidden="false" customHeight="false" outlineLevel="0" collapsed="false">
      <c r="A282" s="0" t="s">
        <v>794</v>
      </c>
      <c r="E282" s="0" t="s">
        <v>13</v>
      </c>
      <c r="F282" s="0" t="n">
        <v>503003</v>
      </c>
      <c r="G282" s="0" t="n">
        <v>0.1</v>
      </c>
      <c r="H282" s="0" t="n">
        <v>1</v>
      </c>
      <c r="I282" s="0" t="n">
        <v>210256810</v>
      </c>
      <c r="J282" s="0" t="s">
        <v>795</v>
      </c>
    </row>
    <row r="283" customFormat="false" ht="15" hidden="false" customHeight="false" outlineLevel="0" collapsed="false">
      <c r="A283" s="0" t="s">
        <v>796</v>
      </c>
      <c r="E283" s="0" t="s">
        <v>13</v>
      </c>
      <c r="F283" s="0" t="n">
        <v>503201</v>
      </c>
      <c r="G283" s="0" t="n">
        <v>0.1</v>
      </c>
      <c r="H283" s="0" t="n">
        <v>1</v>
      </c>
      <c r="I283" s="0" t="n">
        <v>210256811</v>
      </c>
      <c r="J283" s="0" t="s">
        <v>797</v>
      </c>
    </row>
    <row r="284" customFormat="false" ht="15" hidden="false" customHeight="false" outlineLevel="0" collapsed="false">
      <c r="A284" s="0" t="s">
        <v>798</v>
      </c>
      <c r="E284" s="0" t="s">
        <v>371</v>
      </c>
      <c r="F284" s="0" t="n">
        <v>505001</v>
      </c>
      <c r="G284" s="0" t="n">
        <v>0.1</v>
      </c>
      <c r="H284" s="0" t="n">
        <v>1</v>
      </c>
      <c r="I284" s="0" t="n">
        <v>210256812</v>
      </c>
      <c r="J284" s="0" t="s">
        <v>799</v>
      </c>
    </row>
    <row r="285" customFormat="false" ht="15" hidden="false" customHeight="false" outlineLevel="0" collapsed="false">
      <c r="A285" s="0" t="s">
        <v>800</v>
      </c>
      <c r="E285" s="0" t="s">
        <v>371</v>
      </c>
      <c r="F285" s="0" t="n">
        <v>505001</v>
      </c>
      <c r="G285" s="0" t="n">
        <v>0.1</v>
      </c>
      <c r="H285" s="0" t="n">
        <v>1</v>
      </c>
      <c r="I285" s="0" t="n">
        <v>210256813</v>
      </c>
      <c r="J285" s="0" t="s">
        <v>801</v>
      </c>
    </row>
    <row r="286" customFormat="false" ht="15" hidden="false" customHeight="false" outlineLevel="0" collapsed="false">
      <c r="A286" s="0" t="s">
        <v>802</v>
      </c>
      <c r="E286" s="0" t="s">
        <v>29</v>
      </c>
      <c r="F286" s="0" t="n">
        <v>506105</v>
      </c>
      <c r="G286" s="0" t="n">
        <v>0.1</v>
      </c>
      <c r="H286" s="0" t="n">
        <v>1</v>
      </c>
      <c r="I286" s="0" t="n">
        <v>210256814</v>
      </c>
      <c r="J286" s="0" t="s">
        <v>803</v>
      </c>
    </row>
    <row r="287" customFormat="false" ht="15" hidden="false" customHeight="false" outlineLevel="0" collapsed="false">
      <c r="A287" s="0" t="s">
        <v>804</v>
      </c>
      <c r="E287" s="0" t="s">
        <v>387</v>
      </c>
      <c r="F287" s="0" t="n">
        <v>520007</v>
      </c>
      <c r="G287" s="0" t="n">
        <v>0.1</v>
      </c>
      <c r="H287" s="0" t="n">
        <v>1</v>
      </c>
      <c r="I287" s="0" t="n">
        <v>210256815</v>
      </c>
      <c r="J287" s="0" t="s">
        <v>805</v>
      </c>
    </row>
    <row r="288" customFormat="false" ht="15" hidden="false" customHeight="false" outlineLevel="0" collapsed="false">
      <c r="A288" s="0" t="s">
        <v>806</v>
      </c>
      <c r="E288" s="0" t="s">
        <v>391</v>
      </c>
      <c r="F288" s="0" t="n">
        <v>533006</v>
      </c>
      <c r="G288" s="0" t="n">
        <v>0.1</v>
      </c>
      <c r="H288" s="0" t="n">
        <v>1</v>
      </c>
      <c r="I288" s="0" t="n">
        <v>210256816</v>
      </c>
      <c r="J288" s="0" t="s">
        <v>807</v>
      </c>
    </row>
    <row r="289" customFormat="false" ht="15" hidden="false" customHeight="false" outlineLevel="0" collapsed="false">
      <c r="A289" s="0" t="s">
        <v>808</v>
      </c>
      <c r="E289" s="0" t="s">
        <v>224</v>
      </c>
      <c r="F289" s="0" t="n">
        <v>560077</v>
      </c>
      <c r="G289" s="0" t="n">
        <v>0.1</v>
      </c>
      <c r="H289" s="0" t="n">
        <v>1</v>
      </c>
      <c r="I289" s="0" t="n">
        <v>210256817</v>
      </c>
      <c r="J289" s="0" t="s">
        <v>809</v>
      </c>
    </row>
    <row r="290" customFormat="false" ht="15" hidden="false" customHeight="false" outlineLevel="0" collapsed="false">
      <c r="A290" s="0" t="s">
        <v>810</v>
      </c>
      <c r="E290" s="0" t="s">
        <v>406</v>
      </c>
      <c r="F290" s="0" t="n">
        <v>570007</v>
      </c>
      <c r="G290" s="0" t="n">
        <v>0.1</v>
      </c>
      <c r="H290" s="0" t="n">
        <v>1</v>
      </c>
      <c r="I290" s="0" t="n">
        <v>210256818</v>
      </c>
      <c r="J290" s="0" t="s">
        <v>811</v>
      </c>
    </row>
    <row r="291" customFormat="false" ht="15" hidden="false" customHeight="false" outlineLevel="0" collapsed="false">
      <c r="A291" s="0" t="s">
        <v>812</v>
      </c>
      <c r="E291" s="0" t="s">
        <v>416</v>
      </c>
      <c r="F291" s="0" t="n">
        <v>580001</v>
      </c>
      <c r="G291" s="0" t="n">
        <v>0.1</v>
      </c>
      <c r="H291" s="0" t="n">
        <v>1</v>
      </c>
      <c r="I291" s="0" t="n">
        <v>210256819</v>
      </c>
      <c r="J291" s="0" t="s">
        <v>813</v>
      </c>
    </row>
    <row r="292" customFormat="false" ht="15" hidden="false" customHeight="false" outlineLevel="0" collapsed="false">
      <c r="A292" s="0" t="s">
        <v>814</v>
      </c>
      <c r="E292" s="0" t="s">
        <v>416</v>
      </c>
      <c r="F292" s="0" t="n">
        <v>580001</v>
      </c>
      <c r="G292" s="0" t="n">
        <v>0.1</v>
      </c>
      <c r="H292" s="0" t="n">
        <v>1</v>
      </c>
      <c r="I292" s="0" t="n">
        <v>210256820</v>
      </c>
      <c r="J292" s="0" t="s">
        <v>815</v>
      </c>
    </row>
    <row r="293" customFormat="false" ht="15" hidden="false" customHeight="false" outlineLevel="0" collapsed="false">
      <c r="A293" s="0" t="s">
        <v>816</v>
      </c>
      <c r="E293" s="0" t="s">
        <v>416</v>
      </c>
      <c r="F293" s="0" t="n">
        <v>580001</v>
      </c>
      <c r="G293" s="0" t="n">
        <v>0.1</v>
      </c>
      <c r="H293" s="0" t="n">
        <v>1</v>
      </c>
      <c r="I293" s="0" t="n">
        <v>210256821</v>
      </c>
      <c r="J293" s="0" t="s">
        <v>817</v>
      </c>
    </row>
    <row r="294" customFormat="false" ht="15" hidden="false" customHeight="false" outlineLevel="0" collapsed="false">
      <c r="A294" s="0" t="s">
        <v>818</v>
      </c>
      <c r="E294" s="0" t="s">
        <v>416</v>
      </c>
      <c r="F294" s="0" t="n">
        <v>580006</v>
      </c>
      <c r="G294" s="0" t="n">
        <v>0.1</v>
      </c>
      <c r="H294" s="0" t="n">
        <v>1</v>
      </c>
      <c r="I294" s="0" t="n">
        <v>210256822</v>
      </c>
      <c r="J294" s="0" t="s">
        <v>819</v>
      </c>
    </row>
    <row r="295" customFormat="false" ht="15" hidden="false" customHeight="false" outlineLevel="0" collapsed="false">
      <c r="A295" s="0" t="s">
        <v>820</v>
      </c>
      <c r="E295" s="0" t="s">
        <v>416</v>
      </c>
      <c r="F295" s="0" t="n">
        <v>580020</v>
      </c>
      <c r="G295" s="0" t="n">
        <v>0.1</v>
      </c>
      <c r="H295" s="0" t="n">
        <v>1</v>
      </c>
      <c r="I295" s="0" t="n">
        <v>210256823</v>
      </c>
      <c r="J295" s="0" t="s">
        <v>821</v>
      </c>
    </row>
    <row r="296" customFormat="false" ht="15" hidden="false" customHeight="false" outlineLevel="0" collapsed="false">
      <c r="A296" s="0" t="s">
        <v>822</v>
      </c>
      <c r="E296" s="0" t="s">
        <v>416</v>
      </c>
      <c r="F296" s="0" t="n">
        <v>580020</v>
      </c>
      <c r="G296" s="0" t="n">
        <v>0.1</v>
      </c>
      <c r="H296" s="0" t="n">
        <v>1</v>
      </c>
      <c r="I296" s="0" t="n">
        <v>210256824</v>
      </c>
      <c r="J296" s="0" t="s">
        <v>823</v>
      </c>
    </row>
    <row r="297" customFormat="false" ht="15" hidden="false" customHeight="false" outlineLevel="0" collapsed="false">
      <c r="A297" s="0" t="s">
        <v>824</v>
      </c>
      <c r="E297" s="0" t="s">
        <v>416</v>
      </c>
      <c r="F297" s="0" t="n">
        <v>580030</v>
      </c>
      <c r="G297" s="0" t="n">
        <v>0.1</v>
      </c>
      <c r="H297" s="0" t="n">
        <v>1</v>
      </c>
      <c r="I297" s="0" t="n">
        <v>210256825</v>
      </c>
      <c r="J297" s="0" t="s">
        <v>825</v>
      </c>
    </row>
    <row r="298" customFormat="false" ht="15" hidden="false" customHeight="false" outlineLevel="0" collapsed="false">
      <c r="A298" s="0" t="s">
        <v>826</v>
      </c>
      <c r="E298" s="0" t="s">
        <v>463</v>
      </c>
      <c r="F298" s="0" t="n">
        <v>590009</v>
      </c>
      <c r="G298" s="0" t="n">
        <v>0.1</v>
      </c>
      <c r="H298" s="0" t="n">
        <v>1</v>
      </c>
      <c r="I298" s="0" t="n">
        <v>210256826</v>
      </c>
      <c r="J298" s="0" t="s">
        <v>827</v>
      </c>
    </row>
    <row r="299" customFormat="false" ht="15" hidden="false" customHeight="false" outlineLevel="0" collapsed="false">
      <c r="A299" s="0" t="s">
        <v>828</v>
      </c>
      <c r="E299" s="0" t="s">
        <v>82</v>
      </c>
      <c r="F299" s="0" t="n">
        <v>602024</v>
      </c>
      <c r="G299" s="0" t="n">
        <v>0.1</v>
      </c>
      <c r="H299" s="0" t="n">
        <v>1</v>
      </c>
      <c r="I299" s="0" t="n">
        <v>210256827</v>
      </c>
      <c r="J299" s="0" t="s">
        <v>829</v>
      </c>
    </row>
    <row r="300" customFormat="false" ht="15" hidden="false" customHeight="false" outlineLevel="0" collapsed="false">
      <c r="A300" s="0" t="s">
        <v>830</v>
      </c>
      <c r="E300" s="0" t="s">
        <v>170</v>
      </c>
      <c r="F300" s="0" t="n">
        <v>110068</v>
      </c>
      <c r="G300" s="0" t="n">
        <v>0.1</v>
      </c>
      <c r="H300" s="0" t="n">
        <v>1</v>
      </c>
      <c r="I300" s="0" t="n">
        <v>210256828</v>
      </c>
      <c r="J300" s="0" t="s">
        <v>831</v>
      </c>
    </row>
    <row r="301" customFormat="false" ht="15" hidden="false" customHeight="false" outlineLevel="0" collapsed="false">
      <c r="A301" s="0" t="s">
        <v>832</v>
      </c>
      <c r="E301" s="0" t="s">
        <v>162</v>
      </c>
      <c r="F301" s="0" t="n">
        <v>110082</v>
      </c>
      <c r="G301" s="0" t="n">
        <v>0.1</v>
      </c>
      <c r="H301" s="0" t="n">
        <v>1</v>
      </c>
      <c r="I301" s="0" t="n">
        <v>210256829</v>
      </c>
      <c r="J301" s="0" t="s">
        <v>833</v>
      </c>
    </row>
    <row r="302" customFormat="false" ht="15" hidden="false" customHeight="false" outlineLevel="0" collapsed="false">
      <c r="A302" s="0" t="s">
        <v>834</v>
      </c>
      <c r="E302" s="0" t="s">
        <v>835</v>
      </c>
      <c r="F302" s="0" t="n">
        <v>389001</v>
      </c>
      <c r="G302" s="0" t="n">
        <v>0.1</v>
      </c>
      <c r="H302" s="0" t="n">
        <v>1</v>
      </c>
      <c r="I302" s="0" t="n">
        <v>210256830</v>
      </c>
      <c r="J302" s="0" t="s">
        <v>836</v>
      </c>
    </row>
    <row r="303" customFormat="false" ht="15" hidden="false" customHeight="false" outlineLevel="0" collapsed="false">
      <c r="A303" s="0" t="s">
        <v>837</v>
      </c>
      <c r="E303" s="0" t="s">
        <v>243</v>
      </c>
      <c r="F303" s="0" t="n">
        <v>700024</v>
      </c>
      <c r="G303" s="0" t="n">
        <v>0.1</v>
      </c>
      <c r="H303" s="0" t="n">
        <v>1</v>
      </c>
      <c r="I303" s="0" t="n">
        <v>210256692</v>
      </c>
      <c r="J303" s="0" t="s">
        <v>838</v>
      </c>
    </row>
    <row r="304" customFormat="false" ht="15" hidden="false" customHeight="false" outlineLevel="0" collapsed="false">
      <c r="A304" s="0" t="s">
        <v>839</v>
      </c>
      <c r="E304" s="0" t="s">
        <v>243</v>
      </c>
      <c r="F304" s="0" t="n">
        <v>700024</v>
      </c>
      <c r="G304" s="0" t="n">
        <v>0.1</v>
      </c>
      <c r="H304" s="0" t="n">
        <v>1</v>
      </c>
      <c r="I304" s="0" t="n">
        <v>210256693</v>
      </c>
      <c r="J304" s="0" t="s">
        <v>840</v>
      </c>
    </row>
    <row r="305" customFormat="false" ht="15" hidden="false" customHeight="false" outlineLevel="0" collapsed="false">
      <c r="A305" s="0" t="s">
        <v>841</v>
      </c>
      <c r="E305" s="0" t="s">
        <v>243</v>
      </c>
      <c r="F305" s="0" t="n">
        <v>700024</v>
      </c>
      <c r="G305" s="0" t="n">
        <v>0.1</v>
      </c>
      <c r="H305" s="0" t="n">
        <v>1</v>
      </c>
      <c r="I305" s="0" t="n">
        <v>210256694</v>
      </c>
      <c r="J305" s="0" t="s">
        <v>842</v>
      </c>
    </row>
    <row r="306" customFormat="false" ht="15" hidden="false" customHeight="false" outlineLevel="0" collapsed="false">
      <c r="A306" s="0" t="s">
        <v>843</v>
      </c>
      <c r="E306" s="0" t="s">
        <v>243</v>
      </c>
      <c r="F306" s="0" t="n">
        <v>700024</v>
      </c>
      <c r="G306" s="0" t="n">
        <v>0.1</v>
      </c>
      <c r="H306" s="0" t="n">
        <v>1</v>
      </c>
      <c r="I306" s="0" t="n">
        <v>210256695</v>
      </c>
      <c r="J306" s="0" t="s">
        <v>844</v>
      </c>
    </row>
    <row r="307" customFormat="false" ht="15" hidden="false" customHeight="false" outlineLevel="0" collapsed="false">
      <c r="A307" s="0" t="s">
        <v>845</v>
      </c>
      <c r="E307" s="0" t="s">
        <v>243</v>
      </c>
      <c r="F307" s="0" t="n">
        <v>700024</v>
      </c>
      <c r="G307" s="0" t="n">
        <v>0.1</v>
      </c>
      <c r="H307" s="0" t="n">
        <v>1</v>
      </c>
      <c r="I307" s="0" t="n">
        <v>210256696</v>
      </c>
      <c r="J307" s="0" t="s">
        <v>846</v>
      </c>
    </row>
    <row r="308" customFormat="false" ht="15" hidden="false" customHeight="false" outlineLevel="0" collapsed="false">
      <c r="A308" s="0" t="s">
        <v>847</v>
      </c>
      <c r="E308" s="0" t="s">
        <v>243</v>
      </c>
      <c r="F308" s="0" t="n">
        <v>700024</v>
      </c>
      <c r="G308" s="0" t="n">
        <v>0.1</v>
      </c>
      <c r="H308" s="0" t="n">
        <v>1</v>
      </c>
      <c r="I308" s="0" t="n">
        <v>210256697</v>
      </c>
      <c r="J308" s="0" t="s">
        <v>848</v>
      </c>
    </row>
    <row r="309" customFormat="false" ht="15" hidden="false" customHeight="false" outlineLevel="0" collapsed="false">
      <c r="A309" s="0" t="s">
        <v>849</v>
      </c>
      <c r="E309" s="0" t="s">
        <v>243</v>
      </c>
      <c r="F309" s="0" t="n">
        <v>700024</v>
      </c>
      <c r="G309" s="0" t="n">
        <v>0.1</v>
      </c>
      <c r="H309" s="0" t="n">
        <v>1</v>
      </c>
      <c r="I309" s="0" t="n">
        <v>210256698</v>
      </c>
      <c r="J309" s="0" t="s">
        <v>850</v>
      </c>
    </row>
    <row r="310" customFormat="false" ht="15" hidden="false" customHeight="false" outlineLevel="0" collapsed="false">
      <c r="A310" s="0" t="s">
        <v>851</v>
      </c>
      <c r="E310" s="0" t="s">
        <v>852</v>
      </c>
      <c r="F310" s="0" t="n">
        <v>364006</v>
      </c>
      <c r="G310" s="0" t="n">
        <v>0.1</v>
      </c>
      <c r="H310" s="0" t="n">
        <v>1</v>
      </c>
      <c r="I310" s="0" t="n">
        <v>210256699</v>
      </c>
      <c r="J310" s="0" t="s">
        <v>853</v>
      </c>
    </row>
    <row r="311" customFormat="false" ht="15" hidden="false" customHeight="false" outlineLevel="0" collapsed="false">
      <c r="A311" s="0" t="s">
        <v>854</v>
      </c>
      <c r="E311" s="0" t="s">
        <v>855</v>
      </c>
      <c r="F311" s="0" t="n">
        <v>364006</v>
      </c>
      <c r="G311" s="0" t="n">
        <v>0.1</v>
      </c>
      <c r="H311" s="0" t="n">
        <v>1</v>
      </c>
      <c r="I311" s="0" t="n">
        <v>210256700</v>
      </c>
      <c r="J311" s="0" t="s">
        <v>856</v>
      </c>
    </row>
    <row r="312" customFormat="false" ht="15" hidden="false" customHeight="false" outlineLevel="0" collapsed="false">
      <c r="A312" s="0" t="s">
        <v>857</v>
      </c>
      <c r="E312" s="0" t="s">
        <v>181</v>
      </c>
      <c r="F312" s="0" t="n">
        <v>400017</v>
      </c>
      <c r="G312" s="0" t="n">
        <v>0.1</v>
      </c>
      <c r="H312" s="0" t="n">
        <v>1</v>
      </c>
      <c r="I312" s="0" t="n">
        <v>210256701</v>
      </c>
      <c r="J312" s="0" t="s">
        <v>858</v>
      </c>
    </row>
    <row r="313" customFormat="false" ht="15" hidden="false" customHeight="false" outlineLevel="0" collapsed="false">
      <c r="A313" s="0" t="s">
        <v>859</v>
      </c>
      <c r="E313" s="0" t="s">
        <v>860</v>
      </c>
      <c r="F313" s="0" t="n">
        <v>400705</v>
      </c>
      <c r="G313" s="0" t="n">
        <v>0.1</v>
      </c>
      <c r="H313" s="0" t="n">
        <v>1</v>
      </c>
      <c r="I313" s="0" t="n">
        <v>210256702</v>
      </c>
      <c r="J313" s="0" t="s">
        <v>861</v>
      </c>
    </row>
    <row r="314" customFormat="false" ht="15" hidden="false" customHeight="false" outlineLevel="0" collapsed="false">
      <c r="A314" s="0" t="s">
        <v>862</v>
      </c>
      <c r="E314" s="0" t="s">
        <v>863</v>
      </c>
      <c r="F314" s="0" t="n">
        <v>400709</v>
      </c>
      <c r="G314" s="0" t="n">
        <v>0.1</v>
      </c>
      <c r="H314" s="0" t="n">
        <v>1</v>
      </c>
      <c r="I314" s="0" t="n">
        <v>210256703</v>
      </c>
      <c r="J314" s="0" t="s">
        <v>864</v>
      </c>
    </row>
    <row r="315" customFormat="false" ht="15" hidden="false" customHeight="false" outlineLevel="0" collapsed="false">
      <c r="A315" s="0" t="s">
        <v>865</v>
      </c>
      <c r="E315" s="0" t="s">
        <v>224</v>
      </c>
      <c r="F315" s="0" t="n">
        <v>560024</v>
      </c>
      <c r="G315" s="0" t="n">
        <v>0.1</v>
      </c>
      <c r="H315" s="0" t="n">
        <v>1</v>
      </c>
      <c r="I315" s="0" t="n">
        <v>210256704</v>
      </c>
      <c r="J315" s="0" t="s">
        <v>866</v>
      </c>
    </row>
    <row r="316" customFormat="false" ht="15" hidden="false" customHeight="false" outlineLevel="0" collapsed="false">
      <c r="A316" s="0" t="s">
        <v>867</v>
      </c>
      <c r="E316" s="0" t="s">
        <v>224</v>
      </c>
      <c r="F316" s="0" t="n">
        <v>560057</v>
      </c>
      <c r="G316" s="0" t="n">
        <v>0.1</v>
      </c>
      <c r="H316" s="0" t="n">
        <v>1</v>
      </c>
      <c r="I316" s="0" t="n">
        <v>210256705</v>
      </c>
      <c r="J316" s="0" t="s">
        <v>868</v>
      </c>
    </row>
    <row r="317" customFormat="false" ht="15" hidden="false" customHeight="false" outlineLevel="0" collapsed="false">
      <c r="A317" s="0" t="s">
        <v>869</v>
      </c>
      <c r="E317" s="0" t="s">
        <v>870</v>
      </c>
      <c r="F317" s="0" t="n">
        <v>560066</v>
      </c>
      <c r="G317" s="0" t="n">
        <v>0.1</v>
      </c>
      <c r="H317" s="0" t="n">
        <v>1</v>
      </c>
      <c r="I317" s="0" t="n">
        <v>210256706</v>
      </c>
      <c r="J317" s="0" t="s">
        <v>871</v>
      </c>
    </row>
    <row r="318" customFormat="false" ht="15" hidden="false" customHeight="false" outlineLevel="0" collapsed="false">
      <c r="A318" s="0" t="s">
        <v>872</v>
      </c>
      <c r="E318" s="0" t="s">
        <v>224</v>
      </c>
      <c r="F318" s="0" t="n">
        <v>560066</v>
      </c>
      <c r="G318" s="0" t="n">
        <v>0.1</v>
      </c>
      <c r="H318" s="0" t="n">
        <v>1</v>
      </c>
      <c r="I318" s="0" t="n">
        <v>210256707</v>
      </c>
      <c r="J318" s="0" t="s">
        <v>873</v>
      </c>
    </row>
    <row r="319" customFormat="false" ht="15" hidden="false" customHeight="false" outlineLevel="0" collapsed="false">
      <c r="A319" s="0" t="s">
        <v>874</v>
      </c>
      <c r="E319" s="0" t="s">
        <v>224</v>
      </c>
      <c r="F319" s="0" t="n">
        <v>560066</v>
      </c>
      <c r="G319" s="0" t="n">
        <v>0.1</v>
      </c>
      <c r="H319" s="0" t="n">
        <v>1</v>
      </c>
      <c r="I319" s="0" t="n">
        <v>210256708</v>
      </c>
      <c r="J319" s="0" t="s">
        <v>875</v>
      </c>
    </row>
    <row r="320" customFormat="false" ht="15" hidden="false" customHeight="false" outlineLevel="0" collapsed="false">
      <c r="A320" s="0" t="s">
        <v>876</v>
      </c>
      <c r="E320" s="0" t="s">
        <v>877</v>
      </c>
      <c r="F320" s="0" t="n">
        <v>560066</v>
      </c>
      <c r="G320" s="0" t="n">
        <v>0.1</v>
      </c>
      <c r="H320" s="0" t="n">
        <v>1</v>
      </c>
      <c r="I320" s="0" t="n">
        <v>210256709</v>
      </c>
      <c r="J320" s="0" t="s">
        <v>878</v>
      </c>
    </row>
    <row r="321" customFormat="false" ht="15" hidden="false" customHeight="false" outlineLevel="0" collapsed="false">
      <c r="A321" s="0" t="s">
        <v>879</v>
      </c>
      <c r="E321" s="0" t="s">
        <v>224</v>
      </c>
      <c r="F321" s="0" t="n">
        <v>560066</v>
      </c>
      <c r="G321" s="0" t="n">
        <v>0.1</v>
      </c>
      <c r="H321" s="0" t="n">
        <v>1</v>
      </c>
      <c r="I321" s="0" t="n">
        <v>210256710</v>
      </c>
      <c r="J321" s="0" t="s">
        <v>880</v>
      </c>
    </row>
    <row r="322" customFormat="false" ht="15" hidden="false" customHeight="false" outlineLevel="0" collapsed="false">
      <c r="A322" s="0" t="s">
        <v>881</v>
      </c>
      <c r="E322" s="0" t="s">
        <v>224</v>
      </c>
      <c r="F322" s="0" t="n">
        <v>560066</v>
      </c>
      <c r="G322" s="0" t="n">
        <v>0.1</v>
      </c>
      <c r="H322" s="0" t="n">
        <v>1</v>
      </c>
      <c r="I322" s="0" t="n">
        <v>210256711</v>
      </c>
      <c r="J322" s="0" t="s">
        <v>882</v>
      </c>
    </row>
    <row r="323" customFormat="false" ht="15" hidden="false" customHeight="false" outlineLevel="0" collapsed="false">
      <c r="A323" s="0" t="s">
        <v>883</v>
      </c>
      <c r="E323" s="0" t="s">
        <v>884</v>
      </c>
      <c r="F323" s="0" t="n">
        <v>600043</v>
      </c>
      <c r="G323" s="0" t="n">
        <v>0.1</v>
      </c>
      <c r="H323" s="0" t="n">
        <v>1</v>
      </c>
      <c r="I323" s="0" t="n">
        <v>210256712</v>
      </c>
      <c r="J323" s="0" t="s">
        <v>885</v>
      </c>
    </row>
    <row r="324" customFormat="false" ht="15" hidden="false" customHeight="false" outlineLevel="0" collapsed="false">
      <c r="A324" s="0" t="s">
        <v>886</v>
      </c>
      <c r="E324" s="0" t="s">
        <v>82</v>
      </c>
      <c r="F324" s="0" t="n">
        <v>600057</v>
      </c>
      <c r="G324" s="0" t="n">
        <v>0.1</v>
      </c>
      <c r="H324" s="0" t="n">
        <v>1</v>
      </c>
      <c r="I324" s="0" t="n">
        <v>210256713</v>
      </c>
      <c r="J324" s="0" t="s">
        <v>887</v>
      </c>
    </row>
    <row r="325" customFormat="false" ht="15" hidden="false" customHeight="false" outlineLevel="0" collapsed="false">
      <c r="A325" s="0" t="s">
        <v>888</v>
      </c>
      <c r="E325" s="0" t="s">
        <v>889</v>
      </c>
      <c r="F325" s="0" t="n">
        <v>600113</v>
      </c>
      <c r="G325" s="0" t="n">
        <v>0.1</v>
      </c>
      <c r="H325" s="0" t="n">
        <v>1</v>
      </c>
      <c r="I325" s="0" t="n">
        <v>210256714</v>
      </c>
      <c r="J325" s="0" t="s">
        <v>890</v>
      </c>
    </row>
    <row r="326" customFormat="false" ht="15" hidden="false" customHeight="false" outlineLevel="0" collapsed="false">
      <c r="A326" s="0" t="s">
        <v>891</v>
      </c>
      <c r="E326" s="0" t="s">
        <v>237</v>
      </c>
      <c r="F326" s="0" t="n">
        <v>603310</v>
      </c>
      <c r="G326" s="0" t="n">
        <v>0.1</v>
      </c>
      <c r="H326" s="0" t="n">
        <v>1</v>
      </c>
      <c r="I326" s="0" t="n">
        <v>210256715</v>
      </c>
      <c r="J326" s="0" t="s">
        <v>892</v>
      </c>
    </row>
    <row r="327" customFormat="false" ht="15" hidden="false" customHeight="false" outlineLevel="0" collapsed="false">
      <c r="A327" s="0" t="s">
        <v>893</v>
      </c>
      <c r="E327" s="0" t="s">
        <v>894</v>
      </c>
      <c r="F327" s="0" t="n">
        <v>610101</v>
      </c>
      <c r="G327" s="0" t="n">
        <v>0.1</v>
      </c>
      <c r="H327" s="0" t="n">
        <v>1</v>
      </c>
      <c r="I327" s="0" t="n">
        <v>210256716</v>
      </c>
      <c r="J327" s="0" t="s">
        <v>895</v>
      </c>
    </row>
    <row r="328" customFormat="false" ht="15" hidden="false" customHeight="false" outlineLevel="0" collapsed="false">
      <c r="A328" s="0" t="s">
        <v>896</v>
      </c>
      <c r="E328" s="0" t="s">
        <v>140</v>
      </c>
      <c r="F328" s="0" t="n">
        <v>610109</v>
      </c>
      <c r="G328" s="0" t="n">
        <v>0.1</v>
      </c>
      <c r="H328" s="0" t="n">
        <v>1</v>
      </c>
      <c r="I328" s="0" t="n">
        <v>210256717</v>
      </c>
      <c r="J328" s="0" t="s">
        <v>897</v>
      </c>
    </row>
    <row r="329" customFormat="false" ht="15" hidden="false" customHeight="false" outlineLevel="0" collapsed="false">
      <c r="A329" s="0" t="s">
        <v>898</v>
      </c>
      <c r="E329" s="0" t="s">
        <v>140</v>
      </c>
      <c r="F329" s="0" t="n">
        <v>610206</v>
      </c>
      <c r="G329" s="0" t="n">
        <v>0.1</v>
      </c>
      <c r="H329" s="0" t="n">
        <v>1</v>
      </c>
      <c r="I329" s="0" t="n">
        <v>210256718</v>
      </c>
      <c r="J329" s="0" t="s">
        <v>899</v>
      </c>
    </row>
    <row r="330" customFormat="false" ht="15" hidden="false" customHeight="false" outlineLevel="0" collapsed="false">
      <c r="A330" s="0" t="s">
        <v>900</v>
      </c>
      <c r="E330" s="0" t="s">
        <v>140</v>
      </c>
      <c r="F330" s="0" t="n">
        <v>611101</v>
      </c>
      <c r="G330" s="0" t="n">
        <v>0.1</v>
      </c>
      <c r="H330" s="0" t="n">
        <v>1</v>
      </c>
      <c r="I330" s="0" t="n">
        <v>210256719</v>
      </c>
      <c r="J330" s="0" t="s">
        <v>901</v>
      </c>
    </row>
    <row r="331" customFormat="false" ht="15" hidden="false" customHeight="false" outlineLevel="0" collapsed="false">
      <c r="A331" s="0" t="s">
        <v>902</v>
      </c>
      <c r="E331" s="0" t="s">
        <v>894</v>
      </c>
      <c r="F331" s="0" t="n">
        <v>611105</v>
      </c>
      <c r="G331" s="0" t="n">
        <v>0.1</v>
      </c>
      <c r="H331" s="0" t="n">
        <v>1</v>
      </c>
      <c r="I331" s="0" t="n">
        <v>210256720</v>
      </c>
      <c r="J331" s="0" t="s">
        <v>903</v>
      </c>
    </row>
    <row r="332" customFormat="false" ht="15" hidden="false" customHeight="false" outlineLevel="0" collapsed="false">
      <c r="A332" s="0" t="s">
        <v>904</v>
      </c>
      <c r="E332" s="0" t="s">
        <v>894</v>
      </c>
      <c r="F332" s="0" t="n">
        <v>611109</v>
      </c>
      <c r="G332" s="0" t="n">
        <v>0.1</v>
      </c>
      <c r="H332" s="0" t="n">
        <v>1</v>
      </c>
      <c r="I332" s="0" t="n">
        <v>210256721</v>
      </c>
      <c r="J332" s="0" t="s">
        <v>905</v>
      </c>
    </row>
    <row r="333" customFormat="false" ht="15" hidden="false" customHeight="false" outlineLevel="0" collapsed="false">
      <c r="A333" s="0" t="s">
        <v>906</v>
      </c>
      <c r="E333" s="0" t="s">
        <v>140</v>
      </c>
      <c r="F333" s="0" t="n">
        <v>612610</v>
      </c>
      <c r="G333" s="0" t="n">
        <v>0.1</v>
      </c>
      <c r="H333" s="0" t="n">
        <v>1</v>
      </c>
      <c r="I333" s="0" t="n">
        <v>210256722</v>
      </c>
      <c r="J333" s="0" t="s">
        <v>907</v>
      </c>
    </row>
    <row r="334" customFormat="false" ht="15" hidden="false" customHeight="false" outlineLevel="0" collapsed="false">
      <c r="A334" s="0" t="s">
        <v>908</v>
      </c>
      <c r="E334" s="0" t="s">
        <v>298</v>
      </c>
      <c r="F334" s="0" t="n">
        <v>380059</v>
      </c>
      <c r="G334" s="0" t="n">
        <v>0.1</v>
      </c>
      <c r="H334" s="0" t="n">
        <v>1</v>
      </c>
      <c r="I334" s="0" t="n">
        <v>210256723</v>
      </c>
      <c r="J334" s="0" t="s">
        <v>909</v>
      </c>
    </row>
    <row r="335" customFormat="false" ht="15" hidden="false" customHeight="false" outlineLevel="0" collapsed="false">
      <c r="A335" s="0" t="s">
        <v>910</v>
      </c>
      <c r="E335" s="0" t="s">
        <v>220</v>
      </c>
      <c r="F335" s="0" t="n">
        <v>560023</v>
      </c>
      <c r="G335" s="0" t="n">
        <v>0.1</v>
      </c>
      <c r="H335" s="0" t="n">
        <v>1</v>
      </c>
      <c r="I335" s="0" t="n">
        <v>210256724</v>
      </c>
      <c r="J335" s="0" t="s">
        <v>911</v>
      </c>
    </row>
    <row r="336" customFormat="false" ht="15" hidden="false" customHeight="false" outlineLevel="0" collapsed="false">
      <c r="A336" s="0" t="s">
        <v>912</v>
      </c>
      <c r="E336" s="0" t="s">
        <v>220</v>
      </c>
      <c r="F336" s="0" t="n">
        <v>560023</v>
      </c>
      <c r="G336" s="0" t="n">
        <v>0.1</v>
      </c>
      <c r="H336" s="0" t="n">
        <v>1</v>
      </c>
      <c r="I336" s="0" t="n">
        <v>210256725</v>
      </c>
      <c r="J336" s="0" t="s">
        <v>913</v>
      </c>
    </row>
    <row r="337" customFormat="false" ht="15" hidden="false" customHeight="false" outlineLevel="0" collapsed="false">
      <c r="A337" s="0" t="s">
        <v>914</v>
      </c>
      <c r="E337" s="0" t="s">
        <v>220</v>
      </c>
      <c r="F337" s="0" t="n">
        <v>560023</v>
      </c>
      <c r="G337" s="0" t="n">
        <v>0.1</v>
      </c>
      <c r="H337" s="0" t="n">
        <v>1</v>
      </c>
      <c r="I337" s="0" t="n">
        <v>210256726</v>
      </c>
      <c r="J337" s="0" t="s">
        <v>915</v>
      </c>
    </row>
    <row r="338" customFormat="false" ht="15" hidden="false" customHeight="false" outlineLevel="0" collapsed="false">
      <c r="A338" s="0" t="s">
        <v>916</v>
      </c>
      <c r="E338" s="0" t="s">
        <v>224</v>
      </c>
      <c r="F338" s="0" t="n">
        <v>560023</v>
      </c>
      <c r="G338" s="0" t="n">
        <v>0.1</v>
      </c>
      <c r="H338" s="0" t="n">
        <v>1</v>
      </c>
      <c r="I338" s="0" t="n">
        <v>210256727</v>
      </c>
      <c r="J338" s="0" t="s">
        <v>917</v>
      </c>
    </row>
    <row r="339" customFormat="false" ht="15" hidden="false" customHeight="false" outlineLevel="0" collapsed="false">
      <c r="A339" s="0" t="s">
        <v>918</v>
      </c>
      <c r="E339" s="0" t="s">
        <v>220</v>
      </c>
      <c r="F339" s="0" t="n">
        <v>560027</v>
      </c>
      <c r="G339" s="0" t="n">
        <v>0.1</v>
      </c>
      <c r="H339" s="0" t="n">
        <v>1</v>
      </c>
      <c r="I339" s="0" t="n">
        <v>210256728</v>
      </c>
      <c r="J339" s="0" t="s">
        <v>919</v>
      </c>
    </row>
    <row r="340" customFormat="false" ht="15" hidden="false" customHeight="false" outlineLevel="0" collapsed="false">
      <c r="A340" s="0" t="s">
        <v>920</v>
      </c>
      <c r="E340" s="0" t="s">
        <v>220</v>
      </c>
      <c r="F340" s="0" t="n">
        <v>560027</v>
      </c>
      <c r="G340" s="0" t="n">
        <v>0.1</v>
      </c>
      <c r="H340" s="0" t="n">
        <v>1</v>
      </c>
      <c r="I340" s="0" t="n">
        <v>210256729</v>
      </c>
      <c r="J340" s="0" t="s">
        <v>921</v>
      </c>
    </row>
    <row r="341" customFormat="false" ht="15" hidden="false" customHeight="false" outlineLevel="0" collapsed="false">
      <c r="A341" s="0" t="s">
        <v>922</v>
      </c>
      <c r="E341" s="0" t="s">
        <v>220</v>
      </c>
      <c r="F341" s="0" t="n">
        <v>560027</v>
      </c>
      <c r="G341" s="0" t="n">
        <v>0.1</v>
      </c>
      <c r="H341" s="0" t="n">
        <v>1</v>
      </c>
      <c r="I341" s="0" t="n">
        <v>210256730</v>
      </c>
      <c r="J341" s="0" t="s">
        <v>923</v>
      </c>
    </row>
    <row r="342" customFormat="false" ht="15" hidden="false" customHeight="false" outlineLevel="0" collapsed="false">
      <c r="A342" s="0" t="s">
        <v>924</v>
      </c>
      <c r="E342" s="0" t="s">
        <v>925</v>
      </c>
      <c r="F342" s="0" t="n">
        <v>560030</v>
      </c>
      <c r="G342" s="0" t="n">
        <v>0.1</v>
      </c>
      <c r="H342" s="0" t="n">
        <v>1</v>
      </c>
      <c r="I342" s="0" t="n">
        <v>210256731</v>
      </c>
      <c r="J342" s="0" t="s">
        <v>926</v>
      </c>
    </row>
    <row r="343" customFormat="false" ht="15" hidden="false" customHeight="false" outlineLevel="0" collapsed="false">
      <c r="A343" s="0" t="s">
        <v>927</v>
      </c>
      <c r="E343" s="0" t="s">
        <v>224</v>
      </c>
      <c r="F343" s="0" t="n">
        <v>560030</v>
      </c>
      <c r="G343" s="0" t="n">
        <v>0.1</v>
      </c>
      <c r="H343" s="0" t="n">
        <v>1</v>
      </c>
      <c r="I343" s="0" t="n">
        <v>210256732</v>
      </c>
      <c r="J343" s="0" t="s">
        <v>928</v>
      </c>
    </row>
    <row r="344" customFormat="false" ht="15" hidden="false" customHeight="false" outlineLevel="0" collapsed="false">
      <c r="A344" s="0" t="s">
        <v>929</v>
      </c>
      <c r="E344" s="0" t="s">
        <v>224</v>
      </c>
      <c r="F344" s="0" t="n">
        <v>560030</v>
      </c>
      <c r="G344" s="0" t="n">
        <v>0.1</v>
      </c>
      <c r="H344" s="0" t="n">
        <v>1</v>
      </c>
      <c r="I344" s="0" t="n">
        <v>210256733</v>
      </c>
      <c r="J344" s="0" t="s">
        <v>930</v>
      </c>
    </row>
    <row r="345" customFormat="false" ht="15" hidden="false" customHeight="false" outlineLevel="0" collapsed="false">
      <c r="A345" s="0" t="s">
        <v>931</v>
      </c>
      <c r="E345" s="0" t="s">
        <v>224</v>
      </c>
      <c r="F345" s="0" t="n">
        <v>560042</v>
      </c>
      <c r="G345" s="0" t="n">
        <v>0.1</v>
      </c>
      <c r="H345" s="0" t="n">
        <v>1</v>
      </c>
      <c r="I345" s="0" t="n">
        <v>210256734</v>
      </c>
      <c r="J345" s="0" t="s">
        <v>932</v>
      </c>
    </row>
    <row r="346" customFormat="false" ht="15" hidden="false" customHeight="false" outlineLevel="0" collapsed="false">
      <c r="A346" s="0" t="s">
        <v>933</v>
      </c>
      <c r="E346" s="0" t="s">
        <v>934</v>
      </c>
      <c r="F346" s="0" t="n">
        <v>560076</v>
      </c>
      <c r="G346" s="0" t="n">
        <v>0.1</v>
      </c>
      <c r="H346" s="0" t="n">
        <v>1</v>
      </c>
      <c r="I346" s="0" t="n">
        <v>210256735</v>
      </c>
      <c r="J346" s="0" t="s">
        <v>935</v>
      </c>
    </row>
    <row r="347" customFormat="false" ht="15" hidden="false" customHeight="false" outlineLevel="0" collapsed="false">
      <c r="A347" s="0" t="s">
        <v>936</v>
      </c>
      <c r="E347" s="0" t="s">
        <v>937</v>
      </c>
      <c r="F347" s="0" t="n">
        <v>560077</v>
      </c>
      <c r="G347" s="0" t="n">
        <v>0.1</v>
      </c>
      <c r="H347" s="0" t="n">
        <v>1</v>
      </c>
      <c r="I347" s="0" t="n">
        <v>210256736</v>
      </c>
      <c r="J347" s="0" t="s">
        <v>938</v>
      </c>
    </row>
    <row r="348" customFormat="false" ht="15" hidden="false" customHeight="false" outlineLevel="0" collapsed="false">
      <c r="A348" s="0" t="s">
        <v>939</v>
      </c>
      <c r="E348" s="0" t="s">
        <v>937</v>
      </c>
      <c r="F348" s="0" t="n">
        <v>560077</v>
      </c>
      <c r="G348" s="0" t="n">
        <v>0.1</v>
      </c>
      <c r="H348" s="0" t="n">
        <v>1</v>
      </c>
      <c r="I348" s="0" t="n">
        <v>210256737</v>
      </c>
      <c r="J348" s="0" t="s">
        <v>940</v>
      </c>
    </row>
    <row r="349" customFormat="false" ht="15" hidden="false" customHeight="false" outlineLevel="0" collapsed="false">
      <c r="A349" s="0" t="s">
        <v>941</v>
      </c>
      <c r="E349" s="0" t="s">
        <v>942</v>
      </c>
      <c r="F349" s="0" t="n">
        <v>560077</v>
      </c>
      <c r="G349" s="0" t="n">
        <v>0.1</v>
      </c>
      <c r="H349" s="0" t="n">
        <v>1</v>
      </c>
      <c r="I349" s="0" t="n">
        <v>210256738</v>
      </c>
      <c r="J349" s="0" t="s">
        <v>943</v>
      </c>
    </row>
    <row r="350" customFormat="false" ht="15" hidden="false" customHeight="false" outlineLevel="0" collapsed="false">
      <c r="A350" s="0" t="s">
        <v>944</v>
      </c>
      <c r="E350" s="0" t="s">
        <v>224</v>
      </c>
      <c r="F350" s="0" t="n">
        <v>560077</v>
      </c>
      <c r="G350" s="0" t="n">
        <v>0.1</v>
      </c>
      <c r="H350" s="0" t="n">
        <v>1</v>
      </c>
      <c r="I350" s="0" t="n">
        <v>210256739</v>
      </c>
      <c r="J350" s="0" t="s">
        <v>945</v>
      </c>
    </row>
    <row r="351" customFormat="false" ht="15" hidden="false" customHeight="false" outlineLevel="0" collapsed="false">
      <c r="A351" s="0" t="s">
        <v>946</v>
      </c>
      <c r="E351" s="0" t="s">
        <v>224</v>
      </c>
      <c r="F351" s="0" t="n">
        <v>560083</v>
      </c>
      <c r="G351" s="0" t="n">
        <v>0.1</v>
      </c>
      <c r="H351" s="0" t="n">
        <v>1</v>
      </c>
      <c r="I351" s="0" t="n">
        <v>210256740</v>
      </c>
      <c r="J351" s="0" t="s">
        <v>947</v>
      </c>
    </row>
    <row r="352" customFormat="false" ht="15" hidden="false" customHeight="false" outlineLevel="0" collapsed="false">
      <c r="A352" s="0" t="s">
        <v>948</v>
      </c>
      <c r="E352" s="0" t="s">
        <v>224</v>
      </c>
      <c r="F352" s="0" t="n">
        <v>560083</v>
      </c>
      <c r="G352" s="0" t="n">
        <v>0.1</v>
      </c>
      <c r="H352" s="0" t="n">
        <v>1</v>
      </c>
      <c r="I352" s="0" t="n">
        <v>210256741</v>
      </c>
      <c r="J352" s="0" t="s">
        <v>949</v>
      </c>
    </row>
    <row r="353" customFormat="false" ht="15" hidden="false" customHeight="false" outlineLevel="0" collapsed="false">
      <c r="A353" s="0" t="s">
        <v>950</v>
      </c>
      <c r="E353" s="0" t="s">
        <v>200</v>
      </c>
      <c r="F353" s="0" t="n">
        <v>522006</v>
      </c>
      <c r="G353" s="0" t="n">
        <v>0.1</v>
      </c>
      <c r="H353" s="0" t="n">
        <v>1</v>
      </c>
      <c r="I353" s="0" t="n">
        <v>210256642</v>
      </c>
      <c r="J353" s="0" t="s">
        <v>951</v>
      </c>
    </row>
    <row r="354" customFormat="false" ht="15" hidden="false" customHeight="false" outlineLevel="0" collapsed="false">
      <c r="A354" s="0" t="s">
        <v>952</v>
      </c>
      <c r="E354" s="0" t="s">
        <v>953</v>
      </c>
      <c r="F354" s="0" t="n">
        <v>524001</v>
      </c>
      <c r="G354" s="0" t="n">
        <v>0.1</v>
      </c>
      <c r="H354" s="0" t="n">
        <v>1</v>
      </c>
      <c r="I354" s="0" t="n">
        <v>210256643</v>
      </c>
      <c r="J354" s="0" t="s">
        <v>954</v>
      </c>
    </row>
    <row r="355" customFormat="false" ht="15" hidden="false" customHeight="false" outlineLevel="0" collapsed="false">
      <c r="A355" s="0" t="s">
        <v>955</v>
      </c>
      <c r="E355" s="0" t="s">
        <v>953</v>
      </c>
      <c r="F355" s="0" t="n">
        <v>524004</v>
      </c>
      <c r="G355" s="0" t="n">
        <v>0.1</v>
      </c>
      <c r="H355" s="0" t="n">
        <v>1</v>
      </c>
      <c r="I355" s="0" t="n">
        <v>210256644</v>
      </c>
      <c r="J355" s="0" t="s">
        <v>956</v>
      </c>
    </row>
    <row r="356" customFormat="false" ht="15" hidden="false" customHeight="false" outlineLevel="0" collapsed="false">
      <c r="A356" s="0" t="s">
        <v>957</v>
      </c>
      <c r="E356" s="0" t="s">
        <v>224</v>
      </c>
      <c r="F356" s="0" t="n">
        <v>560003</v>
      </c>
      <c r="G356" s="0" t="n">
        <v>0.1</v>
      </c>
      <c r="H356" s="0" t="n">
        <v>1</v>
      </c>
      <c r="I356" s="0" t="n">
        <v>210256645</v>
      </c>
      <c r="J356" s="0" t="s">
        <v>958</v>
      </c>
    </row>
    <row r="357" customFormat="false" ht="15" hidden="false" customHeight="false" outlineLevel="0" collapsed="false">
      <c r="A357" s="0" t="s">
        <v>959</v>
      </c>
      <c r="E357" s="0" t="s">
        <v>224</v>
      </c>
      <c r="F357" s="0" t="n">
        <v>560027</v>
      </c>
      <c r="G357" s="0" t="n">
        <v>0.1</v>
      </c>
      <c r="H357" s="0" t="n">
        <v>1</v>
      </c>
      <c r="I357" s="0" t="n">
        <v>210256646</v>
      </c>
      <c r="J357" s="0" t="s">
        <v>960</v>
      </c>
    </row>
    <row r="358" customFormat="false" ht="15" hidden="false" customHeight="false" outlineLevel="0" collapsed="false">
      <c r="A358" s="0" t="s">
        <v>961</v>
      </c>
      <c r="E358" s="0" t="s">
        <v>224</v>
      </c>
      <c r="F358" s="0" t="n">
        <v>560027</v>
      </c>
      <c r="G358" s="0" t="n">
        <v>0.1</v>
      </c>
      <c r="H358" s="0" t="n">
        <v>1</v>
      </c>
      <c r="I358" s="0" t="n">
        <v>210256647</v>
      </c>
      <c r="J358" s="0" t="s">
        <v>962</v>
      </c>
    </row>
    <row r="359" customFormat="false" ht="15" hidden="false" customHeight="false" outlineLevel="0" collapsed="false">
      <c r="A359" s="0" t="s">
        <v>963</v>
      </c>
      <c r="E359" s="0" t="s">
        <v>224</v>
      </c>
      <c r="F359" s="0" t="n">
        <v>560027</v>
      </c>
      <c r="G359" s="0" t="n">
        <v>0.1</v>
      </c>
      <c r="H359" s="0" t="n">
        <v>1</v>
      </c>
      <c r="I359" s="0" t="n">
        <v>210256648</v>
      </c>
      <c r="J359" s="0" t="s">
        <v>964</v>
      </c>
    </row>
    <row r="360" customFormat="false" ht="15" hidden="false" customHeight="false" outlineLevel="0" collapsed="false">
      <c r="A360" s="0" t="s">
        <v>965</v>
      </c>
      <c r="E360" s="0" t="s">
        <v>224</v>
      </c>
      <c r="F360" s="0" t="n">
        <v>560029</v>
      </c>
      <c r="G360" s="0" t="n">
        <v>0.1</v>
      </c>
      <c r="H360" s="0" t="n">
        <v>1</v>
      </c>
      <c r="I360" s="0" t="n">
        <v>210256649</v>
      </c>
      <c r="J360" s="0" t="s">
        <v>966</v>
      </c>
    </row>
    <row r="361" customFormat="false" ht="15" hidden="false" customHeight="false" outlineLevel="0" collapsed="false">
      <c r="A361" s="0" t="s">
        <v>967</v>
      </c>
      <c r="E361" s="0" t="s">
        <v>224</v>
      </c>
      <c r="F361" s="0" t="n">
        <v>560030</v>
      </c>
      <c r="G361" s="0" t="n">
        <v>0.1</v>
      </c>
      <c r="H361" s="0" t="n">
        <v>1</v>
      </c>
      <c r="I361" s="0" t="n">
        <v>210256650</v>
      </c>
      <c r="J361" s="0" t="s">
        <v>968</v>
      </c>
    </row>
    <row r="362" customFormat="false" ht="15" hidden="false" customHeight="false" outlineLevel="0" collapsed="false">
      <c r="A362" s="0" t="s">
        <v>969</v>
      </c>
      <c r="E362" s="0" t="s">
        <v>224</v>
      </c>
      <c r="F362" s="0" t="n">
        <v>560030</v>
      </c>
      <c r="G362" s="0" t="n">
        <v>0.1</v>
      </c>
      <c r="H362" s="0" t="n">
        <v>1</v>
      </c>
      <c r="I362" s="0" t="n">
        <v>210256651</v>
      </c>
      <c r="J362" s="0" t="s">
        <v>970</v>
      </c>
    </row>
    <row r="363" customFormat="false" ht="15" hidden="false" customHeight="false" outlineLevel="0" collapsed="false">
      <c r="A363" s="0" t="s">
        <v>971</v>
      </c>
      <c r="E363" s="0" t="s">
        <v>224</v>
      </c>
      <c r="F363" s="0" t="n">
        <v>560042</v>
      </c>
      <c r="G363" s="0" t="n">
        <v>0.1</v>
      </c>
      <c r="H363" s="0" t="n">
        <v>1</v>
      </c>
      <c r="I363" s="0" t="n">
        <v>210256652</v>
      </c>
      <c r="J363" s="0" t="s">
        <v>972</v>
      </c>
    </row>
    <row r="364" customFormat="false" ht="15" hidden="false" customHeight="false" outlineLevel="0" collapsed="false">
      <c r="A364" s="0" t="s">
        <v>973</v>
      </c>
      <c r="E364" s="0" t="s">
        <v>224</v>
      </c>
      <c r="F364" s="0" t="n">
        <v>560049</v>
      </c>
      <c r="G364" s="0" t="n">
        <v>0.1</v>
      </c>
      <c r="H364" s="0" t="n">
        <v>1</v>
      </c>
      <c r="I364" s="0" t="n">
        <v>210256653</v>
      </c>
      <c r="J364" s="0" t="s">
        <v>974</v>
      </c>
    </row>
    <row r="365" customFormat="false" ht="15" hidden="false" customHeight="false" outlineLevel="0" collapsed="false">
      <c r="A365" s="0" t="s">
        <v>975</v>
      </c>
      <c r="E365" s="0" t="s">
        <v>224</v>
      </c>
      <c r="F365" s="0" t="n">
        <v>560049</v>
      </c>
      <c r="G365" s="0" t="n">
        <v>0.1</v>
      </c>
      <c r="H365" s="0" t="n">
        <v>1</v>
      </c>
      <c r="I365" s="0" t="n">
        <v>210256654</v>
      </c>
      <c r="J365" s="0" t="s">
        <v>976</v>
      </c>
    </row>
    <row r="366" customFormat="false" ht="15" hidden="false" customHeight="false" outlineLevel="0" collapsed="false">
      <c r="A366" s="0" t="s">
        <v>977</v>
      </c>
      <c r="E366" s="0" t="s">
        <v>224</v>
      </c>
      <c r="F366" s="0" t="n">
        <v>560049</v>
      </c>
      <c r="G366" s="0" t="n">
        <v>0.1</v>
      </c>
      <c r="H366" s="0" t="n">
        <v>1</v>
      </c>
      <c r="I366" s="0" t="n">
        <v>210256655</v>
      </c>
      <c r="J366" s="0" t="s">
        <v>978</v>
      </c>
    </row>
    <row r="367" customFormat="false" ht="15" hidden="false" customHeight="false" outlineLevel="0" collapsed="false">
      <c r="A367" s="0" t="s">
        <v>979</v>
      </c>
      <c r="E367" s="0" t="s">
        <v>224</v>
      </c>
      <c r="F367" s="0" t="n">
        <v>560094</v>
      </c>
      <c r="G367" s="0" t="n">
        <v>0.1</v>
      </c>
      <c r="H367" s="0" t="n">
        <v>1</v>
      </c>
      <c r="I367" s="0" t="n">
        <v>210256656</v>
      </c>
      <c r="J367" s="0" t="s">
        <v>980</v>
      </c>
    </row>
    <row r="368" customFormat="false" ht="15" hidden="false" customHeight="false" outlineLevel="0" collapsed="false">
      <c r="A368" s="0" t="s">
        <v>981</v>
      </c>
      <c r="E368" s="0" t="s">
        <v>224</v>
      </c>
      <c r="F368" s="0" t="n">
        <v>560094</v>
      </c>
      <c r="G368" s="0" t="n">
        <v>0.1</v>
      </c>
      <c r="H368" s="0" t="n">
        <v>1</v>
      </c>
      <c r="I368" s="0" t="n">
        <v>210256657</v>
      </c>
      <c r="J368" s="0" t="s">
        <v>982</v>
      </c>
    </row>
    <row r="369" customFormat="false" ht="15" hidden="false" customHeight="false" outlineLevel="0" collapsed="false">
      <c r="A369" s="0" t="s">
        <v>983</v>
      </c>
      <c r="E369" s="0" t="s">
        <v>224</v>
      </c>
      <c r="F369" s="0" t="n">
        <v>560097</v>
      </c>
      <c r="G369" s="0" t="n">
        <v>0.1</v>
      </c>
      <c r="H369" s="0" t="n">
        <v>1</v>
      </c>
      <c r="I369" s="0" t="n">
        <v>210256658</v>
      </c>
      <c r="J369" s="0" t="s">
        <v>984</v>
      </c>
    </row>
    <row r="370" customFormat="false" ht="15" hidden="false" customHeight="false" outlineLevel="0" collapsed="false">
      <c r="A370" s="0" t="s">
        <v>985</v>
      </c>
      <c r="E370" s="0" t="s">
        <v>406</v>
      </c>
      <c r="F370" s="0" t="n">
        <v>570004</v>
      </c>
      <c r="G370" s="0" t="n">
        <v>0.1</v>
      </c>
      <c r="H370" s="0" t="n">
        <v>1</v>
      </c>
      <c r="I370" s="0" t="n">
        <v>210256659</v>
      </c>
      <c r="J370" s="0" t="s">
        <v>986</v>
      </c>
    </row>
    <row r="371" customFormat="false" ht="15" hidden="false" customHeight="false" outlineLevel="0" collapsed="false">
      <c r="A371" s="0" t="s">
        <v>987</v>
      </c>
      <c r="E371" s="0" t="s">
        <v>88</v>
      </c>
      <c r="F371" s="0" t="n">
        <v>600052</v>
      </c>
      <c r="G371" s="0" t="n">
        <v>0.1</v>
      </c>
      <c r="H371" s="0" t="n">
        <v>1</v>
      </c>
      <c r="I371" s="0" t="n">
        <v>210256660</v>
      </c>
      <c r="J371" s="0" t="s">
        <v>988</v>
      </c>
    </row>
    <row r="372" customFormat="false" ht="15" hidden="false" customHeight="false" outlineLevel="0" collapsed="false">
      <c r="A372" s="0" t="s">
        <v>989</v>
      </c>
      <c r="E372" s="0" t="s">
        <v>990</v>
      </c>
      <c r="F372" s="0" t="n">
        <v>600052</v>
      </c>
      <c r="G372" s="0" t="n">
        <v>0.1</v>
      </c>
      <c r="H372" s="0" t="n">
        <v>1</v>
      </c>
      <c r="I372" s="0" t="n">
        <v>210256661</v>
      </c>
      <c r="J372" s="0" t="s">
        <v>991</v>
      </c>
    </row>
    <row r="373" customFormat="false" ht="15" hidden="false" customHeight="false" outlineLevel="0" collapsed="false">
      <c r="A373" s="0" t="s">
        <v>992</v>
      </c>
      <c r="E373" s="0" t="s">
        <v>82</v>
      </c>
      <c r="F373" s="0" t="n">
        <v>600066</v>
      </c>
      <c r="G373" s="0" t="n">
        <v>0.1</v>
      </c>
      <c r="H373" s="0" t="n">
        <v>1</v>
      </c>
      <c r="I373" s="0" t="n">
        <v>210256662</v>
      </c>
      <c r="J373" s="0" t="s">
        <v>993</v>
      </c>
    </row>
    <row r="374" customFormat="false" ht="15" hidden="false" customHeight="false" outlineLevel="0" collapsed="false">
      <c r="A374" s="0" t="s">
        <v>994</v>
      </c>
      <c r="E374" s="0" t="s">
        <v>237</v>
      </c>
      <c r="F374" s="0" t="n">
        <v>600069</v>
      </c>
      <c r="G374" s="0" t="n">
        <v>0.1</v>
      </c>
      <c r="H374" s="0" t="n">
        <v>1</v>
      </c>
      <c r="I374" s="0" t="n">
        <v>210256663</v>
      </c>
      <c r="J374" s="0" t="s">
        <v>995</v>
      </c>
    </row>
    <row r="375" customFormat="false" ht="15" hidden="false" customHeight="false" outlineLevel="0" collapsed="false">
      <c r="A375" s="0" t="s">
        <v>996</v>
      </c>
      <c r="E375" s="0" t="s">
        <v>997</v>
      </c>
      <c r="F375" s="0" t="n">
        <v>601101</v>
      </c>
      <c r="G375" s="0" t="n">
        <v>0.1</v>
      </c>
      <c r="H375" s="0" t="n">
        <v>1</v>
      </c>
      <c r="I375" s="0" t="n">
        <v>210256664</v>
      </c>
      <c r="J375" s="0" t="s">
        <v>998</v>
      </c>
    </row>
    <row r="376" customFormat="false" ht="15" hidden="false" customHeight="false" outlineLevel="0" collapsed="false">
      <c r="A376" s="0" t="s">
        <v>999</v>
      </c>
      <c r="E376" s="0" t="s">
        <v>997</v>
      </c>
      <c r="F376" s="0" t="n">
        <v>601101</v>
      </c>
      <c r="G376" s="0" t="n">
        <v>0.1</v>
      </c>
      <c r="H376" s="0" t="n">
        <v>1</v>
      </c>
      <c r="I376" s="0" t="n">
        <v>210256665</v>
      </c>
      <c r="J376" s="0" t="s">
        <v>1000</v>
      </c>
    </row>
    <row r="377" customFormat="false" ht="15" hidden="false" customHeight="false" outlineLevel="0" collapsed="false">
      <c r="A377" s="0" t="s">
        <v>1001</v>
      </c>
      <c r="E377" s="0" t="s">
        <v>997</v>
      </c>
      <c r="F377" s="0" t="n">
        <v>601101</v>
      </c>
      <c r="G377" s="0" t="n">
        <v>0.1</v>
      </c>
      <c r="H377" s="0" t="n">
        <v>1</v>
      </c>
      <c r="I377" s="0" t="n">
        <v>210256666</v>
      </c>
      <c r="J377" s="0" t="s">
        <v>1002</v>
      </c>
    </row>
    <row r="378" customFormat="false" ht="15" hidden="false" customHeight="false" outlineLevel="0" collapsed="false">
      <c r="A378" s="0" t="s">
        <v>1003</v>
      </c>
      <c r="E378" s="0" t="s">
        <v>82</v>
      </c>
      <c r="F378" s="0" t="n">
        <v>601206</v>
      </c>
      <c r="G378" s="0" t="n">
        <v>0.1</v>
      </c>
      <c r="H378" s="0" t="n">
        <v>1</v>
      </c>
      <c r="I378" s="0" t="n">
        <v>210256667</v>
      </c>
      <c r="J378" s="0" t="s">
        <v>1004</v>
      </c>
    </row>
    <row r="379" customFormat="false" ht="15" hidden="false" customHeight="false" outlineLevel="0" collapsed="false">
      <c r="A379" s="0" t="s">
        <v>1005</v>
      </c>
      <c r="E379" s="0" t="s">
        <v>82</v>
      </c>
      <c r="F379" s="0" t="n">
        <v>601206</v>
      </c>
      <c r="G379" s="0" t="n">
        <v>0.1</v>
      </c>
      <c r="H379" s="0" t="n">
        <v>1</v>
      </c>
      <c r="I379" s="0" t="n">
        <v>210256668</v>
      </c>
      <c r="J379" s="0" t="s">
        <v>1006</v>
      </c>
    </row>
    <row r="380" customFormat="false" ht="15" hidden="false" customHeight="false" outlineLevel="0" collapsed="false">
      <c r="A380" s="0" t="s">
        <v>1007</v>
      </c>
      <c r="E380" s="0" t="s">
        <v>1008</v>
      </c>
      <c r="F380" s="0" t="n">
        <v>601301</v>
      </c>
      <c r="G380" s="0" t="n">
        <v>0.1</v>
      </c>
      <c r="H380" s="0" t="n">
        <v>1</v>
      </c>
      <c r="I380" s="0" t="n">
        <v>210256669</v>
      </c>
      <c r="J380" s="0" t="s">
        <v>1009</v>
      </c>
    </row>
    <row r="381" customFormat="false" ht="15" hidden="false" customHeight="false" outlineLevel="0" collapsed="false">
      <c r="A381" s="0" t="s">
        <v>1010</v>
      </c>
      <c r="E381" s="0" t="s">
        <v>88</v>
      </c>
      <c r="F381" s="0" t="n">
        <v>602024</v>
      </c>
      <c r="G381" s="0" t="n">
        <v>0.1</v>
      </c>
      <c r="H381" s="0" t="n">
        <v>1</v>
      </c>
      <c r="I381" s="0" t="n">
        <v>210256670</v>
      </c>
      <c r="J381" s="0" t="s">
        <v>1011</v>
      </c>
    </row>
    <row r="382" customFormat="false" ht="15" hidden="false" customHeight="false" outlineLevel="0" collapsed="false">
      <c r="A382" s="0" t="s">
        <v>1012</v>
      </c>
      <c r="E382" s="0" t="s">
        <v>1013</v>
      </c>
      <c r="F382" s="0" t="n">
        <v>605014</v>
      </c>
      <c r="G382" s="0" t="n">
        <v>0.1</v>
      </c>
      <c r="H382" s="0" t="n">
        <v>1</v>
      </c>
      <c r="I382" s="0" t="n">
        <v>210256671</v>
      </c>
      <c r="J382" s="0" t="s">
        <v>1014</v>
      </c>
    </row>
    <row r="383" customFormat="false" ht="15" hidden="false" customHeight="false" outlineLevel="0" collapsed="false">
      <c r="A383" s="0" t="s">
        <v>1015</v>
      </c>
      <c r="E383" s="0" t="s">
        <v>1016</v>
      </c>
      <c r="F383" s="0" t="n">
        <v>605110</v>
      </c>
      <c r="G383" s="0" t="n">
        <v>0.1</v>
      </c>
      <c r="H383" s="0" t="n">
        <v>1</v>
      </c>
      <c r="I383" s="0" t="n">
        <v>210256672</v>
      </c>
      <c r="J383" s="0" t="s">
        <v>1017</v>
      </c>
    </row>
    <row r="384" customFormat="false" ht="15" hidden="false" customHeight="false" outlineLevel="0" collapsed="false">
      <c r="A384" s="0" t="s">
        <v>1018</v>
      </c>
      <c r="E384" s="0" t="s">
        <v>129</v>
      </c>
      <c r="F384" s="0" t="n">
        <v>607102</v>
      </c>
      <c r="G384" s="0" t="n">
        <v>0.1</v>
      </c>
      <c r="H384" s="0" t="n">
        <v>1</v>
      </c>
      <c r="I384" s="0" t="n">
        <v>210256673</v>
      </c>
      <c r="J384" s="0" t="s">
        <v>1019</v>
      </c>
    </row>
    <row r="385" customFormat="false" ht="15" hidden="false" customHeight="false" outlineLevel="0" collapsed="false">
      <c r="A385" s="0" t="s">
        <v>1020</v>
      </c>
      <c r="E385" s="0" t="s">
        <v>129</v>
      </c>
      <c r="F385" s="0" t="n">
        <v>607103</v>
      </c>
      <c r="G385" s="0" t="n">
        <v>0.1</v>
      </c>
      <c r="H385" s="0" t="n">
        <v>1</v>
      </c>
      <c r="I385" s="0" t="n">
        <v>210256674</v>
      </c>
      <c r="J385" s="0" t="s">
        <v>1021</v>
      </c>
    </row>
    <row r="386" customFormat="false" ht="15" hidden="false" customHeight="false" outlineLevel="0" collapsed="false">
      <c r="A386" s="0" t="s">
        <v>1022</v>
      </c>
      <c r="E386" s="0" t="s">
        <v>129</v>
      </c>
      <c r="F386" s="0" t="n">
        <v>607103</v>
      </c>
      <c r="G386" s="0" t="n">
        <v>0.1</v>
      </c>
      <c r="H386" s="0" t="n">
        <v>1</v>
      </c>
      <c r="I386" s="0" t="n">
        <v>210256675</v>
      </c>
      <c r="J386" s="0" t="s">
        <v>1023</v>
      </c>
    </row>
    <row r="387" customFormat="false" ht="15" hidden="false" customHeight="false" outlineLevel="0" collapsed="false">
      <c r="A387" s="0" t="s">
        <v>1024</v>
      </c>
      <c r="E387" s="0" t="s">
        <v>129</v>
      </c>
      <c r="F387" s="0" t="n">
        <v>607103</v>
      </c>
      <c r="G387" s="0" t="n">
        <v>0.1</v>
      </c>
      <c r="H387" s="0" t="n">
        <v>1</v>
      </c>
      <c r="I387" s="0" t="n">
        <v>210256676</v>
      </c>
      <c r="J387" s="0" t="s">
        <v>1025</v>
      </c>
    </row>
    <row r="388" customFormat="false" ht="15" hidden="false" customHeight="false" outlineLevel="0" collapsed="false">
      <c r="A388" s="0" t="s">
        <v>1026</v>
      </c>
      <c r="E388" s="0" t="s">
        <v>129</v>
      </c>
      <c r="F388" s="0" t="n">
        <v>607103</v>
      </c>
      <c r="G388" s="0" t="n">
        <v>0.1</v>
      </c>
      <c r="H388" s="0" t="n">
        <v>1</v>
      </c>
      <c r="I388" s="0" t="n">
        <v>210256677</v>
      </c>
      <c r="J388" s="0" t="s">
        <v>1027</v>
      </c>
    </row>
    <row r="389" customFormat="false" ht="15" hidden="false" customHeight="false" outlineLevel="0" collapsed="false">
      <c r="A389" s="0" t="s">
        <v>1028</v>
      </c>
      <c r="E389" s="0" t="s">
        <v>129</v>
      </c>
      <c r="F389" s="0" t="n">
        <v>607103</v>
      </c>
      <c r="G389" s="0" t="n">
        <v>0.1</v>
      </c>
      <c r="H389" s="0" t="n">
        <v>1</v>
      </c>
      <c r="I389" s="0" t="n">
        <v>210256678</v>
      </c>
      <c r="J389" s="0" t="s">
        <v>1029</v>
      </c>
    </row>
    <row r="390" customFormat="false" ht="15" hidden="false" customHeight="false" outlineLevel="0" collapsed="false">
      <c r="A390" s="0" t="s">
        <v>1030</v>
      </c>
      <c r="E390" s="0" t="s">
        <v>1031</v>
      </c>
      <c r="F390" s="0" t="n">
        <v>610107</v>
      </c>
      <c r="G390" s="0" t="n">
        <v>0.1</v>
      </c>
      <c r="H390" s="0" t="n">
        <v>1</v>
      </c>
      <c r="I390" s="0" t="n">
        <v>210256679</v>
      </c>
      <c r="J390" s="0" t="s">
        <v>1032</v>
      </c>
    </row>
    <row r="391" customFormat="false" ht="15" hidden="false" customHeight="false" outlineLevel="0" collapsed="false">
      <c r="A391" s="0" t="s">
        <v>1033</v>
      </c>
      <c r="E391" s="0" t="s">
        <v>894</v>
      </c>
      <c r="F391" s="0" t="n">
        <v>611104</v>
      </c>
      <c r="G391" s="0" t="n">
        <v>0.1</v>
      </c>
      <c r="H391" s="0" t="n">
        <v>1</v>
      </c>
      <c r="I391" s="0" t="n">
        <v>210256680</v>
      </c>
      <c r="J391" s="0" t="s">
        <v>1034</v>
      </c>
    </row>
    <row r="392" customFormat="false" ht="15" hidden="false" customHeight="false" outlineLevel="0" collapsed="false">
      <c r="A392" s="0" t="s">
        <v>1035</v>
      </c>
      <c r="E392" s="0" t="s">
        <v>1036</v>
      </c>
      <c r="F392" s="0" t="n">
        <v>612102</v>
      </c>
      <c r="G392" s="0" t="n">
        <v>0.1</v>
      </c>
      <c r="H392" s="0" t="n">
        <v>1</v>
      </c>
      <c r="I392" s="0" t="n">
        <v>210256681</v>
      </c>
      <c r="J392" s="0" t="s">
        <v>1037</v>
      </c>
    </row>
    <row r="393" customFormat="false" ht="15" hidden="false" customHeight="false" outlineLevel="0" collapsed="false">
      <c r="A393" s="0" t="s">
        <v>1038</v>
      </c>
      <c r="E393" s="0" t="s">
        <v>1039</v>
      </c>
      <c r="F393" s="0" t="n">
        <v>612204</v>
      </c>
      <c r="G393" s="0" t="n">
        <v>0.1</v>
      </c>
      <c r="H393" s="0" t="n">
        <v>1</v>
      </c>
      <c r="I393" s="0" t="n">
        <v>210256682</v>
      </c>
      <c r="J393" s="0" t="s">
        <v>1040</v>
      </c>
    </row>
    <row r="394" customFormat="false" ht="15" hidden="false" customHeight="false" outlineLevel="0" collapsed="false">
      <c r="A394" s="0" t="s">
        <v>1041</v>
      </c>
      <c r="E394" s="0" t="s">
        <v>253</v>
      </c>
      <c r="F394" s="0" t="n">
        <v>612301</v>
      </c>
      <c r="G394" s="0" t="n">
        <v>0.1</v>
      </c>
      <c r="H394" s="0" t="n">
        <v>1</v>
      </c>
      <c r="I394" s="0" t="n">
        <v>210256683</v>
      </c>
      <c r="J394" s="0" t="s">
        <v>1042</v>
      </c>
    </row>
    <row r="395" customFormat="false" ht="15" hidden="false" customHeight="false" outlineLevel="0" collapsed="false">
      <c r="A395" s="0" t="s">
        <v>1043</v>
      </c>
      <c r="E395" s="0" t="s">
        <v>1044</v>
      </c>
      <c r="F395" s="0" t="n">
        <v>612402</v>
      </c>
      <c r="G395" s="0" t="n">
        <v>0.1</v>
      </c>
      <c r="H395" s="0" t="n">
        <v>1</v>
      </c>
      <c r="I395" s="0" t="n">
        <v>210256684</v>
      </c>
      <c r="J395" s="0" t="s">
        <v>1045</v>
      </c>
    </row>
    <row r="396" customFormat="false" ht="15" hidden="false" customHeight="false" outlineLevel="0" collapsed="false">
      <c r="A396" s="0" t="s">
        <v>1046</v>
      </c>
      <c r="E396" s="0" t="s">
        <v>1047</v>
      </c>
      <c r="F396" s="0" t="n">
        <v>612501</v>
      </c>
      <c r="G396" s="0" t="n">
        <v>0.1</v>
      </c>
      <c r="H396" s="0" t="n">
        <v>1</v>
      </c>
      <c r="I396" s="0" t="n">
        <v>210256685</v>
      </c>
      <c r="J396" s="0" t="s">
        <v>1048</v>
      </c>
    </row>
    <row r="397" customFormat="false" ht="15" hidden="false" customHeight="false" outlineLevel="0" collapsed="false">
      <c r="A397" s="0" t="s">
        <v>1049</v>
      </c>
      <c r="E397" s="0" t="s">
        <v>1047</v>
      </c>
      <c r="F397" s="0" t="n">
        <v>612501</v>
      </c>
      <c r="G397" s="0" t="n">
        <v>0.1</v>
      </c>
      <c r="H397" s="0" t="n">
        <v>1</v>
      </c>
      <c r="I397" s="0" t="n">
        <v>210256686</v>
      </c>
      <c r="J397" s="0" t="s">
        <v>1050</v>
      </c>
    </row>
    <row r="398" customFormat="false" ht="15" hidden="false" customHeight="false" outlineLevel="0" collapsed="false">
      <c r="A398" s="0" t="s">
        <v>1051</v>
      </c>
      <c r="E398" s="0" t="s">
        <v>1052</v>
      </c>
      <c r="F398" s="0" t="n">
        <v>612501</v>
      </c>
      <c r="G398" s="0" t="n">
        <v>0.1</v>
      </c>
      <c r="H398" s="0" t="n">
        <v>1</v>
      </c>
      <c r="I398" s="0" t="n">
        <v>210256687</v>
      </c>
      <c r="J398" s="0" t="s">
        <v>1053</v>
      </c>
    </row>
    <row r="399" customFormat="false" ht="15" hidden="false" customHeight="false" outlineLevel="0" collapsed="false">
      <c r="A399" s="0" t="s">
        <v>1054</v>
      </c>
      <c r="E399" s="0" t="s">
        <v>1047</v>
      </c>
      <c r="F399" s="0" t="n">
        <v>612702</v>
      </c>
      <c r="G399" s="0" t="n">
        <v>0.1</v>
      </c>
      <c r="H399" s="0" t="n">
        <v>1</v>
      </c>
      <c r="I399" s="0" t="n">
        <v>210256688</v>
      </c>
      <c r="J399" s="0" t="s">
        <v>1055</v>
      </c>
    </row>
    <row r="400" customFormat="false" ht="15" hidden="false" customHeight="false" outlineLevel="0" collapsed="false">
      <c r="A400" s="0" t="s">
        <v>1056</v>
      </c>
      <c r="E400" s="0" t="s">
        <v>1047</v>
      </c>
      <c r="F400" s="0" t="n">
        <v>612804</v>
      </c>
      <c r="G400" s="0" t="n">
        <v>0.1</v>
      </c>
      <c r="H400" s="0" t="n">
        <v>1</v>
      </c>
      <c r="I400" s="0" t="n">
        <v>210256689</v>
      </c>
      <c r="J400" s="0" t="s">
        <v>1057</v>
      </c>
    </row>
    <row r="401" customFormat="false" ht="15" hidden="false" customHeight="false" outlineLevel="0" collapsed="false">
      <c r="A401" s="0" t="s">
        <v>1058</v>
      </c>
      <c r="E401" s="0" t="s">
        <v>1031</v>
      </c>
      <c r="F401" s="0" t="n">
        <v>614404</v>
      </c>
      <c r="G401" s="0" t="n">
        <v>0.1</v>
      </c>
      <c r="H401" s="0" t="n">
        <v>1</v>
      </c>
      <c r="I401" s="0" t="n">
        <v>210256690</v>
      </c>
      <c r="J401" s="0" t="s">
        <v>1059</v>
      </c>
    </row>
    <row r="402" customFormat="false" ht="15" hidden="false" customHeight="false" outlineLevel="0" collapsed="false">
      <c r="A402" s="0" t="s">
        <v>1060</v>
      </c>
      <c r="E402" s="0" t="s">
        <v>243</v>
      </c>
      <c r="F402" s="0" t="n">
        <v>700024</v>
      </c>
      <c r="G402" s="0" t="n">
        <v>0.1</v>
      </c>
      <c r="H402" s="0" t="n">
        <v>1</v>
      </c>
      <c r="I402" s="0" t="n">
        <v>210256691</v>
      </c>
      <c r="J402" s="0" t="s">
        <v>1061</v>
      </c>
    </row>
    <row r="403" customFormat="false" ht="15" hidden="false" customHeight="false" outlineLevel="0" collapsed="false">
      <c r="A403" s="0" t="s">
        <v>1062</v>
      </c>
      <c r="E403" s="0" t="s">
        <v>835</v>
      </c>
      <c r="F403" s="0" t="n">
        <v>389001</v>
      </c>
      <c r="G403" s="0" t="n">
        <v>0.1</v>
      </c>
      <c r="H403" s="0" t="n">
        <v>1</v>
      </c>
      <c r="I403" s="0" t="n">
        <v>210256831</v>
      </c>
      <c r="J403" s="0" t="s">
        <v>1063</v>
      </c>
    </row>
    <row r="404" customFormat="false" ht="15" hidden="false" customHeight="false" outlineLevel="0" collapsed="false">
      <c r="A404" s="0" t="s">
        <v>1064</v>
      </c>
      <c r="E404" s="0" t="s">
        <v>189</v>
      </c>
      <c r="F404" s="0" t="n">
        <v>400705</v>
      </c>
      <c r="G404" s="0" t="n">
        <v>0.1</v>
      </c>
      <c r="H404" s="0" t="n">
        <v>1</v>
      </c>
      <c r="I404" s="0" t="n">
        <v>210256832</v>
      </c>
      <c r="J404" s="0" t="s">
        <v>1065</v>
      </c>
    </row>
    <row r="405" customFormat="false" ht="15" hidden="false" customHeight="false" outlineLevel="0" collapsed="false">
      <c r="A405" s="0" t="s">
        <v>1066</v>
      </c>
      <c r="E405" s="0" t="s">
        <v>189</v>
      </c>
      <c r="F405" s="0" t="n">
        <v>401105</v>
      </c>
      <c r="G405" s="0" t="n">
        <v>0.1</v>
      </c>
      <c r="H405" s="0" t="n">
        <v>1</v>
      </c>
      <c r="I405" s="0" t="n">
        <v>210256833</v>
      </c>
      <c r="J405" s="0" t="s">
        <v>1067</v>
      </c>
    </row>
    <row r="406" customFormat="false" ht="15" hidden="false" customHeight="false" outlineLevel="0" collapsed="false">
      <c r="A406" s="0" t="s">
        <v>1068</v>
      </c>
      <c r="E406" s="0" t="s">
        <v>13</v>
      </c>
      <c r="F406" s="0" t="n">
        <v>503001</v>
      </c>
      <c r="G406" s="0" t="n">
        <v>0.1</v>
      </c>
      <c r="H406" s="0" t="n">
        <v>1</v>
      </c>
      <c r="I406" s="0" t="n">
        <v>210256834</v>
      </c>
      <c r="J406" s="0" t="s">
        <v>1069</v>
      </c>
    </row>
    <row r="407" customFormat="false" ht="15" hidden="false" customHeight="false" outlineLevel="0" collapsed="false">
      <c r="A407" s="0" t="s">
        <v>1070</v>
      </c>
      <c r="E407" s="0" t="s">
        <v>13</v>
      </c>
      <c r="F407" s="0" t="n">
        <v>503001</v>
      </c>
      <c r="G407" s="0" t="n">
        <v>0.1</v>
      </c>
      <c r="H407" s="0" t="n">
        <v>1</v>
      </c>
      <c r="I407" s="0" t="n">
        <v>210256835</v>
      </c>
      <c r="J407" s="0" t="s">
        <v>1071</v>
      </c>
    </row>
    <row r="408" customFormat="false" ht="15" hidden="false" customHeight="false" outlineLevel="0" collapsed="false">
      <c r="A408" s="0" t="s">
        <v>1072</v>
      </c>
      <c r="E408" s="0" t="s">
        <v>13</v>
      </c>
      <c r="F408" s="0" t="n">
        <v>503001</v>
      </c>
      <c r="G408" s="0" t="n">
        <v>0.1</v>
      </c>
      <c r="H408" s="0" t="n">
        <v>1</v>
      </c>
      <c r="I408" s="0" t="n">
        <v>210256836</v>
      </c>
      <c r="J408" s="0" t="s">
        <v>1073</v>
      </c>
    </row>
    <row r="409" customFormat="false" ht="15" hidden="false" customHeight="false" outlineLevel="0" collapsed="false">
      <c r="A409" s="0" t="s">
        <v>1074</v>
      </c>
      <c r="E409" s="0" t="s">
        <v>13</v>
      </c>
      <c r="F409" s="0" t="n">
        <v>503001</v>
      </c>
      <c r="G409" s="0" t="n">
        <v>0.1</v>
      </c>
      <c r="H409" s="0" t="n">
        <v>1</v>
      </c>
      <c r="I409" s="0" t="n">
        <v>210256837</v>
      </c>
      <c r="J409" s="0" t="s">
        <v>1075</v>
      </c>
    </row>
    <row r="410" customFormat="false" ht="15" hidden="false" customHeight="false" outlineLevel="0" collapsed="false">
      <c r="A410" s="0" t="s">
        <v>1076</v>
      </c>
      <c r="E410" s="0" t="s">
        <v>13</v>
      </c>
      <c r="F410" s="0" t="n">
        <v>503001</v>
      </c>
      <c r="G410" s="0" t="n">
        <v>0.1</v>
      </c>
      <c r="H410" s="0" t="n">
        <v>1</v>
      </c>
      <c r="I410" s="0" t="n">
        <v>210256838</v>
      </c>
      <c r="J410" s="0" t="s">
        <v>1077</v>
      </c>
    </row>
    <row r="411" customFormat="false" ht="15" hidden="false" customHeight="false" outlineLevel="0" collapsed="false">
      <c r="A411" s="0" t="s">
        <v>1078</v>
      </c>
      <c r="E411" s="0" t="s">
        <v>13</v>
      </c>
      <c r="F411" s="0" t="n">
        <v>503002</v>
      </c>
      <c r="G411" s="0" t="n">
        <v>0.1</v>
      </c>
      <c r="H411" s="0" t="n">
        <v>1</v>
      </c>
      <c r="I411" s="0" t="n">
        <v>210256839</v>
      </c>
      <c r="J411" s="0" t="s">
        <v>1079</v>
      </c>
    </row>
    <row r="412" customFormat="false" ht="15" hidden="false" customHeight="false" outlineLevel="0" collapsed="false">
      <c r="A412" s="0" t="s">
        <v>1080</v>
      </c>
      <c r="E412" s="0" t="s">
        <v>621</v>
      </c>
      <c r="F412" s="0" t="n">
        <v>504001</v>
      </c>
      <c r="G412" s="0" t="n">
        <v>0.1</v>
      </c>
      <c r="H412" s="0" t="n">
        <v>1</v>
      </c>
      <c r="I412" s="0" t="n">
        <v>210256840</v>
      </c>
      <c r="J412" s="0" t="s">
        <v>1081</v>
      </c>
    </row>
    <row r="413" customFormat="false" ht="15" hidden="false" customHeight="false" outlineLevel="0" collapsed="false">
      <c r="A413" s="0" t="s">
        <v>1082</v>
      </c>
      <c r="E413" s="0" t="s">
        <v>36</v>
      </c>
      <c r="F413" s="0" t="n">
        <v>506002</v>
      </c>
      <c r="G413" s="0" t="n">
        <v>0.1</v>
      </c>
      <c r="H413" s="0" t="n">
        <v>1</v>
      </c>
      <c r="I413" s="0" t="n">
        <v>210256841</v>
      </c>
      <c r="J413" s="0" t="s">
        <v>1083</v>
      </c>
    </row>
    <row r="414" customFormat="false" ht="15" hidden="false" customHeight="false" outlineLevel="0" collapsed="false">
      <c r="A414" s="0" t="s">
        <v>1084</v>
      </c>
      <c r="E414" s="0" t="s">
        <v>29</v>
      </c>
      <c r="F414" s="0" t="n">
        <v>506006</v>
      </c>
      <c r="G414" s="0" t="n">
        <v>0.1</v>
      </c>
      <c r="H414" s="0" t="n">
        <v>1</v>
      </c>
      <c r="I414" s="0" t="n">
        <v>210256842</v>
      </c>
      <c r="J414" s="0" t="s">
        <v>1085</v>
      </c>
    </row>
    <row r="415" customFormat="false" ht="15" hidden="false" customHeight="false" outlineLevel="0" collapsed="false">
      <c r="A415" s="0" t="s">
        <v>1086</v>
      </c>
      <c r="E415" s="0" t="s">
        <v>58</v>
      </c>
      <c r="F415" s="0" t="n">
        <v>507003</v>
      </c>
      <c r="G415" s="0" t="n">
        <v>0.1</v>
      </c>
      <c r="H415" s="0" t="n">
        <v>1</v>
      </c>
      <c r="I415" s="0" t="n">
        <v>210256843</v>
      </c>
      <c r="J415" s="0" t="s">
        <v>1087</v>
      </c>
    </row>
    <row r="416" customFormat="false" ht="15" hidden="false" customHeight="false" outlineLevel="0" collapsed="false">
      <c r="A416" s="0" t="s">
        <v>1088</v>
      </c>
      <c r="E416" s="0" t="s">
        <v>58</v>
      </c>
      <c r="F416" s="0" t="n">
        <v>507003</v>
      </c>
      <c r="G416" s="0" t="n">
        <v>0.1</v>
      </c>
      <c r="H416" s="0" t="n">
        <v>1</v>
      </c>
      <c r="I416" s="0" t="n">
        <v>210256844</v>
      </c>
      <c r="J416" s="0" t="s">
        <v>1089</v>
      </c>
    </row>
    <row r="417" customFormat="false" ht="15" hidden="false" customHeight="false" outlineLevel="0" collapsed="false">
      <c r="A417" s="0" t="s">
        <v>1090</v>
      </c>
      <c r="E417" s="0" t="s">
        <v>629</v>
      </c>
      <c r="F417" s="0" t="n">
        <v>515801</v>
      </c>
      <c r="G417" s="0" t="n">
        <v>0.1</v>
      </c>
      <c r="H417" s="0" t="n">
        <v>1</v>
      </c>
      <c r="I417" s="0" t="n">
        <v>210256845</v>
      </c>
      <c r="J417" s="0" t="s">
        <v>1091</v>
      </c>
    </row>
    <row r="418" customFormat="false" ht="15" hidden="false" customHeight="false" outlineLevel="0" collapsed="false">
      <c r="A418" s="0" t="s">
        <v>1092</v>
      </c>
      <c r="E418" s="0" t="s">
        <v>64</v>
      </c>
      <c r="F418" s="0" t="n">
        <v>515803</v>
      </c>
      <c r="G418" s="0" t="n">
        <v>0.1</v>
      </c>
      <c r="H418" s="0" t="n">
        <v>1</v>
      </c>
      <c r="I418" s="0" t="n">
        <v>210256846</v>
      </c>
      <c r="J418" s="0" t="s">
        <v>1093</v>
      </c>
    </row>
    <row r="419" customFormat="false" ht="15" hidden="false" customHeight="false" outlineLevel="0" collapsed="false">
      <c r="A419" s="0" t="s">
        <v>1094</v>
      </c>
      <c r="E419" s="0" t="s">
        <v>70</v>
      </c>
      <c r="F419" s="0" t="n">
        <v>516003</v>
      </c>
      <c r="G419" s="0" t="n">
        <v>0.1</v>
      </c>
      <c r="H419" s="0" t="n">
        <v>1</v>
      </c>
      <c r="I419" s="0" t="n">
        <v>210256847</v>
      </c>
      <c r="J419" s="0" t="s">
        <v>1095</v>
      </c>
    </row>
    <row r="420" customFormat="false" ht="15" hidden="false" customHeight="false" outlineLevel="0" collapsed="false">
      <c r="A420" s="0" t="s">
        <v>1096</v>
      </c>
      <c r="E420" s="0" t="s">
        <v>70</v>
      </c>
      <c r="F420" s="0" t="n">
        <v>516003</v>
      </c>
      <c r="G420" s="0" t="n">
        <v>0.1</v>
      </c>
      <c r="H420" s="0" t="n">
        <v>1</v>
      </c>
      <c r="I420" s="0" t="n">
        <v>210256848</v>
      </c>
      <c r="J420" s="0" t="s">
        <v>1097</v>
      </c>
    </row>
    <row r="421" customFormat="false" ht="15" hidden="false" customHeight="false" outlineLevel="0" collapsed="false">
      <c r="A421" s="0" t="s">
        <v>1098</v>
      </c>
      <c r="E421" s="0" t="s">
        <v>387</v>
      </c>
      <c r="F421" s="0" t="n">
        <v>520007</v>
      </c>
      <c r="G421" s="0" t="n">
        <v>0.1</v>
      </c>
      <c r="H421" s="0" t="n">
        <v>1</v>
      </c>
      <c r="I421" s="0" t="n">
        <v>210256849</v>
      </c>
      <c r="J421" s="0" t="s">
        <v>1099</v>
      </c>
    </row>
    <row r="422" customFormat="false" ht="15" hidden="false" customHeight="false" outlineLevel="0" collapsed="false">
      <c r="A422" s="0" t="s">
        <v>1100</v>
      </c>
      <c r="E422" s="0" t="s">
        <v>387</v>
      </c>
      <c r="F422" s="0" t="n">
        <v>520010</v>
      </c>
      <c r="G422" s="0" t="n">
        <v>0.1</v>
      </c>
      <c r="H422" s="0" t="n">
        <v>1</v>
      </c>
      <c r="I422" s="0" t="n">
        <v>210256850</v>
      </c>
      <c r="J422" s="0" t="s">
        <v>1101</v>
      </c>
    </row>
    <row r="423" customFormat="false" ht="15" hidden="false" customHeight="false" outlineLevel="0" collapsed="false">
      <c r="A423" s="0" t="s">
        <v>1102</v>
      </c>
      <c r="E423" s="0" t="s">
        <v>643</v>
      </c>
      <c r="F423" s="0" t="n">
        <v>532001</v>
      </c>
      <c r="G423" s="0" t="n">
        <v>0.1</v>
      </c>
      <c r="H423" s="0" t="n">
        <v>1</v>
      </c>
      <c r="I423" s="0" t="n">
        <v>210256851</v>
      </c>
      <c r="J423" s="0" t="s">
        <v>1103</v>
      </c>
    </row>
    <row r="424" customFormat="false" ht="15" hidden="false" customHeight="false" outlineLevel="0" collapsed="false">
      <c r="A424" s="0" t="s">
        <v>1104</v>
      </c>
      <c r="E424" s="0" t="s">
        <v>220</v>
      </c>
      <c r="F424" s="0" t="n">
        <v>560076</v>
      </c>
      <c r="G424" s="0" t="n">
        <v>0.1</v>
      </c>
      <c r="H424" s="0" t="n">
        <v>1</v>
      </c>
      <c r="I424" s="0" t="n">
        <v>210256852</v>
      </c>
      <c r="J424" s="0" t="s">
        <v>1105</v>
      </c>
    </row>
    <row r="425" customFormat="false" ht="15" hidden="false" customHeight="false" outlineLevel="0" collapsed="false">
      <c r="A425" s="0" t="s">
        <v>1106</v>
      </c>
      <c r="E425" s="0" t="s">
        <v>78</v>
      </c>
      <c r="F425" s="0" t="n">
        <v>570015</v>
      </c>
      <c r="G425" s="0" t="n">
        <v>0.1</v>
      </c>
      <c r="H425" s="0" t="n">
        <v>1</v>
      </c>
      <c r="I425" s="0" t="n">
        <v>210256853</v>
      </c>
      <c r="J425" s="0" t="s">
        <v>1107</v>
      </c>
    </row>
    <row r="426" customFormat="false" ht="15" hidden="false" customHeight="false" outlineLevel="0" collapsed="false">
      <c r="A426" s="0" t="s">
        <v>1108</v>
      </c>
      <c r="E426" s="0" t="s">
        <v>416</v>
      </c>
      <c r="F426" s="0" t="n">
        <v>580001</v>
      </c>
      <c r="G426" s="0" t="n">
        <v>0.1</v>
      </c>
      <c r="H426" s="0" t="n">
        <v>1</v>
      </c>
      <c r="I426" s="0" t="n">
        <v>210256854</v>
      </c>
      <c r="J426" s="0" t="s">
        <v>1109</v>
      </c>
    </row>
    <row r="427" customFormat="false" ht="15" hidden="false" customHeight="false" outlineLevel="0" collapsed="false">
      <c r="A427" s="0" t="s">
        <v>1110</v>
      </c>
      <c r="E427" s="0" t="s">
        <v>416</v>
      </c>
      <c r="F427" s="0" t="n">
        <v>580004</v>
      </c>
      <c r="G427" s="0" t="n">
        <v>0.1</v>
      </c>
      <c r="H427" s="0" t="n">
        <v>1</v>
      </c>
      <c r="I427" s="0" t="n">
        <v>210256855</v>
      </c>
      <c r="J427" s="0" t="s">
        <v>1111</v>
      </c>
    </row>
    <row r="428" customFormat="false" ht="15" hidden="false" customHeight="false" outlineLevel="0" collapsed="false">
      <c r="A428" s="0" t="s">
        <v>1112</v>
      </c>
      <c r="E428" s="0" t="s">
        <v>416</v>
      </c>
      <c r="F428" s="0" t="n">
        <v>580007</v>
      </c>
      <c r="G428" s="0" t="n">
        <v>0.1</v>
      </c>
      <c r="H428" s="0" t="n">
        <v>1</v>
      </c>
      <c r="I428" s="0" t="n">
        <v>210256856</v>
      </c>
      <c r="J428" s="0" t="s">
        <v>1113</v>
      </c>
    </row>
    <row r="429" customFormat="false" ht="15" hidden="false" customHeight="false" outlineLevel="0" collapsed="false">
      <c r="A429" s="0" t="s">
        <v>1114</v>
      </c>
      <c r="E429" s="0" t="s">
        <v>416</v>
      </c>
      <c r="F429" s="0" t="n">
        <v>580009</v>
      </c>
      <c r="G429" s="0" t="n">
        <v>0.1</v>
      </c>
      <c r="H429" s="0" t="n">
        <v>1</v>
      </c>
      <c r="I429" s="0" t="n">
        <v>210256857</v>
      </c>
      <c r="J429" s="0" t="s">
        <v>1115</v>
      </c>
    </row>
    <row r="430" customFormat="false" ht="15" hidden="false" customHeight="false" outlineLevel="0" collapsed="false">
      <c r="A430" s="0" t="s">
        <v>1116</v>
      </c>
      <c r="E430" s="0" t="s">
        <v>416</v>
      </c>
      <c r="F430" s="0" t="n">
        <v>580020</v>
      </c>
      <c r="G430" s="0" t="n">
        <v>0.1</v>
      </c>
      <c r="H430" s="0" t="n">
        <v>1</v>
      </c>
      <c r="I430" s="0" t="n">
        <v>210256858</v>
      </c>
      <c r="J430" s="0" t="s">
        <v>1117</v>
      </c>
    </row>
    <row r="431" customFormat="false" ht="15" hidden="false" customHeight="false" outlineLevel="0" collapsed="false">
      <c r="A431" s="0" t="s">
        <v>1118</v>
      </c>
      <c r="E431" s="0" t="s">
        <v>416</v>
      </c>
      <c r="F431" s="0" t="n">
        <v>580031</v>
      </c>
      <c r="G431" s="0" t="n">
        <v>0.1</v>
      </c>
      <c r="H431" s="0" t="n">
        <v>1</v>
      </c>
      <c r="I431" s="0" t="n">
        <v>210256859</v>
      </c>
      <c r="J431" s="0" t="s">
        <v>1119</v>
      </c>
    </row>
    <row r="432" customFormat="false" ht="15" hidden="false" customHeight="false" outlineLevel="0" collapsed="false">
      <c r="A432" s="0" t="s">
        <v>1120</v>
      </c>
      <c r="E432" s="0" t="s">
        <v>416</v>
      </c>
      <c r="F432" s="0" t="n">
        <v>580032</v>
      </c>
      <c r="G432" s="0" t="n">
        <v>0.1</v>
      </c>
      <c r="H432" s="0" t="n">
        <v>1</v>
      </c>
      <c r="I432" s="0" t="n">
        <v>210256860</v>
      </c>
      <c r="J432" s="0" t="s">
        <v>1121</v>
      </c>
    </row>
    <row r="433" customFormat="false" ht="15" hidden="false" customHeight="false" outlineLevel="0" collapsed="false">
      <c r="A433" s="0" t="s">
        <v>1122</v>
      </c>
      <c r="E433" s="0" t="s">
        <v>1123</v>
      </c>
      <c r="F433" s="0" t="n">
        <v>590001</v>
      </c>
      <c r="G433" s="0" t="n">
        <v>0.1</v>
      </c>
      <c r="H433" s="0" t="n">
        <v>1</v>
      </c>
      <c r="I433" s="0" t="n">
        <v>210256861</v>
      </c>
      <c r="J433" s="0" t="s">
        <v>1124</v>
      </c>
    </row>
    <row r="434" customFormat="false" ht="15" hidden="false" customHeight="false" outlineLevel="0" collapsed="false">
      <c r="A434" s="0" t="s">
        <v>1125</v>
      </c>
      <c r="E434" s="0" t="s">
        <v>1123</v>
      </c>
      <c r="F434" s="0" t="n">
        <v>590001</v>
      </c>
      <c r="G434" s="0" t="n">
        <v>0.1</v>
      </c>
      <c r="H434" s="0" t="n">
        <v>1</v>
      </c>
      <c r="I434" s="0" t="n">
        <v>210256862</v>
      </c>
      <c r="J434" s="0" t="s">
        <v>1126</v>
      </c>
    </row>
    <row r="435" customFormat="false" ht="15" hidden="false" customHeight="false" outlineLevel="0" collapsed="false">
      <c r="A435" s="0" t="s">
        <v>1127</v>
      </c>
      <c r="E435" s="0" t="s">
        <v>155</v>
      </c>
      <c r="F435" s="0" t="n">
        <v>110031</v>
      </c>
      <c r="G435" s="0" t="n">
        <v>0.1</v>
      </c>
      <c r="H435" s="0" t="n">
        <v>1</v>
      </c>
      <c r="I435" s="0" t="n">
        <v>210256863</v>
      </c>
      <c r="J435" s="0" t="s">
        <v>1128</v>
      </c>
    </row>
    <row r="436" customFormat="false" ht="15" hidden="false" customHeight="false" outlineLevel="0" collapsed="false">
      <c r="A436" s="0" t="s">
        <v>1129</v>
      </c>
      <c r="E436" s="0" t="s">
        <v>317</v>
      </c>
      <c r="F436" s="0" t="n">
        <v>110057</v>
      </c>
      <c r="G436" s="0" t="n">
        <v>0.1</v>
      </c>
      <c r="H436" s="0" t="n">
        <v>1</v>
      </c>
      <c r="I436" s="0" t="n">
        <v>210256864</v>
      </c>
      <c r="J436" s="0" t="s">
        <v>1130</v>
      </c>
    </row>
    <row r="437" customFormat="false" ht="15" hidden="false" customHeight="false" outlineLevel="0" collapsed="false">
      <c r="A437" s="0" t="s">
        <v>1131</v>
      </c>
      <c r="E437" s="0" t="s">
        <v>701</v>
      </c>
      <c r="F437" s="0" t="n">
        <v>393020</v>
      </c>
      <c r="G437" s="0" t="n">
        <v>0.1</v>
      </c>
      <c r="H437" s="0" t="n">
        <v>1</v>
      </c>
      <c r="I437" s="0" t="n">
        <v>210256865</v>
      </c>
      <c r="J437" s="0" t="s">
        <v>1132</v>
      </c>
    </row>
    <row r="438" customFormat="false" ht="15" hidden="false" customHeight="false" outlineLevel="0" collapsed="false">
      <c r="A438" s="0" t="s">
        <v>1133</v>
      </c>
      <c r="E438" s="0" t="s">
        <v>1134</v>
      </c>
      <c r="F438" s="0" t="n">
        <v>396191</v>
      </c>
      <c r="G438" s="0" t="n">
        <v>0.1</v>
      </c>
      <c r="H438" s="0" t="n">
        <v>1</v>
      </c>
      <c r="I438" s="0" t="n">
        <v>210256866</v>
      </c>
      <c r="J438" s="0" t="s">
        <v>1135</v>
      </c>
    </row>
    <row r="439" customFormat="false" ht="15" hidden="false" customHeight="false" outlineLevel="0" collapsed="false">
      <c r="A439" s="0" t="s">
        <v>1136</v>
      </c>
      <c r="E439" s="0" t="s">
        <v>189</v>
      </c>
      <c r="F439" s="0" t="n">
        <v>400708</v>
      </c>
      <c r="G439" s="0" t="n">
        <v>0.1</v>
      </c>
      <c r="H439" s="0" t="n">
        <v>1</v>
      </c>
      <c r="I439" s="0" t="n">
        <v>210256867</v>
      </c>
      <c r="J439" s="0" t="s">
        <v>1137</v>
      </c>
    </row>
    <row r="440" customFormat="false" ht="15" hidden="false" customHeight="false" outlineLevel="0" collapsed="false">
      <c r="A440" s="0" t="s">
        <v>1138</v>
      </c>
      <c r="E440" s="0" t="s">
        <v>29</v>
      </c>
      <c r="F440" s="0" t="n">
        <v>506101</v>
      </c>
      <c r="G440" s="0" t="n">
        <v>0.1</v>
      </c>
      <c r="H440" s="0" t="n">
        <v>1</v>
      </c>
      <c r="I440" s="0" t="n">
        <v>210256868</v>
      </c>
      <c r="J440" s="0" t="s">
        <v>1139</v>
      </c>
    </row>
    <row r="441" customFormat="false" ht="15" hidden="false" customHeight="false" outlineLevel="0" collapsed="false">
      <c r="A441" s="0" t="s">
        <v>1140</v>
      </c>
      <c r="E441" s="0" t="s">
        <v>387</v>
      </c>
      <c r="F441" s="0" t="n">
        <v>520001</v>
      </c>
      <c r="G441" s="0" t="n">
        <v>0.1</v>
      </c>
      <c r="H441" s="0" t="n">
        <v>1</v>
      </c>
      <c r="I441" s="0" t="n">
        <v>210256869</v>
      </c>
      <c r="J441" s="0" t="s">
        <v>1141</v>
      </c>
    </row>
    <row r="442" customFormat="false" ht="15" hidden="false" customHeight="false" outlineLevel="0" collapsed="false">
      <c r="A442" s="0" t="s">
        <v>1142</v>
      </c>
      <c r="E442" s="0" t="s">
        <v>391</v>
      </c>
      <c r="F442" s="0" t="n">
        <v>533006</v>
      </c>
      <c r="G442" s="0" t="n">
        <v>0.1</v>
      </c>
      <c r="H442" s="0" t="n">
        <v>1</v>
      </c>
      <c r="I442" s="0" t="n">
        <v>210256870</v>
      </c>
      <c r="J442" s="0" t="s">
        <v>1143</v>
      </c>
    </row>
    <row r="443" customFormat="false" ht="15" hidden="false" customHeight="false" outlineLevel="0" collapsed="false">
      <c r="A443" s="0" t="s">
        <v>1144</v>
      </c>
      <c r="E443" s="0" t="s">
        <v>220</v>
      </c>
      <c r="F443" s="0" t="n">
        <v>560097</v>
      </c>
      <c r="G443" s="0" t="n">
        <v>0.1</v>
      </c>
      <c r="H443" s="0" t="n">
        <v>1</v>
      </c>
      <c r="I443" s="0" t="n">
        <v>210256871</v>
      </c>
      <c r="J443" s="0" t="s">
        <v>1145</v>
      </c>
    </row>
    <row r="444" customFormat="false" ht="15" hidden="false" customHeight="false" outlineLevel="0" collapsed="false">
      <c r="A444" s="0" t="s">
        <v>1146</v>
      </c>
      <c r="E444" s="0" t="s">
        <v>78</v>
      </c>
      <c r="F444" s="0" t="n">
        <v>570007</v>
      </c>
      <c r="G444" s="0" t="n">
        <v>0.1</v>
      </c>
      <c r="H444" s="0" t="n">
        <v>1</v>
      </c>
      <c r="I444" s="0" t="n">
        <v>210256872</v>
      </c>
      <c r="J444" s="0" t="s">
        <v>1147</v>
      </c>
    </row>
    <row r="445" customFormat="false" ht="15" hidden="false" customHeight="false" outlineLevel="0" collapsed="false">
      <c r="A445" s="0" t="s">
        <v>1148</v>
      </c>
      <c r="E445" s="0" t="s">
        <v>416</v>
      </c>
      <c r="F445" s="0" t="n">
        <v>580006</v>
      </c>
      <c r="G445" s="0" t="n">
        <v>0.1</v>
      </c>
      <c r="H445" s="0" t="n">
        <v>1</v>
      </c>
      <c r="I445" s="0" t="n">
        <v>210256873</v>
      </c>
      <c r="J445" s="0" t="s">
        <v>1149</v>
      </c>
    </row>
    <row r="446" customFormat="false" ht="15" hidden="false" customHeight="false" outlineLevel="0" collapsed="false">
      <c r="A446" s="0" t="s">
        <v>1150</v>
      </c>
      <c r="E446" s="0" t="s">
        <v>416</v>
      </c>
      <c r="F446" s="0" t="n">
        <v>580009</v>
      </c>
      <c r="G446" s="0" t="n">
        <v>0.1</v>
      </c>
      <c r="H446" s="0" t="n">
        <v>1</v>
      </c>
      <c r="I446" s="0" t="n">
        <v>210256874</v>
      </c>
      <c r="J446" s="0" t="s">
        <v>1151</v>
      </c>
    </row>
    <row r="447" customFormat="false" ht="15" hidden="false" customHeight="false" outlineLevel="0" collapsed="false">
      <c r="A447" s="0" t="s">
        <v>1152</v>
      </c>
      <c r="E447" s="0" t="s">
        <v>416</v>
      </c>
      <c r="F447" s="0" t="n">
        <v>580023</v>
      </c>
      <c r="G447" s="0" t="n">
        <v>0.1</v>
      </c>
      <c r="H447" s="0" t="n">
        <v>1</v>
      </c>
      <c r="I447" s="0" t="n">
        <v>210256875</v>
      </c>
      <c r="J447" s="0" t="s">
        <v>1153</v>
      </c>
    </row>
    <row r="448" customFormat="false" ht="15" hidden="false" customHeight="false" outlineLevel="0" collapsed="false">
      <c r="A448" s="0" t="s">
        <v>1154</v>
      </c>
      <c r="E448" s="0" t="s">
        <v>416</v>
      </c>
      <c r="F448" s="0" t="n">
        <v>580024</v>
      </c>
      <c r="G448" s="0" t="n">
        <v>0.1</v>
      </c>
      <c r="H448" s="0" t="n">
        <v>1</v>
      </c>
      <c r="I448" s="0" t="n">
        <v>210256876</v>
      </c>
      <c r="J448" s="0" t="s">
        <v>1155</v>
      </c>
    </row>
    <row r="449" customFormat="false" ht="15" hidden="false" customHeight="false" outlineLevel="0" collapsed="false">
      <c r="A449" s="0" t="s">
        <v>1156</v>
      </c>
      <c r="E449" s="0" t="s">
        <v>416</v>
      </c>
      <c r="F449" s="0" t="n">
        <v>580024</v>
      </c>
      <c r="G449" s="0" t="n">
        <v>0.1</v>
      </c>
      <c r="H449" s="0" t="n">
        <v>1</v>
      </c>
      <c r="I449" s="0" t="n">
        <v>210256877</v>
      </c>
      <c r="J449" s="0" t="s">
        <v>1157</v>
      </c>
    </row>
    <row r="450" customFormat="false" ht="15" hidden="false" customHeight="false" outlineLevel="0" collapsed="false">
      <c r="A450" s="0" t="s">
        <v>1158</v>
      </c>
      <c r="E450" s="0" t="s">
        <v>416</v>
      </c>
      <c r="F450" s="0" t="n">
        <v>580024</v>
      </c>
      <c r="G450" s="0" t="n">
        <v>0.1</v>
      </c>
      <c r="H450" s="0" t="n">
        <v>1</v>
      </c>
      <c r="I450" s="0" t="n">
        <v>210256878</v>
      </c>
      <c r="J450" s="0" t="s">
        <v>1159</v>
      </c>
    </row>
    <row r="451" customFormat="false" ht="15" hidden="false" customHeight="false" outlineLevel="0" collapsed="false">
      <c r="A451" s="0" t="s">
        <v>1160</v>
      </c>
      <c r="E451" s="0" t="s">
        <v>416</v>
      </c>
      <c r="F451" s="0" t="n">
        <v>580025</v>
      </c>
      <c r="G451" s="0" t="n">
        <v>0.1</v>
      </c>
      <c r="H451" s="0" t="n">
        <v>1</v>
      </c>
      <c r="I451" s="0" t="n">
        <v>210256879</v>
      </c>
      <c r="J451" s="0" t="s">
        <v>1161</v>
      </c>
    </row>
    <row r="452" customFormat="false" ht="15" hidden="false" customHeight="false" outlineLevel="0" collapsed="false">
      <c r="A452" s="0" t="s">
        <v>1162</v>
      </c>
      <c r="E452" s="0" t="s">
        <v>416</v>
      </c>
      <c r="F452" s="0" t="n">
        <v>580028</v>
      </c>
      <c r="G452" s="0" t="n">
        <v>0.1</v>
      </c>
      <c r="H452" s="0" t="n">
        <v>1</v>
      </c>
      <c r="I452" s="0" t="n">
        <v>210256880</v>
      </c>
      <c r="J452" s="0" t="s">
        <v>1163</v>
      </c>
    </row>
    <row r="453" customFormat="false" ht="15" hidden="false" customHeight="false" outlineLevel="0" collapsed="false">
      <c r="A453" s="0" t="s">
        <v>1164</v>
      </c>
      <c r="E453" s="0" t="s">
        <v>1165</v>
      </c>
      <c r="F453" s="0" t="n">
        <v>560076</v>
      </c>
      <c r="G453" s="0" t="n">
        <v>0.1</v>
      </c>
      <c r="H453" s="0" t="n">
        <v>1</v>
      </c>
      <c r="I453" s="0" t="n">
        <v>210256568</v>
      </c>
      <c r="J453" s="0" t="s">
        <v>1166</v>
      </c>
    </row>
    <row r="454" customFormat="false" ht="15" hidden="false" customHeight="false" outlineLevel="0" collapsed="false">
      <c r="A454" s="0" t="s">
        <v>1167</v>
      </c>
      <c r="E454" s="0" t="s">
        <v>317</v>
      </c>
      <c r="F454" s="0" t="n">
        <v>110066</v>
      </c>
      <c r="G454" s="0" t="n">
        <v>0.1</v>
      </c>
      <c r="H454" s="0" t="n">
        <v>1</v>
      </c>
      <c r="I454" s="0" t="n">
        <v>210256569</v>
      </c>
      <c r="J454" s="0" t="s">
        <v>1168</v>
      </c>
    </row>
    <row r="455" customFormat="false" ht="15" hidden="false" customHeight="false" outlineLevel="0" collapsed="false">
      <c r="A455" s="0" t="s">
        <v>1169</v>
      </c>
      <c r="E455" s="0" t="s">
        <v>174</v>
      </c>
      <c r="F455" s="0" t="n">
        <v>360002</v>
      </c>
      <c r="G455" s="0" t="n">
        <v>0.1</v>
      </c>
      <c r="H455" s="0" t="n">
        <v>1</v>
      </c>
      <c r="I455" s="0" t="n">
        <v>210256570</v>
      </c>
      <c r="J455" s="0" t="s">
        <v>1170</v>
      </c>
    </row>
    <row r="456" customFormat="false" ht="15" hidden="false" customHeight="false" outlineLevel="0" collapsed="false">
      <c r="A456" s="0" t="s">
        <v>1171</v>
      </c>
      <c r="E456" s="0" t="s">
        <v>298</v>
      </c>
      <c r="F456" s="0" t="n">
        <v>380059</v>
      </c>
      <c r="G456" s="0" t="n">
        <v>0.1</v>
      </c>
      <c r="H456" s="0" t="n">
        <v>1</v>
      </c>
      <c r="I456" s="0" t="n">
        <v>210256571</v>
      </c>
      <c r="J456" s="0" t="s">
        <v>1172</v>
      </c>
    </row>
    <row r="457" customFormat="false" ht="15" hidden="false" customHeight="false" outlineLevel="0" collapsed="false">
      <c r="A457" s="0" t="s">
        <v>1173</v>
      </c>
      <c r="E457" s="0" t="s">
        <v>1174</v>
      </c>
      <c r="F457" s="0" t="n">
        <v>400050</v>
      </c>
      <c r="G457" s="0" t="n">
        <v>0.1</v>
      </c>
      <c r="H457" s="0" t="n">
        <v>1</v>
      </c>
      <c r="I457" s="0" t="n">
        <v>210256572</v>
      </c>
      <c r="J457" s="0" t="s">
        <v>1175</v>
      </c>
    </row>
    <row r="458" customFormat="false" ht="15" hidden="false" customHeight="false" outlineLevel="0" collapsed="false">
      <c r="A458" s="0" t="s">
        <v>1176</v>
      </c>
      <c r="E458" s="0" t="n">
        <v>0</v>
      </c>
      <c r="F458" s="0" t="n">
        <v>400050</v>
      </c>
      <c r="G458" s="0" t="n">
        <v>0.1</v>
      </c>
      <c r="H458" s="0" t="n">
        <v>1</v>
      </c>
      <c r="I458" s="0" t="n">
        <v>210256573</v>
      </c>
      <c r="J458" s="0" t="s">
        <v>1177</v>
      </c>
    </row>
    <row r="459" customFormat="false" ht="15" hidden="false" customHeight="false" outlineLevel="0" collapsed="false">
      <c r="A459" s="0" t="s">
        <v>1178</v>
      </c>
      <c r="E459" s="0" t="s">
        <v>189</v>
      </c>
      <c r="F459" s="0" t="n">
        <v>401105</v>
      </c>
      <c r="G459" s="0" t="n">
        <v>0.1</v>
      </c>
      <c r="H459" s="0" t="n">
        <v>1</v>
      </c>
      <c r="I459" s="0" t="n">
        <v>210256574</v>
      </c>
      <c r="J459" s="0" t="s">
        <v>1179</v>
      </c>
    </row>
    <row r="460" customFormat="false" ht="15" hidden="false" customHeight="false" outlineLevel="0" collapsed="false">
      <c r="A460" s="0" t="s">
        <v>1180</v>
      </c>
      <c r="E460" s="0" t="s">
        <v>371</v>
      </c>
      <c r="F460" s="0" t="n">
        <v>505001</v>
      </c>
      <c r="G460" s="0" t="n">
        <v>0.1</v>
      </c>
      <c r="H460" s="0" t="n">
        <v>1</v>
      </c>
      <c r="I460" s="0" t="n">
        <v>210256575</v>
      </c>
      <c r="J460" s="0" t="s">
        <v>1181</v>
      </c>
    </row>
    <row r="461" customFormat="false" ht="15" hidden="false" customHeight="false" outlineLevel="0" collapsed="false">
      <c r="A461" s="0" t="s">
        <v>1182</v>
      </c>
      <c r="E461" s="0" t="s">
        <v>29</v>
      </c>
      <c r="F461" s="0" t="n">
        <v>506005</v>
      </c>
      <c r="G461" s="0" t="n">
        <v>0.1</v>
      </c>
      <c r="H461" s="0" t="n">
        <v>1</v>
      </c>
      <c r="I461" s="0" t="n">
        <v>210256576</v>
      </c>
      <c r="J461" s="0" t="s">
        <v>1183</v>
      </c>
    </row>
    <row r="462" customFormat="false" ht="15" hidden="false" customHeight="false" outlineLevel="0" collapsed="false">
      <c r="A462" s="0" t="s">
        <v>1184</v>
      </c>
      <c r="E462" s="0" t="s">
        <v>290</v>
      </c>
      <c r="F462" s="0" t="n">
        <v>506104</v>
      </c>
      <c r="G462" s="0" t="n">
        <v>0.1</v>
      </c>
      <c r="H462" s="0" t="n">
        <v>1</v>
      </c>
      <c r="I462" s="0" t="n">
        <v>210256577</v>
      </c>
      <c r="J462" s="0" t="s">
        <v>1185</v>
      </c>
    </row>
    <row r="463" customFormat="false" ht="15" hidden="false" customHeight="false" outlineLevel="0" collapsed="false">
      <c r="A463" s="0" t="s">
        <v>1186</v>
      </c>
      <c r="E463" s="0" t="s">
        <v>1187</v>
      </c>
      <c r="F463" s="0" t="n">
        <v>517504</v>
      </c>
      <c r="G463" s="0" t="n">
        <v>0.1</v>
      </c>
      <c r="H463" s="0" t="n">
        <v>1</v>
      </c>
      <c r="I463" s="0" t="n">
        <v>210256578</v>
      </c>
      <c r="J463" s="0" t="s">
        <v>1188</v>
      </c>
    </row>
    <row r="464" customFormat="false" ht="15" hidden="false" customHeight="false" outlineLevel="0" collapsed="false">
      <c r="A464" s="0" t="s">
        <v>1189</v>
      </c>
      <c r="E464" s="0" t="s">
        <v>1190</v>
      </c>
      <c r="F464" s="0" t="n">
        <v>520004</v>
      </c>
      <c r="G464" s="0" t="n">
        <v>0.1</v>
      </c>
      <c r="H464" s="0" t="n">
        <v>1</v>
      </c>
      <c r="I464" s="0" t="n">
        <v>210256579</v>
      </c>
      <c r="J464" s="0" t="s">
        <v>1191</v>
      </c>
    </row>
    <row r="465" customFormat="false" ht="15" hidden="false" customHeight="false" outlineLevel="0" collapsed="false">
      <c r="A465" s="0" t="s">
        <v>1192</v>
      </c>
      <c r="E465" s="0" t="s">
        <v>1193</v>
      </c>
      <c r="F465" s="0" t="n">
        <v>533103</v>
      </c>
      <c r="G465" s="0" t="n">
        <v>0.1</v>
      </c>
      <c r="H465" s="0" t="n">
        <v>1</v>
      </c>
      <c r="I465" s="0" t="n">
        <v>210256581</v>
      </c>
      <c r="J465" s="0" t="s">
        <v>1194</v>
      </c>
    </row>
    <row r="466" customFormat="false" ht="15" hidden="false" customHeight="false" outlineLevel="0" collapsed="false">
      <c r="A466" s="0" t="s">
        <v>1195</v>
      </c>
      <c r="E466" s="0" t="s">
        <v>1196</v>
      </c>
      <c r="F466" s="0" t="n">
        <v>560029</v>
      </c>
      <c r="G466" s="0" t="n">
        <v>0.1</v>
      </c>
      <c r="H466" s="0" t="n">
        <v>1</v>
      </c>
      <c r="I466" s="0" t="n">
        <v>210256582</v>
      </c>
      <c r="J466" s="0" t="s">
        <v>1197</v>
      </c>
    </row>
    <row r="467" customFormat="false" ht="15" hidden="false" customHeight="false" outlineLevel="0" collapsed="false">
      <c r="A467" s="0" t="s">
        <v>1198</v>
      </c>
      <c r="E467" s="0" t="s">
        <v>224</v>
      </c>
      <c r="F467" s="0" t="n">
        <v>560076</v>
      </c>
      <c r="G467" s="0" t="n">
        <v>0.1</v>
      </c>
      <c r="H467" s="0" t="n">
        <v>1</v>
      </c>
      <c r="I467" s="0" t="n">
        <v>210256583</v>
      </c>
      <c r="J467" s="0" t="s">
        <v>1199</v>
      </c>
    </row>
    <row r="468" customFormat="false" ht="15" hidden="false" customHeight="false" outlineLevel="0" collapsed="false">
      <c r="A468" s="0" t="s">
        <v>1200</v>
      </c>
      <c r="E468" s="0" t="s">
        <v>416</v>
      </c>
      <c r="F468" s="0" t="n">
        <v>580004</v>
      </c>
      <c r="G468" s="0" t="n">
        <v>0.1</v>
      </c>
      <c r="H468" s="0" t="n">
        <v>1</v>
      </c>
      <c r="I468" s="0" t="n">
        <v>210256584</v>
      </c>
      <c r="J468" s="0" t="s">
        <v>1201</v>
      </c>
    </row>
    <row r="469" customFormat="false" ht="15" hidden="false" customHeight="false" outlineLevel="0" collapsed="false">
      <c r="A469" s="0" t="s">
        <v>1202</v>
      </c>
      <c r="E469" s="0" t="s">
        <v>463</v>
      </c>
      <c r="F469" s="0" t="n">
        <v>590001</v>
      </c>
      <c r="G469" s="0" t="n">
        <v>0.1</v>
      </c>
      <c r="H469" s="0" t="n">
        <v>1</v>
      </c>
      <c r="I469" s="0" t="n">
        <v>210256585</v>
      </c>
      <c r="J469" s="0" t="s">
        <v>1203</v>
      </c>
    </row>
    <row r="470" customFormat="false" ht="15" hidden="false" customHeight="false" outlineLevel="0" collapsed="false">
      <c r="A470" s="0" t="s">
        <v>1204</v>
      </c>
      <c r="E470" s="0" t="s">
        <v>1205</v>
      </c>
      <c r="F470" s="0" t="n">
        <v>600066</v>
      </c>
      <c r="G470" s="0" t="n">
        <v>0.1</v>
      </c>
      <c r="H470" s="0" t="n">
        <v>1</v>
      </c>
      <c r="I470" s="0" t="n">
        <v>210256586</v>
      </c>
      <c r="J470" s="0" t="s">
        <v>1206</v>
      </c>
    </row>
    <row r="471" customFormat="false" ht="15" hidden="false" customHeight="false" outlineLevel="0" collapsed="false">
      <c r="A471" s="0" t="s">
        <v>1207</v>
      </c>
      <c r="E471" s="0" t="s">
        <v>1208</v>
      </c>
      <c r="F471" s="0" t="n">
        <v>604401</v>
      </c>
      <c r="G471" s="0" t="n">
        <v>0.1</v>
      </c>
      <c r="H471" s="0" t="n">
        <v>1</v>
      </c>
      <c r="I471" s="0" t="n">
        <v>210256587</v>
      </c>
      <c r="J471" s="0" t="s">
        <v>1209</v>
      </c>
    </row>
    <row r="472" customFormat="false" ht="15" hidden="false" customHeight="false" outlineLevel="0" collapsed="false">
      <c r="A472" s="0" t="s">
        <v>1210</v>
      </c>
      <c r="E472" s="0" t="s">
        <v>894</v>
      </c>
      <c r="F472" s="0" t="n">
        <v>611002</v>
      </c>
      <c r="G472" s="0" t="n">
        <v>0.1</v>
      </c>
      <c r="H472" s="0" t="n">
        <v>1</v>
      </c>
      <c r="I472" s="0" t="n">
        <v>210256588</v>
      </c>
      <c r="J472" s="0" t="s">
        <v>1211</v>
      </c>
    </row>
    <row r="473" customFormat="false" ht="15" hidden="false" customHeight="false" outlineLevel="0" collapsed="false">
      <c r="A473" s="0" t="s">
        <v>1212</v>
      </c>
      <c r="E473" s="0" t="s">
        <v>470</v>
      </c>
      <c r="F473" s="0" t="n">
        <v>621117</v>
      </c>
      <c r="G473" s="0" t="n">
        <v>0.1</v>
      </c>
      <c r="H473" s="0" t="n">
        <v>1</v>
      </c>
      <c r="I473" s="0" t="n">
        <v>210256589</v>
      </c>
      <c r="J473" s="0" t="s">
        <v>1213</v>
      </c>
    </row>
    <row r="474" customFormat="false" ht="15" hidden="false" customHeight="false" outlineLevel="0" collapsed="false">
      <c r="A474" s="0" t="s">
        <v>1214</v>
      </c>
      <c r="E474" s="0" t="s">
        <v>470</v>
      </c>
      <c r="F474" s="0" t="n">
        <v>621713</v>
      </c>
      <c r="G474" s="0" t="n">
        <v>0.1</v>
      </c>
      <c r="H474" s="0" t="n">
        <v>1</v>
      </c>
      <c r="I474" s="0" t="n">
        <v>210256590</v>
      </c>
      <c r="J474" s="0" t="s">
        <v>1215</v>
      </c>
    </row>
    <row r="475" customFormat="false" ht="15" hidden="false" customHeight="false" outlineLevel="0" collapsed="false">
      <c r="A475" s="0" t="s">
        <v>1216</v>
      </c>
      <c r="E475" s="0" t="s">
        <v>1217</v>
      </c>
      <c r="F475" s="0" t="n">
        <v>389001</v>
      </c>
      <c r="G475" s="0" t="n">
        <v>0.1</v>
      </c>
      <c r="H475" s="0" t="n">
        <v>1</v>
      </c>
      <c r="I475" s="0" t="n">
        <v>210256615</v>
      </c>
      <c r="J475" s="0" t="s">
        <v>1218</v>
      </c>
    </row>
    <row r="476" customFormat="false" ht="15" hidden="false" customHeight="false" outlineLevel="0" collapsed="false">
      <c r="A476" s="0" t="s">
        <v>1219</v>
      </c>
      <c r="E476" s="0" t="s">
        <v>1220</v>
      </c>
      <c r="F476" s="0" t="n">
        <v>389001</v>
      </c>
      <c r="G476" s="0" t="n">
        <v>0.1</v>
      </c>
      <c r="H476" s="0" t="n">
        <v>1</v>
      </c>
      <c r="I476" s="0" t="n">
        <v>210256616</v>
      </c>
      <c r="J476" s="0" t="s">
        <v>1221</v>
      </c>
    </row>
    <row r="477" customFormat="false" ht="15" hidden="false" customHeight="false" outlineLevel="0" collapsed="false">
      <c r="A477" s="0" t="s">
        <v>1222</v>
      </c>
      <c r="E477" s="0" t="s">
        <v>1223</v>
      </c>
      <c r="F477" s="0" t="n">
        <v>396321</v>
      </c>
      <c r="G477" s="0" t="n">
        <v>0.1</v>
      </c>
      <c r="H477" s="0" t="n">
        <v>1</v>
      </c>
      <c r="I477" s="0" t="n">
        <v>210256617</v>
      </c>
      <c r="J477" s="0" t="s">
        <v>1224</v>
      </c>
    </row>
    <row r="478" customFormat="false" ht="15" hidden="false" customHeight="false" outlineLevel="0" collapsed="false">
      <c r="A478" s="0" t="s">
        <v>1225</v>
      </c>
      <c r="E478" s="0" t="s">
        <v>181</v>
      </c>
      <c r="F478" s="0" t="n">
        <v>400017</v>
      </c>
      <c r="G478" s="0" t="n">
        <v>0.1</v>
      </c>
      <c r="H478" s="0" t="n">
        <v>1</v>
      </c>
      <c r="I478" s="0" t="n">
        <v>210256618</v>
      </c>
      <c r="J478" s="0" t="s">
        <v>1226</v>
      </c>
    </row>
    <row r="479" customFormat="false" ht="15" hidden="false" customHeight="false" outlineLevel="0" collapsed="false">
      <c r="A479" s="0" t="s">
        <v>1227</v>
      </c>
      <c r="E479" s="0" t="s">
        <v>181</v>
      </c>
      <c r="F479" s="0" t="n">
        <v>400017</v>
      </c>
      <c r="G479" s="0" t="n">
        <v>0.1</v>
      </c>
      <c r="H479" s="0" t="n">
        <v>1</v>
      </c>
      <c r="I479" s="0" t="n">
        <v>210256619</v>
      </c>
      <c r="J479" s="0" t="s">
        <v>1228</v>
      </c>
    </row>
    <row r="480" customFormat="false" ht="15" hidden="false" customHeight="false" outlineLevel="0" collapsed="false">
      <c r="A480" s="0" t="s">
        <v>1229</v>
      </c>
      <c r="E480" s="0" t="s">
        <v>181</v>
      </c>
      <c r="F480" s="0" t="n">
        <v>400017</v>
      </c>
      <c r="G480" s="0" t="n">
        <v>0.1</v>
      </c>
      <c r="H480" s="0" t="n">
        <v>1</v>
      </c>
      <c r="I480" s="0" t="n">
        <v>210256620</v>
      </c>
      <c r="J480" s="0" t="s">
        <v>1230</v>
      </c>
    </row>
    <row r="481" customFormat="false" ht="15" hidden="false" customHeight="false" outlineLevel="0" collapsed="false">
      <c r="A481" s="0" t="s">
        <v>1231</v>
      </c>
      <c r="E481" s="0" t="s">
        <v>181</v>
      </c>
      <c r="F481" s="0" t="n">
        <v>400095</v>
      </c>
      <c r="G481" s="0" t="n">
        <v>0.1</v>
      </c>
      <c r="H481" s="0" t="n">
        <v>1</v>
      </c>
      <c r="I481" s="0" t="n">
        <v>210256621</v>
      </c>
      <c r="J481" s="0" t="s">
        <v>1232</v>
      </c>
    </row>
    <row r="482" customFormat="false" ht="15" hidden="false" customHeight="false" outlineLevel="0" collapsed="false">
      <c r="A482" s="0" t="s">
        <v>1233</v>
      </c>
      <c r="E482" s="0" t="s">
        <v>181</v>
      </c>
      <c r="F482" s="0" t="n">
        <v>400095</v>
      </c>
      <c r="G482" s="0" t="n">
        <v>0.1</v>
      </c>
      <c r="H482" s="0" t="n">
        <v>1</v>
      </c>
      <c r="I482" s="0" t="n">
        <v>210256622</v>
      </c>
      <c r="J482" s="0" t="s">
        <v>1234</v>
      </c>
    </row>
    <row r="483" customFormat="false" ht="15" hidden="false" customHeight="false" outlineLevel="0" collapsed="false">
      <c r="A483" s="0" t="s">
        <v>1235</v>
      </c>
      <c r="E483" s="0" t="s">
        <v>189</v>
      </c>
      <c r="F483" s="0" t="n">
        <v>400705</v>
      </c>
      <c r="G483" s="0" t="n">
        <v>0.1</v>
      </c>
      <c r="H483" s="0" t="n">
        <v>1</v>
      </c>
      <c r="I483" s="0" t="n">
        <v>210256623</v>
      </c>
      <c r="J483" s="0" t="s">
        <v>1236</v>
      </c>
    </row>
    <row r="484" customFormat="false" ht="15" hidden="false" customHeight="false" outlineLevel="0" collapsed="false">
      <c r="A484" s="0" t="s">
        <v>1237</v>
      </c>
      <c r="E484" s="0" t="s">
        <v>185</v>
      </c>
      <c r="F484" s="0" t="n">
        <v>400708</v>
      </c>
      <c r="G484" s="0" t="n">
        <v>0.1</v>
      </c>
      <c r="H484" s="0" t="n">
        <v>1</v>
      </c>
      <c r="I484" s="0" t="n">
        <v>210256624</v>
      </c>
      <c r="J484" s="0" t="s">
        <v>1238</v>
      </c>
    </row>
    <row r="485" customFormat="false" ht="15" hidden="false" customHeight="false" outlineLevel="0" collapsed="false">
      <c r="A485" s="0" t="s">
        <v>1239</v>
      </c>
      <c r="E485" s="0" t="s">
        <v>1240</v>
      </c>
      <c r="F485" s="0" t="n">
        <v>401105</v>
      </c>
      <c r="G485" s="0" t="n">
        <v>0.1</v>
      </c>
      <c r="H485" s="0" t="n">
        <v>1</v>
      </c>
      <c r="I485" s="0" t="n">
        <v>210256625</v>
      </c>
      <c r="J485" s="0" t="s">
        <v>1241</v>
      </c>
    </row>
    <row r="486" customFormat="false" ht="15" hidden="false" customHeight="false" outlineLevel="0" collapsed="false">
      <c r="A486" s="0" t="s">
        <v>1242</v>
      </c>
      <c r="E486" s="0" t="s">
        <v>1243</v>
      </c>
      <c r="F486" s="0" t="n">
        <v>505001</v>
      </c>
      <c r="G486" s="0" t="n">
        <v>0.1</v>
      </c>
      <c r="H486" s="0" t="n">
        <v>1</v>
      </c>
      <c r="I486" s="0" t="n">
        <v>210256626</v>
      </c>
      <c r="J486" s="0" t="s">
        <v>1244</v>
      </c>
    </row>
    <row r="487" customFormat="false" ht="15" hidden="false" customHeight="false" outlineLevel="0" collapsed="false">
      <c r="A487" s="0" t="s">
        <v>1245</v>
      </c>
      <c r="E487" s="0" t="s">
        <v>29</v>
      </c>
      <c r="F487" s="0" t="n">
        <v>506001</v>
      </c>
      <c r="G487" s="0" t="n">
        <v>0.1</v>
      </c>
      <c r="H487" s="0" t="n">
        <v>1</v>
      </c>
      <c r="I487" s="0" t="n">
        <v>210256627</v>
      </c>
      <c r="J487" s="0" t="s">
        <v>1246</v>
      </c>
    </row>
    <row r="488" customFormat="false" ht="15" hidden="false" customHeight="false" outlineLevel="0" collapsed="false">
      <c r="A488" s="0" t="s">
        <v>1247</v>
      </c>
      <c r="E488" s="0" t="s">
        <v>29</v>
      </c>
      <c r="F488" s="0" t="n">
        <v>506002</v>
      </c>
      <c r="G488" s="0" t="n">
        <v>0.1</v>
      </c>
      <c r="H488" s="0" t="n">
        <v>1</v>
      </c>
      <c r="I488" s="0" t="n">
        <v>210256628</v>
      </c>
      <c r="J488" s="0" t="s">
        <v>1248</v>
      </c>
    </row>
    <row r="489" customFormat="false" ht="15" hidden="false" customHeight="false" outlineLevel="0" collapsed="false">
      <c r="A489" s="0" t="s">
        <v>1249</v>
      </c>
      <c r="E489" s="0" t="s">
        <v>29</v>
      </c>
      <c r="F489" s="0" t="n">
        <v>506002</v>
      </c>
      <c r="G489" s="0" t="n">
        <v>0.1</v>
      </c>
      <c r="H489" s="0" t="n">
        <v>1</v>
      </c>
      <c r="I489" s="0" t="n">
        <v>210256629</v>
      </c>
      <c r="J489" s="0" t="s">
        <v>1250</v>
      </c>
    </row>
    <row r="490" customFormat="false" ht="15" hidden="false" customHeight="false" outlineLevel="0" collapsed="false">
      <c r="A490" s="0" t="s">
        <v>1251</v>
      </c>
      <c r="E490" s="0" t="s">
        <v>29</v>
      </c>
      <c r="F490" s="0" t="n">
        <v>506002</v>
      </c>
      <c r="G490" s="0" t="n">
        <v>0.1</v>
      </c>
      <c r="H490" s="0" t="n">
        <v>1</v>
      </c>
      <c r="I490" s="0" t="n">
        <v>210256630</v>
      </c>
      <c r="J490" s="0" t="s">
        <v>1252</v>
      </c>
    </row>
    <row r="491" customFormat="false" ht="15" hidden="false" customHeight="false" outlineLevel="0" collapsed="false">
      <c r="A491" s="0" t="s">
        <v>1253</v>
      </c>
      <c r="E491" s="0" t="s">
        <v>36</v>
      </c>
      <c r="F491" s="0" t="n">
        <v>506002</v>
      </c>
      <c r="G491" s="0" t="n">
        <v>0.1</v>
      </c>
      <c r="H491" s="0" t="n">
        <v>1</v>
      </c>
      <c r="I491" s="0" t="n">
        <v>210256631</v>
      </c>
      <c r="J491" s="0" t="s">
        <v>1254</v>
      </c>
    </row>
    <row r="492" customFormat="false" ht="15" hidden="false" customHeight="false" outlineLevel="0" collapsed="false">
      <c r="A492" s="0" t="s">
        <v>1255</v>
      </c>
      <c r="E492" s="0" t="s">
        <v>29</v>
      </c>
      <c r="F492" s="0" t="n">
        <v>506002</v>
      </c>
      <c r="G492" s="0" t="n">
        <v>0.1</v>
      </c>
      <c r="H492" s="0" t="n">
        <v>1</v>
      </c>
      <c r="I492" s="0" t="n">
        <v>210256632</v>
      </c>
      <c r="J492" s="0" t="s">
        <v>1256</v>
      </c>
    </row>
    <row r="493" customFormat="false" ht="15" hidden="false" customHeight="false" outlineLevel="0" collapsed="false">
      <c r="A493" s="0" t="s">
        <v>1257</v>
      </c>
      <c r="E493" s="0" t="s">
        <v>1258</v>
      </c>
      <c r="F493" s="0" t="n">
        <v>506002</v>
      </c>
      <c r="G493" s="0" t="n">
        <v>0.1</v>
      </c>
      <c r="H493" s="0" t="n">
        <v>1</v>
      </c>
      <c r="I493" s="0" t="n">
        <v>210256633</v>
      </c>
      <c r="J493" s="0" t="s">
        <v>1259</v>
      </c>
    </row>
    <row r="494" customFormat="false" ht="15" hidden="false" customHeight="false" outlineLevel="0" collapsed="false">
      <c r="A494" s="0" t="s">
        <v>1260</v>
      </c>
      <c r="E494" s="0" t="s">
        <v>29</v>
      </c>
      <c r="F494" s="0" t="n">
        <v>506002</v>
      </c>
      <c r="G494" s="0" t="n">
        <v>0.1</v>
      </c>
      <c r="H494" s="0" t="n">
        <v>1</v>
      </c>
      <c r="I494" s="0" t="n">
        <v>210256634</v>
      </c>
      <c r="J494" s="0" t="s">
        <v>1261</v>
      </c>
    </row>
    <row r="495" customFormat="false" ht="15" hidden="false" customHeight="false" outlineLevel="0" collapsed="false">
      <c r="A495" s="0" t="s">
        <v>1262</v>
      </c>
      <c r="E495" s="0" t="s">
        <v>29</v>
      </c>
      <c r="F495" s="0" t="n">
        <v>506002</v>
      </c>
      <c r="G495" s="0" t="n">
        <v>0.1</v>
      </c>
      <c r="H495" s="0" t="n">
        <v>1</v>
      </c>
      <c r="I495" s="0" t="n">
        <v>210256635</v>
      </c>
      <c r="J495" s="0" t="s">
        <v>1263</v>
      </c>
    </row>
    <row r="496" customFormat="false" ht="15" hidden="false" customHeight="false" outlineLevel="0" collapsed="false">
      <c r="A496" s="0" t="s">
        <v>1264</v>
      </c>
      <c r="E496" s="0" t="s">
        <v>29</v>
      </c>
      <c r="F496" s="0" t="n">
        <v>506002</v>
      </c>
      <c r="G496" s="0" t="n">
        <v>0.1</v>
      </c>
      <c r="H496" s="0" t="n">
        <v>1</v>
      </c>
      <c r="I496" s="0" t="n">
        <v>210256636</v>
      </c>
      <c r="J496" s="0" t="s">
        <v>1265</v>
      </c>
    </row>
    <row r="497" customFormat="false" ht="15" hidden="false" customHeight="false" outlineLevel="0" collapsed="false">
      <c r="A497" s="0" t="s">
        <v>1266</v>
      </c>
      <c r="E497" s="0" t="s">
        <v>29</v>
      </c>
      <c r="F497" s="0" t="n">
        <v>506005</v>
      </c>
      <c r="G497" s="0" t="n">
        <v>0.1</v>
      </c>
      <c r="H497" s="0" t="n">
        <v>1</v>
      </c>
      <c r="I497" s="0" t="n">
        <v>210256637</v>
      </c>
      <c r="J497" s="0" t="s">
        <v>1267</v>
      </c>
    </row>
    <row r="498" customFormat="false" ht="15" hidden="false" customHeight="false" outlineLevel="0" collapsed="false">
      <c r="A498" s="0" t="s">
        <v>1268</v>
      </c>
      <c r="E498" s="0" t="s">
        <v>29</v>
      </c>
      <c r="F498" s="0" t="n">
        <v>506006</v>
      </c>
      <c r="G498" s="0" t="n">
        <v>0.1</v>
      </c>
      <c r="H498" s="0" t="n">
        <v>1</v>
      </c>
      <c r="I498" s="0" t="n">
        <v>210256638</v>
      </c>
      <c r="J498" s="0" t="s">
        <v>1269</v>
      </c>
    </row>
    <row r="499" customFormat="false" ht="15" hidden="false" customHeight="false" outlineLevel="0" collapsed="false">
      <c r="A499" s="0" t="s">
        <v>1270</v>
      </c>
      <c r="E499" s="0" t="s">
        <v>1187</v>
      </c>
      <c r="F499" s="0" t="n">
        <v>517501</v>
      </c>
      <c r="G499" s="0" t="n">
        <v>0.1</v>
      </c>
      <c r="H499" s="0" t="n">
        <v>1</v>
      </c>
      <c r="I499" s="0" t="n">
        <v>210256639</v>
      </c>
      <c r="J499" s="0" t="s">
        <v>1271</v>
      </c>
    </row>
    <row r="500" customFormat="false" ht="15" hidden="false" customHeight="false" outlineLevel="0" collapsed="false">
      <c r="A500" s="0" t="s">
        <v>1272</v>
      </c>
      <c r="E500" s="0" t="s">
        <v>200</v>
      </c>
      <c r="F500" s="0" t="n">
        <v>522001</v>
      </c>
      <c r="G500" s="0" t="n">
        <v>0.1</v>
      </c>
      <c r="H500" s="0" t="n">
        <v>1</v>
      </c>
      <c r="I500" s="0" t="n">
        <v>210256640</v>
      </c>
      <c r="J500" s="0" t="s">
        <v>1273</v>
      </c>
    </row>
    <row r="501" customFormat="false" ht="15" hidden="false" customHeight="false" outlineLevel="0" collapsed="false">
      <c r="A501" s="0" t="s">
        <v>1274</v>
      </c>
      <c r="E501" s="0" t="s">
        <v>200</v>
      </c>
      <c r="F501" s="0" t="n">
        <v>522006</v>
      </c>
      <c r="G501" s="0" t="n">
        <v>0.1</v>
      </c>
      <c r="H501" s="0" t="n">
        <v>1</v>
      </c>
      <c r="I501" s="0" t="n">
        <v>210256641</v>
      </c>
      <c r="J501" s="0" t="s">
        <v>1275</v>
      </c>
    </row>
    <row r="502" customFormat="false" ht="15" hidden="false" customHeight="false" outlineLevel="0" collapsed="false">
      <c r="A502" s="0" t="s">
        <v>1276</v>
      </c>
      <c r="E502" s="0" t="s">
        <v>13</v>
      </c>
      <c r="F502" s="0" t="n">
        <v>503001</v>
      </c>
      <c r="G502" s="0" t="n">
        <v>0.1</v>
      </c>
      <c r="H502" s="0" t="n">
        <v>1</v>
      </c>
      <c r="I502" s="0" t="n">
        <v>210256592</v>
      </c>
      <c r="J502" s="0" t="s">
        <v>1277</v>
      </c>
    </row>
    <row r="503" customFormat="false" ht="15" hidden="false" customHeight="false" outlineLevel="0" collapsed="false">
      <c r="A503" s="0" t="s">
        <v>1278</v>
      </c>
      <c r="E503" s="0" t="n">
        <v>0</v>
      </c>
      <c r="F503" s="0" t="n">
        <v>506006</v>
      </c>
      <c r="G503" s="0" t="n">
        <v>0.1</v>
      </c>
      <c r="H503" s="0" t="n">
        <v>1</v>
      </c>
      <c r="I503" s="0" t="n">
        <v>210256593</v>
      </c>
      <c r="J503" s="0" t="s">
        <v>1279</v>
      </c>
    </row>
    <row r="504" customFormat="false" ht="15" hidden="false" customHeight="false" outlineLevel="0" collapsed="false">
      <c r="A504" s="0" t="s">
        <v>1280</v>
      </c>
      <c r="E504" s="0" t="n">
        <v>0</v>
      </c>
      <c r="F504" s="0" t="n">
        <v>506101</v>
      </c>
      <c r="G504" s="0" t="n">
        <v>0.1</v>
      </c>
      <c r="H504" s="0" t="n">
        <v>1</v>
      </c>
      <c r="I504" s="0" t="n">
        <v>210256594</v>
      </c>
      <c r="J504" s="0" t="s">
        <v>1281</v>
      </c>
    </row>
    <row r="505" customFormat="false" ht="15" hidden="false" customHeight="false" outlineLevel="0" collapsed="false">
      <c r="A505" s="0" t="s">
        <v>1282</v>
      </c>
      <c r="E505" s="0" t="s">
        <v>387</v>
      </c>
      <c r="F505" s="0" t="n">
        <v>520004</v>
      </c>
      <c r="G505" s="0" t="n">
        <v>0.1</v>
      </c>
      <c r="H505" s="0" t="n">
        <v>1</v>
      </c>
      <c r="I505" s="0" t="n">
        <v>210256595</v>
      </c>
      <c r="J505" s="0" t="s">
        <v>1283</v>
      </c>
    </row>
    <row r="506" customFormat="false" ht="15" hidden="false" customHeight="false" outlineLevel="0" collapsed="false">
      <c r="A506" s="0" t="s">
        <v>1284</v>
      </c>
      <c r="E506" s="0" t="n">
        <v>0</v>
      </c>
      <c r="F506" s="0" t="n">
        <v>524004</v>
      </c>
      <c r="G506" s="0" t="n">
        <v>0.1</v>
      </c>
      <c r="H506" s="0" t="n">
        <v>1</v>
      </c>
      <c r="I506" s="0" t="n">
        <v>210256596</v>
      </c>
      <c r="J506" s="0" t="s">
        <v>1285</v>
      </c>
    </row>
    <row r="507" customFormat="false" ht="15" hidden="false" customHeight="false" outlineLevel="0" collapsed="false">
      <c r="A507" s="0" t="s">
        <v>1286</v>
      </c>
      <c r="E507" s="0" t="n">
        <v>0</v>
      </c>
      <c r="F507" s="0" t="n">
        <v>533003</v>
      </c>
      <c r="G507" s="0" t="n">
        <v>0.1</v>
      </c>
      <c r="H507" s="0" t="n">
        <v>1</v>
      </c>
      <c r="I507" s="0" t="n">
        <v>210256597</v>
      </c>
      <c r="J507" s="0" t="s">
        <v>1287</v>
      </c>
    </row>
    <row r="508" customFormat="false" ht="15" hidden="false" customHeight="false" outlineLevel="0" collapsed="false">
      <c r="A508" s="0" t="s">
        <v>1288</v>
      </c>
      <c r="E508" s="0" t="n">
        <v>0</v>
      </c>
      <c r="F508" s="0" t="n">
        <v>560097</v>
      </c>
      <c r="G508" s="0" t="n">
        <v>0.1</v>
      </c>
      <c r="H508" s="0" t="n">
        <v>1</v>
      </c>
      <c r="I508" s="0" t="n">
        <v>210256599</v>
      </c>
      <c r="J508" s="0" t="s">
        <v>1289</v>
      </c>
    </row>
    <row r="509" customFormat="false" ht="15" hidden="false" customHeight="false" outlineLevel="0" collapsed="false">
      <c r="A509" s="0" t="s">
        <v>1290</v>
      </c>
      <c r="E509" s="0" t="n">
        <v>0</v>
      </c>
      <c r="F509" s="0" t="n">
        <v>570017</v>
      </c>
      <c r="G509" s="0" t="n">
        <v>0.1</v>
      </c>
      <c r="H509" s="0" t="n">
        <v>1</v>
      </c>
      <c r="I509" s="0" t="n">
        <v>210256600</v>
      </c>
      <c r="J509" s="0" t="s">
        <v>1291</v>
      </c>
    </row>
    <row r="510" customFormat="false" ht="15" hidden="false" customHeight="false" outlineLevel="0" collapsed="false">
      <c r="A510" s="0" t="s">
        <v>1292</v>
      </c>
      <c r="E510" s="0" t="n">
        <v>0</v>
      </c>
      <c r="F510" s="0" t="n">
        <v>590003</v>
      </c>
      <c r="G510" s="0" t="n">
        <v>0.1</v>
      </c>
      <c r="H510" s="0" t="n">
        <v>1</v>
      </c>
      <c r="I510" s="0" t="n">
        <v>210256601</v>
      </c>
      <c r="J510" s="0" t="s">
        <v>1293</v>
      </c>
    </row>
    <row r="511" customFormat="false" ht="15" hidden="false" customHeight="false" outlineLevel="0" collapsed="false">
      <c r="A511" s="0" t="s">
        <v>1294</v>
      </c>
      <c r="E511" s="0" t="n">
        <v>0</v>
      </c>
      <c r="F511" s="0" t="n">
        <v>604501</v>
      </c>
      <c r="G511" s="0" t="n">
        <v>0.1</v>
      </c>
      <c r="H511" s="0" t="n">
        <v>1</v>
      </c>
      <c r="I511" s="0" t="n">
        <v>210256602</v>
      </c>
      <c r="J511" s="0" t="s">
        <v>1295</v>
      </c>
    </row>
    <row r="512" customFormat="false" ht="15" hidden="false" customHeight="false" outlineLevel="0" collapsed="false">
      <c r="A512" s="0" t="s">
        <v>1296</v>
      </c>
      <c r="E512" s="0" t="n">
        <v>0</v>
      </c>
      <c r="F512" s="0" t="n">
        <v>605105</v>
      </c>
      <c r="G512" s="0" t="n">
        <v>0.1</v>
      </c>
      <c r="H512" s="0" t="n">
        <v>1</v>
      </c>
      <c r="I512" s="0" t="n">
        <v>210256603</v>
      </c>
      <c r="J512" s="0" t="s">
        <v>1297</v>
      </c>
    </row>
    <row r="513" customFormat="false" ht="15" hidden="false" customHeight="false" outlineLevel="0" collapsed="false">
      <c r="A513" s="0" t="s">
        <v>1298</v>
      </c>
      <c r="E513" s="0" t="n">
        <v>0</v>
      </c>
      <c r="F513" s="0" t="n">
        <v>611002</v>
      </c>
      <c r="G513" s="0" t="n">
        <v>0.1</v>
      </c>
      <c r="H513" s="0" t="n">
        <v>1</v>
      </c>
      <c r="I513" s="0" t="n">
        <v>210256604</v>
      </c>
      <c r="J513" s="0" t="s">
        <v>1299</v>
      </c>
    </row>
    <row r="514" customFormat="false" ht="15" hidden="false" customHeight="false" outlineLevel="0" collapsed="false">
      <c r="A514" s="0" t="s">
        <v>1300</v>
      </c>
      <c r="E514" s="0" t="n">
        <v>0</v>
      </c>
      <c r="F514" s="0" t="n">
        <v>611002</v>
      </c>
      <c r="G514" s="0" t="n">
        <v>0.1</v>
      </c>
      <c r="H514" s="0" t="n">
        <v>1</v>
      </c>
      <c r="I514" s="0" t="n">
        <v>210256605</v>
      </c>
      <c r="J514" s="0" t="s">
        <v>1301</v>
      </c>
    </row>
    <row r="515" customFormat="false" ht="15" hidden="false" customHeight="false" outlineLevel="0" collapsed="false">
      <c r="A515" s="0" t="s">
        <v>1302</v>
      </c>
      <c r="E515" s="0" t="n">
        <v>0</v>
      </c>
      <c r="F515" s="0" t="n">
        <v>700018</v>
      </c>
      <c r="G515" s="0" t="n">
        <v>0.1</v>
      </c>
      <c r="H515" s="0" t="n">
        <v>1</v>
      </c>
      <c r="I515" s="0" t="n">
        <v>210256607</v>
      </c>
      <c r="J515" s="0" t="s">
        <v>1303</v>
      </c>
    </row>
    <row r="516" customFormat="false" ht="15" hidden="false" customHeight="false" outlineLevel="0" collapsed="false">
      <c r="A516" s="0" t="s">
        <v>1304</v>
      </c>
      <c r="E516" s="0" t="s">
        <v>220</v>
      </c>
      <c r="F516" s="0" t="n">
        <v>560077</v>
      </c>
      <c r="G516" s="0" t="n">
        <v>0.1</v>
      </c>
      <c r="H516" s="0" t="n">
        <v>1</v>
      </c>
      <c r="I516" s="0" t="n">
        <v>210256748</v>
      </c>
      <c r="J516" s="0" t="s">
        <v>1305</v>
      </c>
    </row>
    <row r="517" customFormat="false" ht="15" hidden="false" customHeight="false" outlineLevel="0" collapsed="false">
      <c r="A517" s="0" t="s">
        <v>1306</v>
      </c>
      <c r="E517" s="0" t="s">
        <v>170</v>
      </c>
      <c r="F517" s="0" t="n">
        <v>110047</v>
      </c>
      <c r="G517" s="0" t="n">
        <v>0.1</v>
      </c>
      <c r="H517" s="0" t="n">
        <v>1</v>
      </c>
      <c r="I517" s="0" t="n">
        <v>210256749</v>
      </c>
      <c r="J517" s="0" t="s">
        <v>1307</v>
      </c>
    </row>
    <row r="518" customFormat="false" ht="15" hidden="false" customHeight="false" outlineLevel="0" collapsed="false">
      <c r="A518" s="0" t="s">
        <v>1308</v>
      </c>
      <c r="E518" s="0" t="s">
        <v>162</v>
      </c>
      <c r="F518" s="0" t="n">
        <v>110052</v>
      </c>
      <c r="G518" s="0" t="n">
        <v>0.1</v>
      </c>
      <c r="H518" s="0" t="n">
        <v>1</v>
      </c>
      <c r="I518" s="0" t="n">
        <v>210256750</v>
      </c>
      <c r="J518" s="0" t="s">
        <v>1309</v>
      </c>
    </row>
    <row r="519" customFormat="false" ht="15" hidden="false" customHeight="false" outlineLevel="0" collapsed="false">
      <c r="A519" s="0" t="s">
        <v>1310</v>
      </c>
      <c r="E519" s="0" t="s">
        <v>162</v>
      </c>
      <c r="F519" s="0" t="n">
        <v>110052</v>
      </c>
      <c r="G519" s="0" t="n">
        <v>0.1</v>
      </c>
      <c r="H519" s="0" t="n">
        <v>1</v>
      </c>
      <c r="I519" s="0" t="n">
        <v>210256751</v>
      </c>
      <c r="J519" s="0" t="s">
        <v>1311</v>
      </c>
    </row>
    <row r="520" customFormat="false" ht="15" hidden="false" customHeight="false" outlineLevel="0" collapsed="false">
      <c r="A520" s="0" t="s">
        <v>1312</v>
      </c>
      <c r="E520" s="0" t="s">
        <v>317</v>
      </c>
      <c r="F520" s="0" t="n">
        <v>110057</v>
      </c>
      <c r="G520" s="0" t="n">
        <v>0.1</v>
      </c>
      <c r="H520" s="0" t="n">
        <v>1</v>
      </c>
      <c r="I520" s="0" t="n">
        <v>210256752</v>
      </c>
      <c r="J520" s="0" t="s">
        <v>1313</v>
      </c>
    </row>
    <row r="521" customFormat="false" ht="15" hidden="false" customHeight="false" outlineLevel="0" collapsed="false">
      <c r="A521" s="0" t="s">
        <v>1314</v>
      </c>
      <c r="E521" s="0" t="s">
        <v>317</v>
      </c>
      <c r="F521" s="0" t="n">
        <v>110057</v>
      </c>
      <c r="G521" s="0" t="n">
        <v>0.1</v>
      </c>
      <c r="H521" s="0" t="n">
        <v>1</v>
      </c>
      <c r="I521" s="0" t="n">
        <v>210256753</v>
      </c>
      <c r="J521" s="0" t="s">
        <v>1315</v>
      </c>
    </row>
    <row r="522" customFormat="false" ht="15" hidden="false" customHeight="false" outlineLevel="0" collapsed="false">
      <c r="A522" s="0" t="s">
        <v>1316</v>
      </c>
      <c r="E522" s="0" t="s">
        <v>170</v>
      </c>
      <c r="F522" s="0" t="n">
        <v>110076</v>
      </c>
      <c r="G522" s="0" t="n">
        <v>0.1</v>
      </c>
      <c r="H522" s="0" t="n">
        <v>1</v>
      </c>
      <c r="I522" s="0" t="n">
        <v>210256755</v>
      </c>
      <c r="J522" s="0" t="s">
        <v>1317</v>
      </c>
    </row>
    <row r="523" customFormat="false" ht="15" hidden="false" customHeight="false" outlineLevel="0" collapsed="false">
      <c r="A523" s="0" t="s">
        <v>1318</v>
      </c>
      <c r="E523" s="0" t="s">
        <v>170</v>
      </c>
      <c r="F523" s="0" t="n">
        <v>110076</v>
      </c>
      <c r="G523" s="0" t="n">
        <v>0.1</v>
      </c>
      <c r="H523" s="0" t="n">
        <v>1</v>
      </c>
      <c r="I523" s="0" t="n">
        <v>210256756</v>
      </c>
      <c r="J523" s="0" t="s">
        <v>1319</v>
      </c>
    </row>
    <row r="524" customFormat="false" ht="15" hidden="false" customHeight="false" outlineLevel="0" collapsed="false">
      <c r="A524" s="0" t="s">
        <v>1320</v>
      </c>
      <c r="E524" s="0" t="s">
        <v>1134</v>
      </c>
      <c r="F524" s="0" t="n">
        <v>396191</v>
      </c>
      <c r="G524" s="0" t="n">
        <v>0.1</v>
      </c>
      <c r="H524" s="0" t="n">
        <v>1</v>
      </c>
      <c r="I524" s="0" t="n">
        <v>210256757</v>
      </c>
      <c r="J524" s="0" t="s">
        <v>1321</v>
      </c>
    </row>
    <row r="525" customFormat="false" ht="15" hidden="false" customHeight="false" outlineLevel="0" collapsed="false">
      <c r="A525" s="0" t="s">
        <v>1322</v>
      </c>
      <c r="E525" s="0" t="s">
        <v>189</v>
      </c>
      <c r="F525" s="0" t="n">
        <v>400706</v>
      </c>
      <c r="G525" s="0" t="n">
        <v>0.1</v>
      </c>
      <c r="H525" s="0" t="n">
        <v>1</v>
      </c>
      <c r="I525" s="0" t="n">
        <v>210256758</v>
      </c>
      <c r="J525" s="0" t="s">
        <v>1323</v>
      </c>
    </row>
    <row r="526" customFormat="false" ht="15" hidden="false" customHeight="false" outlineLevel="0" collapsed="false">
      <c r="A526" s="0" t="s">
        <v>1324</v>
      </c>
      <c r="E526" s="0" t="s">
        <v>189</v>
      </c>
      <c r="F526" s="0" t="n">
        <v>400708</v>
      </c>
      <c r="G526" s="0" t="n">
        <v>0.1</v>
      </c>
      <c r="H526" s="0" t="n">
        <v>1</v>
      </c>
      <c r="I526" s="0" t="n">
        <v>210256759</v>
      </c>
      <c r="J526" s="0" t="s">
        <v>1325</v>
      </c>
    </row>
    <row r="527" customFormat="false" ht="15" hidden="false" customHeight="false" outlineLevel="0" collapsed="false">
      <c r="A527" s="0" t="s">
        <v>1326</v>
      </c>
      <c r="E527" s="0" t="s">
        <v>1327</v>
      </c>
      <c r="F527" s="0" t="n">
        <v>400709</v>
      </c>
      <c r="G527" s="0" t="n">
        <v>0.1</v>
      </c>
      <c r="H527" s="0" t="n">
        <v>1</v>
      </c>
      <c r="I527" s="0" t="n">
        <v>210256760</v>
      </c>
      <c r="J527" s="0" t="s">
        <v>1328</v>
      </c>
    </row>
    <row r="528" customFormat="false" ht="15" hidden="false" customHeight="false" outlineLevel="0" collapsed="false">
      <c r="A528" s="0" t="s">
        <v>1329</v>
      </c>
      <c r="E528" s="0" t="s">
        <v>189</v>
      </c>
      <c r="F528" s="0" t="n">
        <v>401107</v>
      </c>
      <c r="G528" s="0" t="n">
        <v>0.1</v>
      </c>
      <c r="H528" s="0" t="n">
        <v>1</v>
      </c>
      <c r="I528" s="0" t="n">
        <v>210256762</v>
      </c>
      <c r="J528" s="0" t="s">
        <v>1330</v>
      </c>
    </row>
    <row r="529" customFormat="false" ht="15" hidden="false" customHeight="false" outlineLevel="0" collapsed="false">
      <c r="A529" s="0" t="s">
        <v>1331</v>
      </c>
      <c r="E529" s="0" t="s">
        <v>189</v>
      </c>
      <c r="F529" s="0" t="n">
        <v>401107</v>
      </c>
      <c r="G529" s="0" t="n">
        <v>0.1</v>
      </c>
      <c r="H529" s="0" t="n">
        <v>1</v>
      </c>
      <c r="I529" s="0" t="n">
        <v>210256763</v>
      </c>
      <c r="J529" s="0" t="s">
        <v>1332</v>
      </c>
    </row>
    <row r="530" customFormat="false" ht="15" hidden="false" customHeight="false" outlineLevel="0" collapsed="false">
      <c r="A530" s="0" t="s">
        <v>1333</v>
      </c>
      <c r="E530" s="0" t="s">
        <v>13</v>
      </c>
      <c r="F530" s="0" t="n">
        <v>503001</v>
      </c>
      <c r="G530" s="0" t="n">
        <v>0.1</v>
      </c>
      <c r="H530" s="0" t="n">
        <v>1</v>
      </c>
      <c r="I530" s="0" t="n">
        <v>210256764</v>
      </c>
      <c r="J530" s="0" t="s">
        <v>1334</v>
      </c>
    </row>
    <row r="531" customFormat="false" ht="15" hidden="false" customHeight="false" outlineLevel="0" collapsed="false">
      <c r="A531" s="0" t="s">
        <v>1335</v>
      </c>
      <c r="E531" s="0" t="s">
        <v>13</v>
      </c>
      <c r="F531" s="0" t="n">
        <v>503001</v>
      </c>
      <c r="G531" s="0" t="n">
        <v>0.1</v>
      </c>
      <c r="H531" s="0" t="n">
        <v>1</v>
      </c>
      <c r="I531" s="0" t="n">
        <v>210256765</v>
      </c>
      <c r="J531" s="0" t="s">
        <v>1336</v>
      </c>
    </row>
    <row r="532" customFormat="false" ht="15" hidden="false" customHeight="false" outlineLevel="0" collapsed="false">
      <c r="A532" s="0" t="s">
        <v>1337</v>
      </c>
      <c r="E532" s="0" t="s">
        <v>13</v>
      </c>
      <c r="F532" s="0" t="n">
        <v>503001</v>
      </c>
      <c r="G532" s="0" t="n">
        <v>0.1</v>
      </c>
      <c r="H532" s="0" t="n">
        <v>1</v>
      </c>
      <c r="I532" s="0" t="n">
        <v>210256766</v>
      </c>
      <c r="J532" s="0" t="s">
        <v>1338</v>
      </c>
    </row>
    <row r="533" customFormat="false" ht="15" hidden="false" customHeight="false" outlineLevel="0" collapsed="false">
      <c r="A533" s="0" t="s">
        <v>1339</v>
      </c>
      <c r="E533" s="0" t="s">
        <v>13</v>
      </c>
      <c r="F533" s="0" t="n">
        <v>503001</v>
      </c>
      <c r="G533" s="0" t="n">
        <v>0.1</v>
      </c>
      <c r="H533" s="0" t="n">
        <v>1</v>
      </c>
      <c r="I533" s="0" t="n">
        <v>210256767</v>
      </c>
      <c r="J533" s="0" t="s">
        <v>1340</v>
      </c>
    </row>
    <row r="534" customFormat="false" ht="15" hidden="false" customHeight="false" outlineLevel="0" collapsed="false">
      <c r="A534" s="0" t="s">
        <v>1341</v>
      </c>
      <c r="E534" s="0" t="s">
        <v>13</v>
      </c>
      <c r="F534" s="0" t="n">
        <v>503001</v>
      </c>
      <c r="G534" s="0" t="n">
        <v>0.1</v>
      </c>
      <c r="H534" s="0" t="n">
        <v>1</v>
      </c>
      <c r="I534" s="0" t="n">
        <v>210256768</v>
      </c>
      <c r="J534" s="0" t="s">
        <v>1342</v>
      </c>
    </row>
    <row r="535" customFormat="false" ht="15" hidden="false" customHeight="false" outlineLevel="0" collapsed="false">
      <c r="A535" s="0" t="s">
        <v>1343</v>
      </c>
      <c r="E535" s="0" t="s">
        <v>13</v>
      </c>
      <c r="F535" s="0" t="n">
        <v>503001</v>
      </c>
      <c r="G535" s="0" t="n">
        <v>0.1</v>
      </c>
      <c r="H535" s="0" t="n">
        <v>1</v>
      </c>
      <c r="I535" s="0" t="n">
        <v>210256770</v>
      </c>
      <c r="J535" s="0" t="s">
        <v>1344</v>
      </c>
    </row>
    <row r="536" customFormat="false" ht="15" hidden="false" customHeight="false" outlineLevel="0" collapsed="false">
      <c r="A536" s="0" t="s">
        <v>1345</v>
      </c>
      <c r="E536" s="0" t="s">
        <v>621</v>
      </c>
      <c r="F536" s="0" t="n">
        <v>504001</v>
      </c>
      <c r="G536" s="0" t="n">
        <v>0.1</v>
      </c>
      <c r="H536" s="0" t="n">
        <v>1</v>
      </c>
      <c r="I536" s="0" t="n">
        <v>210256771</v>
      </c>
      <c r="J536" s="0" t="s">
        <v>1346</v>
      </c>
    </row>
    <row r="537" customFormat="false" ht="15" hidden="false" customHeight="false" outlineLevel="0" collapsed="false">
      <c r="A537" s="0" t="s">
        <v>1347</v>
      </c>
      <c r="E537" s="0" t="s">
        <v>371</v>
      </c>
      <c r="F537" s="0" t="n">
        <v>505001</v>
      </c>
      <c r="G537" s="0" t="n">
        <v>0.1</v>
      </c>
      <c r="H537" s="0" t="n">
        <v>1</v>
      </c>
      <c r="I537" s="0" t="n">
        <v>210256772</v>
      </c>
      <c r="J537" s="0" t="s">
        <v>1348</v>
      </c>
    </row>
    <row r="538" customFormat="false" ht="15" hidden="false" customHeight="false" outlineLevel="0" collapsed="false">
      <c r="A538" s="0" t="s">
        <v>1349</v>
      </c>
      <c r="E538" s="0" t="s">
        <v>224</v>
      </c>
      <c r="F538" s="0" t="n">
        <v>560083</v>
      </c>
      <c r="G538" s="0" t="n">
        <v>0.1</v>
      </c>
      <c r="H538" s="0" t="n">
        <v>1</v>
      </c>
      <c r="I538" s="0" t="n">
        <v>210256742</v>
      </c>
      <c r="J538" s="0" t="s">
        <v>1350</v>
      </c>
    </row>
    <row r="539" customFormat="false" ht="15" hidden="false" customHeight="false" outlineLevel="0" collapsed="false">
      <c r="A539" s="0" t="s">
        <v>1351</v>
      </c>
      <c r="E539" s="0" t="s">
        <v>224</v>
      </c>
      <c r="F539" s="0" t="n">
        <v>560083</v>
      </c>
      <c r="G539" s="0" t="n">
        <v>0.1</v>
      </c>
      <c r="H539" s="0" t="n">
        <v>1</v>
      </c>
      <c r="I539" s="0" t="n">
        <v>210256743</v>
      </c>
      <c r="J539" s="0" t="s">
        <v>1352</v>
      </c>
    </row>
    <row r="540" customFormat="false" ht="15" hidden="false" customHeight="false" outlineLevel="0" collapsed="false">
      <c r="A540" s="0" t="s">
        <v>1353</v>
      </c>
      <c r="E540" s="0" t="s">
        <v>224</v>
      </c>
      <c r="F540" s="0" t="n">
        <v>560083</v>
      </c>
      <c r="G540" s="0" t="n">
        <v>0.1</v>
      </c>
      <c r="H540" s="0" t="n">
        <v>1</v>
      </c>
      <c r="I540" s="0" t="n">
        <v>210256744</v>
      </c>
      <c r="J540" s="0" t="s">
        <v>1354</v>
      </c>
    </row>
    <row r="541" customFormat="false" ht="15" hidden="false" customHeight="false" outlineLevel="0" collapsed="false">
      <c r="A541" s="0" t="s">
        <v>1355</v>
      </c>
      <c r="E541" s="0" t="s">
        <v>1356</v>
      </c>
      <c r="F541" s="0" t="n">
        <v>560083</v>
      </c>
      <c r="G541" s="0" t="n">
        <v>0.1</v>
      </c>
      <c r="H541" s="0" t="n">
        <v>1</v>
      </c>
      <c r="I541" s="0" t="n">
        <v>210256745</v>
      </c>
      <c r="J541" s="0" t="s">
        <v>1357</v>
      </c>
    </row>
    <row r="542" customFormat="false" ht="15" hidden="false" customHeight="false" outlineLevel="0" collapsed="false">
      <c r="A542" s="0" t="s">
        <v>1358</v>
      </c>
      <c r="E542" s="0" t="s">
        <v>463</v>
      </c>
      <c r="F542" s="0" t="n">
        <v>590003</v>
      </c>
      <c r="G542" s="0" t="n">
        <v>0.1</v>
      </c>
      <c r="H542" s="0" t="n">
        <v>1</v>
      </c>
      <c r="I542" s="0" t="n">
        <v>210256746</v>
      </c>
      <c r="J542" s="0" t="s">
        <v>1359</v>
      </c>
    </row>
    <row r="543" customFormat="false" ht="15" hidden="false" customHeight="false" outlineLevel="0" collapsed="false">
      <c r="A543" s="0" t="s">
        <v>1360</v>
      </c>
      <c r="E543" s="0" t="s">
        <v>243</v>
      </c>
      <c r="F543" s="0" t="n">
        <v>700063</v>
      </c>
      <c r="G543" s="0" t="n">
        <v>0.1</v>
      </c>
      <c r="H543" s="0" t="n">
        <v>1</v>
      </c>
      <c r="I543" s="0" t="n">
        <v>210256747</v>
      </c>
      <c r="J543" s="0" t="s">
        <v>1361</v>
      </c>
    </row>
    <row r="544" customFormat="false" ht="15" hidden="false" customHeight="false" outlineLevel="0" collapsed="false">
      <c r="A544" s="0" t="s">
        <v>1362</v>
      </c>
      <c r="E544" s="0" t="s">
        <v>170</v>
      </c>
      <c r="F544" s="0" t="n">
        <v>110076</v>
      </c>
      <c r="G544" s="0" t="n">
        <v>0.1</v>
      </c>
      <c r="H544" s="0" t="n">
        <v>1</v>
      </c>
      <c r="I544" s="0" t="n">
        <v>210256591</v>
      </c>
      <c r="J544" s="0" t="s">
        <v>1363</v>
      </c>
    </row>
    <row r="545" customFormat="false" ht="15" hidden="false" customHeight="false" outlineLevel="0" collapsed="false">
      <c r="A545" s="0" t="s">
        <v>1364</v>
      </c>
      <c r="E545" s="0" t="n">
        <v>0</v>
      </c>
      <c r="F545" s="0" t="n">
        <v>560029</v>
      </c>
      <c r="G545" s="0" t="n">
        <v>0.1</v>
      </c>
      <c r="H545" s="0" t="n">
        <v>1</v>
      </c>
      <c r="I545" s="0" t="n">
        <v>210256598</v>
      </c>
      <c r="J545" s="0" t="s">
        <v>1365</v>
      </c>
    </row>
    <row r="546" customFormat="false" ht="15" hidden="false" customHeight="false" outlineLevel="0" collapsed="false">
      <c r="A546" s="0" t="s">
        <v>1366</v>
      </c>
      <c r="E546" s="0" t="s">
        <v>253</v>
      </c>
      <c r="F546" s="0" t="n">
        <v>612204</v>
      </c>
      <c r="G546" s="0" t="n">
        <v>0.1</v>
      </c>
      <c r="H546" s="0" t="n">
        <v>1</v>
      </c>
      <c r="I546" s="0" t="n">
        <v>210256606</v>
      </c>
      <c r="J546" s="0" t="s">
        <v>1367</v>
      </c>
    </row>
    <row r="547" customFormat="false" ht="15" hidden="false" customHeight="false" outlineLevel="0" collapsed="false">
      <c r="A547" s="0" t="s">
        <v>1368</v>
      </c>
      <c r="E547" s="0" t="s">
        <v>170</v>
      </c>
      <c r="F547" s="0" t="n">
        <v>110068</v>
      </c>
      <c r="G547" s="0" t="n">
        <v>0.1</v>
      </c>
      <c r="H547" s="0" t="n">
        <v>1</v>
      </c>
      <c r="I547" s="0" t="n">
        <v>210256754</v>
      </c>
      <c r="J547" s="0" t="s">
        <v>1369</v>
      </c>
    </row>
    <row r="548" customFormat="false" ht="15" hidden="false" customHeight="false" outlineLevel="0" collapsed="false">
      <c r="A548" s="0" t="s">
        <v>1370</v>
      </c>
      <c r="E548" s="0" t="s">
        <v>189</v>
      </c>
      <c r="F548" s="0" t="n">
        <v>401101</v>
      </c>
      <c r="G548" s="0" t="n">
        <v>0.1</v>
      </c>
      <c r="H548" s="0" t="n">
        <v>1</v>
      </c>
      <c r="I548" s="0" t="n">
        <v>210256761</v>
      </c>
      <c r="J548" s="0" t="s">
        <v>1371</v>
      </c>
    </row>
    <row r="549" customFormat="false" ht="15" hidden="false" customHeight="false" outlineLevel="0" collapsed="false">
      <c r="A549" s="0" t="s">
        <v>1372</v>
      </c>
      <c r="E549" s="0" t="s">
        <v>13</v>
      </c>
      <c r="F549" s="0" t="n">
        <v>503001</v>
      </c>
      <c r="G549" s="0" t="n">
        <v>0.1</v>
      </c>
      <c r="H549" s="0" t="n">
        <v>1</v>
      </c>
      <c r="I549" s="0" t="n">
        <v>210256769</v>
      </c>
      <c r="J549" s="0" t="s">
        <v>1373</v>
      </c>
    </row>
    <row r="550" customFormat="false" ht="15" hidden="false" customHeight="false" outlineLevel="0" collapsed="false">
      <c r="A550" s="0" t="s">
        <v>1374</v>
      </c>
      <c r="E550" s="0" t="s">
        <v>391</v>
      </c>
      <c r="F550" s="0" t="n">
        <v>533004</v>
      </c>
      <c r="G550" s="0" t="n">
        <v>0.1</v>
      </c>
      <c r="H550" s="0" t="n">
        <v>1</v>
      </c>
      <c r="I550" s="0" t="n">
        <v>210256777</v>
      </c>
      <c r="J550" s="0" t="s">
        <v>1375</v>
      </c>
    </row>
    <row r="551" customFormat="false" ht="15" hidden="false" customHeight="false" outlineLevel="0" collapsed="false">
      <c r="A551" s="0" t="s">
        <v>1376</v>
      </c>
      <c r="E551" s="0" t="s">
        <v>185</v>
      </c>
      <c r="F551" s="0" t="n">
        <v>400701</v>
      </c>
      <c r="G551" s="0" t="n">
        <v>0.1</v>
      </c>
      <c r="H551" s="0" t="n">
        <v>1</v>
      </c>
      <c r="I551" s="0" t="n">
        <v>210256608</v>
      </c>
      <c r="J551" s="0" t="s">
        <v>1377</v>
      </c>
    </row>
    <row r="552" customFormat="false" ht="15" hidden="false" customHeight="false" outlineLevel="0" collapsed="false">
      <c r="A552" s="0" t="s">
        <v>1378</v>
      </c>
      <c r="E552" s="0" t="s">
        <v>29</v>
      </c>
      <c r="F552" s="0" t="n">
        <v>506101</v>
      </c>
      <c r="G552" s="0" t="n">
        <v>0.1</v>
      </c>
      <c r="H552" s="0" t="n">
        <v>1</v>
      </c>
      <c r="I552" s="0" t="n">
        <v>210256774</v>
      </c>
      <c r="J552" s="0" t="s">
        <v>1379</v>
      </c>
    </row>
    <row r="553" customFormat="false" ht="15" hidden="false" customHeight="false" outlineLevel="0" collapsed="false">
      <c r="A553" s="0" t="s">
        <v>1380</v>
      </c>
      <c r="E553" s="0" t="s">
        <v>290</v>
      </c>
      <c r="F553" s="0" t="n">
        <v>506105</v>
      </c>
      <c r="G553" s="0" t="n">
        <v>0.1</v>
      </c>
      <c r="H553" s="0" t="n">
        <v>1</v>
      </c>
      <c r="I553" s="0" t="n">
        <v>210256775</v>
      </c>
      <c r="J553" s="0" t="s">
        <v>1381</v>
      </c>
    </row>
    <row r="554" customFormat="false" ht="15" hidden="false" customHeight="false" outlineLevel="0" collapsed="false">
      <c r="A554" s="0" t="s">
        <v>1382</v>
      </c>
      <c r="E554" s="0" t="s">
        <v>58</v>
      </c>
      <c r="F554" s="0" t="n">
        <v>507001</v>
      </c>
      <c r="G554" s="0" t="n">
        <v>0.1</v>
      </c>
      <c r="H554" s="0" t="n">
        <v>1</v>
      </c>
      <c r="I554" s="0" t="n">
        <v>210256776</v>
      </c>
      <c r="J554" s="0" t="s">
        <v>1383</v>
      </c>
    </row>
    <row r="555" customFormat="false" ht="15" hidden="false" customHeight="false" outlineLevel="0" collapsed="false">
      <c r="A555" s="0" t="s">
        <v>1384</v>
      </c>
      <c r="E555" s="0" t="s">
        <v>1385</v>
      </c>
      <c r="F555" s="0" t="n">
        <v>400709</v>
      </c>
      <c r="G555" s="0" t="n">
        <v>0.1</v>
      </c>
      <c r="H555" s="0" t="n">
        <v>1</v>
      </c>
      <c r="I555" s="0" t="n">
        <v>210256609</v>
      </c>
      <c r="J555" s="0" t="s">
        <v>1386</v>
      </c>
    </row>
    <row r="556" customFormat="false" ht="15" hidden="false" customHeight="false" outlineLevel="0" collapsed="false">
      <c r="A556" s="0" t="s">
        <v>1387</v>
      </c>
      <c r="E556" s="0" t="s">
        <v>371</v>
      </c>
      <c r="F556" s="0" t="n">
        <v>505001</v>
      </c>
      <c r="G556" s="0" t="n">
        <v>0.1</v>
      </c>
      <c r="H556" s="0" t="n">
        <v>1</v>
      </c>
      <c r="I556" s="0" t="n">
        <v>210256610</v>
      </c>
      <c r="J556" s="0" t="s">
        <v>1388</v>
      </c>
    </row>
    <row r="557" customFormat="false" ht="15" hidden="false" customHeight="false" outlineLevel="0" collapsed="false">
      <c r="A557" s="0" t="s">
        <v>1389</v>
      </c>
      <c r="E557" s="0" t="s">
        <v>200</v>
      </c>
      <c r="F557" s="0" t="n">
        <v>522005</v>
      </c>
      <c r="G557" s="0" t="n">
        <v>0.1</v>
      </c>
      <c r="H557" s="0" t="n">
        <v>1</v>
      </c>
      <c r="I557" s="0" t="n">
        <v>210256611</v>
      </c>
      <c r="J557" s="0" t="s">
        <v>1390</v>
      </c>
    </row>
    <row r="558" customFormat="false" ht="15" hidden="false" customHeight="false" outlineLevel="0" collapsed="false">
      <c r="A558" s="0" t="s">
        <v>1391</v>
      </c>
      <c r="E558" s="0" t="s">
        <v>224</v>
      </c>
      <c r="F558" s="0" t="n">
        <v>560036</v>
      </c>
      <c r="G558" s="0" t="n">
        <v>0.1</v>
      </c>
      <c r="H558" s="0" t="n">
        <v>1</v>
      </c>
      <c r="I558" s="0" t="n">
        <v>210256612</v>
      </c>
      <c r="J558" s="0" t="s">
        <v>1392</v>
      </c>
    </row>
    <row r="559" customFormat="false" ht="15" hidden="false" customHeight="false" outlineLevel="0" collapsed="false">
      <c r="A559" s="0" t="s">
        <v>1393</v>
      </c>
      <c r="E559" s="0" t="s">
        <v>224</v>
      </c>
      <c r="F559" s="0" t="n">
        <v>560094</v>
      </c>
      <c r="G559" s="0" t="n">
        <v>0.1</v>
      </c>
      <c r="H559" s="0" t="n">
        <v>1</v>
      </c>
      <c r="I559" s="0" t="n">
        <v>210256613</v>
      </c>
      <c r="J559" s="0" t="s">
        <v>1394</v>
      </c>
    </row>
    <row r="560" customFormat="false" ht="15" hidden="false" customHeight="false" outlineLevel="0" collapsed="false">
      <c r="A560" s="0" t="s">
        <v>1395</v>
      </c>
      <c r="E560" s="0" t="s">
        <v>181</v>
      </c>
      <c r="F560" s="0" t="n">
        <v>400052</v>
      </c>
      <c r="G560" s="0" t="n">
        <v>0.1</v>
      </c>
      <c r="H560" s="0" t="n">
        <v>1</v>
      </c>
      <c r="I560" s="0" t="n">
        <v>210256614</v>
      </c>
      <c r="J560" s="0" t="s">
        <v>1396</v>
      </c>
    </row>
    <row r="561" customFormat="false" ht="15" hidden="false" customHeight="false" outlineLevel="0" collapsed="false">
      <c r="A561" s="0" t="s">
        <v>1397</v>
      </c>
      <c r="E561" s="0" t="s">
        <v>463</v>
      </c>
      <c r="F561" s="0" t="n">
        <v>590010</v>
      </c>
      <c r="G561" s="0" t="n">
        <v>0.1</v>
      </c>
      <c r="H561" s="0" t="n">
        <v>1</v>
      </c>
      <c r="I561" s="0" t="n">
        <v>210256881</v>
      </c>
      <c r="J561" s="0" t="s">
        <v>1398</v>
      </c>
    </row>
    <row r="562" customFormat="false" ht="15" hidden="false" customHeight="false" outlineLevel="0" collapsed="false">
      <c r="A562" s="0" t="s">
        <v>1399</v>
      </c>
      <c r="E562" s="0" t="s">
        <v>126</v>
      </c>
      <c r="F562" s="0" t="n">
        <v>605102</v>
      </c>
      <c r="G562" s="0" t="n">
        <v>0.1</v>
      </c>
      <c r="H562" s="0" t="n">
        <v>1</v>
      </c>
      <c r="I562" s="0" t="n">
        <v>210256882</v>
      </c>
      <c r="J562" s="0" t="s">
        <v>1400</v>
      </c>
    </row>
    <row r="563" customFormat="false" ht="15" hidden="false" customHeight="false" outlineLevel="0" collapsed="false">
      <c r="A563" s="0" t="s">
        <v>1401</v>
      </c>
      <c r="E563" s="0" t="s">
        <v>123</v>
      </c>
      <c r="F563" s="0" t="n">
        <v>605102</v>
      </c>
      <c r="G563" s="0" t="n">
        <v>0.1</v>
      </c>
      <c r="H563" s="0" t="n">
        <v>1</v>
      </c>
      <c r="I563" s="0" t="n">
        <v>210256883</v>
      </c>
      <c r="J563" s="0" t="s">
        <v>1402</v>
      </c>
    </row>
    <row r="564" customFormat="false" ht="15" hidden="false" customHeight="false" outlineLevel="0" collapsed="false">
      <c r="A564" s="0" t="s">
        <v>1403</v>
      </c>
      <c r="E564" s="0" t="s">
        <v>243</v>
      </c>
      <c r="F564" s="0" t="n">
        <v>700044</v>
      </c>
      <c r="G564" s="0" t="n">
        <v>0.1</v>
      </c>
      <c r="H564" s="0" t="n">
        <v>1</v>
      </c>
      <c r="I564" s="0" t="n">
        <v>210256884</v>
      </c>
      <c r="J564" s="0" t="s">
        <v>1404</v>
      </c>
    </row>
    <row r="565" customFormat="false" ht="15" hidden="false" customHeight="false" outlineLevel="0" collapsed="false">
      <c r="A565" s="0" t="s">
        <v>1405</v>
      </c>
      <c r="E565" s="0" t="s">
        <v>224</v>
      </c>
      <c r="F565" s="0" t="n">
        <v>560024</v>
      </c>
      <c r="G565" s="0" t="n">
        <v>0.1</v>
      </c>
      <c r="H565" s="0" t="n">
        <v>1</v>
      </c>
      <c r="I565" s="0" t="n">
        <v>210256778</v>
      </c>
      <c r="J565" s="0" t="s">
        <v>1406</v>
      </c>
    </row>
    <row r="566" customFormat="false" ht="15" hidden="false" customHeight="false" outlineLevel="0" collapsed="false">
      <c r="A566" s="0" t="s">
        <v>1407</v>
      </c>
      <c r="E566" s="0" t="s">
        <v>224</v>
      </c>
      <c r="F566" s="0" t="n">
        <v>560036</v>
      </c>
      <c r="G566" s="0" t="n">
        <v>0.1</v>
      </c>
      <c r="H566" s="0" t="n">
        <v>1</v>
      </c>
      <c r="I566" s="0" t="n">
        <v>210256779</v>
      </c>
      <c r="J566" s="0" t="s">
        <v>1408</v>
      </c>
    </row>
    <row r="567" customFormat="false" ht="15" hidden="false" customHeight="false" outlineLevel="0" collapsed="false">
      <c r="A567" s="0" t="s">
        <v>1409</v>
      </c>
      <c r="E567" s="0" t="s">
        <v>224</v>
      </c>
      <c r="F567" s="0" t="n">
        <v>560065</v>
      </c>
      <c r="G567" s="0" t="n">
        <v>0.1</v>
      </c>
      <c r="H567" s="0" t="n">
        <v>1</v>
      </c>
      <c r="I567" s="0" t="n">
        <v>210256780</v>
      </c>
      <c r="J567" s="0" t="s">
        <v>1410</v>
      </c>
    </row>
    <row r="568" customFormat="false" ht="15" hidden="false" customHeight="false" outlineLevel="0" collapsed="false">
      <c r="A568" s="0" t="s">
        <v>1411</v>
      </c>
      <c r="E568" s="0" t="s">
        <v>371</v>
      </c>
      <c r="F568" s="0" t="n">
        <v>505001</v>
      </c>
      <c r="G568" s="0" t="n">
        <v>0.1</v>
      </c>
      <c r="H568" s="0" t="n">
        <v>1</v>
      </c>
      <c r="I568" s="0" t="n">
        <v>210256773</v>
      </c>
      <c r="J568" s="0" t="s">
        <v>1412</v>
      </c>
    </row>
  </sheetData>
  <conditionalFormatting sqref="I253:I568">
    <cfRule type="expression" priority="2" aboveAverage="0" equalAverage="0" bottom="0" percent="0" rank="0" text="" dxfId="0">
      <formula>AND(COUNTIF($I$253:$I$568,I253)&gt;1,NOT(ISBLANK(I25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16T07:45:19Z</dcterms:modified>
  <cp:revision>0</cp:revision>
  <dc:subject/>
  <dc:title/>
</cp:coreProperties>
</file>