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ssai " sheetId="1" state="visible" r:id="rId2"/>
  </sheets>
  <definedNames>
    <definedName function="false" hidden="false" localSheetId="0" name="Excel_BuiltIn__FilterDatabase" vbProcedure="false">'shessai '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7" uniqueCount="7223">
  <si>
    <t xml:space="preserve">d</t>
  </si>
  <si>
    <t xml:space="preserve">VCVC</t>
  </si>
  <si>
    <t xml:space="preserve">e</t>
  </si>
  <si>
    <t xml:space="preserve">g</t>
  </si>
  <si>
    <t xml:space="preserve">ff</t>
  </si>
  <si>
    <t xml:space="preserve">c</t>
  </si>
  <si>
    <t xml:space="preserve">PRATHYUSHAPOTHUNURI</t>
  </si>
  <si>
    <t xml:space="preserve">KARIMNAGAR</t>
  </si>
  <si>
    <t xml:space="preserve">27010970037518531B1</t>
  </si>
  <si>
    <t xml:space="preserve">RAJYA LAXMIPAKA</t>
  </si>
  <si>
    <t xml:space="preserve">36076970025586031B1</t>
  </si>
  <si>
    <t xml:space="preserve">RAMADEVIMALOTHU</t>
  </si>
  <si>
    <t xml:space="preserve">36695970002659231B1</t>
  </si>
  <si>
    <t xml:space="preserve">SRAVANIRACHURI</t>
  </si>
  <si>
    <t xml:space="preserve">36695970002666231B1</t>
  </si>
  <si>
    <t xml:space="preserve">MOHAMMADSABEER</t>
  </si>
  <si>
    <t xml:space="preserve">WARANGAL</t>
  </si>
  <si>
    <t xml:space="preserve">93854970000044131B1</t>
  </si>
  <si>
    <t xml:space="preserve">ARPULAANESHWARI</t>
  </si>
  <si>
    <t xml:space="preserve">93854970000043031B1</t>
  </si>
  <si>
    <t xml:space="preserve">BHADAVATHNANU</t>
  </si>
  <si>
    <t xml:space="preserve">93854970000047431B1</t>
  </si>
  <si>
    <t xml:space="preserve">SHAIKSANAFIRDOUS</t>
  </si>
  <si>
    <t xml:space="preserve">KHAMMAM</t>
  </si>
  <si>
    <t xml:space="preserve">20543970073925431B1</t>
  </si>
  <si>
    <t xml:space="preserve">GOLLAPAVANKUMAR</t>
  </si>
  <si>
    <t xml:space="preserve">MAHABUBNAGAR</t>
  </si>
  <si>
    <t xml:space="preserve">69206970005304531B1</t>
  </si>
  <si>
    <t xml:space="preserve">YERIKHALAVENKATESH</t>
  </si>
  <si>
    <t xml:space="preserve">69206970005312631B1</t>
  </si>
  <si>
    <t xml:space="preserve">MOPURIJAYA DEEPREDDY</t>
  </si>
  <si>
    <t xml:space="preserve">ANANTAPUR</t>
  </si>
  <si>
    <t xml:space="preserve">7146970060667331B1</t>
  </si>
  <si>
    <t xml:space="preserve">SAKEMUTYALA HEMANTHKUMAR</t>
  </si>
  <si>
    <t xml:space="preserve">7146970060669531B1</t>
  </si>
  <si>
    <t xml:space="preserve">UYYALLAMALLESHWARI</t>
  </si>
  <si>
    <t xml:space="preserve">ANANTAPUR DIST</t>
  </si>
  <si>
    <t xml:space="preserve">86935970000103031B1</t>
  </si>
  <si>
    <t xml:space="preserve">RAJASEKHARVANKELA</t>
  </si>
  <si>
    <t xml:space="preserve">YSR KADAPA</t>
  </si>
  <si>
    <t xml:space="preserve">27578970014391531B1</t>
  </si>
  <si>
    <t xml:space="preserve">SHAIKKALEEMUDDIN</t>
  </si>
  <si>
    <t xml:space="preserve">CUDDAPAH</t>
  </si>
  <si>
    <t xml:space="preserve">29404970003274531B1</t>
  </si>
  <si>
    <t xml:space="preserve">MALLASRINIVASARAO</t>
  </si>
  <si>
    <t xml:space="preserve">KRISHNA</t>
  </si>
  <si>
    <t xml:space="preserve">20004970019374431B1</t>
  </si>
  <si>
    <t xml:space="preserve">SUJATHAKORNU</t>
  </si>
  <si>
    <t xml:space="preserve">VIJAYAWADA</t>
  </si>
  <si>
    <t xml:space="preserve">20004970019372231B1</t>
  </si>
  <si>
    <t xml:space="preserve">TULASHAMMAMUNNAMGI</t>
  </si>
  <si>
    <t xml:space="preserve">GUNTUR</t>
  </si>
  <si>
    <t xml:space="preserve">20013970005657531B1</t>
  </si>
  <si>
    <t xml:space="preserve">FARHEEN TABASSUMMOHAMMAD</t>
  </si>
  <si>
    <t xml:space="preserve">GUNTER DIST</t>
  </si>
  <si>
    <t xml:space="preserve">36833970001706331B1</t>
  </si>
  <si>
    <t xml:space="preserve">SHAIKNOUSHEEN</t>
  </si>
  <si>
    <t xml:space="preserve">NELLORE</t>
  </si>
  <si>
    <t xml:space="preserve">20192970011914031B1</t>
  </si>
  <si>
    <t xml:space="preserve">MOHAMMEDATHIF NOORANI</t>
  </si>
  <si>
    <t xml:space="preserve">59704970008179631B1</t>
  </si>
  <si>
    <t xml:space="preserve">AKSHAYGOLLAPALLI</t>
  </si>
  <si>
    <t xml:space="preserve">SPSR NELLORE</t>
  </si>
  <si>
    <t xml:space="preserve">22648970003187331B1</t>
  </si>
  <si>
    <t xml:space="preserve">PRAVALIKAGOLLAPALLI</t>
  </si>
  <si>
    <t xml:space="preserve">22648970003188431B1</t>
  </si>
  <si>
    <t xml:space="preserve">KARTHIK YADAVMEKALAASWIN</t>
  </si>
  <si>
    <t xml:space="preserve">36315970017612531B1</t>
  </si>
  <si>
    <t xml:space="preserve">SAMEENAPATHAN</t>
  </si>
  <si>
    <t xml:space="preserve">36336970003809631B1</t>
  </si>
  <si>
    <t xml:space="preserve">ANUSHAEMBETI</t>
  </si>
  <si>
    <t xml:space="preserve">36590970002605431B1</t>
  </si>
  <si>
    <t xml:space="preserve">SESHAIAHANASAGARAM</t>
  </si>
  <si>
    <t xml:space="preserve">36590970002608031B1</t>
  </si>
  <si>
    <t xml:space="preserve">BISWASCHANDRIKA</t>
  </si>
  <si>
    <t xml:space="preserve">36590970002609131B1</t>
  </si>
  <si>
    <t xml:space="preserve">AJITHTALAPANENI</t>
  </si>
  <si>
    <t xml:space="preserve">36295970004471231B1</t>
  </si>
  <si>
    <t xml:space="preserve">SRAVANIKAKARLA</t>
  </si>
  <si>
    <t xml:space="preserve">36295970004472331B1</t>
  </si>
  <si>
    <t xml:space="preserve">MADHAVIKAKARLA</t>
  </si>
  <si>
    <t xml:space="preserve">36295970004473431B1</t>
  </si>
  <si>
    <t xml:space="preserve">SREELAKSHMIMADIRI</t>
  </si>
  <si>
    <t xml:space="preserve">36336970003810031B1</t>
  </si>
  <si>
    <t xml:space="preserve">MASTHANGUNDLAGUNTA</t>
  </si>
  <si>
    <t xml:space="preserve">36590970002606531B1</t>
  </si>
  <si>
    <t xml:space="preserve">RAMBAISURISETTY</t>
  </si>
  <si>
    <t xml:space="preserve">VISAKHAPATNAM</t>
  </si>
  <si>
    <t xml:space="preserve">20001970208856631B1</t>
  </si>
  <si>
    <t xml:space="preserve">PAIDIJEEVAN SAI</t>
  </si>
  <si>
    <t xml:space="preserve">SRIKAKULAM</t>
  </si>
  <si>
    <t xml:space="preserve">73547970000052231B1</t>
  </si>
  <si>
    <t xml:space="preserve">LAKSHMI RAJANIKARMOORY</t>
  </si>
  <si>
    <t xml:space="preserve">EASTGODAVARI</t>
  </si>
  <si>
    <t xml:space="preserve">36692970022341331B1</t>
  </si>
  <si>
    <t xml:space="preserve">SANAKASAI NIKHIL</t>
  </si>
  <si>
    <t xml:space="preserve">36692970022336531B1</t>
  </si>
  <si>
    <t xml:space="preserve">PIDUGUSATYASRIDEVI</t>
  </si>
  <si>
    <t xml:space="preserve">KAKINADA</t>
  </si>
  <si>
    <t xml:space="preserve">36692970022347231B1</t>
  </si>
  <si>
    <t xml:space="preserve">MULIKILAKSHMI</t>
  </si>
  <si>
    <t xml:space="preserve">36692970022348331B1</t>
  </si>
  <si>
    <t xml:space="preserve">GANDHAMLAKSHMI TULASI</t>
  </si>
  <si>
    <t xml:space="preserve">EAST GODAVARI</t>
  </si>
  <si>
    <t xml:space="preserve">51678970003489331B1</t>
  </si>
  <si>
    <t xml:space="preserve">VINITHA VIDHYA LAKSHMITALAPU</t>
  </si>
  <si>
    <t xml:space="preserve">36456970005802331B1</t>
  </si>
  <si>
    <t xml:space="preserve">SATISHMAJJAGI</t>
  </si>
  <si>
    <t xml:space="preserve">BANGALORE</t>
  </si>
  <si>
    <t xml:space="preserve">9101970590553131B1</t>
  </si>
  <si>
    <t xml:space="preserve">CHIRALINGAPPAPRATHIBHA</t>
  </si>
  <si>
    <t xml:space="preserve">9101970590307031B1</t>
  </si>
  <si>
    <t xml:space="preserve">RAMALINGEGOWDARAVIKUMAR</t>
  </si>
  <si>
    <t xml:space="preserve">70926970000193631B1</t>
  </si>
  <si>
    <t xml:space="preserve">MEGAPRAKASHARULAMBALAM</t>
  </si>
  <si>
    <t xml:space="preserve">9101970590609131B1</t>
  </si>
  <si>
    <t xml:space="preserve">HALIMA</t>
  </si>
  <si>
    <t xml:space="preserve">YELAHANKA</t>
  </si>
  <si>
    <t xml:space="preserve">25977970009848331B1</t>
  </si>
  <si>
    <t xml:space="preserve">CHIKKAMADAIAHSUMALATHA</t>
  </si>
  <si>
    <t xml:space="preserve">25509970005317031B1</t>
  </si>
  <si>
    <t xml:space="preserve">MARYKOCHETTONNILJOSEPH</t>
  </si>
  <si>
    <t xml:space="preserve">33765970002273531B1</t>
  </si>
  <si>
    <t xml:space="preserve">PANNEERSELVAMRAMYA</t>
  </si>
  <si>
    <t xml:space="preserve">TIRUVALLUR</t>
  </si>
  <si>
    <t xml:space="preserve">36944970001432331B1</t>
  </si>
  <si>
    <t xml:space="preserve">SRIDHARGOWTHAMI</t>
  </si>
  <si>
    <t xml:space="preserve">THIRUVALLUR</t>
  </si>
  <si>
    <t xml:space="preserve">94914970000154331B1</t>
  </si>
  <si>
    <t xml:space="preserve">SANKARSANDHIYA</t>
  </si>
  <si>
    <t xml:space="preserve">VILLUPURAM</t>
  </si>
  <si>
    <t xml:space="preserve">8136970043576331B1</t>
  </si>
  <si>
    <t xml:space="preserve">SANKARSOWMIYA</t>
  </si>
  <si>
    <t xml:space="preserve">8136970043585531B1</t>
  </si>
  <si>
    <t xml:space="preserve">THINEESHA</t>
  </si>
  <si>
    <t xml:space="preserve">CUDDALORE</t>
  </si>
  <si>
    <t xml:space="preserve">71911970001035331B1</t>
  </si>
  <si>
    <t xml:space="preserve">IYYAKANNUANANTH</t>
  </si>
  <si>
    <t xml:space="preserve">71911970001039031B1</t>
  </si>
  <si>
    <t xml:space="preserve">MEENACHISUNDARAMVEERAPANDI</t>
  </si>
  <si>
    <t xml:space="preserve">THANJAVUR</t>
  </si>
  <si>
    <t xml:space="preserve">59436970076280631B1</t>
  </si>
  <si>
    <t xml:space="preserve">MOHAMED ISMAILASITH BASHA</t>
  </si>
  <si>
    <t xml:space="preserve">PERAMBALUR</t>
  </si>
  <si>
    <t xml:space="preserve">18021970010406531B1</t>
  </si>
  <si>
    <t xml:space="preserve">KOLANCHIJEYA</t>
  </si>
  <si>
    <t xml:space="preserve">18021970010408031B1</t>
  </si>
  <si>
    <t xml:space="preserve">SUBRAMANIYANPOOBALAN</t>
  </si>
  <si>
    <t xml:space="preserve">8883970039542331B1</t>
  </si>
  <si>
    <t xml:space="preserve">SUTHISH</t>
  </si>
  <si>
    <t xml:space="preserve">8883970039544531B1</t>
  </si>
  <si>
    <t xml:space="preserve">RETHINASAMYSENTHIL</t>
  </si>
  <si>
    <t xml:space="preserve">8883970039549331B1</t>
  </si>
  <si>
    <t xml:space="preserve">RAJAMANICKAM</t>
  </si>
  <si>
    <t xml:space="preserve">KARUR</t>
  </si>
  <si>
    <t xml:space="preserve">7702970028057331B1</t>
  </si>
  <si>
    <t xml:space="preserve">GANAPATHIRAJAREKA</t>
  </si>
  <si>
    <t xml:space="preserve">7702970028059531B1</t>
  </si>
  <si>
    <t xml:space="preserve">SANGEETHA</t>
  </si>
  <si>
    <t xml:space="preserve">7702970028065431B1</t>
  </si>
  <si>
    <t xml:space="preserve">MOHANTAMILSELVI</t>
  </si>
  <si>
    <t xml:space="preserve">TRICHY</t>
  </si>
  <si>
    <t xml:space="preserve">7702970028070231B1</t>
  </si>
  <si>
    <t xml:space="preserve">ANTHONYBASKAR RAJENTHIRAN</t>
  </si>
  <si>
    <t xml:space="preserve">7702970028051431B1</t>
  </si>
  <si>
    <t xml:space="preserve">SUBRAMANISELVAM</t>
  </si>
  <si>
    <t xml:space="preserve">7702970028071331B1</t>
  </si>
  <si>
    <t xml:space="preserve">VIAJYANSUNDARAPANDIYAN</t>
  </si>
  <si>
    <t xml:space="preserve">7702970028072431B1</t>
  </si>
  <si>
    <t xml:space="preserve">NATESANMANIKANDAN</t>
  </si>
  <si>
    <t xml:space="preserve">7702970028066531B1</t>
  </si>
  <si>
    <t xml:space="preserve">MURUKESANSELVI</t>
  </si>
  <si>
    <t xml:space="preserve">7702970028068031B1</t>
  </si>
  <si>
    <t xml:space="preserve">DURAIRAJ</t>
  </si>
  <si>
    <t xml:space="preserve">8883970039554131B1</t>
  </si>
  <si>
    <t xml:space="preserve">SETTU</t>
  </si>
  <si>
    <t xml:space="preserve">8883970039557431B1</t>
  </si>
  <si>
    <t xml:space="preserve">MARIMUTHUKALIYAPERUMAL</t>
  </si>
  <si>
    <t xml:space="preserve">18021970010413531B1</t>
  </si>
  <si>
    <t xml:space="preserve">ABHIJEETDAS</t>
  </si>
  <si>
    <t xml:space="preserve">KOLKATA</t>
  </si>
  <si>
    <t xml:space="preserve">8475970014263331B1</t>
  </si>
  <si>
    <t xml:space="preserve">SALITAHALDER</t>
  </si>
  <si>
    <t xml:space="preserve">7027970086129631B1</t>
  </si>
  <si>
    <t xml:space="preserve">AZHAGURASURANI</t>
  </si>
  <si>
    <t xml:space="preserve">35429970042687331B1</t>
  </si>
  <si>
    <t xml:space="preserve">DURAISAMYPARANJOTHI</t>
  </si>
  <si>
    <t xml:space="preserve">35429970042688431B1</t>
  </si>
  <si>
    <t xml:space="preserve">MURUGANANTHAMKAVIMUKILAN</t>
  </si>
  <si>
    <t xml:space="preserve">35429970042697631B1</t>
  </si>
  <si>
    <t xml:space="preserve">SURYA</t>
  </si>
  <si>
    <t xml:space="preserve">ARIYALUR</t>
  </si>
  <si>
    <t xml:space="preserve">36689970005840431B1</t>
  </si>
  <si>
    <t xml:space="preserve">MDHOSSAINALI</t>
  </si>
  <si>
    <t xml:space="preserve">22087970000359431B1</t>
  </si>
  <si>
    <t xml:space="preserve">SONIRANA</t>
  </si>
  <si>
    <t xml:space="preserve">62445970051823131B1</t>
  </si>
  <si>
    <t xml:space="preserve">SURAIYABIBI</t>
  </si>
  <si>
    <t xml:space="preserve">62445970051925531B1</t>
  </si>
  <si>
    <t xml:space="preserve">FARZANABIBI</t>
  </si>
  <si>
    <t xml:space="preserve">62445970051929231B1</t>
  </si>
  <si>
    <t xml:space="preserve">TAPATIADHIKARI</t>
  </si>
  <si>
    <t xml:space="preserve">62445970051852231B1</t>
  </si>
  <si>
    <t xml:space="preserve">FARHIDAKHATOON</t>
  </si>
  <si>
    <t xml:space="preserve">62445970051894231B1</t>
  </si>
  <si>
    <t xml:space="preserve">USHNIKMUKHERJEE</t>
  </si>
  <si>
    <t xml:space="preserve">7027970086138131B1</t>
  </si>
  <si>
    <t xml:space="preserve">BISHUMAITY</t>
  </si>
  <si>
    <t xml:space="preserve">7027970086162431B1</t>
  </si>
  <si>
    <t xml:space="preserve">SITADEVISHAW</t>
  </si>
  <si>
    <t xml:space="preserve">WEST BENGAL</t>
  </si>
  <si>
    <t xml:space="preserve">68619970004816631B1</t>
  </si>
  <si>
    <t xml:space="preserve">DIPTIMONDAL</t>
  </si>
  <si>
    <t xml:space="preserve">SOUTH 24 PARGANAS</t>
  </si>
  <si>
    <t xml:space="preserve">62445970051878031B1</t>
  </si>
  <si>
    <t xml:space="preserve">SKASLAMPARVEZ</t>
  </si>
  <si>
    <t xml:space="preserve">62445970051879131B1</t>
  </si>
  <si>
    <t xml:space="preserve">SKNURUDDIN</t>
  </si>
  <si>
    <t xml:space="preserve">62445970051880231B1</t>
  </si>
  <si>
    <t xml:space="preserve">ANITASARDAR</t>
  </si>
  <si>
    <t xml:space="preserve">62445970051883531B1</t>
  </si>
  <si>
    <t xml:space="preserve">CHAMPACHAKRABORTY</t>
  </si>
  <si>
    <t xml:space="preserve">NORTH 24 PARGANAS</t>
  </si>
  <si>
    <t xml:space="preserve">26062970010856231B1</t>
  </si>
  <si>
    <t xml:space="preserve">KAMLIGHOSH</t>
  </si>
  <si>
    <t xml:space="preserve">7027970086133331B1</t>
  </si>
  <si>
    <t xml:space="preserve">ABHISHEKJAISWAL</t>
  </si>
  <si>
    <t xml:space="preserve">7026970012137531B1</t>
  </si>
  <si>
    <t xml:space="preserve">KANAKGUHA</t>
  </si>
  <si>
    <t xml:space="preserve">9827970059387431B1</t>
  </si>
  <si>
    <t xml:space="preserve">TAMANNAPARVEEN</t>
  </si>
  <si>
    <t xml:space="preserve">7509970053422431B1</t>
  </si>
  <si>
    <t xml:space="preserve">SAMIAHMAD</t>
  </si>
  <si>
    <t xml:space="preserve">7509970053431631B1</t>
  </si>
  <si>
    <t xml:space="preserve">MAHERUNNESA</t>
  </si>
  <si>
    <t xml:space="preserve">7509970053432031B1</t>
  </si>
  <si>
    <t xml:space="preserve">SONIPARVEEN</t>
  </si>
  <si>
    <t xml:space="preserve">7509970053433131B1</t>
  </si>
  <si>
    <t xml:space="preserve">MDAQUIB</t>
  </si>
  <si>
    <t xml:space="preserve">7509970053439031B1</t>
  </si>
  <si>
    <t xml:space="preserve">SABRABEGUM</t>
  </si>
  <si>
    <t xml:space="preserve">TURKMAN GATE</t>
  </si>
  <si>
    <t xml:space="preserve">9918970132337031B1</t>
  </si>
  <si>
    <t xml:space="preserve">NAKULLODHIRAJPUT</t>
  </si>
  <si>
    <t xml:space="preserve">EAST DELHI</t>
  </si>
  <si>
    <t xml:space="preserve">25625970003871631B1</t>
  </si>
  <si>
    <t xml:space="preserve">DANNYKATHAYAT</t>
  </si>
  <si>
    <t xml:space="preserve">NORTH DELHI</t>
  </si>
  <si>
    <t xml:space="preserve">69509970002439131B1</t>
  </si>
  <si>
    <t xml:space="preserve">HARIOM</t>
  </si>
  <si>
    <t xml:space="preserve">DELHI</t>
  </si>
  <si>
    <t xml:space="preserve">59837970004799031B1</t>
  </si>
  <si>
    <t xml:space="preserve">BINITADAS</t>
  </si>
  <si>
    <t xml:space="preserve">SOUTH DELHI</t>
  </si>
  <si>
    <t xml:space="preserve">71076970000132531B1</t>
  </si>
  <si>
    <t xml:space="preserve">DHARMENDERKUMAR</t>
  </si>
  <si>
    <t xml:space="preserve">61554970009442031B1</t>
  </si>
  <si>
    <t xml:space="preserve">REENAKUKREJA</t>
  </si>
  <si>
    <t xml:space="preserve">GURGAON</t>
  </si>
  <si>
    <t xml:space="preserve">19343970010136231B1</t>
  </si>
  <si>
    <t xml:space="preserve">SHAMSAD</t>
  </si>
  <si>
    <t xml:space="preserve">70154970000766031B1</t>
  </si>
  <si>
    <t xml:space="preserve">BAILALANSARI</t>
  </si>
  <si>
    <t xml:space="preserve">70154970000771531B1</t>
  </si>
  <si>
    <t xml:space="preserve">RAJNIKANTMAGANBHAIMAIJADIA</t>
  </si>
  <si>
    <t xml:space="preserve">RAJKOT</t>
  </si>
  <si>
    <t xml:space="preserve">69885970003248031B1</t>
  </si>
  <si>
    <t xml:space="preserve">NETALBHAVESHMARAADIYA</t>
  </si>
  <si>
    <t xml:space="preserve">6256970060125131B1</t>
  </si>
  <si>
    <t xml:space="preserve">BHUMIKAKEYURDEVARIYA</t>
  </si>
  <si>
    <t xml:space="preserve">69885970003247631B1</t>
  </si>
  <si>
    <t xml:space="preserve">KAJALDEVABHAIPANCHIYA</t>
  </si>
  <si>
    <t xml:space="preserve">69885970003253531B1</t>
  </si>
  <si>
    <t xml:space="preserve">JAYSHREEDHARMENDRATHADODA</t>
  </si>
  <si>
    <t xml:space="preserve">69885970003258331B1</t>
  </si>
  <si>
    <t xml:space="preserve">JITABENMACHHI</t>
  </si>
  <si>
    <t xml:space="preserve">PANCH MAHALS</t>
  </si>
  <si>
    <t xml:space="preserve">18992970002027031B1</t>
  </si>
  <si>
    <t xml:space="preserve">KAILASHBENGOPALBHAIMANDOL</t>
  </si>
  <si>
    <t xml:space="preserve">38771970005407231B1</t>
  </si>
  <si>
    <t xml:space="preserve">TARABENVASANTBHAIPATEL</t>
  </si>
  <si>
    <t xml:space="preserve">SILVASSA</t>
  </si>
  <si>
    <t xml:space="preserve">73073970000173231B1</t>
  </si>
  <si>
    <t xml:space="preserve">SIBTAINILYAS IBRAHIMSHAIKH</t>
  </si>
  <si>
    <t xml:space="preserve">MAALAD WEST</t>
  </si>
  <si>
    <t xml:space="preserve">70489970000792631B1</t>
  </si>
  <si>
    <t xml:space="preserve">JIYARAISQURESHI</t>
  </si>
  <si>
    <t xml:space="preserve">MUMBAI</t>
  </si>
  <si>
    <t xml:space="preserve">70489970000822131B1</t>
  </si>
  <si>
    <t xml:space="preserve">MUNNIRAMNARAYAN</t>
  </si>
  <si>
    <t xml:space="preserve">6061970160418431B1</t>
  </si>
  <si>
    <t xml:space="preserve">NEELMANISHKAKLOTTER</t>
  </si>
  <si>
    <t xml:space="preserve">6061970160544431B1</t>
  </si>
  <si>
    <t xml:space="preserve">OMLAXMANRATHOD</t>
  </si>
  <si>
    <t xml:space="preserve">THANE</t>
  </si>
  <si>
    <t xml:space="preserve">63446970000139531B1</t>
  </si>
  <si>
    <t xml:space="preserve">SHRIKARKUMARGURUN</t>
  </si>
  <si>
    <t xml:space="preserve">SATARA</t>
  </si>
  <si>
    <t xml:space="preserve">8114970028407431B1</t>
  </si>
  <si>
    <t xml:space="preserve">BHAGYASHRIVISHALCHANDANE</t>
  </si>
  <si>
    <t xml:space="preserve">JALGAON</t>
  </si>
  <si>
    <t xml:space="preserve">59780970003984531B1</t>
  </si>
  <si>
    <t xml:space="preserve">RIYASATBI MOHAMMADKHAN</t>
  </si>
  <si>
    <t xml:space="preserve">73882970000106131B1</t>
  </si>
  <si>
    <t xml:space="preserve">SHITALKIRANGAJBHARE</t>
  </si>
  <si>
    <t xml:space="preserve">NANDED</t>
  </si>
  <si>
    <t xml:space="preserve">26209970015907631B1</t>
  </si>
  <si>
    <t xml:space="preserve">MOHAMMEDABDULSAKHEB</t>
  </si>
  <si>
    <t xml:space="preserve">NIZAMABAD</t>
  </si>
  <si>
    <t xml:space="preserve">7122970057221431B1</t>
  </si>
  <si>
    <t xml:space="preserve">PAVITHRAJUVUNDI</t>
  </si>
  <si>
    <t xml:space="preserve">7891970003288031B1</t>
  </si>
  <si>
    <t xml:space="preserve">ASADUDDINSYED</t>
  </si>
  <si>
    <t xml:space="preserve">7891970003289131B1</t>
  </si>
  <si>
    <t xml:space="preserve">SUJATHAMANCHIKATLA</t>
  </si>
  <si>
    <t xml:space="preserve">7379970061849031B1</t>
  </si>
  <si>
    <t xml:space="preserve">MASEERA AFREEN</t>
  </si>
  <si>
    <t xml:space="preserve">7379970061853431B1</t>
  </si>
  <si>
    <t xml:space="preserve">ABRARSYED</t>
  </si>
  <si>
    <t xml:space="preserve">7379970061864131B1</t>
  </si>
  <si>
    <t xml:space="preserve">VASUKULASAI ARYAN RAJ</t>
  </si>
  <si>
    <t xml:space="preserve">65242970003101231B1</t>
  </si>
  <si>
    <t xml:space="preserve">SAI GANDHISURABHI</t>
  </si>
  <si>
    <t xml:space="preserve">7192970069799331B1</t>
  </si>
  <si>
    <t xml:space="preserve">POLEPALLIKOTESWARI</t>
  </si>
  <si>
    <t xml:space="preserve">33097970021948631B1</t>
  </si>
  <si>
    <t xml:space="preserve">SHILPATELUGU</t>
  </si>
  <si>
    <t xml:space="preserve">6182970118533531B1</t>
  </si>
  <si>
    <t xml:space="preserve">DANGUKARTHIK</t>
  </si>
  <si>
    <t xml:space="preserve">69206970005329231B1</t>
  </si>
  <si>
    <t xml:space="preserve">PUTTAPATENARAYANAMMA</t>
  </si>
  <si>
    <t xml:space="preserve">MAHABUBNAGART</t>
  </si>
  <si>
    <t xml:space="preserve">69812970039545531B1</t>
  </si>
  <si>
    <t xml:space="preserve">PULAVASANTHA</t>
  </si>
  <si>
    <t xml:space="preserve">61880970065933431B1</t>
  </si>
  <si>
    <t xml:space="preserve">BOYASATHAYAMMA</t>
  </si>
  <si>
    <t xml:space="preserve">69812970039841031B1</t>
  </si>
  <si>
    <t xml:space="preserve">NOORJAHANSHAIK</t>
  </si>
  <si>
    <t xml:space="preserve">73409970000017031B1</t>
  </si>
  <si>
    <t xml:space="preserve">NARASIMHULUVENKATESH</t>
  </si>
  <si>
    <t xml:space="preserve">CHITTOOR</t>
  </si>
  <si>
    <t xml:space="preserve">59436970076395231B1</t>
  </si>
  <si>
    <t xml:space="preserve">KASUVENKATA REDDY</t>
  </si>
  <si>
    <t xml:space="preserve">69812970039809331B1</t>
  </si>
  <si>
    <t xml:space="preserve">SAI PRIYANKABUKKA</t>
  </si>
  <si>
    <t xml:space="preserve">19894970068205131B1</t>
  </si>
  <si>
    <t xml:space="preserve">MANIKYAMPETLU</t>
  </si>
  <si>
    <t xml:space="preserve">19894970068210631B1</t>
  </si>
  <si>
    <t xml:space="preserve">APARNA MALAKANCHETI</t>
  </si>
  <si>
    <t xml:space="preserve">19894970068199231B1</t>
  </si>
  <si>
    <t xml:space="preserve">DINDIGOURI</t>
  </si>
  <si>
    <t xml:space="preserve">7764970002897231B1</t>
  </si>
  <si>
    <t xml:space="preserve">MAJJISATYA NARAYANA</t>
  </si>
  <si>
    <t xml:space="preserve">68956970004076031B1</t>
  </si>
  <si>
    <t xml:space="preserve">SAIKUMARKAKKLA</t>
  </si>
  <si>
    <t xml:space="preserve">68956970004077131B1</t>
  </si>
  <si>
    <t xml:space="preserve">NAVETIDEVI</t>
  </si>
  <si>
    <t xml:space="preserve">68956970004078231B1</t>
  </si>
  <si>
    <t xml:space="preserve">RUKAIYYA</t>
  </si>
  <si>
    <t xml:space="preserve">DARYA GANJ</t>
  </si>
  <si>
    <t xml:space="preserve">9918970132399631B1</t>
  </si>
  <si>
    <t xml:space="preserve">NASIRAHMED</t>
  </si>
  <si>
    <t xml:space="preserve">JAMA MASJID</t>
  </si>
  <si>
    <t xml:space="preserve">9918970132401131B1</t>
  </si>
  <si>
    <t xml:space="preserve">POOJA</t>
  </si>
  <si>
    <t xml:space="preserve">NORTH</t>
  </si>
  <si>
    <t xml:space="preserve">95390970000012131B1</t>
  </si>
  <si>
    <t xml:space="preserve">ANKITKUMAR</t>
  </si>
  <si>
    <t xml:space="preserve">25536970036341131B1</t>
  </si>
  <si>
    <t xml:space="preserve">SHAYARA</t>
  </si>
  <si>
    <t xml:space="preserve">25536970036348131B1</t>
  </si>
  <si>
    <t xml:space="preserve">DEEPA</t>
  </si>
  <si>
    <t xml:space="preserve">28722970003904131B1</t>
  </si>
  <si>
    <t xml:space="preserve">SUNITA</t>
  </si>
  <si>
    <t xml:space="preserve">28722970003905231B1</t>
  </si>
  <si>
    <t xml:space="preserve">ANKUSHKASHYAP</t>
  </si>
  <si>
    <t xml:space="preserve">NORTH WEST DELHI</t>
  </si>
  <si>
    <t xml:space="preserve">69509970002436531B1</t>
  </si>
  <si>
    <t xml:space="preserve">PREETIMEHRA</t>
  </si>
  <si>
    <t xml:space="preserve">NEW DELHI</t>
  </si>
  <si>
    <t xml:space="preserve">62141970001625331B1</t>
  </si>
  <si>
    <t xml:space="preserve">SONUKUMAR</t>
  </si>
  <si>
    <t xml:space="preserve">69417970000789431B1</t>
  </si>
  <si>
    <t xml:space="preserve">OMPRAKASHJHA</t>
  </si>
  <si>
    <t xml:space="preserve">69417970000793131B1</t>
  </si>
  <si>
    <t xml:space="preserve">VIKASSINGH</t>
  </si>
  <si>
    <t xml:space="preserve">69417970000803431B1</t>
  </si>
  <si>
    <t xml:space="preserve">REENU</t>
  </si>
  <si>
    <t xml:space="preserve">73691970000250031B1</t>
  </si>
  <si>
    <t xml:space="preserve">GUNJANVERMA</t>
  </si>
  <si>
    <t xml:space="preserve">86566970000445431B1</t>
  </si>
  <si>
    <t xml:space="preserve">OJASWICHOUDHURY</t>
  </si>
  <si>
    <t xml:space="preserve">86566970000447631B1</t>
  </si>
  <si>
    <t xml:space="preserve">33169970000514431B1</t>
  </si>
  <si>
    <t xml:space="preserve">ANKUSHTIWARI</t>
  </si>
  <si>
    <t xml:space="preserve">33470970100052231B1</t>
  </si>
  <si>
    <t xml:space="preserve">MINATICHAKARWARTI</t>
  </si>
  <si>
    <t xml:space="preserve">70707970000590631B1</t>
  </si>
  <si>
    <t xml:space="preserve">GOGI</t>
  </si>
  <si>
    <t xml:space="preserve">NORTH WEST</t>
  </si>
  <si>
    <t xml:space="preserve">20432970060225231B1</t>
  </si>
  <si>
    <t xml:space="preserve">DHANANJAYSAINI</t>
  </si>
  <si>
    <t xml:space="preserve">MANDIR</t>
  </si>
  <si>
    <t xml:space="preserve">20432970060226331B1</t>
  </si>
  <si>
    <t xml:space="preserve">ISHANKBHARDWAJ</t>
  </si>
  <si>
    <t xml:space="preserve">20432970060227431B1</t>
  </si>
  <si>
    <t xml:space="preserve">TARANNUMJAHAN</t>
  </si>
  <si>
    <t xml:space="preserve">35570970336075631B1</t>
  </si>
  <si>
    <t xml:space="preserve">MEENU</t>
  </si>
  <si>
    <t xml:space="preserve">KALYANPURI</t>
  </si>
  <si>
    <t xml:space="preserve">35944970003183331B1</t>
  </si>
  <si>
    <t xml:space="preserve">MANISH</t>
  </si>
  <si>
    <t xml:space="preserve">35944970003184431B1</t>
  </si>
  <si>
    <t xml:space="preserve">MOHDYUNUS</t>
  </si>
  <si>
    <t xml:space="preserve">INDIA</t>
  </si>
  <si>
    <t xml:space="preserve">94242970000035331B1</t>
  </si>
  <si>
    <t xml:space="preserve">SAKSHISONI</t>
  </si>
  <si>
    <t xml:space="preserve">62195970001545231B1</t>
  </si>
  <si>
    <t xml:space="preserve">JYOTI</t>
  </si>
  <si>
    <t xml:space="preserve">25139970026917431B1</t>
  </si>
  <si>
    <t xml:space="preserve">ANWARULHOQUE</t>
  </si>
  <si>
    <t xml:space="preserve">25139970027285131B1</t>
  </si>
  <si>
    <t xml:space="preserve">BABUJICHAMANJITHAKOR</t>
  </si>
  <si>
    <t xml:space="preserve">MEHSANA</t>
  </si>
  <si>
    <t xml:space="preserve">25099970103438631B1</t>
  </si>
  <si>
    <t xml:space="preserve">ASHABENBABUJITHAKOR</t>
  </si>
  <si>
    <t xml:space="preserve">25099970103439031B1</t>
  </si>
  <si>
    <t xml:space="preserve">SANDEEPYADAV</t>
  </si>
  <si>
    <t xml:space="preserve">33442970002444231B1</t>
  </si>
  <si>
    <t xml:space="preserve">SALAMA</t>
  </si>
  <si>
    <t xml:space="preserve">33442970002451231B1</t>
  </si>
  <si>
    <t xml:space="preserve">KETANNAGREDDYPUJARI</t>
  </si>
  <si>
    <t xml:space="preserve">87607970003508331B1</t>
  </si>
  <si>
    <t xml:space="preserve">PRATISHBHASKARVHATKAR</t>
  </si>
  <si>
    <t xml:space="preserve">87607970003515331B1</t>
  </si>
  <si>
    <t xml:space="preserve">SAMINAYASINSHAIKH</t>
  </si>
  <si>
    <t xml:space="preserve">51045970004657531B1</t>
  </si>
  <si>
    <t xml:space="preserve">INZAMAMULHQSHAHIDSIDDIQUE</t>
  </si>
  <si>
    <t xml:space="preserve">51045970004683331B1</t>
  </si>
  <si>
    <t xml:space="preserve">SABREENISMAILSAYYED</t>
  </si>
  <si>
    <t xml:space="preserve">51045970004691431B1</t>
  </si>
  <si>
    <t xml:space="preserve">ARMANRAFIKMANIHAR</t>
  </si>
  <si>
    <t xml:space="preserve">94823970000181231B1</t>
  </si>
  <si>
    <t xml:space="preserve">KIRANANATKOLI</t>
  </si>
  <si>
    <t xml:space="preserve">94823970000183431B1</t>
  </si>
  <si>
    <t xml:space="preserve">ANIKETMISHRILALVARMA</t>
  </si>
  <si>
    <t xml:space="preserve">94823970000185631B1</t>
  </si>
  <si>
    <t xml:space="preserve">ROSHNISHAKILSALMANI</t>
  </si>
  <si>
    <t xml:space="preserve">94823970000198531B1</t>
  </si>
  <si>
    <t xml:space="preserve">KAVITASHANKARPASHTE</t>
  </si>
  <si>
    <t xml:space="preserve">94823970000199631B1</t>
  </si>
  <si>
    <t xml:space="preserve">ARNOLD JOELLOUIS VINCENTCOSTA</t>
  </si>
  <si>
    <t xml:space="preserve">62155970004227131B1</t>
  </si>
  <si>
    <t xml:space="preserve">SHAKUNTALABALIRAMDHEKANE</t>
  </si>
  <si>
    <t xml:space="preserve">69649970004426031B1</t>
  </si>
  <si>
    <t xml:space="preserve">NAMRATAVISHWASMAHANGADE</t>
  </si>
  <si>
    <t xml:space="preserve">86144970000191431B1</t>
  </si>
  <si>
    <t xml:space="preserve">RUTUPARNASUNILKAKADE</t>
  </si>
  <si>
    <t xml:space="preserve">86166970000256531B1</t>
  </si>
  <si>
    <t xml:space="preserve">PRANAVBALAJIPUPALWAD</t>
  </si>
  <si>
    <t xml:space="preserve">8020970110098131B1</t>
  </si>
  <si>
    <t xml:space="preserve">POONAMSHIVAJIRAOHALDE</t>
  </si>
  <si>
    <t xml:space="preserve">26209970015906531B1</t>
  </si>
  <si>
    <t xml:space="preserve">SHIRISHAGADAPA</t>
  </si>
  <si>
    <t xml:space="preserve">27010970037512631B1</t>
  </si>
  <si>
    <t xml:space="preserve">SUNAIYANADEVI</t>
  </si>
  <si>
    <t xml:space="preserve">7509970053448231B1</t>
  </si>
  <si>
    <t xml:space="preserve">SENTHILKUMARANJAYABIRAMI</t>
  </si>
  <si>
    <t xml:space="preserve">74929970000009531B1</t>
  </si>
  <si>
    <t xml:space="preserve">SASIKUMARGIRIJA</t>
  </si>
  <si>
    <t xml:space="preserve">36944970001433431B1</t>
  </si>
  <si>
    <t xml:space="preserve">MOHAMEDJAMALHAJEE MOHAMED</t>
  </si>
  <si>
    <t xml:space="preserve">CHENNAI</t>
  </si>
  <si>
    <t xml:space="preserve">36687970004261231B1</t>
  </si>
  <si>
    <t xml:space="preserve">PANDURANGANINDUMATHI</t>
  </si>
  <si>
    <t xml:space="preserve">36687970004266031B1</t>
  </si>
  <si>
    <t xml:space="preserve">KUPPUSAMYVENKATESAN</t>
  </si>
  <si>
    <t xml:space="preserve">36944970001434531B1</t>
  </si>
  <si>
    <t xml:space="preserve">SELVARAJMOHAN</t>
  </si>
  <si>
    <t xml:space="preserve">18192970001392431B1</t>
  </si>
  <si>
    <t xml:space="preserve">MANIVEERAMMA</t>
  </si>
  <si>
    <t xml:space="preserve">36244970007009131B1</t>
  </si>
  <si>
    <t xml:space="preserve">SELVAMSNEHA</t>
  </si>
  <si>
    <t xml:space="preserve">36244970007036031B1</t>
  </si>
  <si>
    <t xml:space="preserve">DURAISAMYRAVANA</t>
  </si>
  <si>
    <t xml:space="preserve">36244970007028631B1</t>
  </si>
  <si>
    <t xml:space="preserve">KRISHNANTHANIKASALAM</t>
  </si>
  <si>
    <t xml:space="preserve">36244970007031231B1</t>
  </si>
  <si>
    <t xml:space="preserve">MANIKUPPUSAMY</t>
  </si>
  <si>
    <t xml:space="preserve">KANCHEEPURAM</t>
  </si>
  <si>
    <t xml:space="preserve">35820970009403531B1</t>
  </si>
  <si>
    <t xml:space="preserve">KAVITHA</t>
  </si>
  <si>
    <t xml:space="preserve">35820970009404631B1</t>
  </si>
  <si>
    <t xml:space="preserve">VENKATESAN</t>
  </si>
  <si>
    <t xml:space="preserve">35820970009405031B1</t>
  </si>
  <si>
    <t xml:space="preserve">GANRAYANSUMITHRA</t>
  </si>
  <si>
    <t xml:space="preserve">TIRUVANNAMALAI</t>
  </si>
  <si>
    <t xml:space="preserve">35732970030894331B1</t>
  </si>
  <si>
    <t xml:space="preserve">SUGASHINI</t>
  </si>
  <si>
    <t xml:space="preserve">8136970043577431B1</t>
  </si>
  <si>
    <t xml:space="preserve">KARTHIKEYAN</t>
  </si>
  <si>
    <t xml:space="preserve">8136970043578531B1</t>
  </si>
  <si>
    <t xml:space="preserve">SIVAPERUMALBOOBALAN</t>
  </si>
  <si>
    <t xml:space="preserve">8136970043582231B1</t>
  </si>
  <si>
    <t xml:space="preserve">GUNASEKAR</t>
  </si>
  <si>
    <t xml:space="preserve">8136970043583331B1</t>
  </si>
  <si>
    <t xml:space="preserve">MANONMANI</t>
  </si>
  <si>
    <t xml:space="preserve">71862970001446131B1</t>
  </si>
  <si>
    <t xml:space="preserve">SALAMRIYAS</t>
  </si>
  <si>
    <t xml:space="preserve">95001970000026531B1</t>
  </si>
  <si>
    <t xml:space="preserve">BABUVINITH</t>
  </si>
  <si>
    <t xml:space="preserve">54318970001324031B1</t>
  </si>
  <si>
    <t xml:space="preserve">SIVARAJAMALLI</t>
  </si>
  <si>
    <t xml:space="preserve">93874970000100231B1</t>
  </si>
  <si>
    <t xml:space="preserve">ULLAGANATHANNEPPOLIAN</t>
  </si>
  <si>
    <t xml:space="preserve">35941970019279231B1</t>
  </si>
  <si>
    <t xml:space="preserve">SEPPAIYADHANABAL</t>
  </si>
  <si>
    <t xml:space="preserve">35941970019346631B1</t>
  </si>
  <si>
    <t xml:space="preserve">ANBAZHKANUMA PARAMRSHWARI</t>
  </si>
  <si>
    <t xml:space="preserve">THIRUVARUR</t>
  </si>
  <si>
    <t xml:space="preserve">36147970006546631B1</t>
  </si>
  <si>
    <t xml:space="preserve">GANESANKANAGA</t>
  </si>
  <si>
    <t xml:space="preserve">36147970006547031B1</t>
  </si>
  <si>
    <t xml:space="preserve">MANOHARANKAVIN</t>
  </si>
  <si>
    <t xml:space="preserve">36313970004975531B1</t>
  </si>
  <si>
    <t xml:space="preserve">PERIYASAMYRAJALAKSHMI</t>
  </si>
  <si>
    <t xml:space="preserve">94300970000144531B1</t>
  </si>
  <si>
    <t xml:space="preserve">SUNTHARRAJDHARMARAJ</t>
  </si>
  <si>
    <t xml:space="preserve">PERAMBALUR DT</t>
  </si>
  <si>
    <t xml:space="preserve">54895970000216231B1</t>
  </si>
  <si>
    <t xml:space="preserve">DEVARAJ</t>
  </si>
  <si>
    <t xml:space="preserve">94745970000016631B1</t>
  </si>
  <si>
    <t xml:space="preserve">SELVAM</t>
  </si>
  <si>
    <t xml:space="preserve">94745970000017031B1</t>
  </si>
  <si>
    <t xml:space="preserve">SARATHKUMAR</t>
  </si>
  <si>
    <t xml:space="preserve">94745970000018131B1</t>
  </si>
  <si>
    <t xml:space="preserve">GOVINDANMALIKA</t>
  </si>
  <si>
    <t xml:space="preserve">94300970000145631B1</t>
  </si>
  <si>
    <t xml:space="preserve">AYYAVUGANESAN</t>
  </si>
  <si>
    <t xml:space="preserve">TIRUCHIRAPPALI</t>
  </si>
  <si>
    <t xml:space="preserve">36337970008418131B1</t>
  </si>
  <si>
    <t xml:space="preserve">BABUKADHIRAVANNITHYA</t>
  </si>
  <si>
    <t xml:space="preserve">36337970008419231B1</t>
  </si>
  <si>
    <t xml:space="preserve">NAGARAJLAKSHMI</t>
  </si>
  <si>
    <t xml:space="preserve">PUDUKKOTTAI</t>
  </si>
  <si>
    <t xml:space="preserve">36337970008417031B1</t>
  </si>
  <si>
    <t xml:space="preserve">VELUSAMYSUPPAIYA</t>
  </si>
  <si>
    <t xml:space="preserve">TRICHY DIST</t>
  </si>
  <si>
    <t xml:space="preserve">94453970000105231B1</t>
  </si>
  <si>
    <t xml:space="preserve">CHINNAPPAANBARASI</t>
  </si>
  <si>
    <t xml:space="preserve">36387970003684531B1</t>
  </si>
  <si>
    <t xml:space="preserve">SHANMUGAMPANJAVARNAM</t>
  </si>
  <si>
    <t xml:space="preserve">36387970003685631B1</t>
  </si>
  <si>
    <t xml:space="preserve">KUMAR</t>
  </si>
  <si>
    <t xml:space="preserve">36387970003687131B1</t>
  </si>
  <si>
    <t xml:space="preserve">KARUPPANKALAISELVI</t>
  </si>
  <si>
    <t xml:space="preserve">36387970003689331B1</t>
  </si>
  <si>
    <t xml:space="preserve">HARIHARANAJAYRAJ</t>
  </si>
  <si>
    <t xml:space="preserve">35768970012985631B1</t>
  </si>
  <si>
    <t xml:space="preserve">KAMARAJJAYANTHI</t>
  </si>
  <si>
    <t xml:space="preserve">35768970012987131B1</t>
  </si>
  <si>
    <t xml:space="preserve">PALANIYANDISUDHAKAR</t>
  </si>
  <si>
    <t xml:space="preserve">36689970005841531B1</t>
  </si>
  <si>
    <t xml:space="preserve">RAJAMANICKAMARUNKUMAR</t>
  </si>
  <si>
    <t xml:space="preserve">35768970012979031B1</t>
  </si>
  <si>
    <t xml:space="preserve">KARUPPAIYAASOAKRAJ</t>
  </si>
  <si>
    <t xml:space="preserve">35768970012984531B1</t>
  </si>
  <si>
    <t xml:space="preserve">NAGARAJANVELMURUGAN</t>
  </si>
  <si>
    <t xml:space="preserve">36689970005842631B1</t>
  </si>
  <si>
    <t xml:space="preserve">KALIYAPERUMALJEGADEESHWARI</t>
  </si>
  <si>
    <t xml:space="preserve">35768970012981231B1</t>
  </si>
  <si>
    <t xml:space="preserve">MANIMEGALAI</t>
  </si>
  <si>
    <t xml:space="preserve">35429970042684031B1</t>
  </si>
  <si>
    <t xml:space="preserve">PAPU</t>
  </si>
  <si>
    <t xml:space="preserve">35429970042686231B1</t>
  </si>
  <si>
    <t xml:space="preserve">RUKMINIKUPPAR</t>
  </si>
  <si>
    <t xml:space="preserve">DHARWAD</t>
  </si>
  <si>
    <t xml:space="preserve">38059970008663131B1</t>
  </si>
  <si>
    <t xml:space="preserve">GURRAMLAKSHMI</t>
  </si>
  <si>
    <t xml:space="preserve">68956970004081531B1</t>
  </si>
  <si>
    <t xml:space="preserve">ANJUMAYESHA</t>
  </si>
  <si>
    <t xml:space="preserve">KR PURAM BANGALORE</t>
  </si>
  <si>
    <t xml:space="preserve">8382970008703331B1</t>
  </si>
  <si>
    <t xml:space="preserve">ABDULRAHAMAN</t>
  </si>
  <si>
    <t xml:space="preserve">70538970000454431B1</t>
  </si>
  <si>
    <t xml:space="preserve">ARUNKHADKA</t>
  </si>
  <si>
    <t xml:space="preserve">18182970009827031B1</t>
  </si>
  <si>
    <t xml:space="preserve">ITISHA SRIVASTAVA</t>
  </si>
  <si>
    <t xml:space="preserve">25509970005315531B1</t>
  </si>
  <si>
    <t xml:space="preserve">RAMAKRISHNEGOWDAPRATEEK</t>
  </si>
  <si>
    <t xml:space="preserve">25275970000405531B1</t>
  </si>
  <si>
    <t xml:space="preserve">DEEPAGOSAVI</t>
  </si>
  <si>
    <t xml:space="preserve">38059970008657231B1</t>
  </si>
  <si>
    <t xml:space="preserve">ADARSHBASAPPABILEYALI</t>
  </si>
  <si>
    <t xml:space="preserve">38059970008662031B1</t>
  </si>
  <si>
    <t xml:space="preserve">POOJABORANA</t>
  </si>
  <si>
    <t xml:space="preserve">38059970008665331B1</t>
  </si>
  <si>
    <t xml:space="preserve">VIDYAMUMMIGATTI</t>
  </si>
  <si>
    <t xml:space="preserve">38059970008668631B1</t>
  </si>
  <si>
    <t xml:space="preserve">MANJUNATHSURYAVANSHI</t>
  </si>
  <si>
    <t xml:space="preserve">38059970008671231B1</t>
  </si>
  <si>
    <t xml:space="preserve">ANILGOSAVI</t>
  </si>
  <si>
    <t xml:space="preserve">38059970008660531B1</t>
  </si>
  <si>
    <t xml:space="preserve">ROHITSURESHGOSAVI</t>
  </si>
  <si>
    <t xml:space="preserve">38059970008652431B1</t>
  </si>
  <si>
    <t xml:space="preserve">DAYANANDPARSHURAMANDAKAR</t>
  </si>
  <si>
    <t xml:space="preserve">BELAGAVI</t>
  </si>
  <si>
    <t xml:space="preserve">24045970000401631B1</t>
  </si>
  <si>
    <t xml:space="preserve">SRESHTA MULTISPECIALITY HOSPITAL</t>
  </si>
  <si>
    <t xml:space="preserve">33097970021953431B1</t>
  </si>
  <si>
    <t xml:space="preserve">GRACE OF JESUS CHURCH ASSOCIATION</t>
  </si>
  <si>
    <t xml:space="preserve">53582970000200431B1</t>
  </si>
  <si>
    <t xml:space="preserve">SYED SIRAJUDEENSEYYADHALI FATHIMA</t>
  </si>
  <si>
    <t xml:space="preserve">60192970004559031B1</t>
  </si>
  <si>
    <t xml:space="preserve">KRISHNANRAMALINGAM</t>
  </si>
  <si>
    <t xml:space="preserve">7702970028053631B1</t>
  </si>
  <si>
    <t xml:space="preserve">MANAVALLINITHIN</t>
  </si>
  <si>
    <t xml:space="preserve">68956970004080431B1</t>
  </si>
  <si>
    <t xml:space="preserve">KHUSHITYAGI</t>
  </si>
  <si>
    <t xml:space="preserve">70496970000810331B1</t>
  </si>
  <si>
    <t xml:space="preserve">BALAJIMEENALOSINI</t>
  </si>
  <si>
    <t xml:space="preserve">60192970004561231B1</t>
  </si>
  <si>
    <t xml:space="preserve">VENKATESANPREMA</t>
  </si>
  <si>
    <t xml:space="preserve">59436970076457131B1</t>
  </si>
  <si>
    <t xml:space="preserve">ARMANALI</t>
  </si>
  <si>
    <t xml:space="preserve">7509970053454131B1</t>
  </si>
  <si>
    <t xml:space="preserve">SIPRASAHA</t>
  </si>
  <si>
    <t xml:space="preserve">62445970051950231B1</t>
  </si>
  <si>
    <t xml:space="preserve">JEETCHAKRABORTY</t>
  </si>
  <si>
    <t xml:space="preserve">69616970008986131B1</t>
  </si>
  <si>
    <t xml:space="preserve">SAMIRANDAS</t>
  </si>
  <si>
    <t xml:space="preserve">69616970008998631B1</t>
  </si>
  <si>
    <t xml:space="preserve">R K P ASSOCIATES</t>
  </si>
  <si>
    <t xml:space="preserve">7702970028063231B1</t>
  </si>
  <si>
    <t xml:space="preserve">DIKSHA MAHILA BACHAT GAT</t>
  </si>
  <si>
    <t xml:space="preserve">26209970015894031B1</t>
  </si>
  <si>
    <t xml:space="preserve">AVENUE INNOVATIONS LLP</t>
  </si>
  <si>
    <t xml:space="preserve">CHAKALA ANDHERI(E)MUMBAI</t>
  </si>
  <si>
    <t xml:space="preserve">39573970002195631B1</t>
  </si>
  <si>
    <t xml:space="preserve">ARUMUGAMSIVALINGAM</t>
  </si>
  <si>
    <t xml:space="preserve">38024970005408131B1</t>
  </si>
  <si>
    <t xml:space="preserve">SRINIVASANPOOVARASAN</t>
  </si>
  <si>
    <t xml:space="preserve">38024970005434631B1</t>
  </si>
  <si>
    <t xml:space="preserve">KANDAVELAYUTHAMMAHESWARI</t>
  </si>
  <si>
    <t xml:space="preserve">KANCHEEPURAM DIST</t>
  </si>
  <si>
    <t xml:space="preserve">60646970001004231B1</t>
  </si>
  <si>
    <t xml:space="preserve">MALAR</t>
  </si>
  <si>
    <t xml:space="preserve">KANCHIPURAM</t>
  </si>
  <si>
    <t xml:space="preserve">18058970002491531B1</t>
  </si>
  <si>
    <t xml:space="preserve">KUMARSUGUNA</t>
  </si>
  <si>
    <t xml:space="preserve">CHENGALPATTU</t>
  </si>
  <si>
    <t xml:space="preserve">18058970002492631B1</t>
  </si>
  <si>
    <t xml:space="preserve">MALLIGA</t>
  </si>
  <si>
    <t xml:space="preserve">59436970076398531B1</t>
  </si>
  <si>
    <t xml:space="preserve">JAGADEESHBADABALLA</t>
  </si>
  <si>
    <t xml:space="preserve">88103519829388011B1</t>
  </si>
  <si>
    <t xml:space="preserve">PODILASRIKANTH</t>
  </si>
  <si>
    <t xml:space="preserve">HANAMKONDA</t>
  </si>
  <si>
    <t xml:space="preserve">88103519828138311B1</t>
  </si>
  <si>
    <t xml:space="preserve">SHIVASAIANAGANDULA</t>
  </si>
  <si>
    <t xml:space="preserve">SUBEDARI</t>
  </si>
  <si>
    <t xml:space="preserve">88103610005780511B1</t>
  </si>
  <si>
    <t xml:space="preserve">CHANDAUMARANI</t>
  </si>
  <si>
    <t xml:space="preserve">WARANGAAL</t>
  </si>
  <si>
    <t xml:space="preserve">44074970041156511B1</t>
  </si>
  <si>
    <t xml:space="preserve">SAMEERA</t>
  </si>
  <si>
    <t xml:space="preserve">44074970041223211B1</t>
  </si>
  <si>
    <t xml:space="preserve">AVINASHNAGAPURI</t>
  </si>
  <si>
    <t xml:space="preserve">KARIMABAD</t>
  </si>
  <si>
    <t xml:space="preserve">44771970000554611B1</t>
  </si>
  <si>
    <t xml:space="preserve">VARSHIKAVASKULA</t>
  </si>
  <si>
    <t xml:space="preserve">WARANGAL,</t>
  </si>
  <si>
    <t xml:space="preserve">48243970000105511B1</t>
  </si>
  <si>
    <t xml:space="preserve">SULTANA BEGUMSHAIK</t>
  </si>
  <si>
    <t xml:space="preserve">48243970000109211B1</t>
  </si>
  <si>
    <t xml:space="preserve">ABDUL HAMEEDMOHAMMAD</t>
  </si>
  <si>
    <t xml:space="preserve">88103519550183411B1</t>
  </si>
  <si>
    <t xml:space="preserve">RADHIKAADUNURI</t>
  </si>
  <si>
    <t xml:space="preserve">MANDAL KAZIPET</t>
  </si>
  <si>
    <t xml:space="preserve">88103519835124311B1</t>
  </si>
  <si>
    <t xml:space="preserve">SRAVANTHIKASUVOJJALA</t>
  </si>
  <si>
    <t xml:space="preserve">ATMAKUR</t>
  </si>
  <si>
    <t xml:space="preserve">88103519819713611B1</t>
  </si>
  <si>
    <t xml:space="preserve">SINDUJASOUDARAPU</t>
  </si>
  <si>
    <t xml:space="preserve">88103519805008111B1</t>
  </si>
  <si>
    <t xml:space="preserve">GUGULOTHBHADRU</t>
  </si>
  <si>
    <t xml:space="preserve">MAHABUBABAD</t>
  </si>
  <si>
    <t xml:space="preserve">51056970000602611B1</t>
  </si>
  <si>
    <t xml:space="preserve">SWATHIPALVAYI</t>
  </si>
  <si>
    <t xml:space="preserve">BERIWADA</t>
  </si>
  <si>
    <t xml:space="preserve">88103516627096511B1</t>
  </si>
  <si>
    <t xml:space="preserve">SUJATHAKATTA</t>
  </si>
  <si>
    <t xml:space="preserve">KHAMMAM URBAN</t>
  </si>
  <si>
    <t xml:space="preserve">88103519812329011B1</t>
  </si>
  <si>
    <t xml:space="preserve">MOHAMMADISMAIL</t>
  </si>
  <si>
    <t xml:space="preserve">88103519842295611B1</t>
  </si>
  <si>
    <t xml:space="preserve">RAVIVELUTURU</t>
  </si>
  <si>
    <t xml:space="preserve">64636970000914311B1</t>
  </si>
  <si>
    <t xml:space="preserve">GORLAPRADEEPPRERANA</t>
  </si>
  <si>
    <t xml:space="preserve">SHA SHAB GUTTA</t>
  </si>
  <si>
    <t xml:space="preserve">88103519804123511B1</t>
  </si>
  <si>
    <t xml:space="preserve">RITHVIK REDDYLAKKAM</t>
  </si>
  <si>
    <t xml:space="preserve">88103519855640211B1</t>
  </si>
  <si>
    <t xml:space="preserve">BUSANA GARISANTHOSH</t>
  </si>
  <si>
    <t xml:space="preserve">RANINAGAR</t>
  </si>
  <si>
    <t xml:space="preserve">88103519803557611B1</t>
  </si>
  <si>
    <t xml:space="preserve">MAHAMMAD HANEEFGORANTLA</t>
  </si>
  <si>
    <t xml:space="preserve">VINCENT FERROR NAGAR</t>
  </si>
  <si>
    <t xml:space="preserve">88103519809365411B1</t>
  </si>
  <si>
    <t xml:space="preserve">SHAIKYASMEEN TABASSUM</t>
  </si>
  <si>
    <t xml:space="preserve">88103519830209211B1</t>
  </si>
  <si>
    <t xml:space="preserve">FATHIMAKHANAMSERVANI</t>
  </si>
  <si>
    <t xml:space="preserve">NEAR TWO TOWN POLICE STAT</t>
  </si>
  <si>
    <t xml:space="preserve">88103610004293211B1</t>
  </si>
  <si>
    <t xml:space="preserve">SANDEEP KUMARDUDDELA</t>
  </si>
  <si>
    <t xml:space="preserve">KADAPA</t>
  </si>
  <si>
    <t xml:space="preserve">88103519593342111B1</t>
  </si>
  <si>
    <t xml:space="preserve">MAHAMMAD FAROOQSHAIK</t>
  </si>
  <si>
    <t xml:space="preserve">88103519581660211B1</t>
  </si>
  <si>
    <t xml:space="preserve">SHAIKAFRIDI</t>
  </si>
  <si>
    <t xml:space="preserve">AKKAYAPALLI</t>
  </si>
  <si>
    <t xml:space="preserve">88103519820040411B1</t>
  </si>
  <si>
    <t xml:space="preserve">HABEEBUMMAR SHAREEF</t>
  </si>
  <si>
    <t xml:space="preserve">88103519827371611B1</t>
  </si>
  <si>
    <t xml:space="preserve">SHAIKNAYAZ</t>
  </si>
  <si>
    <t xml:space="preserve">TIRUPATI</t>
  </si>
  <si>
    <t xml:space="preserve">88103519809484411B1</t>
  </si>
  <si>
    <t xml:space="preserve">SHAIKRESHMA</t>
  </si>
  <si>
    <t xml:space="preserve">TIRUPATI URBAN</t>
  </si>
  <si>
    <t xml:space="preserve">88103519853128311B1</t>
  </si>
  <si>
    <t xml:space="preserve">KADIVETIJAYAMMA</t>
  </si>
  <si>
    <t xml:space="preserve">88103519854113111B1</t>
  </si>
  <si>
    <t xml:space="preserve">HARILOKESWARI</t>
  </si>
  <si>
    <t xml:space="preserve">88103519854561111B1</t>
  </si>
  <si>
    <t xml:space="preserve">SAILAKSHMIPINNIBOYINA</t>
  </si>
  <si>
    <t xml:space="preserve">VIJAYAWADA RURAL</t>
  </si>
  <si>
    <t xml:space="preserve">88103519807656311B1</t>
  </si>
  <si>
    <t xml:space="preserve">SAI DHRUTIGADDA</t>
  </si>
  <si>
    <t xml:space="preserve">VIJAYAWADA/KRISHANA</t>
  </si>
  <si>
    <t xml:space="preserve">88103519833542311B1</t>
  </si>
  <si>
    <t xml:space="preserve">UDAYSASHANKKANAPALA</t>
  </si>
  <si>
    <t xml:space="preserve">KOTHAPETA</t>
  </si>
  <si>
    <t xml:space="preserve">88103519828217511B1</t>
  </si>
  <si>
    <t xml:space="preserve">KUMMARI BHAVYA SRI</t>
  </si>
  <si>
    <t xml:space="preserve">88103519803263611B1</t>
  </si>
  <si>
    <t xml:space="preserve">NIKHILESWARREDDYCHIRRA</t>
  </si>
  <si>
    <t xml:space="preserve">88103519854193411B1</t>
  </si>
  <si>
    <t xml:space="preserve">MALLIKAMOHAMMAD</t>
  </si>
  <si>
    <t xml:space="preserve">OLD JAILROAD</t>
  </si>
  <si>
    <t xml:space="preserve">88103519843475311B1</t>
  </si>
  <si>
    <t xml:space="preserve">ADHIKARIBALA KRISHNA</t>
  </si>
  <si>
    <t xml:space="preserve">ANDHRA UNIVERSITY</t>
  </si>
  <si>
    <t xml:space="preserve">88103519846902011B1</t>
  </si>
  <si>
    <t xml:space="preserve">PONNURURUPADEVI</t>
  </si>
  <si>
    <t xml:space="preserve">88103519836249111B1</t>
  </si>
  <si>
    <t xml:space="preserve">POTNURIJENNY CATHRIN</t>
  </si>
  <si>
    <t xml:space="preserve">RECHERLA PETA</t>
  </si>
  <si>
    <t xml:space="preserve">88103519847878311B1</t>
  </si>
  <si>
    <t xml:space="preserve">SIVAJINIKALABHANTI</t>
  </si>
  <si>
    <t xml:space="preserve">88103610001452311B1</t>
  </si>
  <si>
    <t xml:space="preserve">SRAVANPUPPALA</t>
  </si>
  <si>
    <t xml:space="preserve">88103519850083311B1</t>
  </si>
  <si>
    <t xml:space="preserve">GOVAMMAAKULA</t>
  </si>
  <si>
    <t xml:space="preserve">KAKINADA RURAL</t>
  </si>
  <si>
    <t xml:space="preserve">88103610001213211B1</t>
  </si>
  <si>
    <t xml:space="preserve">YADAMDURGA</t>
  </si>
  <si>
    <t xml:space="preserve">88103519854286611B1</t>
  </si>
  <si>
    <t xml:space="preserve">SIMHADRI SRIDEVI</t>
  </si>
  <si>
    <t xml:space="preserve">35854970009587111B1</t>
  </si>
  <si>
    <t xml:space="preserve">SUBBARAOATTILI</t>
  </si>
  <si>
    <t xml:space="preserve">RAJAHMUNDRY</t>
  </si>
  <si>
    <t xml:space="preserve">36456970005786111B1</t>
  </si>
  <si>
    <t xml:space="preserve">RAHULMENDI</t>
  </si>
  <si>
    <t xml:space="preserve">RAJAHMUNDRY RURAL</t>
  </si>
  <si>
    <t xml:space="preserve">88103519804353411B1</t>
  </si>
  <si>
    <t xml:space="preserve">SURYA UMADEVINIDADAVOLU</t>
  </si>
  <si>
    <t xml:space="preserve">88103519817545111B1</t>
  </si>
  <si>
    <t xml:space="preserve">LAKSHAMIKANTH SURAJSHARMA</t>
  </si>
  <si>
    <t xml:space="preserve">M.G. ROAD, SHIVAJINAGAR</t>
  </si>
  <si>
    <t xml:space="preserve">88103519805225111B1</t>
  </si>
  <si>
    <t xml:space="preserve">JURAJERAVIKUMARKAMAL</t>
  </si>
  <si>
    <t xml:space="preserve">S R NAGAR,BANGALORE SOUTH</t>
  </si>
  <si>
    <t xml:space="preserve">88103519810604411B1</t>
  </si>
  <si>
    <t xml:space="preserve">SHREEJAASHOK KUMAR</t>
  </si>
  <si>
    <t xml:space="preserve">88103519834813011B1</t>
  </si>
  <si>
    <t xml:space="preserve">RITADEVI</t>
  </si>
  <si>
    <t xml:space="preserve">88103519836024011B1</t>
  </si>
  <si>
    <t xml:space="preserve">CHETNAGHANSHYAMBHAIBHENSADADIYA</t>
  </si>
  <si>
    <t xml:space="preserve">MAVDI PLOT</t>
  </si>
  <si>
    <t xml:space="preserve">88103519833170211B1</t>
  </si>
  <si>
    <t xml:space="preserve">DHRUVILKIRITBHAIGHETIYA</t>
  </si>
  <si>
    <t xml:space="preserve">FIELD MARSHAL ROAD</t>
  </si>
  <si>
    <t xml:space="preserve">88103610006107311B1</t>
  </si>
  <si>
    <t xml:space="preserve">NAYEEJAIMINPRAVINBHAI</t>
  </si>
  <si>
    <t xml:space="preserve">VISNAGAR</t>
  </si>
  <si>
    <t xml:space="preserve">88103519822688611B1</t>
  </si>
  <si>
    <t xml:space="preserve">MITHAIWALAZUZERIDRIS</t>
  </si>
  <si>
    <t xml:space="preserve">GODHRA</t>
  </si>
  <si>
    <t xml:space="preserve">88103519830785411B1</t>
  </si>
  <si>
    <t xml:space="preserve">ANANDABENISHWARBHAIJADAV</t>
  </si>
  <si>
    <t xml:space="preserve">KAPRADA</t>
  </si>
  <si>
    <t xml:space="preserve">88103519813168611B1</t>
  </si>
  <si>
    <t xml:space="preserve">JAYESHJEETLALYADAV</t>
  </si>
  <si>
    <t xml:space="preserve">OLD VAPI VALSAD</t>
  </si>
  <si>
    <t xml:space="preserve">88103519810484311B1</t>
  </si>
  <si>
    <t xml:space="preserve">ABHAYPRABHASHANKARUPADHYAY</t>
  </si>
  <si>
    <t xml:space="preserve">ANAND NAGAR</t>
  </si>
  <si>
    <t xml:space="preserve">88103519812914411B1</t>
  </si>
  <si>
    <t xml:space="preserve">JENILNILESHPAVAGADHI</t>
  </si>
  <si>
    <t xml:space="preserve">BALITHA</t>
  </si>
  <si>
    <t xml:space="preserve">88103519819530511B1</t>
  </si>
  <si>
    <t xml:space="preserve">KARISHAMAKUMARIKANTILALPATEL</t>
  </si>
  <si>
    <t xml:space="preserve">VANSDA</t>
  </si>
  <si>
    <t xml:space="preserve">88103519850866211B1</t>
  </si>
  <si>
    <t xml:space="preserve">MANSHIKUMARIHARISHBHAIPATEL</t>
  </si>
  <si>
    <t xml:space="preserve">JALALPOR</t>
  </si>
  <si>
    <t xml:space="preserve">88103519818438511B1</t>
  </si>
  <si>
    <t xml:space="preserve">VAISHNAVISUBHASHPATIL</t>
  </si>
  <si>
    <t xml:space="preserve">AIROLI</t>
  </si>
  <si>
    <t xml:space="preserve">88103519810251111B1</t>
  </si>
  <si>
    <t xml:space="preserve">ADITYASAMBHAJIKUMBHAVADE</t>
  </si>
  <si>
    <t xml:space="preserve">88103519844844011B1</t>
  </si>
  <si>
    <t xml:space="preserve">ARUNADHARMADASVALENTRA</t>
  </si>
  <si>
    <t xml:space="preserve">OPP. NARESH STEEL CENTRE</t>
  </si>
  <si>
    <t xml:space="preserve">88103519827923511B1</t>
  </si>
  <si>
    <t xml:space="preserve">RIYARAJENDRAMORE</t>
  </si>
  <si>
    <t xml:space="preserve">NEAR SARASWATI SHCOOL</t>
  </si>
  <si>
    <t xml:space="preserve">88103519836770411B1</t>
  </si>
  <si>
    <t xml:space="preserve">GOVINDLOADH</t>
  </si>
  <si>
    <t xml:space="preserve">BHAYANDER EAST</t>
  </si>
  <si>
    <t xml:space="preserve">88103610001806011B1</t>
  </si>
  <si>
    <t xml:space="preserve">RITESHSOHANSINGH</t>
  </si>
  <si>
    <t xml:space="preserve">KASHINAGAR</t>
  </si>
  <si>
    <t xml:space="preserve">88103610002092611B1</t>
  </si>
  <si>
    <t xml:space="preserve">MOHAMMED TOUSIF RAZAMOHAMMED KHALILANSARI</t>
  </si>
  <si>
    <t xml:space="preserve">MIRA ROAD</t>
  </si>
  <si>
    <t xml:space="preserve">88103610003893111B1</t>
  </si>
  <si>
    <t xml:space="preserve">AJAYDILEEPAMBEKAR</t>
  </si>
  <si>
    <t xml:space="preserve">SHIVAJI NAGAR</t>
  </si>
  <si>
    <t xml:space="preserve">88103519807073111B1</t>
  </si>
  <si>
    <t xml:space="preserve">BHUSHANRAJENDRASAWLE</t>
  </si>
  <si>
    <t xml:space="preserve">88103519807263211B1</t>
  </si>
  <si>
    <t xml:space="preserve">REENANITINPARDESHI</t>
  </si>
  <si>
    <t xml:space="preserve">88103519808322411B1</t>
  </si>
  <si>
    <t xml:space="preserve">CHANDRAKANTYUVRAJBHOI</t>
  </si>
  <si>
    <t xml:space="preserve">HARI VITTHAL NAGAR</t>
  </si>
  <si>
    <t xml:space="preserve">88103519831060611B1</t>
  </si>
  <si>
    <t xml:space="preserve">DHIRAJKAILASDEVARE</t>
  </si>
  <si>
    <t xml:space="preserve">88103519849851211B1</t>
  </si>
  <si>
    <t xml:space="preserve">VARSHARAJENDRABHAVSAR</t>
  </si>
  <si>
    <t xml:space="preserve">88103610003590611B1</t>
  </si>
  <si>
    <t xml:space="preserve">ARCHANATUSHARDUKARE</t>
  </si>
  <si>
    <t xml:space="preserve">BULDANA</t>
  </si>
  <si>
    <t xml:space="preserve">88103519673207311B1</t>
  </si>
  <si>
    <t xml:space="preserve">SHEKH AASIFSHEKH TAHER</t>
  </si>
  <si>
    <t xml:space="preserve">MOTALA</t>
  </si>
  <si>
    <t xml:space="preserve">88103519763367311B1</t>
  </si>
  <si>
    <t xml:space="preserve">PIYUSHASHOKSONONE</t>
  </si>
  <si>
    <t xml:space="preserve">88103610000370611B1</t>
  </si>
  <si>
    <t xml:space="preserve">MAYURSHIVSHANKARSONUNE</t>
  </si>
  <si>
    <t xml:space="preserve">94252970000043111B1</t>
  </si>
  <si>
    <t xml:space="preserve">SAJANASHOKCHAVAN</t>
  </si>
  <si>
    <t xml:space="preserve">LONAR</t>
  </si>
  <si>
    <t xml:space="preserve">88103519854463111B1</t>
  </si>
  <si>
    <t xml:space="preserve">MOHAMMAD AYYAZMOHAMMADFAYYAZ</t>
  </si>
  <si>
    <t xml:space="preserve">AKOLA</t>
  </si>
  <si>
    <t xml:space="preserve">88103519807858211B1</t>
  </si>
  <si>
    <t xml:space="preserve">POOJAPRASHANTSANGALUDKAR</t>
  </si>
  <si>
    <t xml:space="preserve">88103519853079311B1</t>
  </si>
  <si>
    <t xml:space="preserve">JAINABBI RAHIMPYAREWALE</t>
  </si>
  <si>
    <t xml:space="preserve">88103610006034011B1</t>
  </si>
  <si>
    <t xml:space="preserve">MOHAMMEDRIYAZAHMED</t>
  </si>
  <si>
    <t xml:space="preserve">35570970334167211B1</t>
  </si>
  <si>
    <t xml:space="preserve">HAFIZABEGUM</t>
  </si>
  <si>
    <t xml:space="preserve">NEAR MUDASSIR MASJID</t>
  </si>
  <si>
    <t xml:space="preserve">35570970336732511B1</t>
  </si>
  <si>
    <t xml:space="preserve">MOHAMMADAYAZ</t>
  </si>
  <si>
    <t xml:space="preserve">45669970029426111B1</t>
  </si>
  <si>
    <t xml:space="preserve">SHAIKAZEEM</t>
  </si>
  <si>
    <t xml:space="preserve">AUTO NAGAR</t>
  </si>
  <si>
    <t xml:space="preserve">88103519837894111B1</t>
  </si>
  <si>
    <t xml:space="preserve">SYEDJAVEED</t>
  </si>
  <si>
    <t xml:space="preserve">88103519851736411B1</t>
  </si>
  <si>
    <t xml:space="preserve">BHAGYA LAXMILOKA</t>
  </si>
  <si>
    <t xml:space="preserve">88103519833285511B1</t>
  </si>
  <si>
    <t xml:space="preserve">SHIVAJIKUMMARI</t>
  </si>
  <si>
    <t xml:space="preserve">88103519849254011B1</t>
  </si>
  <si>
    <t xml:space="preserve">SAMUELVEMULAWADA</t>
  </si>
  <si>
    <t xml:space="preserve">88103610000948311B1</t>
  </si>
  <si>
    <t xml:space="preserve">JAVAJIPADMA</t>
  </si>
  <si>
    <t xml:space="preserve">88103519837445011B1</t>
  </si>
  <si>
    <t xml:space="preserve">NEMILIARUNA</t>
  </si>
  <si>
    <t xml:space="preserve">BODHAN</t>
  </si>
  <si>
    <t xml:space="preserve">48390970001572211B1</t>
  </si>
  <si>
    <t xml:space="preserve">GIRIRAJITHA</t>
  </si>
  <si>
    <t xml:space="preserve">VARNI</t>
  </si>
  <si>
    <t xml:space="preserve">88103519827221311B1</t>
  </si>
  <si>
    <t xml:space="preserve">MOHAMMADALIAHMED</t>
  </si>
  <si>
    <t xml:space="preserve">ADILABAD TAL</t>
  </si>
  <si>
    <t xml:space="preserve">71732970016868611B1</t>
  </si>
  <si>
    <t xml:space="preserve">AARTI</t>
  </si>
  <si>
    <t xml:space="preserve">88103519837244211B1</t>
  </si>
  <si>
    <t xml:space="preserve">KAILASH</t>
  </si>
  <si>
    <t xml:space="preserve">FATEHPURI</t>
  </si>
  <si>
    <t xml:space="preserve">88103519832186511B1</t>
  </si>
  <si>
    <t xml:space="preserve">MDMUFASSIL</t>
  </si>
  <si>
    <t xml:space="preserve">CENTRAL DELHI</t>
  </si>
  <si>
    <t xml:space="preserve">88103519810281311B1</t>
  </si>
  <si>
    <t xml:space="preserve">MOHIT</t>
  </si>
  <si>
    <t xml:space="preserve">88103519807183611B1</t>
  </si>
  <si>
    <t xml:space="preserve">ANJALI</t>
  </si>
  <si>
    <t xml:space="preserve">MODEL TOWN 2ND</t>
  </si>
  <si>
    <t xml:space="preserve">88103519853483111B1</t>
  </si>
  <si>
    <t xml:space="preserve">ANCHALKUMARI</t>
  </si>
  <si>
    <t xml:space="preserve">DHIRPUR</t>
  </si>
  <si>
    <t xml:space="preserve">88103610006093311B1</t>
  </si>
  <si>
    <t xml:space="preserve">NAUSHEENKHAN</t>
  </si>
  <si>
    <t xml:space="preserve">RAMESHNAGAR DOUBLE STOREY</t>
  </si>
  <si>
    <t xml:space="preserve">88103519827363511B1</t>
  </si>
  <si>
    <t xml:space="preserve">HARSHDEEPSINGH</t>
  </si>
  <si>
    <t xml:space="preserve">88103519829228111B1</t>
  </si>
  <si>
    <t xml:space="preserve">KOMALBAIRWA</t>
  </si>
  <si>
    <t xml:space="preserve">OKHLA INDUSTRIAL AREA</t>
  </si>
  <si>
    <t xml:space="preserve">88103519817661511B1</t>
  </si>
  <si>
    <t xml:space="preserve">KASIM</t>
  </si>
  <si>
    <t xml:space="preserve">TUGHLAKABAD EXTENSION</t>
  </si>
  <si>
    <t xml:space="preserve">88103519854952011B1</t>
  </si>
  <si>
    <t xml:space="preserve">NEHAKAURA</t>
  </si>
  <si>
    <t xml:space="preserve">R.K.PURAM</t>
  </si>
  <si>
    <t xml:space="preserve">88103519820282111B1</t>
  </si>
  <si>
    <t xml:space="preserve">OWAISAHMED</t>
  </si>
  <si>
    <t xml:space="preserve">SECTOR-12</t>
  </si>
  <si>
    <t xml:space="preserve">88103519835650411B1</t>
  </si>
  <si>
    <t xml:space="preserve">NISHARAIKWAR</t>
  </si>
  <si>
    <t xml:space="preserve">R. K. PURAM</t>
  </si>
  <si>
    <t xml:space="preserve">88103610002767211B1</t>
  </si>
  <si>
    <t xml:space="preserve">NANCY</t>
  </si>
  <si>
    <t xml:space="preserve">ISLAM COLONY</t>
  </si>
  <si>
    <t xml:space="preserve">88103519836054211B1</t>
  </si>
  <si>
    <t xml:space="preserve">SAJANI</t>
  </si>
  <si>
    <t xml:space="preserve">88103519825024411B1</t>
  </si>
  <si>
    <t xml:space="preserve">KOENAKHARI</t>
  </si>
  <si>
    <t xml:space="preserve">CHANDER QUARTER</t>
  </si>
  <si>
    <t xml:space="preserve">88103610004249011B1</t>
  </si>
  <si>
    <t xml:space="preserve">RUBIPAL</t>
  </si>
  <si>
    <t xml:space="preserve">AYA NAGAR</t>
  </si>
  <si>
    <t xml:space="preserve">72528970000180111B1</t>
  </si>
  <si>
    <t xml:space="preserve">NIKHIL</t>
  </si>
  <si>
    <t xml:space="preserve">SOUTH</t>
  </si>
  <si>
    <t xml:space="preserve">88103519805821211B1</t>
  </si>
  <si>
    <t xml:space="preserve">SANDEEP</t>
  </si>
  <si>
    <t xml:space="preserve">WAZIRPUR INDUSTRIAL AREA</t>
  </si>
  <si>
    <t xml:space="preserve">88103519804923011B1</t>
  </si>
  <si>
    <t xml:space="preserve">POONAM</t>
  </si>
  <si>
    <t xml:space="preserve">ASHOK VIHAR PHASE-3</t>
  </si>
  <si>
    <t xml:space="preserve">88103519805787311B1</t>
  </si>
  <si>
    <t xml:space="preserve">RADHIKASONI</t>
  </si>
  <si>
    <t xml:space="preserve">ASHOK VIHAR</t>
  </si>
  <si>
    <t xml:space="preserve">88103519844606011B1</t>
  </si>
  <si>
    <t xml:space="preserve">RITESHKUMAR</t>
  </si>
  <si>
    <t xml:space="preserve">PAHARGANJ</t>
  </si>
  <si>
    <t xml:space="preserve">88103519806373111B1</t>
  </si>
  <si>
    <t xml:space="preserve">SUNNYPATWA</t>
  </si>
  <si>
    <t xml:space="preserve">NABI KARIM</t>
  </si>
  <si>
    <t xml:space="preserve">88103610002082311B1</t>
  </si>
  <si>
    <t xml:space="preserve">NEHA</t>
  </si>
  <si>
    <t xml:space="preserve">SOUTH WEST DELHI</t>
  </si>
  <si>
    <t xml:space="preserve">88103610000603111B1</t>
  </si>
  <si>
    <t xml:space="preserve">TRIPTIKUMARIMAHARAJ</t>
  </si>
  <si>
    <t xml:space="preserve">BUS STAND</t>
  </si>
  <si>
    <t xml:space="preserve">88103610004979211B1</t>
  </si>
  <si>
    <t xml:space="preserve">SAMINAKHATOON</t>
  </si>
  <si>
    <t xml:space="preserve">88103519808543111B1</t>
  </si>
  <si>
    <t xml:space="preserve">MEGHASHARMA</t>
  </si>
  <si>
    <t xml:space="preserve">88103610004076211B1</t>
  </si>
  <si>
    <t xml:space="preserve">NEHASHARMA</t>
  </si>
  <si>
    <t xml:space="preserve">88103610005009411B1</t>
  </si>
  <si>
    <t xml:space="preserve">SATYAM</t>
  </si>
  <si>
    <t xml:space="preserve">AALI GAON</t>
  </si>
  <si>
    <t xml:space="preserve">88103519837108611B1</t>
  </si>
  <si>
    <t xml:space="preserve">OM</t>
  </si>
  <si>
    <t xml:space="preserve">HOLAMBI KALAN</t>
  </si>
  <si>
    <t xml:space="preserve">88103519853989311B1</t>
  </si>
  <si>
    <t xml:space="preserve">GAMASIANJALI</t>
  </si>
  <si>
    <t xml:space="preserve">NEAR MAYUR VIHAR PHASE 1</t>
  </si>
  <si>
    <t xml:space="preserve">88103519810114411B1</t>
  </si>
  <si>
    <t xml:space="preserve">TUSHARPANDEY</t>
  </si>
  <si>
    <t xml:space="preserve">88103519812194511B1</t>
  </si>
  <si>
    <t xml:space="preserve">JYOTIUPRETI</t>
  </si>
  <si>
    <t xml:space="preserve">EAST VINOD NAGAR</t>
  </si>
  <si>
    <t xml:space="preserve">88103519825273111B1</t>
  </si>
  <si>
    <t xml:space="preserve">HALIMABIBI</t>
  </si>
  <si>
    <t xml:space="preserve">NEW SEEMAPURI</t>
  </si>
  <si>
    <t xml:space="preserve">88103519846524011B1</t>
  </si>
  <si>
    <t xml:space="preserve">ANESH</t>
  </si>
  <si>
    <t xml:space="preserve">36902970004037411B1</t>
  </si>
  <si>
    <t xml:space="preserve">AMAN</t>
  </si>
  <si>
    <t xml:space="preserve">36902970004038511B1</t>
  </si>
  <si>
    <t xml:space="preserve">SONI</t>
  </si>
  <si>
    <t xml:space="preserve">36902970004039611B1</t>
  </si>
  <si>
    <t xml:space="preserve">RUPALISAREN</t>
  </si>
  <si>
    <t xml:space="preserve">36902970004041111B1</t>
  </si>
  <si>
    <t xml:space="preserve">MDARBAAZ</t>
  </si>
  <si>
    <t xml:space="preserve">HARI NAGAR</t>
  </si>
  <si>
    <t xml:space="preserve">45483970033606611B1</t>
  </si>
  <si>
    <t xml:space="preserve">DINESHKUMAR</t>
  </si>
  <si>
    <t xml:space="preserve">45815970000247611B1</t>
  </si>
  <si>
    <t xml:space="preserve">BADDURAM</t>
  </si>
  <si>
    <t xml:space="preserve">NEAR MATRIX CLOTHING</t>
  </si>
  <si>
    <t xml:space="preserve">84968970000545111B1</t>
  </si>
  <si>
    <t xml:space="preserve">SEETUYADAV</t>
  </si>
  <si>
    <t xml:space="preserve">84968970000624311B1</t>
  </si>
  <si>
    <t xml:space="preserve">MANJUKUMARI</t>
  </si>
  <si>
    <t xml:space="preserve">84968970000625411B1</t>
  </si>
  <si>
    <t xml:space="preserve">SERAZULJAMADAR</t>
  </si>
  <si>
    <t xml:space="preserve">84968970000626511B1</t>
  </si>
  <si>
    <t xml:space="preserve">VIJAYKUMAR</t>
  </si>
  <si>
    <t xml:space="preserve">84968970000627611B1</t>
  </si>
  <si>
    <t xml:space="preserve">KULDIP</t>
  </si>
  <si>
    <t xml:space="preserve">84968970000628011B1</t>
  </si>
  <si>
    <t xml:space="preserve">GEETADEVI</t>
  </si>
  <si>
    <t xml:space="preserve">SHEETLA COLONY</t>
  </si>
  <si>
    <t xml:space="preserve">85843970000081611B1</t>
  </si>
  <si>
    <t xml:space="preserve">ADITYAJAISWAL</t>
  </si>
  <si>
    <t xml:space="preserve">88103519810343211B1</t>
  </si>
  <si>
    <t xml:space="preserve">KHANAKGOYAL</t>
  </si>
  <si>
    <t xml:space="preserve">RAVI NAGAR</t>
  </si>
  <si>
    <t xml:space="preserve">88103519825529511B1</t>
  </si>
  <si>
    <t xml:space="preserve">RAMKUMARYADAV</t>
  </si>
  <si>
    <t xml:space="preserve">58375970000630211B1</t>
  </si>
  <si>
    <t xml:space="preserve">HARIPALSINGH</t>
  </si>
  <si>
    <t xml:space="preserve">EXTN</t>
  </si>
  <si>
    <t xml:space="preserve">47682970000075411B1</t>
  </si>
  <si>
    <t xml:space="preserve">VASUDEVPRAKASHMAHAJAN</t>
  </si>
  <si>
    <t xml:space="preserve">88103430108739311B1</t>
  </si>
  <si>
    <t xml:space="preserve">HUZEFAMAHVISH</t>
  </si>
  <si>
    <t xml:space="preserve">45669970028768111B1</t>
  </si>
  <si>
    <t xml:space="preserve">CHAKATIRAMESH</t>
  </si>
  <si>
    <t xml:space="preserve">46247970000304211B1</t>
  </si>
  <si>
    <t xml:space="preserve">MOHAMMADMUBEEN</t>
  </si>
  <si>
    <t xml:space="preserve">46247970000305311B1</t>
  </si>
  <si>
    <t xml:space="preserve">AYESHASUFIYA</t>
  </si>
  <si>
    <t xml:space="preserve">SHIVAJINAGAR</t>
  </si>
  <si>
    <t xml:space="preserve">88103519852106311B1</t>
  </si>
  <si>
    <t xml:space="preserve">GAURAVMURALI</t>
  </si>
  <si>
    <t xml:space="preserve">JAKKUR</t>
  </si>
  <si>
    <t xml:space="preserve">88103519821626111B1</t>
  </si>
  <si>
    <t xml:space="preserve">KAMURTHYYUKTHA</t>
  </si>
  <si>
    <t xml:space="preserve">BTM ;LAYOUT 2ND STAGE</t>
  </si>
  <si>
    <t xml:space="preserve">88103519803410611B1</t>
  </si>
  <si>
    <t xml:space="preserve">SHWETHAMALLEKUPPACHANDRA REDDY</t>
  </si>
  <si>
    <t xml:space="preserve">BANNERGHATTA ROAD</t>
  </si>
  <si>
    <t xml:space="preserve">88103519820600411B1</t>
  </si>
  <si>
    <t xml:space="preserve">NANDINIRAJAPPA</t>
  </si>
  <si>
    <t xml:space="preserve">AREKERE</t>
  </si>
  <si>
    <t xml:space="preserve">88103519852820311B1</t>
  </si>
  <si>
    <t xml:space="preserve">SAMITHPRABHU</t>
  </si>
  <si>
    <t xml:space="preserve">KODIGEHALLI MAIN ROAD</t>
  </si>
  <si>
    <t xml:space="preserve">88103610005391111B1</t>
  </si>
  <si>
    <t xml:space="preserve">MOHAMMEDARFATH</t>
  </si>
  <si>
    <t xml:space="preserve">BHOOPASANDRA</t>
  </si>
  <si>
    <t xml:space="preserve">88103519837877511B1</t>
  </si>
  <si>
    <t xml:space="preserve">MEHEKNAZ</t>
  </si>
  <si>
    <t xml:space="preserve">SHANTHI NAGAR</t>
  </si>
  <si>
    <t xml:space="preserve">88103519802946411B1</t>
  </si>
  <si>
    <t xml:space="preserve">SYEDHYDERHASSAN</t>
  </si>
  <si>
    <t xml:space="preserve">UDAYAGIRI</t>
  </si>
  <si>
    <t xml:space="preserve">88103519819997311B1</t>
  </si>
  <si>
    <t xml:space="preserve">KUSUMA</t>
  </si>
  <si>
    <t xml:space="preserve">GAYATHRI PURAM</t>
  </si>
  <si>
    <t xml:space="preserve">88103519822159211B1</t>
  </si>
  <si>
    <t xml:space="preserve">AYESHABANU</t>
  </si>
  <si>
    <t xml:space="preserve">UDAYAGIRI MUNESHWARANAGAR</t>
  </si>
  <si>
    <t xml:space="preserve">88103519825703411B1</t>
  </si>
  <si>
    <t xml:space="preserve">ANTHONYGEORGE</t>
  </si>
  <si>
    <t xml:space="preserve">RAJIV NAGAR</t>
  </si>
  <si>
    <t xml:space="preserve">88103610003719211B1</t>
  </si>
  <si>
    <t xml:space="preserve">BASAVANAHALLISUBBEGOWDANISCHITHA</t>
  </si>
  <si>
    <t xml:space="preserve">T NARASIPURA TQ</t>
  </si>
  <si>
    <t xml:space="preserve">48347970000035611B1</t>
  </si>
  <si>
    <t xml:space="preserve">SHAILAMYATTINAHALLI</t>
  </si>
  <si>
    <t xml:space="preserve">HOSAYALLAPUR</t>
  </si>
  <si>
    <t xml:space="preserve">88103519820058111B1</t>
  </si>
  <si>
    <t xml:space="preserve">IMAMSABMABUSABMAKANDAR</t>
  </si>
  <si>
    <t xml:space="preserve">88103519825104011B1</t>
  </si>
  <si>
    <t xml:space="preserve">BHAGYASHREERAJASHEKHARPUJAR</t>
  </si>
  <si>
    <t xml:space="preserve">SUNDAR NAGAR</t>
  </si>
  <si>
    <t xml:space="preserve">88103519820539611B1</t>
  </si>
  <si>
    <t xml:space="preserve">PRAVEENMALLAPPAYAMOJI</t>
  </si>
  <si>
    <t xml:space="preserve">TULAJA BHAVANI TEMPLE</t>
  </si>
  <si>
    <t xml:space="preserve">88103519838059511B1</t>
  </si>
  <si>
    <t xml:space="preserve">SAIRABHANUJAVEEDGOLANDAJ</t>
  </si>
  <si>
    <t xml:space="preserve">88103519842419411B1</t>
  </si>
  <si>
    <t xml:space="preserve">PRIYANKAHIREMATH</t>
  </si>
  <si>
    <t xml:space="preserve">SATTUR</t>
  </si>
  <si>
    <t xml:space="preserve">88103610003904511B1</t>
  </si>
  <si>
    <t xml:space="preserve">RIYANBIBADIGER</t>
  </si>
  <si>
    <t xml:space="preserve">HUBLI</t>
  </si>
  <si>
    <t xml:space="preserve">88103519819150311B1</t>
  </si>
  <si>
    <t xml:space="preserve">LAXMIMARUTIVADONI</t>
  </si>
  <si>
    <t xml:space="preserve">HUBLI NAGAR</t>
  </si>
  <si>
    <t xml:space="preserve">88103519826581011B1</t>
  </si>
  <si>
    <t xml:space="preserve">MALLAPPAHANUMANTAPADASAR</t>
  </si>
  <si>
    <t xml:space="preserve">88103519839354511B1</t>
  </si>
  <si>
    <t xml:space="preserve">DADAPIRCHAJJO</t>
  </si>
  <si>
    <t xml:space="preserve">OLD HUBLI</t>
  </si>
  <si>
    <t xml:space="preserve">88103610001403311B1</t>
  </si>
  <si>
    <t xml:space="preserve">HEENAKHATIB</t>
  </si>
  <si>
    <t xml:space="preserve">88103610005445611B1</t>
  </si>
  <si>
    <t xml:space="preserve">PADMAVATIDODDAMANI</t>
  </si>
  <si>
    <t xml:space="preserve">BHAIRIDEVARKOPPA</t>
  </si>
  <si>
    <t xml:space="preserve">88103519836587311B1</t>
  </si>
  <si>
    <t xml:space="preserve">KARUNABASAVARAJBANGODI</t>
  </si>
  <si>
    <t xml:space="preserve">LAXMI NAGAR, VADAGON</t>
  </si>
  <si>
    <t xml:space="preserve">88103519832198311B1</t>
  </si>
  <si>
    <t xml:space="preserve">NIKITANAGENDRAPATIL</t>
  </si>
  <si>
    <t xml:space="preserve">88103610001360211B1</t>
  </si>
  <si>
    <t xml:space="preserve">KALAIVANIRAMADASS</t>
  </si>
  <si>
    <t xml:space="preserve">MYLAPORE</t>
  </si>
  <si>
    <t xml:space="preserve">88103519814853411B1</t>
  </si>
  <si>
    <t xml:space="preserve">SANTHOSH KUMARHARIKRISHNAN</t>
  </si>
  <si>
    <t xml:space="preserve">KILPAUK GARDEN</t>
  </si>
  <si>
    <t xml:space="preserve">88103519803096011B1</t>
  </si>
  <si>
    <t xml:space="preserve">MUTHUVELKAVITHA</t>
  </si>
  <si>
    <t xml:space="preserve">VELACHERY</t>
  </si>
  <si>
    <t xml:space="preserve">44416970001524111B1</t>
  </si>
  <si>
    <t xml:space="preserve">JAYAKUMARSATHISH KUMAR</t>
  </si>
  <si>
    <t xml:space="preserve">PAMMADUKULAM</t>
  </si>
  <si>
    <t xml:space="preserve">36269970019235111B1</t>
  </si>
  <si>
    <t xml:space="preserve">AYIRAMPRAVEEN</t>
  </si>
  <si>
    <t xml:space="preserve">REDHILLS</t>
  </si>
  <si>
    <t xml:space="preserve">88103516250952611B1</t>
  </si>
  <si>
    <t xml:space="preserve">PALANIVENKATASAN</t>
  </si>
  <si>
    <t xml:space="preserve">94914970000156511B1</t>
  </si>
  <si>
    <t xml:space="preserve">VELUMANISUMATHI</t>
  </si>
  <si>
    <t xml:space="preserve">GANDHI NAGAR</t>
  </si>
  <si>
    <t xml:space="preserve">94914970000160211B1</t>
  </si>
  <si>
    <t xml:space="preserve">SRIKANTHELANGOVAN</t>
  </si>
  <si>
    <t xml:space="preserve">ERNAVOOR</t>
  </si>
  <si>
    <t xml:space="preserve">88103519851453111B1</t>
  </si>
  <si>
    <t xml:space="preserve">SUBRAMANISANTHI</t>
  </si>
  <si>
    <t xml:space="preserve">MADHAVARAM</t>
  </si>
  <si>
    <t xml:space="preserve">88103519824298611B1</t>
  </si>
  <si>
    <t xml:space="preserve">SARAVANANSUJITHRA</t>
  </si>
  <si>
    <t xml:space="preserve">VELLANUR</t>
  </si>
  <si>
    <t xml:space="preserve">36944970001435611B1</t>
  </si>
  <si>
    <t xml:space="preserve">SRINIVASAN MUNUSAMY</t>
  </si>
  <si>
    <t xml:space="preserve">PUZHAL POST,SOORAPATTU</t>
  </si>
  <si>
    <t xml:space="preserve">36687970004269311B1</t>
  </si>
  <si>
    <t xml:space="preserve">MOORTHYABISHA</t>
  </si>
  <si>
    <t xml:space="preserve">CHENNAI POST</t>
  </si>
  <si>
    <t xml:space="preserve">36244970007032311B1</t>
  </si>
  <si>
    <t xml:space="preserve">SASIKALA</t>
  </si>
  <si>
    <t xml:space="preserve">88103519830562511B1</t>
  </si>
  <si>
    <t xml:space="preserve">CHANDRASEKARAN</t>
  </si>
  <si>
    <t xml:space="preserve">88103519828976111B1</t>
  </si>
  <si>
    <t xml:space="preserve">NARAYANANSAGUNTHALA</t>
  </si>
  <si>
    <t xml:space="preserve">36106970006002011B1</t>
  </si>
  <si>
    <t xml:space="preserve">SANATHANAMNARMATHA</t>
  </si>
  <si>
    <t xml:space="preserve">UTHUKOTTAI TALUK</t>
  </si>
  <si>
    <t xml:space="preserve">36244970007034511B1</t>
  </si>
  <si>
    <t xml:space="preserve">VELUSURIYA</t>
  </si>
  <si>
    <t xml:space="preserve">36244970007033411B1</t>
  </si>
  <si>
    <t xml:space="preserve">PERMAVATHY</t>
  </si>
  <si>
    <t xml:space="preserve">VASINAMPATU</t>
  </si>
  <si>
    <t xml:space="preserve">46515970003724411B1</t>
  </si>
  <si>
    <t xml:space="preserve">SURESHSUMATHI</t>
  </si>
  <si>
    <t xml:space="preserve">TIRUPANDIYUR POST</t>
  </si>
  <si>
    <t xml:space="preserve">46515970003740611B1</t>
  </si>
  <si>
    <t xml:space="preserve">POGULLAPRAVEENKUMAR</t>
  </si>
  <si>
    <t xml:space="preserve">NIZAMABAD NORTH</t>
  </si>
  <si>
    <t xml:space="preserve">45669970028558111B1</t>
  </si>
  <si>
    <t xml:space="preserve">SAMMAIAHAKULA</t>
  </si>
  <si>
    <t xml:space="preserve">45180970000220511B1</t>
  </si>
  <si>
    <t xml:space="preserve">POOJADHUDDELA</t>
  </si>
  <si>
    <t xml:space="preserve">88103430087032311B1</t>
  </si>
  <si>
    <t xml:space="preserve">ESHWARNELLUTLA</t>
  </si>
  <si>
    <t xml:space="preserve">MAMILLAGUDEM</t>
  </si>
  <si>
    <t xml:space="preserve">88103430113087411B1</t>
  </si>
  <si>
    <t xml:space="preserve">ACHUTHAHARISH</t>
  </si>
  <si>
    <t xml:space="preserve">GUNTAKAL</t>
  </si>
  <si>
    <t xml:space="preserve">88103430088175511B1</t>
  </si>
  <si>
    <t xml:space="preserve">RADHAKRISHNANMUTHUSELVAN</t>
  </si>
  <si>
    <t xml:space="preserve">88103430081097411B1</t>
  </si>
  <si>
    <t xml:space="preserve">JAYENDRA PANCHAPAKESAN</t>
  </si>
  <si>
    <t xml:space="preserve">CIT COLONY MYLAPORE</t>
  </si>
  <si>
    <t xml:space="preserve">88103430091752511B1</t>
  </si>
  <si>
    <t xml:space="preserve">KUZHYILMALINI SIVADASAN</t>
  </si>
  <si>
    <t xml:space="preserve">KOLATHUR</t>
  </si>
  <si>
    <t xml:space="preserve">44110970001471211B1</t>
  </si>
  <si>
    <t xml:space="preserve">DHANDAPANIKAVITHA</t>
  </si>
  <si>
    <t xml:space="preserve">KATTANKULATHUR</t>
  </si>
  <si>
    <t xml:space="preserve">44308970002749411B1</t>
  </si>
  <si>
    <t xml:space="preserve">SUBRAMANIDHARANI</t>
  </si>
  <si>
    <t xml:space="preserve">VEMBAKKAM COLONY</t>
  </si>
  <si>
    <t xml:space="preserve">46515970003604311B1</t>
  </si>
  <si>
    <t xml:space="preserve">INDRA BALAMURUGAN</t>
  </si>
  <si>
    <t xml:space="preserve">VEMBAKKAM</t>
  </si>
  <si>
    <t xml:space="preserve">88103430108035611B1</t>
  </si>
  <si>
    <t xml:space="preserve">GAYATHRIKANAGARAJUSUSMITHA</t>
  </si>
  <si>
    <t xml:space="preserve">THURAIYUR</t>
  </si>
  <si>
    <t xml:space="preserve">58557970000271011B1</t>
  </si>
  <si>
    <t xml:space="preserve">KALIYAPERUMALRAJA</t>
  </si>
  <si>
    <t xml:space="preserve">SIRUVALUR,</t>
  </si>
  <si>
    <t xml:space="preserve">58412970003581411B1</t>
  </si>
  <si>
    <t xml:space="preserve">ELANGOVENDANABAL</t>
  </si>
  <si>
    <t xml:space="preserve">58412970003582511B1</t>
  </si>
  <si>
    <t xml:space="preserve">PALANIMUTHUNATARAJAN</t>
  </si>
  <si>
    <t xml:space="preserve">KALLANKURICHI</t>
  </si>
  <si>
    <t xml:space="preserve">58412970003579211B1</t>
  </si>
  <si>
    <t xml:space="preserve">BHARATHIRAJA</t>
  </si>
  <si>
    <t xml:space="preserve">KARUPILAKATTALAI</t>
  </si>
  <si>
    <t xml:space="preserve">58412970003616411B1</t>
  </si>
  <si>
    <t xml:space="preserve">JAYARAMANSUGANTHIRARAJ</t>
  </si>
  <si>
    <t xml:space="preserve">ALATHUR TALUK</t>
  </si>
  <si>
    <t xml:space="preserve">46681970000809311B1</t>
  </si>
  <si>
    <t xml:space="preserve">RAVICHANDRANUTHAYABHARATHI</t>
  </si>
  <si>
    <t xml:space="preserve">58412970003621211B1</t>
  </si>
  <si>
    <t xml:space="preserve">ELUMALAI</t>
  </si>
  <si>
    <t xml:space="preserve">THIRUKALUKUNDRAM</t>
  </si>
  <si>
    <t xml:space="preserve">39947970001527011B1</t>
  </si>
  <si>
    <t xml:space="preserve">VEERANVIJAYASHANTHI</t>
  </si>
  <si>
    <t xml:space="preserve">KALPAKKAM</t>
  </si>
  <si>
    <t xml:space="preserve">44416970001544011B1</t>
  </si>
  <si>
    <t xml:space="preserve">THANGAVELU</t>
  </si>
  <si>
    <t xml:space="preserve">THIRUKKALUKUNDRAM</t>
  </si>
  <si>
    <t xml:space="preserve">88103519342190211B1</t>
  </si>
  <si>
    <t xml:space="preserve">SAKAPDEENKADHAR MAIDEEN</t>
  </si>
  <si>
    <t xml:space="preserve">KANNATHUR REDDY KUPPAM</t>
  </si>
  <si>
    <t xml:space="preserve">44416970001552111B1</t>
  </si>
  <si>
    <t xml:space="preserve">NAGALINGAMMONISHA</t>
  </si>
  <si>
    <t xml:space="preserve">CHEYYUR</t>
  </si>
  <si>
    <t xml:space="preserve">39948970001220011B1</t>
  </si>
  <si>
    <t xml:space="preserve">GOVINDHASAMYPRASANTH</t>
  </si>
  <si>
    <t xml:space="preserve">35820970009407211B1</t>
  </si>
  <si>
    <t xml:space="preserve">VENKATESANANJALI</t>
  </si>
  <si>
    <t xml:space="preserve">MADURANTHAKAM TALUKA</t>
  </si>
  <si>
    <t xml:space="preserve">88103518442217511B1</t>
  </si>
  <si>
    <t xml:space="preserve">GOVINDANMUNIYAMMAL</t>
  </si>
  <si>
    <t xml:space="preserve">MADURAN TAGAM TK</t>
  </si>
  <si>
    <t xml:space="preserve">45703970000036511B1</t>
  </si>
  <si>
    <t xml:space="preserve">RAMESHLAKSHMI</t>
  </si>
  <si>
    <t xml:space="preserve">CHEYYAR</t>
  </si>
  <si>
    <t xml:space="preserve">58089970000196111B1</t>
  </si>
  <si>
    <t xml:space="preserve">KEERTHIKALLAKSHMIPADI</t>
  </si>
  <si>
    <t xml:space="preserve">VEMBAKKAM TALUKKA</t>
  </si>
  <si>
    <t xml:space="preserve">88103519815920011B1</t>
  </si>
  <si>
    <t xml:space="preserve">SOWMIYAKOTTAISADAIYAN</t>
  </si>
  <si>
    <t xml:space="preserve">88103519850676111B1</t>
  </si>
  <si>
    <t xml:space="preserve">SUBBARAYANRADHIKA</t>
  </si>
  <si>
    <t xml:space="preserve">PUDUCHERRY</t>
  </si>
  <si>
    <t xml:space="preserve">79011970001268311B1</t>
  </si>
  <si>
    <t xml:space="preserve">KULSANBEE</t>
  </si>
  <si>
    <t xml:space="preserve">KILPUTHUPATTU</t>
  </si>
  <si>
    <t xml:space="preserve">79011970001270511B1</t>
  </si>
  <si>
    <t xml:space="preserve">KANDASAMYRAGAVAN</t>
  </si>
  <si>
    <t xml:space="preserve">VANUR TALUK</t>
  </si>
  <si>
    <t xml:space="preserve">88103519838982411B1</t>
  </si>
  <si>
    <t xml:space="preserve">VISHALI</t>
  </si>
  <si>
    <t xml:space="preserve">KOTTAKUPPAM</t>
  </si>
  <si>
    <t xml:space="preserve">72379970000308511B1</t>
  </si>
  <si>
    <t xml:space="preserve">MAHALASKHMIGNANAVEL</t>
  </si>
  <si>
    <t xml:space="preserve">PERIYAMUDALIYAR CHAVADI</t>
  </si>
  <si>
    <t xml:space="preserve">79011970001274211B1</t>
  </si>
  <si>
    <t xml:space="preserve">RAJAMANIAMLARMERI</t>
  </si>
  <si>
    <t xml:space="preserve">46403970000080011B1</t>
  </si>
  <si>
    <t xml:space="preserve">EZHUMALAIPRABAGARAN</t>
  </si>
  <si>
    <t xml:space="preserve">PANJAMADEVI</t>
  </si>
  <si>
    <t xml:space="preserve">71862970001464511B1</t>
  </si>
  <si>
    <t xml:space="preserve">KUMUDHAVALLIDATCHANAMOORTHY</t>
  </si>
  <si>
    <t xml:space="preserve">88103610001786111B1</t>
  </si>
  <si>
    <t xml:space="preserve">LAKSHMI</t>
  </si>
  <si>
    <t xml:space="preserve">KONDUR</t>
  </si>
  <si>
    <t xml:space="preserve">88103610004246411B1</t>
  </si>
  <si>
    <t xml:space="preserve">VIJAYALAKSHMIDHANASEKARAN</t>
  </si>
  <si>
    <t xml:space="preserve">NADUVIRAPPATTU</t>
  </si>
  <si>
    <t xml:space="preserve">88103519827836211B1</t>
  </si>
  <si>
    <t xml:space="preserve">EZHILARASANEVARNAMOORTHY</t>
  </si>
  <si>
    <t xml:space="preserve">PANRUTI TALUK</t>
  </si>
  <si>
    <t xml:space="preserve">88103519829465011B1</t>
  </si>
  <si>
    <t xml:space="preserve">RAKSHAYA</t>
  </si>
  <si>
    <t xml:space="preserve">68892970008752111B1</t>
  </si>
  <si>
    <t xml:space="preserve">MANIYARASANSELVAKUMAR</t>
  </si>
  <si>
    <t xml:space="preserve">METTUKUPPAM</t>
  </si>
  <si>
    <t xml:space="preserve">88103519829602411B1</t>
  </si>
  <si>
    <t xml:space="preserve">GANDHIMATHIVEERAPPAN</t>
  </si>
  <si>
    <t xml:space="preserve">PANRUTI</t>
  </si>
  <si>
    <t xml:space="preserve">36858970000343111B1</t>
  </si>
  <si>
    <t xml:space="preserve">MOHAMED HAJIMOHAMEDAZAARUDEEN</t>
  </si>
  <si>
    <t xml:space="preserve">NELLIKUPPAM POST</t>
  </si>
  <si>
    <t xml:space="preserve">88103519822625611B1</t>
  </si>
  <si>
    <t xml:space="preserve">SAKTHIVELDURAIRAJ</t>
  </si>
  <si>
    <t xml:space="preserve">44416970001549511B1</t>
  </si>
  <si>
    <t xml:space="preserve">MANIKANDANSUNDHARAMOORTHI</t>
  </si>
  <si>
    <t xml:space="preserve">KURINJIPADI</t>
  </si>
  <si>
    <t xml:space="preserve">88103519841274011B1</t>
  </si>
  <si>
    <t xml:space="preserve">AJITHKUMARARUMUGAM</t>
  </si>
  <si>
    <t xml:space="preserve">KURINJIPADI TALUK</t>
  </si>
  <si>
    <t xml:space="preserve">88103519605935111B1</t>
  </si>
  <si>
    <t xml:space="preserve">CHITHRA SEENU</t>
  </si>
  <si>
    <t xml:space="preserve">VIRUPPATCHI</t>
  </si>
  <si>
    <t xml:space="preserve">88103519827193311B1</t>
  </si>
  <si>
    <t xml:space="preserve">SELVIMARIMUTHU</t>
  </si>
  <si>
    <t xml:space="preserve">88103519843984111B1</t>
  </si>
  <si>
    <t xml:space="preserve">KRISHNAMURTHYSIVA</t>
  </si>
  <si>
    <t xml:space="preserve">ADURAGARAM</t>
  </si>
  <si>
    <t xml:space="preserve">93874970000101311B1</t>
  </si>
  <si>
    <t xml:space="preserve">SAMYDURAIAMBIGAVATHI</t>
  </si>
  <si>
    <t xml:space="preserve">88103519812938011B1</t>
  </si>
  <si>
    <t xml:space="preserve">KALAISELVI PANJAMOORTHY</t>
  </si>
  <si>
    <t xml:space="preserve">KURINJIPADI TK</t>
  </si>
  <si>
    <t xml:space="preserve">88103519173986111B1</t>
  </si>
  <si>
    <t xml:space="preserve">SUNDARAMOORTHYLAKSHMI</t>
  </si>
  <si>
    <t xml:space="preserve">88103519430008511B1</t>
  </si>
  <si>
    <t xml:space="preserve">DHARANIDEVISIVAPRAKASAM</t>
  </si>
  <si>
    <t xml:space="preserve">NANNILAM POST  AND TALUK</t>
  </si>
  <si>
    <t xml:space="preserve">88103519427001111B1</t>
  </si>
  <si>
    <t xml:space="preserve">VIGNESHRAHUL</t>
  </si>
  <si>
    <t xml:space="preserve">KUTHALAM</t>
  </si>
  <si>
    <t xml:space="preserve">88103519820359111B1</t>
  </si>
  <si>
    <t xml:space="preserve">RAMESHDHATCHAYINI</t>
  </si>
  <si>
    <t xml:space="preserve">THIRUVIDAIMARUTHUR TK</t>
  </si>
  <si>
    <t xml:space="preserve">35656970010428411B1</t>
  </si>
  <si>
    <t xml:space="preserve">THANGARASUPALANISAMY</t>
  </si>
  <si>
    <t xml:space="preserve">35656970010429511B1</t>
  </si>
  <si>
    <t xml:space="preserve">PARASURAMANARTHI</t>
  </si>
  <si>
    <t xml:space="preserve">KUMBAKONAM</t>
  </si>
  <si>
    <t xml:space="preserve">35652970006357411B1</t>
  </si>
  <si>
    <t xml:space="preserve">ERUDHAYARAJANTHONYRAJ</t>
  </si>
  <si>
    <t xml:space="preserve">88103519803016411B1</t>
  </si>
  <si>
    <t xml:space="preserve">CHITHRADURAIRAJ</t>
  </si>
  <si>
    <t xml:space="preserve">88103519825895011B1</t>
  </si>
  <si>
    <t xml:space="preserve">VELMURUGANAZHAGARSAMY</t>
  </si>
  <si>
    <t xml:space="preserve">UDAYARPALAIYAM</t>
  </si>
  <si>
    <t xml:space="preserve">46128970000305311B1</t>
  </si>
  <si>
    <t xml:space="preserve">ANITHA</t>
  </si>
  <si>
    <t xml:space="preserve">UDAYARPALYAM</t>
  </si>
  <si>
    <t xml:space="preserve">45269970001004011B1</t>
  </si>
  <si>
    <t xml:space="preserve">HARIHARANPANNEER</t>
  </si>
  <si>
    <t xml:space="preserve">88103519845770211B1</t>
  </si>
  <si>
    <t xml:space="preserve">JAHABAR ALIMOHAMED HAMEEDUL SHAFWAN</t>
  </si>
  <si>
    <t xml:space="preserve">KOOTHANALLUR TALUKA</t>
  </si>
  <si>
    <t xml:space="preserve">44570970000466011B1</t>
  </si>
  <si>
    <t xml:space="preserve">ABDUL SUBANASHA FARWIN</t>
  </si>
  <si>
    <t xml:space="preserve">44570970000469311B1</t>
  </si>
  <si>
    <t xml:space="preserve">RAVICHANDRANVIDHYA</t>
  </si>
  <si>
    <t xml:space="preserve">KOOTHANALLAUR TALUKA</t>
  </si>
  <si>
    <t xml:space="preserve">44570970000465611B1</t>
  </si>
  <si>
    <t xml:space="preserve">RAVIKUMARVIMAL</t>
  </si>
  <si>
    <t xml:space="preserve">44570970000461211B1</t>
  </si>
  <si>
    <t xml:space="preserve">BANUMATHIDHARMARAJ</t>
  </si>
  <si>
    <t xml:space="preserve">88103518715507111B1</t>
  </si>
  <si>
    <t xml:space="preserve">GOKULKRISHNANJAYARAMAN</t>
  </si>
  <si>
    <t xml:space="preserve">88103519112235411B1</t>
  </si>
  <si>
    <t xml:space="preserve">SIVAKUMARPRADEEPA</t>
  </si>
  <si>
    <t xml:space="preserve">THUDIYUR</t>
  </si>
  <si>
    <t xml:space="preserve">85922970001783511B1</t>
  </si>
  <si>
    <t xml:space="preserve">PERIYASAMYSIVAKUMAR</t>
  </si>
  <si>
    <t xml:space="preserve">NAGALAPURAM</t>
  </si>
  <si>
    <t xml:space="preserve">85922970001794211B1</t>
  </si>
  <si>
    <t xml:space="preserve">SATHYABRINTHASUBRAMANIYAN</t>
  </si>
  <si>
    <t xml:space="preserve">TIRUCHIRAPPALLI</t>
  </si>
  <si>
    <t xml:space="preserve">88103519829259411B1</t>
  </si>
  <si>
    <t xml:space="preserve">PERIYASAMYRAJENDRAN</t>
  </si>
  <si>
    <t xml:space="preserve">VEEPPANTHTTAI TK</t>
  </si>
  <si>
    <t xml:space="preserve">48156970000007111B1</t>
  </si>
  <si>
    <t xml:space="preserve">ABDUL RAZACK</t>
  </si>
  <si>
    <t xml:space="preserve">VEPPANTHATTAI</t>
  </si>
  <si>
    <t xml:space="preserve">88103519009129111B1</t>
  </si>
  <si>
    <t xml:space="preserve">SARASWATHI</t>
  </si>
  <si>
    <t xml:space="preserve">KURUMBALUR</t>
  </si>
  <si>
    <t xml:space="preserve">36031970003446411B1</t>
  </si>
  <si>
    <t xml:space="preserve">SAMYTHURAISATHIYAVIJAYAN</t>
  </si>
  <si>
    <t xml:space="preserve">KUNNAM</t>
  </si>
  <si>
    <t xml:space="preserve">45219970000237411B1</t>
  </si>
  <si>
    <t xml:space="preserve">NAVEEN</t>
  </si>
  <si>
    <t xml:space="preserve">OOTTATHUR</t>
  </si>
  <si>
    <t xml:space="preserve">46681970000824411B1</t>
  </si>
  <si>
    <t xml:space="preserve">SAKTHIVELSUBRAMANIYAN</t>
  </si>
  <si>
    <t xml:space="preserve">94745970000015511B1</t>
  </si>
  <si>
    <t xml:space="preserve">CHINNAIYAN</t>
  </si>
  <si>
    <t xml:space="preserve">88103519845458511B1</t>
  </si>
  <si>
    <t xml:space="preserve">MANICKAMSELLAMUTHU</t>
  </si>
  <si>
    <t xml:space="preserve">NEIKKUPPAI POST</t>
  </si>
  <si>
    <t xml:space="preserve">88103517961464511B1</t>
  </si>
  <si>
    <t xml:space="preserve">MEGALANEELAKANDAN</t>
  </si>
  <si>
    <t xml:space="preserve">88103519812115311B1</t>
  </si>
  <si>
    <t xml:space="preserve">SIVAGNANAMSUNDARAM</t>
  </si>
  <si>
    <t xml:space="preserve">MARUNGAPURI</t>
  </si>
  <si>
    <t xml:space="preserve">88103519811738411B1</t>
  </si>
  <si>
    <t xml:space="preserve">PALANISAMYGUNASELAN</t>
  </si>
  <si>
    <t xml:space="preserve">P IDAYAPATTI EAST POST</t>
  </si>
  <si>
    <t xml:space="preserve">51159970020379311B1</t>
  </si>
  <si>
    <t xml:space="preserve">RAMUVINITH</t>
  </si>
  <si>
    <t xml:space="preserve">51159970020410611B1</t>
  </si>
  <si>
    <t xml:space="preserve">MUTHUSAMYMURUGAN</t>
  </si>
  <si>
    <t xml:space="preserve">MARUNGAPURI TALUK</t>
  </si>
  <si>
    <t xml:space="preserve">94453970000103011B1</t>
  </si>
  <si>
    <t xml:space="preserve">RAJUAMSAVALLI</t>
  </si>
  <si>
    <t xml:space="preserve">VIRALIMALAI</t>
  </si>
  <si>
    <t xml:space="preserve">36292970027251011B1</t>
  </si>
  <si>
    <t xml:space="preserve">KUMARRENUGA</t>
  </si>
  <si>
    <t xml:space="preserve">VIRALIMALAI TALUK</t>
  </si>
  <si>
    <t xml:space="preserve">36387970003686011B1</t>
  </si>
  <si>
    <t xml:space="preserve">SANKARBAVITHRA</t>
  </si>
  <si>
    <t xml:space="preserve">36387970003688211B1</t>
  </si>
  <si>
    <t xml:space="preserve">SENTHILKUMARKANIMOZHI</t>
  </si>
  <si>
    <t xml:space="preserve">NA NIL</t>
  </si>
  <si>
    <t xml:space="preserve">35768970012980111B1</t>
  </si>
  <si>
    <t xml:space="preserve">KOLANJINATHANRASATHI</t>
  </si>
  <si>
    <t xml:space="preserve">KAVANUR</t>
  </si>
  <si>
    <t xml:space="preserve">35768970012986011B1</t>
  </si>
  <si>
    <t xml:space="preserve">JOTHIMURUGANRAJESWARI</t>
  </si>
  <si>
    <t xml:space="preserve">36269970019247611B1</t>
  </si>
  <si>
    <t xml:space="preserve">KARUPPUSAMYSANGEETHA</t>
  </si>
  <si>
    <t xml:space="preserve">KATTUPIRINGIYAM</t>
  </si>
  <si>
    <t xml:space="preserve">36689970005838211B1</t>
  </si>
  <si>
    <t xml:space="preserve">MANOHARMANIMOZHI</t>
  </si>
  <si>
    <t xml:space="preserve">36689970005839311B1</t>
  </si>
  <si>
    <t xml:space="preserve">PERUMALAMARAVATHY</t>
  </si>
  <si>
    <t xml:space="preserve">58412970003609411B1</t>
  </si>
  <si>
    <t xml:space="preserve">KARUPPAIYABABU</t>
  </si>
  <si>
    <t xml:space="preserve">58412970003629311B1</t>
  </si>
  <si>
    <t xml:space="preserve">CHELLAMUTHUARUMBU</t>
  </si>
  <si>
    <t xml:space="preserve">58412970003632611B1</t>
  </si>
  <si>
    <t xml:space="preserve">NATHIYA</t>
  </si>
  <si>
    <t xml:space="preserve">ARIYALUR,</t>
  </si>
  <si>
    <t xml:space="preserve">58412970003636311B1</t>
  </si>
  <si>
    <t xml:space="preserve">PALANISAMYPATHMANATHAN</t>
  </si>
  <si>
    <t xml:space="preserve">58412970003637411B1</t>
  </si>
  <si>
    <t xml:space="preserve">KALIYANKARPAGAM</t>
  </si>
  <si>
    <t xml:space="preserve">58412970003638511B1</t>
  </si>
  <si>
    <t xml:space="preserve">VEERAMANIRAMYA</t>
  </si>
  <si>
    <t xml:space="preserve">VALAJANAGARAM</t>
  </si>
  <si>
    <t xml:space="preserve">58412970003639611B1</t>
  </si>
  <si>
    <t xml:space="preserve">NADARAJANMALARKODI</t>
  </si>
  <si>
    <t xml:space="preserve">58412970003647011B1</t>
  </si>
  <si>
    <t xml:space="preserve">MATHIYALAGANLOGANATHAN</t>
  </si>
  <si>
    <t xml:space="preserve">88103519846629011B1</t>
  </si>
  <si>
    <t xml:space="preserve">KANDASAMYSINNAMUTHU</t>
  </si>
  <si>
    <t xml:space="preserve">58412970003642211B1</t>
  </si>
  <si>
    <t xml:space="preserve">CHINNAPPILLAIPICHAIPPILLAI</t>
  </si>
  <si>
    <t xml:space="preserve">KADUGUR</t>
  </si>
  <si>
    <t xml:space="preserve">58412970003643311B1</t>
  </si>
  <si>
    <t xml:space="preserve">V6 WAREHOUSING LLP</t>
  </si>
  <si>
    <t xml:space="preserve">KAROL BAGH</t>
  </si>
  <si>
    <t xml:space="preserve">88203519619700211B1</t>
  </si>
  <si>
    <t xml:space="preserve">TRIDENT MWH LOGISTICS</t>
  </si>
  <si>
    <t xml:space="preserve">ROSHANARA ROAD</t>
  </si>
  <si>
    <t xml:space="preserve">88203519775855111B1</t>
  </si>
  <si>
    <t xml:space="preserve">THE ORANGE LOGISTICS</t>
  </si>
  <si>
    <t xml:space="preserve">88203519776648311B1</t>
  </si>
  <si>
    <t xml:space="preserve">ONE PORTAL EDUCATION INDIA LLP</t>
  </si>
  <si>
    <t xml:space="preserve">KALKAJI</t>
  </si>
  <si>
    <t xml:space="preserve">88203911326567111B1</t>
  </si>
  <si>
    <t xml:space="preserve">AGGARWAL AND RAWAL ASSOCIATES</t>
  </si>
  <si>
    <t xml:space="preserve">LANDMARK METRO PILLER-347</t>
  </si>
  <si>
    <t xml:space="preserve">88203519370565411B1</t>
  </si>
  <si>
    <t xml:space="preserve">SHUBHAM JINDAL HUF</t>
  </si>
  <si>
    <t xml:space="preserve">88203519588891011B1</t>
  </si>
  <si>
    <t xml:space="preserve">RAKESH KUMAR GARG &amp; SONS (HUF)</t>
  </si>
  <si>
    <t xml:space="preserve">88203519703793411B1</t>
  </si>
  <si>
    <t xml:space="preserve">OM ASSOCIATES RISING</t>
  </si>
  <si>
    <t xml:space="preserve">88203518817939011B1</t>
  </si>
  <si>
    <t xml:space="preserve">LEELA WATI DHOOM SINGH CHARITABLE  TRUST</t>
  </si>
  <si>
    <t xml:space="preserve">VASANT KUNJ</t>
  </si>
  <si>
    <t xml:space="preserve">88203519423179611B1</t>
  </si>
  <si>
    <t xml:space="preserve">LAERSKIN BEAUTY LLP</t>
  </si>
  <si>
    <t xml:space="preserve">SOUTH WEST DELHI,</t>
  </si>
  <si>
    <t xml:space="preserve">88203911326683511B1</t>
  </si>
  <si>
    <t xml:space="preserve">SAURABH MITTAL FOUNDATION</t>
  </si>
  <si>
    <t xml:space="preserve">NEAR MADANPUR KHADAR MARK</t>
  </si>
  <si>
    <t xml:space="preserve">88203519529057211B1</t>
  </si>
  <si>
    <t xml:space="preserve">BISAJ ASSOCIATES</t>
  </si>
  <si>
    <t xml:space="preserve">MAYUR VIHAR PHASE-2</t>
  </si>
  <si>
    <t xml:space="preserve">88203519149425111B1</t>
  </si>
  <si>
    <t xml:space="preserve">VVA SIMPLE SOLUTION SERVICES</t>
  </si>
  <si>
    <t xml:space="preserve">SHAHDARA</t>
  </si>
  <si>
    <t xml:space="preserve">88203519655892411B1</t>
  </si>
  <si>
    <t xml:space="preserve">VOX POPULI LEGAL LLP</t>
  </si>
  <si>
    <t xml:space="preserve">VIJAY VIHAR</t>
  </si>
  <si>
    <t xml:space="preserve">88203518558428011B1</t>
  </si>
  <si>
    <t xml:space="preserve">VP DESIGN &amp; COMPANY</t>
  </si>
  <si>
    <t xml:space="preserve">SURAT NAGAR PH-I</t>
  </si>
  <si>
    <t xml:space="preserve">88203519068957511B1</t>
  </si>
  <si>
    <t xml:space="preserve">MODELLING SYNERGIES</t>
  </si>
  <si>
    <t xml:space="preserve">SECTOR-91</t>
  </si>
  <si>
    <t xml:space="preserve">88203519127132311B1</t>
  </si>
  <si>
    <t xml:space="preserve">SILBURY HEALTHCARE</t>
  </si>
  <si>
    <t xml:space="preserve">RATAN VIHAR RAJENDRA PARK</t>
  </si>
  <si>
    <t xml:space="preserve">88203519542414311B1</t>
  </si>
  <si>
    <t xml:space="preserve">CAPMEDZ PHARMACY</t>
  </si>
  <si>
    <t xml:space="preserve">ASHOK VIHAR PHASE-2</t>
  </si>
  <si>
    <t xml:space="preserve">88203519606526211B1</t>
  </si>
  <si>
    <t xml:space="preserve">Y.T TRADING</t>
  </si>
  <si>
    <t xml:space="preserve">88203519433332211B1</t>
  </si>
  <si>
    <t xml:space="preserve">FALGUNI TRADING</t>
  </si>
  <si>
    <t xml:space="preserve">88203519440079111B1</t>
  </si>
  <si>
    <t xml:space="preserve">I.B ENTERPRISE</t>
  </si>
  <si>
    <t xml:space="preserve">88203519440348411B1</t>
  </si>
  <si>
    <t xml:space="preserve">GREEN SOLAR ENERGY</t>
  </si>
  <si>
    <t xml:space="preserve">AMBIKA TOWNSHIP</t>
  </si>
  <si>
    <t xml:space="preserve">88203519605123611B1</t>
  </si>
  <si>
    <t xml:space="preserve">SUCCESS FILMS</t>
  </si>
  <si>
    <t xml:space="preserve">ANDHERI WEST</t>
  </si>
  <si>
    <t xml:space="preserve">88203519699343611B1</t>
  </si>
  <si>
    <t xml:space="preserve">INFINIO</t>
  </si>
  <si>
    <t xml:space="preserve">88203519808575311B1</t>
  </si>
  <si>
    <t xml:space="preserve">RIMOT LLP</t>
  </si>
  <si>
    <t xml:space="preserve">MALAD EAST</t>
  </si>
  <si>
    <t xml:space="preserve">88203519666021411B1</t>
  </si>
  <si>
    <t xml:space="preserve">AKHADA UNISEX FITNESS ZONE</t>
  </si>
  <si>
    <t xml:space="preserve">NERUL</t>
  </si>
  <si>
    <t xml:space="preserve">88203519656455011B1</t>
  </si>
  <si>
    <t xml:space="preserve">KIMAYA CAR WASH SERVICE CENTRE</t>
  </si>
  <si>
    <t xml:space="preserve">88203519151887611B1</t>
  </si>
  <si>
    <t xml:space="preserve">HIMAT KALUBHAI SENTA HUF</t>
  </si>
  <si>
    <t xml:space="preserve">MIRAROAD EAST</t>
  </si>
  <si>
    <t xml:space="preserve">88203518858297311B1</t>
  </si>
  <si>
    <t xml:space="preserve">MAHIP AGARWAL HUF</t>
  </si>
  <si>
    <t xml:space="preserve">MIRA ROAD EAST</t>
  </si>
  <si>
    <t xml:space="preserve">88203519276476211B1</t>
  </si>
  <si>
    <t xml:space="preserve">BANSILAL OTAJI DEVDA</t>
  </si>
  <si>
    <t xml:space="preserve">MIRA ROAD,MIRA BHAYENDER</t>
  </si>
  <si>
    <t xml:space="preserve">88203519486679211B1</t>
  </si>
  <si>
    <t xml:space="preserve">AASHAPURA ENTERPRISES</t>
  </si>
  <si>
    <t xml:space="preserve">MIRA ROAD EAST,</t>
  </si>
  <si>
    <t xml:space="preserve">88203519708632611B1</t>
  </si>
  <si>
    <t xml:space="preserve">BIRBALDAS JAWAHARMAL SAHITYA HUF</t>
  </si>
  <si>
    <t xml:space="preserve">JILHA PETH</t>
  </si>
  <si>
    <t xml:space="preserve">88203519597678211B1</t>
  </si>
  <si>
    <t xml:space="preserve">RUNGTA TYRE WORLD</t>
  </si>
  <si>
    <t xml:space="preserve">88203519699148011B1</t>
  </si>
  <si>
    <t xml:space="preserve">VISWANATHA VENTURES</t>
  </si>
  <si>
    <t xml:space="preserve">NEAR BHAGATSINGH STATUE</t>
  </si>
  <si>
    <t xml:space="preserve">88203519765697011B1</t>
  </si>
  <si>
    <t xml:space="preserve">KARNATAKA STATE CHESS ASSOCIATION</t>
  </si>
  <si>
    <t xml:space="preserve">BENGALURU URBAN</t>
  </si>
  <si>
    <t xml:space="preserve">88203519603718111B1</t>
  </si>
  <si>
    <t xml:space="preserve">DENCRU, DENTAL LAB</t>
  </si>
  <si>
    <t xml:space="preserve">MUNNEKOLALA</t>
  </si>
  <si>
    <t xml:space="preserve">88203519517194411B1</t>
  </si>
  <si>
    <t xml:space="preserve">RIBZ N BUNZ</t>
  </si>
  <si>
    <t xml:space="preserve">HAL 3 RD STAGE</t>
  </si>
  <si>
    <t xml:space="preserve">88203519666108011B1</t>
  </si>
  <si>
    <t xml:space="preserve">AMULYA ARIZONA PLOT AND RESIDENT OWNERS ASSOCIATION (AAPROA)</t>
  </si>
  <si>
    <t xml:space="preserve">KUMARSWAMY LAYOUT</t>
  </si>
  <si>
    <t xml:space="preserve">88203519754606411B1</t>
  </si>
  <si>
    <t xml:space="preserve">BUILDWELL  HEIGHTS RESIDENT WELFARE ASSOCIATION</t>
  </si>
  <si>
    <t xml:space="preserve">PANATHUR</t>
  </si>
  <si>
    <t xml:space="preserve">88203519584848311B1</t>
  </si>
  <si>
    <t xml:space="preserve">S G K ASSOCIATES</t>
  </si>
  <si>
    <t xml:space="preserve">VIRUPAKSHAPUR KODIGEHALLI</t>
  </si>
  <si>
    <t xml:space="preserve">88203519476143111B1</t>
  </si>
  <si>
    <t xml:space="preserve">AGRIMENTS</t>
  </si>
  <si>
    <t xml:space="preserve">INDUSTRIAL SUBURB</t>
  </si>
  <si>
    <t xml:space="preserve">88203519619338411B1</t>
  </si>
  <si>
    <t xml:space="preserve">PRAFFUL LALWANI HUF</t>
  </si>
  <si>
    <t xml:space="preserve">OPP. MYLAPORE POST OFFICE</t>
  </si>
  <si>
    <t xml:space="preserve">88203519782524611B1</t>
  </si>
  <si>
    <t xml:space="preserve">MADRAS ICECREAM COMPANY</t>
  </si>
  <si>
    <t xml:space="preserve">KILPAUK</t>
  </si>
  <si>
    <t xml:space="preserve">88203518094916011B1</t>
  </si>
  <si>
    <t xml:space="preserve">PATTARAIPERUMBUDUR SRI DRAUPADI AMMAN TRUST</t>
  </si>
  <si>
    <t xml:space="preserve">NANGANALLUR</t>
  </si>
  <si>
    <t xml:space="preserve">88203519347844511B1</t>
  </si>
  <si>
    <t xml:space="preserve">SRI SAI BADMINTON ACADEMY</t>
  </si>
  <si>
    <t xml:space="preserve">SRINIVASA NAGAR KOLATHUR</t>
  </si>
  <si>
    <t xml:space="preserve">88203519478547411B1</t>
  </si>
  <si>
    <t xml:space="preserve">SHOPY DEAL</t>
  </si>
  <si>
    <t xml:space="preserve">ARUMBAKKAM</t>
  </si>
  <si>
    <t xml:space="preserve">88203519259825411B1</t>
  </si>
  <si>
    <t xml:space="preserve">TRADE ORDER SELLERS</t>
  </si>
  <si>
    <t xml:space="preserve">KEELKATTALAI</t>
  </si>
  <si>
    <t xml:space="preserve">88203519633957011B1</t>
  </si>
  <si>
    <t xml:space="preserve">FALCON</t>
  </si>
  <si>
    <t xml:space="preserve">88203519471932411B1</t>
  </si>
  <si>
    <t xml:space="preserve">OCTANE INFRACON LLP</t>
  </si>
  <si>
    <t xml:space="preserve">OC GANGULY SARANI</t>
  </si>
  <si>
    <t xml:space="preserve">88203911326512211B1</t>
  </si>
  <si>
    <t xml:space="preserve">JOGAMAYA  APARTMENT</t>
  </si>
  <si>
    <t xml:space="preserve">BEDIAPARA</t>
  </si>
  <si>
    <t xml:space="preserve">88203519291169211B1</t>
  </si>
  <si>
    <t xml:space="preserve">MANJUSINGHGAHLOT</t>
  </si>
  <si>
    <t xml:space="preserve">88105610109226311B1</t>
  </si>
  <si>
    <t xml:space="preserve">SHIVKUMARIGUPTA</t>
  </si>
  <si>
    <t xml:space="preserve">G.P.O.</t>
  </si>
  <si>
    <t xml:space="preserve">88105610109711511B1</t>
  </si>
  <si>
    <t xml:space="preserve">PRADEEPKUMARSINGH</t>
  </si>
  <si>
    <t xml:space="preserve">88105610111447511B1</t>
  </si>
  <si>
    <t xml:space="preserve">HARSHITAGGARWAL</t>
  </si>
  <si>
    <t xml:space="preserve">88105610110800211B1</t>
  </si>
  <si>
    <t xml:space="preserve">SUMANKUMARI</t>
  </si>
  <si>
    <t xml:space="preserve">88105610107586111B1</t>
  </si>
  <si>
    <t xml:space="preserve">RITIKPRAJAPATI</t>
  </si>
  <si>
    <t xml:space="preserve">88105610110908511B1</t>
  </si>
  <si>
    <t xml:space="preserve">SUNITASHARMA</t>
  </si>
  <si>
    <t xml:space="preserve">88105610110924011B1</t>
  </si>
  <si>
    <t xml:space="preserve">KULJEETKAUR</t>
  </si>
  <si>
    <t xml:space="preserve">WEST DELHI</t>
  </si>
  <si>
    <t xml:space="preserve">88105610111055511B1</t>
  </si>
  <si>
    <t xml:space="preserve">KUMARIBOBY</t>
  </si>
  <si>
    <t xml:space="preserve">88105610110440611B1</t>
  </si>
  <si>
    <t xml:space="preserve">RIAKISHNANI</t>
  </si>
  <si>
    <t xml:space="preserve">88105610111149111B1</t>
  </si>
  <si>
    <t xml:space="preserve">TABASSUM</t>
  </si>
  <si>
    <t xml:space="preserve">88105610106269011B1</t>
  </si>
  <si>
    <t xml:space="preserve">NAZRIN</t>
  </si>
  <si>
    <t xml:space="preserve">88105610106029511B1</t>
  </si>
  <si>
    <t xml:space="preserve">AMANJEETKUMARCHAUDHARY</t>
  </si>
  <si>
    <t xml:space="preserve">88105610109194611B1</t>
  </si>
  <si>
    <t xml:space="preserve">KUNALRASTOGI</t>
  </si>
  <si>
    <t xml:space="preserve">88105610109967211B1</t>
  </si>
  <si>
    <t xml:space="preserve">SUSHMAKUMARI</t>
  </si>
  <si>
    <t xml:space="preserve">88105610110795411B1</t>
  </si>
  <si>
    <t xml:space="preserve">MOHAJABI</t>
  </si>
  <si>
    <t xml:space="preserve">88105610112496411B1</t>
  </si>
  <si>
    <t xml:space="preserve">RAKHISINGH</t>
  </si>
  <si>
    <t xml:space="preserve">88105610110076611B1</t>
  </si>
  <si>
    <t xml:space="preserve">CHETNA</t>
  </si>
  <si>
    <t xml:space="preserve">88105610111375311B1</t>
  </si>
  <si>
    <t xml:space="preserve">MANISHRAJSINGH</t>
  </si>
  <si>
    <t xml:space="preserve">88105610108761011B1</t>
  </si>
  <si>
    <t xml:space="preserve">ANUMLAL</t>
  </si>
  <si>
    <t xml:space="preserve">88105610108697611B1</t>
  </si>
  <si>
    <t xml:space="preserve">NANSICHAUDHARY</t>
  </si>
  <si>
    <t xml:space="preserve">88105610109164411B1</t>
  </si>
  <si>
    <t xml:space="preserve">DILIPKUMARSHUKLA</t>
  </si>
  <si>
    <t xml:space="preserve">88105610112280511B1</t>
  </si>
  <si>
    <t xml:space="preserve">DEEPAKKUMAR</t>
  </si>
  <si>
    <t xml:space="preserve">88105610107348111B1</t>
  </si>
  <si>
    <t xml:space="preserve">MOHAMMED QAEMHASANSAYYED</t>
  </si>
  <si>
    <t xml:space="preserve">WEST MUMBAI</t>
  </si>
  <si>
    <t xml:space="preserve">88105610106853311B1</t>
  </si>
  <si>
    <t xml:space="preserve">MELBURNJUDEPEREIRA</t>
  </si>
  <si>
    <t xml:space="preserve">MUMBAI SUBURBAN</t>
  </si>
  <si>
    <t xml:space="preserve">88105610110393111B1</t>
  </si>
  <si>
    <t xml:space="preserve">PAYALMADHUKARMANE</t>
  </si>
  <si>
    <t xml:space="preserve">88105610109644111B1</t>
  </si>
  <si>
    <t xml:space="preserve">RAHULBHIKASUNNE</t>
  </si>
  <si>
    <t xml:space="preserve">88105610107324511B1</t>
  </si>
  <si>
    <t xml:space="preserve">SIMARAMWARADE</t>
  </si>
  <si>
    <t xml:space="preserve">BULDHANA</t>
  </si>
  <si>
    <t xml:space="preserve">53042970000107311B1</t>
  </si>
  <si>
    <t xml:space="preserve">SARANGDHARCHINDHKAJIGHONGE</t>
  </si>
  <si>
    <t xml:space="preserve">53042970000108411B1</t>
  </si>
  <si>
    <t xml:space="preserve">NARAYANPANDURANGTAYADE</t>
  </si>
  <si>
    <t xml:space="preserve">53555970000156111B1</t>
  </si>
  <si>
    <t xml:space="preserve">SHAIKH SAJIDSHAIKH SUPDU</t>
  </si>
  <si>
    <t xml:space="preserve">54385970000076111B1</t>
  </si>
  <si>
    <t xml:space="preserve">NIKHAT PARVEENHANIFKHAN</t>
  </si>
  <si>
    <t xml:space="preserve">88105610107238311B1</t>
  </si>
  <si>
    <t xml:space="preserve">ANITASUNILNIKAM</t>
  </si>
  <si>
    <t xml:space="preserve">88105610109489011B1</t>
  </si>
  <si>
    <t xml:space="preserve">ZAKIYA BEGUM</t>
  </si>
  <si>
    <t xml:space="preserve">88105610107806411B1</t>
  </si>
  <si>
    <t xml:space="preserve">MOHSINABEGUM</t>
  </si>
  <si>
    <t xml:space="preserve">46247970000325211B1</t>
  </si>
  <si>
    <t xml:space="preserve">THABITHA</t>
  </si>
  <si>
    <t xml:space="preserve">88105610108702411B1</t>
  </si>
  <si>
    <t xml:space="preserve">YELLANKISHIRISHA</t>
  </si>
  <si>
    <t xml:space="preserve">36892970000654511B1</t>
  </si>
  <si>
    <t xml:space="preserve">YANALA YAMUNA</t>
  </si>
  <si>
    <t xml:space="preserve">88105610107635111B1</t>
  </si>
  <si>
    <t xml:space="preserve">VADDEPELLIRAVINDRANADH</t>
  </si>
  <si>
    <t xml:space="preserve">57691970000373211B1</t>
  </si>
  <si>
    <t xml:space="preserve">BYRAPURAM OBULANNAGARISAIPAVANKUMARREDDY</t>
  </si>
  <si>
    <t xml:space="preserve">88105610109853011B1</t>
  </si>
  <si>
    <t xml:space="preserve">SHAIKHAJRA</t>
  </si>
  <si>
    <t xml:space="preserve">88105610108209111B1</t>
  </si>
  <si>
    <t xml:space="preserve">HARSHAPRIYAJAKKA</t>
  </si>
  <si>
    <t xml:space="preserve">88105610108029311B1</t>
  </si>
  <si>
    <t xml:space="preserve">SRIKALASANDU</t>
  </si>
  <si>
    <t xml:space="preserve">KANNAMANGALA</t>
  </si>
  <si>
    <t xml:space="preserve">88105610106295511B1</t>
  </si>
  <si>
    <t xml:space="preserve">PRIYAMUNIYAPPA</t>
  </si>
  <si>
    <t xml:space="preserve">EXTENSION METAGALLI</t>
  </si>
  <si>
    <t xml:space="preserve">88105610108310411B1</t>
  </si>
  <si>
    <t xml:space="preserve">SUNDARESHSKARANI</t>
  </si>
  <si>
    <t xml:space="preserve">88105610109104011B1</t>
  </si>
  <si>
    <t xml:space="preserve">NOORJAHAN BEGUMKARIGAR</t>
  </si>
  <si>
    <t xml:space="preserve">88105610107762211B1</t>
  </si>
  <si>
    <t xml:space="preserve">VINAYAKMEHARWADE</t>
  </si>
  <si>
    <t xml:space="preserve">88105610106966411B1</t>
  </si>
  <si>
    <t xml:space="preserve">MANJUNATHPATIL</t>
  </si>
  <si>
    <t xml:space="preserve">88105610108591511B1</t>
  </si>
  <si>
    <t xml:space="preserve">KOUSARSANADI</t>
  </si>
  <si>
    <t xml:space="preserve">88105610108011611B1</t>
  </si>
  <si>
    <t xml:space="preserve">RAMESHBABUKANNAIYAN</t>
  </si>
  <si>
    <t xml:space="preserve">88105610110488511B1</t>
  </si>
  <si>
    <t xml:space="preserve">MULLAIKODISIVAPRAKASAM</t>
  </si>
  <si>
    <t xml:space="preserve">NANNILAM POST AND TALUK</t>
  </si>
  <si>
    <t xml:space="preserve">88103519429179211B1</t>
  </si>
  <si>
    <t xml:space="preserve">NADHIYATHIYAGARAJAN</t>
  </si>
  <si>
    <t xml:space="preserve">NANNILAM</t>
  </si>
  <si>
    <t xml:space="preserve">88103519528076311B1</t>
  </si>
  <si>
    <t xml:space="preserve">SUDHAKARCHANDRAMOHAN</t>
  </si>
  <si>
    <t xml:space="preserve">88103519585034211B1</t>
  </si>
  <si>
    <t xml:space="preserve">AATHISHANKARRAVICHANDRAN</t>
  </si>
  <si>
    <t xml:space="preserve">88103519599764411B1</t>
  </si>
  <si>
    <t xml:space="preserve">BAWYAMURUGESAN</t>
  </si>
  <si>
    <t xml:space="preserve">88103519821827611B1</t>
  </si>
  <si>
    <t xml:space="preserve">SRINIVASANRAJINI</t>
  </si>
  <si>
    <t xml:space="preserve">NAGAPATTINAM</t>
  </si>
  <si>
    <t xml:space="preserve">55349970000785511B1</t>
  </si>
  <si>
    <t xml:space="preserve">BARATHIVEERAMANI</t>
  </si>
  <si>
    <t xml:space="preserve">88103519828408011B1</t>
  </si>
  <si>
    <t xml:space="preserve">SAGAYAMARYAROCKIYARAJA</t>
  </si>
  <si>
    <t xml:space="preserve">KILVELUR TALUKA</t>
  </si>
  <si>
    <t xml:space="preserve">36193970001577311B1</t>
  </si>
  <si>
    <t xml:space="preserve">MAHARAJANBABYSHYLA</t>
  </si>
  <si>
    <t xml:space="preserve">35656970010420311B1</t>
  </si>
  <si>
    <t xml:space="preserve">NITINSHARMA</t>
  </si>
  <si>
    <t xml:space="preserve">88105620006582311B1</t>
  </si>
  <si>
    <t xml:space="preserve">SHWETARANI</t>
  </si>
  <si>
    <t xml:space="preserve">88105620032882411B1</t>
  </si>
  <si>
    <t xml:space="preserve">SAUGAT ROY</t>
  </si>
  <si>
    <t xml:space="preserve">88105620023554011B1</t>
  </si>
  <si>
    <t xml:space="preserve">AVDHESHKUMARRATHORE</t>
  </si>
  <si>
    <t xml:space="preserve">88105620047112311B1</t>
  </si>
  <si>
    <t xml:space="preserve">ADITIBHATNAGAR</t>
  </si>
  <si>
    <t xml:space="preserve">88105620043614511B1</t>
  </si>
  <si>
    <t xml:space="preserve">ILAPAUL</t>
  </si>
  <si>
    <t xml:space="preserve">88105620004386511B1</t>
  </si>
  <si>
    <t xml:space="preserve">HARSHDEEPKAUR</t>
  </si>
  <si>
    <t xml:space="preserve">88105620034171511B1</t>
  </si>
  <si>
    <t xml:space="preserve">PUNEETSHARMA</t>
  </si>
  <si>
    <t xml:space="preserve">88105620046443611B1</t>
  </si>
  <si>
    <t xml:space="preserve">SIDHUAHIRWAL</t>
  </si>
  <si>
    <t xml:space="preserve">88105620050682311B1</t>
  </si>
  <si>
    <t xml:space="preserve">88105620048548411B1</t>
  </si>
  <si>
    <t xml:space="preserve">INDRAJEETKHATANA</t>
  </si>
  <si>
    <t xml:space="preserve">88105620040381611B1</t>
  </si>
  <si>
    <t xml:space="preserve">PREETIDEVI</t>
  </si>
  <si>
    <t xml:space="preserve">88105620049468011B1</t>
  </si>
  <si>
    <t xml:space="preserve">ARJUNGURUDUTTARYAL</t>
  </si>
  <si>
    <t xml:space="preserve">88105620015914411B1</t>
  </si>
  <si>
    <t xml:space="preserve">AARTIMANMOHANBHATIA</t>
  </si>
  <si>
    <t xml:space="preserve">88105620032767111B1</t>
  </si>
  <si>
    <t xml:space="preserve">ABHIKETROHIDASRANDHIR</t>
  </si>
  <si>
    <t xml:space="preserve">SCHOOL BHAYANDAR EAST</t>
  </si>
  <si>
    <t xml:space="preserve">88105620017492011B1</t>
  </si>
  <si>
    <t xml:space="preserve">SHIVRAJSINGHNARUBHAJADEJA</t>
  </si>
  <si>
    <t xml:space="preserve">88105620027218311B1</t>
  </si>
  <si>
    <t xml:space="preserve">LAXMIDEEPAK KUMARSINGH</t>
  </si>
  <si>
    <t xml:space="preserve">ROAD EAST THANE</t>
  </si>
  <si>
    <t xml:space="preserve">88105620039795111B1</t>
  </si>
  <si>
    <t xml:space="preserve">KHUSHBURAJENDRABHAISHAH</t>
  </si>
  <si>
    <t xml:space="preserve">SHANTI NAGAR SECTOR 7</t>
  </si>
  <si>
    <t xml:space="preserve">88105620043203011B1</t>
  </si>
  <si>
    <t xml:space="preserve">DASTGIRIBRAHIMPATHAN</t>
  </si>
  <si>
    <t xml:space="preserve">88105620045195411B1</t>
  </si>
  <si>
    <t xml:space="preserve">JIJABAIDNYANESHWARPATIL</t>
  </si>
  <si>
    <t xml:space="preserve">88105620044171211B1</t>
  </si>
  <si>
    <t xml:space="preserve">LILESHDIPAKWAGHMARE</t>
  </si>
  <si>
    <t xml:space="preserve">88105620043551511B1</t>
  </si>
  <si>
    <t xml:space="preserve">ANJI REDDYYARUVA</t>
  </si>
  <si>
    <t xml:space="preserve">88105620025566311B1</t>
  </si>
  <si>
    <t xml:space="preserve">SYEDWASEEM</t>
  </si>
  <si>
    <t xml:space="preserve">88105620045189511B1</t>
  </si>
  <si>
    <t xml:space="preserve">VENKATASESHAIAHGUMPARLAPATI</t>
  </si>
  <si>
    <t xml:space="preserve">ROAD KRISHNARAJAPURAM</t>
  </si>
  <si>
    <t xml:space="preserve">88105620036786211B1</t>
  </si>
  <si>
    <t xml:space="preserve">RAJESHJAIN</t>
  </si>
  <si>
    <t xml:space="preserve">BANGALORE SOUTH</t>
  </si>
  <si>
    <t xml:space="preserve">88105620002504611B1</t>
  </si>
  <si>
    <t xml:space="preserve">KARTHIK RAO</t>
  </si>
  <si>
    <t xml:space="preserve">KODICHIKKANAHALLI</t>
  </si>
  <si>
    <t xml:space="preserve">88105620011855511B1</t>
  </si>
  <si>
    <t xml:space="preserve">SUPRIYARANJANKAR</t>
  </si>
  <si>
    <t xml:space="preserve">LAYOUT BANGALORE SOUTH</t>
  </si>
  <si>
    <t xml:space="preserve">88105620013870411B1</t>
  </si>
  <si>
    <t xml:space="preserve">MAHREENAREEBASIDDIQUI</t>
  </si>
  <si>
    <t xml:space="preserve">BENGALURU</t>
  </si>
  <si>
    <t xml:space="preserve">88105620005183411B1</t>
  </si>
  <si>
    <t xml:space="preserve">CHETANRAO</t>
  </si>
  <si>
    <t xml:space="preserve">MYSURU</t>
  </si>
  <si>
    <t xml:space="preserve">88105620025975611B1</t>
  </si>
  <si>
    <t xml:space="preserve">MURUGESANSELVADURAI</t>
  </si>
  <si>
    <t xml:space="preserve">88105620031132411B1</t>
  </si>
  <si>
    <t xml:space="preserve">CHHANDACHAKRABORTY</t>
  </si>
  <si>
    <t xml:space="preserve">88105620033662011B1</t>
  </si>
  <si>
    <t xml:space="preserve">RAVIMARUDHAISHALINI</t>
  </si>
  <si>
    <t xml:space="preserve">88103529611290411B1</t>
  </si>
  <si>
    <t xml:space="preserve">BALAMURUGANDHINESHWARAN</t>
  </si>
  <si>
    <t xml:space="preserve">TIRUCHIRAPALLI</t>
  </si>
  <si>
    <t xml:space="preserve">53821970000247111B1</t>
  </si>
  <si>
    <t xml:space="preserve">NANDHAKUMARSUBRAMANI</t>
  </si>
  <si>
    <t xml:space="preserve">MANNACHANALLUR</t>
  </si>
  <si>
    <t xml:space="preserve">88103529651899611B1</t>
  </si>
  <si>
    <t xml:space="preserve">ROHITHS TSHANMUGAM</t>
  </si>
  <si>
    <t xml:space="preserve">88103529688671011B1</t>
  </si>
  <si>
    <t xml:space="preserve">GANESAN</t>
  </si>
  <si>
    <t xml:space="preserve">36031970003438311B1</t>
  </si>
  <si>
    <t xml:space="preserve">ADDEPALLIBHAGYALAKSHMI</t>
  </si>
  <si>
    <t xml:space="preserve">36031970003437211B1</t>
  </si>
  <si>
    <t xml:space="preserve">GUNASEKRANBHUVANESWARI</t>
  </si>
  <si>
    <t xml:space="preserve">PERAMBALUR TK</t>
  </si>
  <si>
    <t xml:space="preserve">59701970000655311B1</t>
  </si>
  <si>
    <t xml:space="preserve">ADAIKKALASAMYJOHN XAVIER</t>
  </si>
  <si>
    <t xml:space="preserve">LALGUDI</t>
  </si>
  <si>
    <t xml:space="preserve">68499970003183511B1</t>
  </si>
  <si>
    <t xml:space="preserve">RAJAMANICKAMVTHANGAMANI</t>
  </si>
  <si>
    <t xml:space="preserve">KADAVUR</t>
  </si>
  <si>
    <t xml:space="preserve">36459970005016511B1</t>
  </si>
  <si>
    <t xml:space="preserve">MURUGAMPALRAJENDRAN</t>
  </si>
  <si>
    <t xml:space="preserve">MANAPPARAI TK</t>
  </si>
  <si>
    <t xml:space="preserve">36337970008413311B1</t>
  </si>
  <si>
    <t xml:space="preserve">MOHDAFROJ</t>
  </si>
  <si>
    <t xml:space="preserve">53729970001580511B1</t>
  </si>
  <si>
    <t xml:space="preserve">HIMANSHIJOSHI</t>
  </si>
  <si>
    <t xml:space="preserve">53729970001600411B1</t>
  </si>
  <si>
    <t xml:space="preserve">POONAMKUMARI</t>
  </si>
  <si>
    <t xml:space="preserve">53729970001603011B1</t>
  </si>
  <si>
    <t xml:space="preserve">FULAMANIPURTY</t>
  </si>
  <si>
    <t xml:space="preserve">53729970001610011B1</t>
  </si>
  <si>
    <t xml:space="preserve">VIBHASHARMA</t>
  </si>
  <si>
    <t xml:space="preserve">53729970001615511B1</t>
  </si>
  <si>
    <t xml:space="preserve">MDANSAR</t>
  </si>
  <si>
    <t xml:space="preserve">53729970001616611B1</t>
  </si>
  <si>
    <t xml:space="preserve">MOHAMMADSHAHID</t>
  </si>
  <si>
    <t xml:space="preserve">53729970001618111B1</t>
  </si>
  <si>
    <t xml:space="preserve">MOALAM</t>
  </si>
  <si>
    <t xml:space="preserve">53729970001621411B1</t>
  </si>
  <si>
    <t xml:space="preserve">ALISHABARA</t>
  </si>
  <si>
    <t xml:space="preserve">53729970001625111B1</t>
  </si>
  <si>
    <t xml:space="preserve">KUMARRAVIKANT</t>
  </si>
  <si>
    <t xml:space="preserve">88103529499994111B1</t>
  </si>
  <si>
    <t xml:space="preserve">RAJESHKUMARGUPTA</t>
  </si>
  <si>
    <t xml:space="preserve">36902970004008311B1</t>
  </si>
  <si>
    <t xml:space="preserve">SAVANKUMAR</t>
  </si>
  <si>
    <t xml:space="preserve">NEAR SHAGUN FURNITURE</t>
  </si>
  <si>
    <t xml:space="preserve">63518970001050411B1</t>
  </si>
  <si>
    <t xml:space="preserve">ANAS</t>
  </si>
  <si>
    <t xml:space="preserve">63518970001059611B1</t>
  </si>
  <si>
    <t xml:space="preserve">YAGNESHJAYSUKHBHAICHIKHALIYA</t>
  </si>
  <si>
    <t xml:space="preserve">JAMNAGAR</t>
  </si>
  <si>
    <t xml:space="preserve">88103529737257611B1</t>
  </si>
  <si>
    <t xml:space="preserve">DIGVIJAYSINHNATWARSINHDODIYA</t>
  </si>
  <si>
    <t xml:space="preserve">ANKLESHWAR</t>
  </si>
  <si>
    <t xml:space="preserve">95118970000093411B1</t>
  </si>
  <si>
    <t xml:space="preserve">SHAIKHNAIM SHAIKHILIYAS</t>
  </si>
  <si>
    <t xml:space="preserve">36851970031349411B1</t>
  </si>
  <si>
    <t xml:space="preserve">YOGINISHANTARAMBAJODE</t>
  </si>
  <si>
    <t xml:space="preserve">NANDURA</t>
  </si>
  <si>
    <t xml:space="preserve">52710970023282411B1</t>
  </si>
  <si>
    <t xml:space="preserve">SHRADDHAVILASJADHAO</t>
  </si>
  <si>
    <t xml:space="preserve">ROHINKHED</t>
  </si>
  <si>
    <t xml:space="preserve">74262970000151211B1</t>
  </si>
  <si>
    <t xml:space="preserve">MOHAMMADUSMANABDUL REHMAN</t>
  </si>
  <si>
    <t xml:space="preserve">94252970000027611B1</t>
  </si>
  <si>
    <t xml:space="preserve">PAVANDATTAWAGH</t>
  </si>
  <si>
    <t xml:space="preserve">88103529746655311B1</t>
  </si>
  <si>
    <t xml:space="preserve">PICHUKULASRINIVAS</t>
  </si>
  <si>
    <t xml:space="preserve">62085970004482411B1</t>
  </si>
  <si>
    <t xml:space="preserve">MAHESHMANDA</t>
  </si>
  <si>
    <t xml:space="preserve">36892970000652311B1</t>
  </si>
  <si>
    <t xml:space="preserve">BANOTHJAGADEESH</t>
  </si>
  <si>
    <t xml:space="preserve">88103529492757211B1</t>
  </si>
  <si>
    <t xml:space="preserve">KASABHUSSAIN</t>
  </si>
  <si>
    <t xml:space="preserve">88103529662615511B1</t>
  </si>
  <si>
    <t xml:space="preserve">ASMA</t>
  </si>
  <si>
    <t xml:space="preserve">RANGAMPET</t>
  </si>
  <si>
    <t xml:space="preserve">68497970007526311B1</t>
  </si>
  <si>
    <t xml:space="preserve">BUKYARAJESH</t>
  </si>
  <si>
    <t xml:space="preserve">MAHABUBABAD MANDAL</t>
  </si>
  <si>
    <t xml:space="preserve">65242970002946111B1</t>
  </si>
  <si>
    <t xml:space="preserve">GUGULOTHVIJAYKUMAR</t>
  </si>
  <si>
    <t xml:space="preserve">KUVARI</t>
  </si>
  <si>
    <t xml:space="preserve">88103529716508511B1</t>
  </si>
  <si>
    <t xml:space="preserve">RENTALAKAMAL HITESHKUMAR</t>
  </si>
  <si>
    <t xml:space="preserve">55690970000267011B1</t>
  </si>
  <si>
    <t xml:space="preserve">YELLAMULACHARANTEJ YADAV</t>
  </si>
  <si>
    <t xml:space="preserve">KHAMMAM  URBAN</t>
  </si>
  <si>
    <t xml:space="preserve">72768970000106211B1</t>
  </si>
  <si>
    <t xml:space="preserve">ROYALMAHESH</t>
  </si>
  <si>
    <t xml:space="preserve">GOOTY</t>
  </si>
  <si>
    <t xml:space="preserve">61880970064055211B1</t>
  </si>
  <si>
    <t xml:space="preserve">VENKATA SANJEEV SAKETHYAKKALI</t>
  </si>
  <si>
    <t xml:space="preserve">51475970000809411B1</t>
  </si>
  <si>
    <t xml:space="preserve">JAGANATH AYYAPPAKOTHALANKA</t>
  </si>
  <si>
    <t xml:space="preserve">NEAR 1 TOWN POLICE STATIO</t>
  </si>
  <si>
    <t xml:space="preserve">51442970000921211B1</t>
  </si>
  <si>
    <t xml:space="preserve">SRIDEVIYELURI</t>
  </si>
  <si>
    <t xml:space="preserve">68956970004058311B1</t>
  </si>
  <si>
    <t xml:space="preserve">RAMANAVEEN</t>
  </si>
  <si>
    <t xml:space="preserve">T NARASIPURA</t>
  </si>
  <si>
    <t xml:space="preserve">55940970008877211B1</t>
  </si>
  <si>
    <t xml:space="preserve">SHANTIJEYAKUMAR</t>
  </si>
  <si>
    <t xml:space="preserve">88103529547768011B1</t>
  </si>
  <si>
    <t xml:space="preserve">NEHAHINDUJAAKSHAY</t>
  </si>
  <si>
    <t xml:space="preserve">88103529670497511B1</t>
  </si>
  <si>
    <t xml:space="preserve">SURENDRAKILNAGAR RABINDRANATH</t>
  </si>
  <si>
    <t xml:space="preserve">39412970001615011B1</t>
  </si>
  <si>
    <t xml:space="preserve">NANDHINI</t>
  </si>
  <si>
    <t xml:space="preserve">88103529574519411B1</t>
  </si>
  <si>
    <t xml:space="preserve">SINGARAMPARAMESHWARI</t>
  </si>
  <si>
    <t xml:space="preserve">KARUKKU AMBATHUR</t>
  </si>
  <si>
    <t xml:space="preserve">94914970000144011B1</t>
  </si>
  <si>
    <t xml:space="preserve">VAVILAKASTHURI</t>
  </si>
  <si>
    <t xml:space="preserve">WIMCO NAGAR</t>
  </si>
  <si>
    <t xml:space="preserve">36461970001517411B1</t>
  </si>
  <si>
    <t xml:space="preserve">SRINIVASANKRISHNAMACHARI</t>
  </si>
  <si>
    <t xml:space="preserve">HINDU COLONY, NANGANALLUR</t>
  </si>
  <si>
    <t xml:space="preserve">88103529731574011B1</t>
  </si>
  <si>
    <t xml:space="preserve">SARAVANANDHANASEKAR</t>
  </si>
  <si>
    <t xml:space="preserve">35732970030841611B1</t>
  </si>
  <si>
    <t xml:space="preserve">NAPABALASUBRAMANIAMTHULASI</t>
  </si>
  <si>
    <t xml:space="preserve">VELAMMAL NEW TOWN</t>
  </si>
  <si>
    <t xml:space="preserve">73627970000038611B1</t>
  </si>
  <si>
    <t xml:space="preserve">MADHAVANPILLAISREE KUMAR</t>
  </si>
  <si>
    <t xml:space="preserve">KOVILPATHAGAI</t>
  </si>
  <si>
    <t xml:space="preserve">88103529612203011B1</t>
  </si>
  <si>
    <t xml:space="preserve">MASTHAN REDDY SIDDAVATAMMAHESH</t>
  </si>
  <si>
    <t xml:space="preserve">KAVANKARAI PUZHAL</t>
  </si>
  <si>
    <t xml:space="preserve">64647970000037411B1</t>
  </si>
  <si>
    <t xml:space="preserve">RAVISIVA</t>
  </si>
  <si>
    <t xml:space="preserve">CHINNA MATHUR MANALI</t>
  </si>
  <si>
    <t xml:space="preserve">64647970000038511B1</t>
  </si>
  <si>
    <t xml:space="preserve">PARTHASARATHI</t>
  </si>
  <si>
    <t xml:space="preserve">KUNDRATHUR</t>
  </si>
  <si>
    <t xml:space="preserve">60192970004529511B1</t>
  </si>
  <si>
    <t xml:space="preserve">JANAGIRAMANGOWRI</t>
  </si>
  <si>
    <t xml:space="preserve">60192970004532111B1</t>
  </si>
  <si>
    <t xml:space="preserve">PALAPATHIMARIYADOSS</t>
  </si>
  <si>
    <t xml:space="preserve">AVADI TK</t>
  </si>
  <si>
    <t xml:space="preserve">59436970073822511B1</t>
  </si>
  <si>
    <t xml:space="preserve">DANIELKENNADYBHASKAR</t>
  </si>
  <si>
    <t xml:space="preserve">M G R NAGAR</t>
  </si>
  <si>
    <t xml:space="preserve">88103529629676111B1</t>
  </si>
  <si>
    <t xml:space="preserve">HEMACHANDRAN</t>
  </si>
  <si>
    <t xml:space="preserve">JAWAHAR NAGAR</t>
  </si>
  <si>
    <t xml:space="preserve">36687970004252011B1</t>
  </si>
  <si>
    <t xml:space="preserve">RABIYA BASRI</t>
  </si>
  <si>
    <t xml:space="preserve">59436970076115211B1</t>
  </si>
  <si>
    <t xml:space="preserve">ARREMLUCIA</t>
  </si>
  <si>
    <t xml:space="preserve">PERAVALLUR</t>
  </si>
  <si>
    <t xml:space="preserve">70774970000150311B1</t>
  </si>
  <si>
    <t xml:space="preserve">NELLOREVENKATESWARA REDDY</t>
  </si>
  <si>
    <t xml:space="preserve">CHOOLAIMEDU</t>
  </si>
  <si>
    <t xml:space="preserve">60386970000873511B1</t>
  </si>
  <si>
    <t xml:space="preserve">SUBRAMANIVENGAPPAN</t>
  </si>
  <si>
    <t xml:space="preserve">36598970000717511B1</t>
  </si>
  <si>
    <t xml:space="preserve">KIRAN</t>
  </si>
  <si>
    <t xml:space="preserve">VINAYAGAPURAM TK</t>
  </si>
  <si>
    <t xml:space="preserve">59436970076001011B1</t>
  </si>
  <si>
    <t xml:space="preserve">MURRALIDHARANSUDHA</t>
  </si>
  <si>
    <t xml:space="preserve">PERUMBAKKAM</t>
  </si>
  <si>
    <t xml:space="preserve">64163970001139111B1</t>
  </si>
  <si>
    <t xml:space="preserve">CHAKARAPANIMONISHA</t>
  </si>
  <si>
    <t xml:space="preserve">36244970007019411B1</t>
  </si>
  <si>
    <t xml:space="preserve">LAKSHMISARANRAJ</t>
  </si>
  <si>
    <t xml:space="preserve">NEMILICHERRY</t>
  </si>
  <si>
    <t xml:space="preserve">88103529349907111B1</t>
  </si>
  <si>
    <t xml:space="preserve">REVATHIJAYAKANTHAN</t>
  </si>
  <si>
    <t xml:space="preserve">KILAKONDAIYUR</t>
  </si>
  <si>
    <t xml:space="preserve">88103529574565111B1</t>
  </si>
  <si>
    <t xml:space="preserve">THIRUNINRAVUR</t>
  </si>
  <si>
    <t xml:space="preserve">88103529577750111B1</t>
  </si>
  <si>
    <t xml:space="preserve">KAMALAAUDISESHAIAHKUPPURAGHAVIAH</t>
  </si>
  <si>
    <t xml:space="preserve">SEVVAPET TIRUVALLUR</t>
  </si>
  <si>
    <t xml:space="preserve">88103528951059611B1</t>
  </si>
  <si>
    <t xml:space="preserve">KUPPANSUBRAMANI</t>
  </si>
  <si>
    <t xml:space="preserve">THIRUVALLUR TALUK</t>
  </si>
  <si>
    <t xml:space="preserve">36244970007026411B1</t>
  </si>
  <si>
    <t xml:space="preserve">YADALAPALLYBENJUMANSAVIO</t>
  </si>
  <si>
    <t xml:space="preserve">PANNUR THIRUPANDIYUR</t>
  </si>
  <si>
    <t xml:space="preserve">39888970001652211B1</t>
  </si>
  <si>
    <t xml:space="preserve">SUBRAMANIRENUGA DEVI</t>
  </si>
  <si>
    <t xml:space="preserve">39947970001525511B1</t>
  </si>
  <si>
    <t xml:space="preserve">VINAYAGAMMOORTHYRAKESH</t>
  </si>
  <si>
    <t xml:space="preserve">39947970001526611B1</t>
  </si>
  <si>
    <t xml:space="preserve">DILIPANRAJKELAMBAKKAM MATHIVANAN</t>
  </si>
  <si>
    <t xml:space="preserve">VEERANAMROAD KELAMBAKKAM</t>
  </si>
  <si>
    <t xml:space="preserve">88103529637190411B1</t>
  </si>
  <si>
    <t xml:space="preserve">DELLIBABU</t>
  </si>
  <si>
    <t xml:space="preserve">PALLIAGARAM</t>
  </si>
  <si>
    <t xml:space="preserve">60671970000217211B1</t>
  </si>
  <si>
    <t xml:space="preserve">PERUMALARUN RAJ</t>
  </si>
  <si>
    <t xml:space="preserve">36269970019170611B1</t>
  </si>
  <si>
    <t xml:space="preserve">RAJPRASANTHRAMESH</t>
  </si>
  <si>
    <t xml:space="preserve">PALLIPETTAI VILLAGE,</t>
  </si>
  <si>
    <t xml:space="preserve">88103529708029311B1</t>
  </si>
  <si>
    <t xml:space="preserve">GOPALVASANTHA</t>
  </si>
  <si>
    <t xml:space="preserve">36269970019180211B1</t>
  </si>
  <si>
    <t xml:space="preserve">RAVINARESH KUMAR</t>
  </si>
  <si>
    <t xml:space="preserve">KEELAVALAM</t>
  </si>
  <si>
    <t xml:space="preserve">88103529219065311B1</t>
  </si>
  <si>
    <t xml:space="preserve">DURAIVELUHEMANTHKUMAR</t>
  </si>
  <si>
    <t xml:space="preserve">VEDAVAKKAM</t>
  </si>
  <si>
    <t xml:space="preserve">88103529449138011B1</t>
  </si>
  <si>
    <t xml:space="preserve">ANBU</t>
  </si>
  <si>
    <t xml:space="preserve">72265970000689311B1</t>
  </si>
  <si>
    <t xml:space="preserve">ATHIMOOLAMLOGESHKUMAR</t>
  </si>
  <si>
    <t xml:space="preserve">72265970000702211B1</t>
  </si>
  <si>
    <t xml:space="preserve">KRISHNANSHANMUGAM</t>
  </si>
  <si>
    <t xml:space="preserve">VENBAKKAM</t>
  </si>
  <si>
    <t xml:space="preserve">88103529687616211B1</t>
  </si>
  <si>
    <t xml:space="preserve">SRIDHARSAIKISHORE</t>
  </si>
  <si>
    <t xml:space="preserve">GGHSSCHOOL BACK SIDE</t>
  </si>
  <si>
    <t xml:space="preserve">70611970000035211B1</t>
  </si>
  <si>
    <t xml:space="preserve">ARUMUGAMPRABAVATHI</t>
  </si>
  <si>
    <t xml:space="preserve">88103529693368011B1</t>
  </si>
  <si>
    <t xml:space="preserve">LAKSHMINARAYANANARAVIND</t>
  </si>
  <si>
    <t xml:space="preserve">CHITHARUGAVOOR</t>
  </si>
  <si>
    <t xml:space="preserve">88103529575302311B1</t>
  </si>
  <si>
    <t xml:space="preserve">SREEPRIYA</t>
  </si>
  <si>
    <t xml:space="preserve">CHEYYAR TK</t>
  </si>
  <si>
    <t xml:space="preserve">59436970075743111B1</t>
  </si>
  <si>
    <t xml:space="preserve">RAJENDIRANVITHYA</t>
  </si>
  <si>
    <t xml:space="preserve">NAVALPAKKAM TK</t>
  </si>
  <si>
    <t xml:space="preserve">59436970076043011B1</t>
  </si>
  <si>
    <t xml:space="preserve">PERUMALPOONGAVANAM</t>
  </si>
  <si>
    <t xml:space="preserve">59436970076334411B1</t>
  </si>
  <si>
    <t xml:space="preserve">ARUNKUPPAN</t>
  </si>
  <si>
    <t xml:space="preserve">CHETPET TALUKA</t>
  </si>
  <si>
    <t xml:space="preserve">88103529568347611B1</t>
  </si>
  <si>
    <t xml:space="preserve">VELAYUDHAM</t>
  </si>
  <si>
    <t xml:space="preserve">KARAIKKADU</t>
  </si>
  <si>
    <t xml:space="preserve">36442970006049511B1</t>
  </si>
  <si>
    <t xml:space="preserve">AMUTHA</t>
  </si>
  <si>
    <t xml:space="preserve">88103529632893511B1</t>
  </si>
  <si>
    <t xml:space="preserve">GANESANGURUMOORTHY</t>
  </si>
  <si>
    <t xml:space="preserve">NELLIKUPPAM</t>
  </si>
  <si>
    <t xml:space="preserve">68379970001048611B1</t>
  </si>
  <si>
    <t xml:space="preserve">RAMYA</t>
  </si>
  <si>
    <t xml:space="preserve">KURINJIPADI TALUK VADALUR</t>
  </si>
  <si>
    <t xml:space="preserve">88103529645566111B1</t>
  </si>
  <si>
    <t xml:space="preserve">RAMACHANDRANARIKUMAR</t>
  </si>
  <si>
    <t xml:space="preserve">POOSALIKUPPAM</t>
  </si>
  <si>
    <t xml:space="preserve">88103529716344211B1</t>
  </si>
  <si>
    <t xml:space="preserve">NAGAPPANANANDHI</t>
  </si>
  <si>
    <t xml:space="preserve">GANDHI NAGAR POST</t>
  </si>
  <si>
    <t xml:space="preserve">88103529615522111B1</t>
  </si>
  <si>
    <t xml:space="preserve">JACKINMARIAJOSEPH</t>
  </si>
  <si>
    <t xml:space="preserve">88103529711331111B1</t>
  </si>
  <si>
    <t xml:space="preserve">MOHAMED SADICABDUL SALAM</t>
  </si>
  <si>
    <t xml:space="preserve">88103529426727311B1</t>
  </si>
  <si>
    <t xml:space="preserve">SUPRAVELKUMARESAN</t>
  </si>
  <si>
    <t xml:space="preserve">SIKKAL</t>
  </si>
  <si>
    <t xml:space="preserve">55349970000782211B1</t>
  </si>
  <si>
    <t xml:space="preserve">GOVINDARAJKALIDASS</t>
  </si>
  <si>
    <t xml:space="preserve">35941970019234611B1</t>
  </si>
  <si>
    <t xml:space="preserve">VASUDEVANRENGARAJAN</t>
  </si>
  <si>
    <t xml:space="preserve">THIRUPPANANDAL</t>
  </si>
  <si>
    <t xml:space="preserve">88103529648406611B1</t>
  </si>
  <si>
    <t xml:space="preserve">SUDHA</t>
  </si>
  <si>
    <t xml:space="preserve">95520970000018311B1</t>
  </si>
  <si>
    <t xml:space="preserve">KATHANTHAILAPPAN</t>
  </si>
  <si>
    <t xml:space="preserve">NEEDAMANGALAM</t>
  </si>
  <si>
    <t xml:space="preserve">35918970021959311B1</t>
  </si>
  <si>
    <t xml:space="preserve">RAVICHANDRANRAGUL</t>
  </si>
  <si>
    <t xml:space="preserve">VALANGAIMAN</t>
  </si>
  <si>
    <t xml:space="preserve">35918970021967411B1</t>
  </si>
  <si>
    <t xml:space="preserve">NANDAKUMAR CHURCHILKUMAR</t>
  </si>
  <si>
    <t xml:space="preserve">95520970000017211B1</t>
  </si>
  <si>
    <t xml:space="preserve">RAJAMANICKAMKARTHIKRAJA</t>
  </si>
  <si>
    <t xml:space="preserve">THURAIYUR TALUKA</t>
  </si>
  <si>
    <t xml:space="preserve">88103529684458111B1</t>
  </si>
  <si>
    <t xml:space="preserve">DHARMARAJNIVETHKUMAR</t>
  </si>
  <si>
    <t xml:space="preserve">60502970000524211B1</t>
  </si>
  <si>
    <t xml:space="preserve">MDJUHI</t>
  </si>
  <si>
    <t xml:space="preserve">88105610113899011B1</t>
  </si>
  <si>
    <t xml:space="preserve">88105610115633511B1</t>
  </si>
  <si>
    <t xml:space="preserve">ARYANKUMARJHA</t>
  </si>
  <si>
    <t xml:space="preserve">88105610086629211B1</t>
  </si>
  <si>
    <t xml:space="preserve">BABYKUMARI</t>
  </si>
  <si>
    <t xml:space="preserve">88105610114172011B1</t>
  </si>
  <si>
    <t xml:space="preserve">SHEETALSANDESHMISAL</t>
  </si>
  <si>
    <t xml:space="preserve">SECTOR - 48 NAVI MUMBAI</t>
  </si>
  <si>
    <t xml:space="preserve">88105610116084111B1</t>
  </si>
  <si>
    <t xml:space="preserve">VIJAYADNYANESHWARSAPKALE</t>
  </si>
  <si>
    <t xml:space="preserve">88105610116356011B1</t>
  </si>
  <si>
    <t xml:space="preserve">AFAROZKHASAMSHERKHAPATHAN</t>
  </si>
  <si>
    <t xml:space="preserve">53555970000157211B1</t>
  </si>
  <si>
    <t xml:space="preserve">SHIVAJISURYABHANBHARSAKLE</t>
  </si>
  <si>
    <t xml:space="preserve">88105610114566211B1</t>
  </si>
  <si>
    <t xml:space="preserve">BALA SUBRAMANIAYAMGAYATHRI</t>
  </si>
  <si>
    <t xml:space="preserve">88105610116138611B1</t>
  </si>
  <si>
    <t xml:space="preserve">PRASHANTDATTAWAD</t>
  </si>
  <si>
    <t xml:space="preserve">88105610116435211B1</t>
  </si>
  <si>
    <t xml:space="preserve">RAMSHAAHMED</t>
  </si>
  <si>
    <t xml:space="preserve">88105610087236011B1</t>
  </si>
  <si>
    <t xml:space="preserve">PRETTYKUMARI</t>
  </si>
  <si>
    <t xml:space="preserve">88105610099728411B1</t>
  </si>
  <si>
    <t xml:space="preserve">PUJABISWAS</t>
  </si>
  <si>
    <t xml:space="preserve">BARISHA</t>
  </si>
  <si>
    <t xml:space="preserve">88105610113531311B1</t>
  </si>
  <si>
    <t xml:space="preserve">OniPoojitha</t>
  </si>
  <si>
    <t xml:space="preserve">Warangal</t>
  </si>
  <si>
    <t xml:space="preserve">88103430083783211B1</t>
  </si>
  <si>
    <t xml:space="preserve">MohanRajS</t>
  </si>
  <si>
    <t xml:space="preserve">PADIANALLUR</t>
  </si>
  <si>
    <t xml:space="preserve">88103430110348211B1</t>
  </si>
  <si>
    <t xml:space="preserve">BS ABILASHKARTHI</t>
  </si>
  <si>
    <t xml:space="preserve">TAMILNADU</t>
  </si>
  <si>
    <t xml:space="preserve">88103430112426111B1</t>
  </si>
  <si>
    <t xml:space="preserve">KeerthanaS</t>
  </si>
  <si>
    <t xml:space="preserve">SUNNAMBUKKULAM</t>
  </si>
  <si>
    <t xml:space="preserve">88103430097524211B1</t>
  </si>
  <si>
    <t xml:space="preserve">MDev</t>
  </si>
  <si>
    <t xml:space="preserve">PUDUPAKKAM</t>
  </si>
  <si>
    <t xml:space="preserve">88103430112036311B1</t>
  </si>
  <si>
    <t xml:space="preserve">Senbagavalli</t>
  </si>
  <si>
    <t xml:space="preserve">AGARAM SIGOOR</t>
  </si>
  <si>
    <t xml:space="preserve">88103430108075411B1</t>
  </si>
  <si>
    <t xml:space="preserve">GITANJALIMISHRA</t>
  </si>
  <si>
    <t xml:space="preserve">88103430119487611B1</t>
  </si>
  <si>
    <t xml:space="preserve">DARSHKUMAR</t>
  </si>
  <si>
    <t xml:space="preserve">88103430119992011B1</t>
  </si>
  <si>
    <t xml:space="preserve">ROSHANDILIPWAGH</t>
  </si>
  <si>
    <t xml:space="preserve">88103430124092511B1</t>
  </si>
  <si>
    <t xml:space="preserve">THOTAAMRUTHA</t>
  </si>
  <si>
    <t xml:space="preserve">ANDHRA PRADESH</t>
  </si>
  <si>
    <t xml:space="preserve">88103430119498311B1</t>
  </si>
  <si>
    <t xml:space="preserve">SAJJADSAYED</t>
  </si>
  <si>
    <t xml:space="preserve">KARNATAKA</t>
  </si>
  <si>
    <t xml:space="preserve">88103430127019611B1</t>
  </si>
  <si>
    <t xml:space="preserve">KrishnaYG</t>
  </si>
  <si>
    <t xml:space="preserve">88103430127317311B1</t>
  </si>
  <si>
    <t xml:space="preserve">MANIVELMUTHURAMAN</t>
  </si>
  <si>
    <t xml:space="preserve">THARAGAMPATTI VIA</t>
  </si>
  <si>
    <t xml:space="preserve">85922970001652011B1</t>
  </si>
  <si>
    <t xml:space="preserve">SUBRAMANIBALAKRISHNAN</t>
  </si>
  <si>
    <t xml:space="preserve">KALKUDI, VIRALIMALAI TK</t>
  </si>
  <si>
    <t xml:space="preserve">35711970045645511B1</t>
  </si>
  <si>
    <t xml:space="preserve">SAGAYARAJSAMMANASU</t>
  </si>
  <si>
    <t xml:space="preserve">62952970001298611B1</t>
  </si>
  <si>
    <t xml:space="preserve">VELUSAMY</t>
  </si>
  <si>
    <t xml:space="preserve">88103529688554211B1</t>
  </si>
  <si>
    <t xml:space="preserve">SAGADEVANSANDHIYA</t>
  </si>
  <si>
    <t xml:space="preserve">68499970003180211B1</t>
  </si>
  <si>
    <t xml:space="preserve">KANAGAMBUJAMMANIVEL</t>
  </si>
  <si>
    <t xml:space="preserve">88103529658991011B1</t>
  </si>
  <si>
    <t xml:space="preserve">GAURAVKISANYASHWANTE</t>
  </si>
  <si>
    <t xml:space="preserve">DINDOSHI, MALAD EAST</t>
  </si>
  <si>
    <t xml:space="preserve">88103519808277111B1</t>
  </si>
  <si>
    <t xml:space="preserve">ASHMITAHIRJIPATEL</t>
  </si>
  <si>
    <t xml:space="preserve">GHANSOLI</t>
  </si>
  <si>
    <t xml:space="preserve">88103519839399111B1</t>
  </si>
  <si>
    <t xml:space="preserve">KUNDANSADHURAMYADAV</t>
  </si>
  <si>
    <t xml:space="preserve">DIGHA</t>
  </si>
  <si>
    <t xml:space="preserve">88103519809032011B1</t>
  </si>
  <si>
    <t xml:space="preserve">GOVINDASAMYJAYAMOORTHY</t>
  </si>
  <si>
    <t xml:space="preserve">88103519852211311B1</t>
  </si>
  <si>
    <t xml:space="preserve">KUMARANKAMALI</t>
  </si>
  <si>
    <t xml:space="preserve">RASAPETTAI</t>
  </si>
  <si>
    <t xml:space="preserve">44655970000280211B1</t>
  </si>
  <si>
    <t xml:space="preserve">SHUBHAMPREMJIGUPTA</t>
  </si>
  <si>
    <t xml:space="preserve">ANDHERI - WEST</t>
  </si>
  <si>
    <t xml:space="preserve">88103519850182411B1</t>
  </si>
  <si>
    <t xml:space="preserve">FARAJANSARI</t>
  </si>
  <si>
    <t xml:space="preserve">KHAR WEST</t>
  </si>
  <si>
    <t xml:space="preserve">88103519809880111B1</t>
  </si>
  <si>
    <t xml:space="preserve">SANVIKABEHERA</t>
  </si>
  <si>
    <t xml:space="preserve">GANDHI NAGAR SOCIETY</t>
  </si>
  <si>
    <t xml:space="preserve">88103519377208611B1</t>
  </si>
  <si>
    <t xml:space="preserve">KISORE KUMAR BALACHANDER</t>
  </si>
  <si>
    <t xml:space="preserve">36687970004268211B1</t>
  </si>
  <si>
    <t xml:space="preserve">SAVITANARAYANKOLEKAR</t>
  </si>
  <si>
    <t xml:space="preserve">BELGAUM</t>
  </si>
  <si>
    <t xml:space="preserve">88103519848134011B1</t>
  </si>
  <si>
    <t xml:space="preserve">ASIMIQBAL</t>
  </si>
  <si>
    <t xml:space="preserve">88103519807661111B1</t>
  </si>
  <si>
    <t xml:space="preserve">SAKTHIVELDEENADHAYALAN</t>
  </si>
  <si>
    <t xml:space="preserve">G.N.PALAYAM PET</t>
  </si>
  <si>
    <t xml:space="preserve">88103519802953411B1</t>
  </si>
  <si>
    <t xml:space="preserve">SAMBANTHAMJAYARAJ</t>
  </si>
  <si>
    <t xml:space="preserve">G.N.PALAYAM</t>
  </si>
  <si>
    <t xml:space="preserve">88103519803673311B1</t>
  </si>
  <si>
    <t xml:space="preserve">MURUGESANDHAKSHANAMOORTHI</t>
  </si>
  <si>
    <t xml:space="preserve">88103519829252411B1</t>
  </si>
  <si>
    <t xml:space="preserve">PERAIYUR</t>
  </si>
  <si>
    <t xml:space="preserve">58412970003641111B1</t>
  </si>
  <si>
    <t xml:space="preserve">PUGAZHENDHIASUPATHI</t>
  </si>
  <si>
    <t xml:space="preserve">UDAIYARPALAYAM</t>
  </si>
  <si>
    <t xml:space="preserve">88103519846076011B1</t>
  </si>
  <si>
    <t xml:space="preserve">ELUMALAISANTHI</t>
  </si>
  <si>
    <t xml:space="preserve">MANAKKAL</t>
  </si>
  <si>
    <t xml:space="preserve">58412970003634111B1</t>
  </si>
  <si>
    <t xml:space="preserve">SELVARAJKANIMOZHI</t>
  </si>
  <si>
    <t xml:space="preserve">58412970003625611B1</t>
  </si>
  <si>
    <t xml:space="preserve">KUMARDEEPAK</t>
  </si>
  <si>
    <t xml:space="preserve">58412970003635211B1</t>
  </si>
  <si>
    <t xml:space="preserve">SAKTHIVEL</t>
  </si>
  <si>
    <t xml:space="preserve">AYANATHUR</t>
  </si>
  <si>
    <t xml:space="preserve">58412970003646611B1</t>
  </si>
  <si>
    <t xml:space="preserve">MURUGAIYANPONNUSAMY</t>
  </si>
  <si>
    <t xml:space="preserve">ARUNGAL</t>
  </si>
  <si>
    <t xml:space="preserve">35768970012982311B1</t>
  </si>
  <si>
    <t xml:space="preserve">PRABHUABIRAMI</t>
  </si>
  <si>
    <t xml:space="preserve">58412970003645511B1</t>
  </si>
  <si>
    <t xml:space="preserve">MONISHATTAMILSELVAN</t>
  </si>
  <si>
    <t xml:space="preserve">ANDIMADAM</t>
  </si>
  <si>
    <t xml:space="preserve">88103519806325211B1</t>
  </si>
  <si>
    <t xml:space="preserve">KABITADHARA</t>
  </si>
  <si>
    <t xml:space="preserve">KMCP PRIMARY SCHOOL</t>
  </si>
  <si>
    <t xml:space="preserve">88103519811201611B1</t>
  </si>
  <si>
    <t xml:space="preserve">SHABANAALAM</t>
  </si>
  <si>
    <t xml:space="preserve">GARDEN REACH</t>
  </si>
  <si>
    <t xml:space="preserve">88103519811491211B1</t>
  </si>
  <si>
    <t xml:space="preserve">KAMRANKALAM</t>
  </si>
  <si>
    <t xml:space="preserve">BELGACHIA</t>
  </si>
  <si>
    <t xml:space="preserve">88103519842281611B1</t>
  </si>
  <si>
    <t xml:space="preserve">MDAFTAB</t>
  </si>
  <si>
    <t xml:space="preserve">88103519804515511B1</t>
  </si>
  <si>
    <t xml:space="preserve">GOURIPRASAD</t>
  </si>
  <si>
    <t xml:space="preserve">88103519809781011B1</t>
  </si>
  <si>
    <t xml:space="preserve">DEEPANSHUAGGARWAL</t>
  </si>
  <si>
    <t xml:space="preserve">88103430125568411B1</t>
  </si>
  <si>
    <t xml:space="preserve">POONAMSINGH</t>
  </si>
  <si>
    <t xml:space="preserve">88103430125772511B1</t>
  </si>
  <si>
    <t xml:space="preserve">MAYURCHANDUBHAIVORA</t>
  </si>
  <si>
    <t xml:space="preserve">NEW NEHRU NAGAR</t>
  </si>
  <si>
    <t xml:space="preserve">88103430119098211B1</t>
  </si>
  <si>
    <t xml:space="preserve">SHAHEROZ ALAMKHAN</t>
  </si>
  <si>
    <t xml:space="preserve">MALWANI MALAD WEST</t>
  </si>
  <si>
    <t xml:space="preserve">88103430123904611B1</t>
  </si>
  <si>
    <t xml:space="preserve">ROHITVYAS</t>
  </si>
  <si>
    <t xml:space="preserve">MBMC OFFICE</t>
  </si>
  <si>
    <t xml:space="preserve">88103430116183611B1</t>
  </si>
  <si>
    <t xml:space="preserve">SOUJANYACHINTAKINDI</t>
  </si>
  <si>
    <t xml:space="preserve">88103430126001311B1</t>
  </si>
  <si>
    <t xml:space="preserve">RAGHAVENDRA LOKESHMANUKONDA</t>
  </si>
  <si>
    <t xml:space="preserve">CMNAGAR GUNTUR</t>
  </si>
  <si>
    <t xml:space="preserve">88103430125097211B1</t>
  </si>
  <si>
    <t xml:space="preserve">PRASANNAKUMARPOLU</t>
  </si>
  <si>
    <t xml:space="preserve">PODALAKURROAD</t>
  </si>
  <si>
    <t xml:space="preserve">88103430119784211B1</t>
  </si>
  <si>
    <t xml:space="preserve">AJAYKEERTHI</t>
  </si>
  <si>
    <t xml:space="preserve">Bangalore North</t>
  </si>
  <si>
    <t xml:space="preserve">88103430125704011B1</t>
  </si>
  <si>
    <t xml:space="preserve">THIRUVANNAMALAISRINIVASANKUMAR</t>
  </si>
  <si>
    <t xml:space="preserve">AMBATTUR</t>
  </si>
  <si>
    <t xml:space="preserve">88103430116799611B1</t>
  </si>
  <si>
    <t xml:space="preserve">DEEPAKGURUBARARAJENDRAN</t>
  </si>
  <si>
    <t xml:space="preserve">88103430123171111B1</t>
  </si>
  <si>
    <t xml:space="preserve">PITCHAIPILLAISATHISKUMAR</t>
  </si>
  <si>
    <t xml:space="preserve">SENDURAI TK</t>
  </si>
  <si>
    <t xml:space="preserve">88103430124779611B1</t>
  </si>
  <si>
    <t xml:space="preserve">MEHROZAFREEN</t>
  </si>
  <si>
    <t xml:space="preserve">88103519837121511B1</t>
  </si>
  <si>
    <t xml:space="preserve">KEHKASHATAHIR</t>
  </si>
  <si>
    <t xml:space="preserve">BARRACKPORE</t>
  </si>
  <si>
    <t xml:space="preserve">88103519831569411B1</t>
  </si>
  <si>
    <t xml:space="preserve">SIVA SAI SECURITY SERVICES</t>
  </si>
  <si>
    <t xml:space="preserve">51702970000619011B1</t>
  </si>
  <si>
    <t xml:space="preserve">MMH GLOBAL (INDIA) PRIVATE LIMITED</t>
  </si>
  <si>
    <t xml:space="preserve">TARAMANI</t>
  </si>
  <si>
    <t xml:space="preserve">88203529220415011B1</t>
  </si>
  <si>
    <t xml:space="preserve">SYYEDFAIQAFUZAIL</t>
  </si>
  <si>
    <t xml:space="preserve">ONKAR NAGAR NORTH WEST</t>
  </si>
  <si>
    <t xml:space="preserve">88103519822246511B1</t>
  </si>
  <si>
    <t xml:space="preserve">PANDRANGIVAISHNAVI</t>
  </si>
  <si>
    <t xml:space="preserve">88105610109198311B1</t>
  </si>
  <si>
    <t xml:space="preserve">GOVINDHARAJSUBRAMANI</t>
  </si>
  <si>
    <t xml:space="preserve">VILUPPURAM</t>
  </si>
  <si>
    <t xml:space="preserve">88105610106891611B1</t>
  </si>
  <si>
    <t xml:space="preserve">MANGALAKSHMI BOOMIBALAN</t>
  </si>
  <si>
    <t xml:space="preserve">60636970000721211B1</t>
  </si>
  <si>
    <t xml:space="preserve">MEERAPATHMANABAN</t>
  </si>
  <si>
    <t xml:space="preserve">57325970000205411B1</t>
  </si>
  <si>
    <t xml:space="preserve">DHARANYA</t>
  </si>
  <si>
    <t xml:space="preserve">88105610108550611B1</t>
  </si>
  <si>
    <t xml:space="preserve">SHABNAMBEGUM</t>
  </si>
  <si>
    <t xml:space="preserve">88105610110677511B1</t>
  </si>
  <si>
    <t xml:space="preserve">KAIFALI</t>
  </si>
  <si>
    <t xml:space="preserve">88105610112207211B1</t>
  </si>
  <si>
    <t xml:space="preserve">MAHALAQUAAKHTAR</t>
  </si>
  <si>
    <t xml:space="preserve">88105610108730411B1</t>
  </si>
  <si>
    <t xml:space="preserve">SKNURULISLAM</t>
  </si>
  <si>
    <t xml:space="preserve">88105610109404611B1</t>
  </si>
  <si>
    <t xml:space="preserve">HRIKKHASNOBISH</t>
  </si>
  <si>
    <t xml:space="preserve">88105610107077311B1</t>
  </si>
  <si>
    <t xml:space="preserve">MOUSUMIGHOSH</t>
  </si>
  <si>
    <t xml:space="preserve">88105610108857511B1</t>
  </si>
  <si>
    <t xml:space="preserve">MANASIBAKULI</t>
  </si>
  <si>
    <t xml:space="preserve">88105610109216011B1</t>
  </si>
  <si>
    <t xml:space="preserve">ROMEOBISWAS</t>
  </si>
  <si>
    <t xml:space="preserve">88105610110752311B1</t>
  </si>
  <si>
    <t xml:space="preserve">VALLURULAKSHMINARAYANA</t>
  </si>
  <si>
    <t xml:space="preserve">23451970933892451B1</t>
  </si>
  <si>
    <t xml:space="preserve">KOLADILLIPRIYA</t>
  </si>
  <si>
    <t xml:space="preserve">23451970935169051B1</t>
  </si>
  <si>
    <t xml:space="preserve">SHAIKFATHIMAYASEEN</t>
  </si>
  <si>
    <t xml:space="preserve">23451970935167551B1</t>
  </si>
  <si>
    <t xml:space="preserve">VYSYARAJUSAIJYOTSHNA</t>
  </si>
  <si>
    <t xml:space="preserve">23452971615518451B1</t>
  </si>
  <si>
    <t xml:space="preserve">PONNADAPRATHYUSHA</t>
  </si>
  <si>
    <t xml:space="preserve">30047970752316651B1</t>
  </si>
  <si>
    <t xml:space="preserve">SINDHUJASILLA</t>
  </si>
  <si>
    <t xml:space="preserve">8727970060818151B1</t>
  </si>
  <si>
    <t xml:space="preserve">KARRIBHAVANI</t>
  </si>
  <si>
    <t xml:space="preserve">23451970933918251B1</t>
  </si>
  <si>
    <t xml:space="preserve">JONNALANALINI</t>
  </si>
  <si>
    <t xml:space="preserve">23229970868347551B1</t>
  </si>
  <si>
    <t xml:space="preserve">SANTOSHKUMAR</t>
  </si>
  <si>
    <t xml:space="preserve">23451970934181651B1</t>
  </si>
  <si>
    <t xml:space="preserve">RAMESHMONIKA</t>
  </si>
  <si>
    <t xml:space="preserve">23229970868348651B1</t>
  </si>
  <si>
    <t xml:space="preserve">SUBBANNA</t>
  </si>
  <si>
    <t xml:space="preserve">23229970868649651B1</t>
  </si>
  <si>
    <t xml:space="preserve">GULZARBEGAM</t>
  </si>
  <si>
    <t xml:space="preserve">23229970868668451B1</t>
  </si>
  <si>
    <t xml:space="preserve">CHANNAMMA</t>
  </si>
  <si>
    <t xml:space="preserve">9101970590118051B1</t>
  </si>
  <si>
    <t xml:space="preserve">KURUBAOBULESH</t>
  </si>
  <si>
    <t xml:space="preserve">7947970011374151B1</t>
  </si>
  <si>
    <t xml:space="preserve">VENKATPADMAVATHISANGEETHA</t>
  </si>
  <si>
    <t xml:space="preserve">7947970011375251B1</t>
  </si>
  <si>
    <t xml:space="preserve">PRAVEEN</t>
  </si>
  <si>
    <t xml:space="preserve">7947970011377451B1</t>
  </si>
  <si>
    <t xml:space="preserve">SANIYA</t>
  </si>
  <si>
    <t xml:space="preserve">MYSORE</t>
  </si>
  <si>
    <t xml:space="preserve">30047970754336351B1</t>
  </si>
  <si>
    <t xml:space="preserve">SHAHINA</t>
  </si>
  <si>
    <t xml:space="preserve">YAPURA BANGALORE</t>
  </si>
  <si>
    <t xml:space="preserve">9101970590177351B1</t>
  </si>
  <si>
    <t xml:space="preserve">SHAIKSIDDIQ</t>
  </si>
  <si>
    <t xml:space="preserve">9101970590178451B1</t>
  </si>
  <si>
    <t xml:space="preserve">RAMACHANDRANNARESH KUMAR</t>
  </si>
  <si>
    <t xml:space="preserve">18178970003024551B1</t>
  </si>
  <si>
    <t xml:space="preserve">APSOLONENAGOMIYA</t>
  </si>
  <si>
    <t xml:space="preserve">23451970933848251B1</t>
  </si>
  <si>
    <t xml:space="preserve">JOYROSEYSIMONRAJ</t>
  </si>
  <si>
    <t xml:space="preserve">23451970935042651B1</t>
  </si>
  <si>
    <t xml:space="preserve">SHERINSHILEYSIMONRAJ</t>
  </si>
  <si>
    <t xml:space="preserve">23451970934938051B1</t>
  </si>
  <si>
    <t xml:space="preserve">ALLIYAPPANDESAMMAL</t>
  </si>
  <si>
    <t xml:space="preserve">18183970015615551B1</t>
  </si>
  <si>
    <t xml:space="preserve">MOHANGOPI</t>
  </si>
  <si>
    <t xml:space="preserve">ZAMIN BUDUR</t>
  </si>
  <si>
    <t xml:space="preserve">23451970934553051B1</t>
  </si>
  <si>
    <t xml:space="preserve">SARANYAMURUGAN</t>
  </si>
  <si>
    <t xml:space="preserve">23229970868247351B1</t>
  </si>
  <si>
    <t xml:space="preserve">BASKARANKAVIYA</t>
  </si>
  <si>
    <t xml:space="preserve">23229970868281251B1</t>
  </si>
  <si>
    <t xml:space="preserve">AMBETHKARDHASANKAMALAVENI</t>
  </si>
  <si>
    <t xml:space="preserve">23451970935192251B1</t>
  </si>
  <si>
    <t xml:space="preserve">JAIBUNISHABEEVI</t>
  </si>
  <si>
    <t xml:space="preserve">23229970868262451B1</t>
  </si>
  <si>
    <t xml:space="preserve">RAMAIYANABINASH</t>
  </si>
  <si>
    <t xml:space="preserve">23229970868263551B1</t>
  </si>
  <si>
    <t xml:space="preserve">BHUVANESH</t>
  </si>
  <si>
    <t xml:space="preserve">23451970934979651B1</t>
  </si>
  <si>
    <t xml:space="preserve">PACHAMUTHU</t>
  </si>
  <si>
    <t xml:space="preserve">23451970934412651B1</t>
  </si>
  <si>
    <t xml:space="preserve">ARUMUGAMJAYANTHI</t>
  </si>
  <si>
    <t xml:space="preserve">8883970039520251B1</t>
  </si>
  <si>
    <t xml:space="preserve">PARVATHI</t>
  </si>
  <si>
    <t xml:space="preserve">23451970934940251B1</t>
  </si>
  <si>
    <t xml:space="preserve">VELUSORVAIPALANISAMY</t>
  </si>
  <si>
    <t xml:space="preserve">18901970001899551B1</t>
  </si>
  <si>
    <t xml:space="preserve">KULANTHAIYAPPANBALASUBRAMANI</t>
  </si>
  <si>
    <t xml:space="preserve">23451970933999651B1</t>
  </si>
  <si>
    <t xml:space="preserve">VADIVELRENGASAMI</t>
  </si>
  <si>
    <t xml:space="preserve">23451970934951651B1</t>
  </si>
  <si>
    <t xml:space="preserve">JANAKIRENGASAMY</t>
  </si>
  <si>
    <t xml:space="preserve">23451970934944651B1</t>
  </si>
  <si>
    <t xml:space="preserve">KAVIYA</t>
  </si>
  <si>
    <t xml:space="preserve">23451970934764151B1</t>
  </si>
  <si>
    <t xml:space="preserve">SARATHAPERUMAL</t>
  </si>
  <si>
    <t xml:space="preserve">23451970934898251B1</t>
  </si>
  <si>
    <t xml:space="preserve">JAMESSOOSAIMANICKAM</t>
  </si>
  <si>
    <t xml:space="preserve">23451970934749051B1</t>
  </si>
  <si>
    <t xml:space="preserve">DHINESHMURUGESAN</t>
  </si>
  <si>
    <t xml:space="preserve">23451970934118651B1</t>
  </si>
  <si>
    <t xml:space="preserve">RENGASAMYPANNERSELVAM</t>
  </si>
  <si>
    <t xml:space="preserve">23451970935196651B1</t>
  </si>
  <si>
    <t xml:space="preserve">APPADURAIPERUMAL</t>
  </si>
  <si>
    <t xml:space="preserve">23451970933953251B1</t>
  </si>
  <si>
    <t xml:space="preserve">SELAMUTHUTHAIYALNAYAGI</t>
  </si>
  <si>
    <t xml:space="preserve">ARIYALUR DT</t>
  </si>
  <si>
    <t xml:space="preserve">23451970934936551B1</t>
  </si>
  <si>
    <t xml:space="preserve">GOPALANBUSELVAN</t>
  </si>
  <si>
    <t xml:space="preserve">23451970934891251B1</t>
  </si>
  <si>
    <t xml:space="preserve">MUTHULAKSHMIELANGKOVAN</t>
  </si>
  <si>
    <t xml:space="preserve">23451970934948351B1</t>
  </si>
  <si>
    <t xml:space="preserve">CHINNAPPAPONNUSAMY</t>
  </si>
  <si>
    <t xml:space="preserve">23451970934630051B1</t>
  </si>
  <si>
    <t xml:space="preserve">SARAVANARAJDHANYASRI</t>
  </si>
  <si>
    <t xml:space="preserve">23451970934633351B1</t>
  </si>
  <si>
    <t xml:space="preserve">SOHILSHAIKH</t>
  </si>
  <si>
    <t xml:space="preserve">25099970103420251B1</t>
  </si>
  <si>
    <t xml:space="preserve">SUREPALLIKAVITHA</t>
  </si>
  <si>
    <t xml:space="preserve">30381970183594151B1</t>
  </si>
  <si>
    <t xml:space="preserve">GUGULOTHNANDINI</t>
  </si>
  <si>
    <t xml:space="preserve">30381970183646451B1</t>
  </si>
  <si>
    <t xml:space="preserve">GUGULOTHSRIVIDHYA</t>
  </si>
  <si>
    <t xml:space="preserve">30381970183648651B1</t>
  </si>
  <si>
    <t xml:space="preserve">JANAKIKEERTHISRI</t>
  </si>
  <si>
    <t xml:space="preserve">30381970183849451B1</t>
  </si>
  <si>
    <t xml:space="preserve">KONDISETTYSHANMUKHAPAVANI</t>
  </si>
  <si>
    <t xml:space="preserve">30381970183636151B1</t>
  </si>
  <si>
    <t xml:space="preserve">KAMMARINARESH</t>
  </si>
  <si>
    <t xml:space="preserve">30908970084784151B1</t>
  </si>
  <si>
    <t xml:space="preserve">KURVANARESH</t>
  </si>
  <si>
    <t xml:space="preserve">30908970084787451B1</t>
  </si>
  <si>
    <t xml:space="preserve">ADDANISUKANYA</t>
  </si>
  <si>
    <t xml:space="preserve">30908970084789651B1</t>
  </si>
  <si>
    <t xml:space="preserve">ADDANIDEEPA</t>
  </si>
  <si>
    <t xml:space="preserve">30908970084796651B1</t>
  </si>
  <si>
    <t xml:space="preserve">NADIMIDODDIJANAKI</t>
  </si>
  <si>
    <t xml:space="preserve">30381970183303451B1</t>
  </si>
  <si>
    <t xml:space="preserve">BATHHULAVENKATASUBBAIAH</t>
  </si>
  <si>
    <t xml:space="preserve">30341970696495351B1</t>
  </si>
  <si>
    <t xml:space="preserve">PALAJOHN ROSHANPRAVANTH</t>
  </si>
  <si>
    <t xml:space="preserve">30080970206955351B1</t>
  </si>
  <si>
    <t xml:space="preserve">PASUPULETIPRASHANTHI</t>
  </si>
  <si>
    <t xml:space="preserve">30908970084433051B1</t>
  </si>
  <si>
    <t xml:space="preserve">GALLEPAGUSAMPATHKUMAR</t>
  </si>
  <si>
    <t xml:space="preserve">30381970183548451B1</t>
  </si>
  <si>
    <t xml:space="preserve">MADDUSAAINARAYANN</t>
  </si>
  <si>
    <t xml:space="preserve">30381970183671151B1</t>
  </si>
  <si>
    <t xml:space="preserve">MALLELAKARTHIKAN</t>
  </si>
  <si>
    <t xml:space="preserve">GUNTUR DIST</t>
  </si>
  <si>
    <t xml:space="preserve">30908970084753551B1</t>
  </si>
  <si>
    <t xml:space="preserve">MALLINENIRAMANAMMA</t>
  </si>
  <si>
    <t xml:space="preserve">30381970183514551B1</t>
  </si>
  <si>
    <t xml:space="preserve">MATEENAHMEDSHAIK</t>
  </si>
  <si>
    <t xml:space="preserve">30381970183660451B1</t>
  </si>
  <si>
    <t xml:space="preserve">BONANGIDURGA</t>
  </si>
  <si>
    <t xml:space="preserve">30381970183495051B1</t>
  </si>
  <si>
    <t xml:space="preserve">DUDDICHANDANASRI</t>
  </si>
  <si>
    <t xml:space="preserve">30381970183163451B1</t>
  </si>
  <si>
    <t xml:space="preserve">KORAPAKASUPRAJA</t>
  </si>
  <si>
    <t xml:space="preserve">30395970611243651B1</t>
  </si>
  <si>
    <t xml:space="preserve">ARJALADASAMMA</t>
  </si>
  <si>
    <t xml:space="preserve">30908970084883251B1</t>
  </si>
  <si>
    <t xml:space="preserve">PUJARIKASIRATNAM</t>
  </si>
  <si>
    <t xml:space="preserve">30908970084839051B1</t>
  </si>
  <si>
    <t xml:space="preserve">PUJARINOOKARATNAM</t>
  </si>
  <si>
    <t xml:space="preserve">30908970084844551B1</t>
  </si>
  <si>
    <t xml:space="preserve">NARESHGHANCHI</t>
  </si>
  <si>
    <t xml:space="preserve">30908970084734051B1</t>
  </si>
  <si>
    <t xml:space="preserve">MANDAPALLIKAMALAJYOTHI</t>
  </si>
  <si>
    <t xml:space="preserve">30908970084704551B1</t>
  </si>
  <si>
    <t xml:space="preserve">CHITHURISRIDEVI</t>
  </si>
  <si>
    <t xml:space="preserve">30381970183600051B1</t>
  </si>
  <si>
    <t xml:space="preserve">ROJA</t>
  </si>
  <si>
    <t xml:space="preserve">30341970697220051B1</t>
  </si>
  <si>
    <t xml:space="preserve">RATHIKARAVI</t>
  </si>
  <si>
    <t xml:space="preserve">30080970206598351B1</t>
  </si>
  <si>
    <t xml:space="preserve">RAJESWARIABBURURAJA</t>
  </si>
  <si>
    <t xml:space="preserve">30080970206532051B1</t>
  </si>
  <si>
    <t xml:space="preserve">30080970207134051B1</t>
  </si>
  <si>
    <t xml:space="preserve">KUMARJANAKIRAMANSATHISH</t>
  </si>
  <si>
    <t xml:space="preserve">30080970206511051B1</t>
  </si>
  <si>
    <t xml:space="preserve">NITHYANANDHAMPAPATHI</t>
  </si>
  <si>
    <t xml:space="preserve">30080970207246051B1</t>
  </si>
  <si>
    <t xml:space="preserve">GOVINDHARAJSURESH</t>
  </si>
  <si>
    <t xml:space="preserve">30080970207147651B1</t>
  </si>
  <si>
    <t xml:space="preserve">KANNANGNANAVELU</t>
  </si>
  <si>
    <t xml:space="preserve">CHENGALPET</t>
  </si>
  <si>
    <t xml:space="preserve">30080970206616051B1</t>
  </si>
  <si>
    <t xml:space="preserve">RAVIRABIN</t>
  </si>
  <si>
    <t xml:space="preserve">30080970206578451B1</t>
  </si>
  <si>
    <t xml:space="preserve">SRIDHARRADHIKA</t>
  </si>
  <si>
    <t xml:space="preserve">30080970206978551B1</t>
  </si>
  <si>
    <t xml:space="preserve">MANOKARANSASIREKA</t>
  </si>
  <si>
    <t xml:space="preserve">30080970206831551B1</t>
  </si>
  <si>
    <t xml:space="preserve">VENKATESANHARIKRISHNAN</t>
  </si>
  <si>
    <t xml:space="preserve">30080970206557451B1</t>
  </si>
  <si>
    <t xml:space="preserve">CHELLAPPAN</t>
  </si>
  <si>
    <t xml:space="preserve">30080970206693051B1</t>
  </si>
  <si>
    <t xml:space="preserve">RANGANATHANRAMADASS</t>
  </si>
  <si>
    <t xml:space="preserve">30080970206882051B1</t>
  </si>
  <si>
    <t xml:space="preserve">ANJALAKSHMI</t>
  </si>
  <si>
    <t xml:space="preserve">30080970206910051B1</t>
  </si>
  <si>
    <t xml:space="preserve">RADHAKRISHNANSARATHKUMAR</t>
  </si>
  <si>
    <t xml:space="preserve">TIRUVANANMALAI</t>
  </si>
  <si>
    <t xml:space="preserve">30080970206718451B1</t>
  </si>
  <si>
    <t xml:space="preserve">KARUPPASAMI</t>
  </si>
  <si>
    <t xml:space="preserve">30080970207150251B1</t>
  </si>
  <si>
    <t xml:space="preserve">KUPPAN</t>
  </si>
  <si>
    <t xml:space="preserve">30080970206448051B1</t>
  </si>
  <si>
    <t xml:space="preserve">BHARATHSONITHA</t>
  </si>
  <si>
    <t xml:space="preserve">30080970207148051B1</t>
  </si>
  <si>
    <t xml:space="preserve">JAYALAKSHMI</t>
  </si>
  <si>
    <t xml:space="preserve">30080970207260051B1</t>
  </si>
  <si>
    <t xml:space="preserve">VEERANRAMAN</t>
  </si>
  <si>
    <t xml:space="preserve">30080970206595051B1</t>
  </si>
  <si>
    <t xml:space="preserve">VEDIMATHIYARASI</t>
  </si>
  <si>
    <t xml:space="preserve">30080970207107151B1</t>
  </si>
  <si>
    <t xml:space="preserve">KISHANRATUJITHAKOR</t>
  </si>
  <si>
    <t xml:space="preserve">25099970103433151B1</t>
  </si>
  <si>
    <t xml:space="preserve">MANISHANAMADEVZORE</t>
  </si>
  <si>
    <t xml:space="preserve">80059970000327251B1</t>
  </si>
  <si>
    <t xml:space="preserve">RAMILADEVI</t>
  </si>
  <si>
    <t xml:space="preserve">BHAYNDAR W</t>
  </si>
  <si>
    <t xml:space="preserve">88103519398577451B1</t>
  </si>
  <si>
    <t xml:space="preserve">SYAMALAMURLEEDHARAKURUP</t>
  </si>
  <si>
    <t xml:space="preserve">BHAYANDER</t>
  </si>
  <si>
    <t xml:space="preserve">88103518645939651B1</t>
  </si>
  <si>
    <t xml:space="preserve">SONALIKRISHNAKUMARVAISHYA</t>
  </si>
  <si>
    <t xml:space="preserve">MIRA ROAD EAST THANE</t>
  </si>
  <si>
    <t xml:space="preserve">80059970000308451B1</t>
  </si>
  <si>
    <t xml:space="preserve">GANESHULHASBHOSALE</t>
  </si>
  <si>
    <t xml:space="preserve">88103519556494151B1</t>
  </si>
  <si>
    <t xml:space="preserve">VIDYANAMDEOHADAP</t>
  </si>
  <si>
    <t xml:space="preserve">88103519365565451B1</t>
  </si>
  <si>
    <t xml:space="preserve">ZAIDAHMAD</t>
  </si>
  <si>
    <t xml:space="preserve">NAGPUR</t>
  </si>
  <si>
    <t xml:space="preserve">88103519130962651B1</t>
  </si>
  <si>
    <t xml:space="preserve">PAYALJITENDRABRAMHAN</t>
  </si>
  <si>
    <t xml:space="preserve">88103519334976551B1</t>
  </si>
  <si>
    <t xml:space="preserve">SHARAVANVASUDEVJADHV</t>
  </si>
  <si>
    <t xml:space="preserve">80175970000014051B1</t>
  </si>
  <si>
    <t xml:space="preserve">GOUTHAMIDEGALA</t>
  </si>
  <si>
    <t xml:space="preserve">88103519170533651B1</t>
  </si>
  <si>
    <t xml:space="preserve">DONTHULAVARSHA</t>
  </si>
  <si>
    <t xml:space="preserve">71654970000611451B1</t>
  </si>
  <si>
    <t xml:space="preserve">EMMANUELROLANDMALOGI</t>
  </si>
  <si>
    <t xml:space="preserve">88103519430452151B1</t>
  </si>
  <si>
    <t xml:space="preserve">NALLANI SAI TEJA</t>
  </si>
  <si>
    <t xml:space="preserve">88103518819356551B1</t>
  </si>
  <si>
    <t xml:space="preserve">NALLANI SADHVIKA</t>
  </si>
  <si>
    <t xml:space="preserve">88103518811317251B1</t>
  </si>
  <si>
    <t xml:space="preserve">MASTHANVALIPINJARI</t>
  </si>
  <si>
    <t xml:space="preserve">88103510000336551B1</t>
  </si>
  <si>
    <t xml:space="preserve">KUPPASAI VENKATA MALLIKARJUNASATHVIK</t>
  </si>
  <si>
    <t xml:space="preserve">88103518588566551B1</t>
  </si>
  <si>
    <t xml:space="preserve">RUSHIKESHVISWANATH</t>
  </si>
  <si>
    <t xml:space="preserve">80006970000216051B1</t>
  </si>
  <si>
    <t xml:space="preserve">VENKATA SATYANARAYANAMANCHIKANTI</t>
  </si>
  <si>
    <t xml:space="preserve">80006970000213451B1</t>
  </si>
  <si>
    <t xml:space="preserve">ANILVERRALANKI</t>
  </si>
  <si>
    <t xml:space="preserve">80006970000214551B1</t>
  </si>
  <si>
    <t xml:space="preserve">CHAITRIKAREDDYSAGILI</t>
  </si>
  <si>
    <t xml:space="preserve">88103519354540451B1</t>
  </si>
  <si>
    <t xml:space="preserve">SASANKVATRAM</t>
  </si>
  <si>
    <t xml:space="preserve">88103518597705251B1</t>
  </si>
  <si>
    <t xml:space="preserve">LALITHAVATRAM</t>
  </si>
  <si>
    <t xml:space="preserve">88103518599790151B1</t>
  </si>
  <si>
    <t xml:space="preserve">AMARAVATHIREDDY</t>
  </si>
  <si>
    <t xml:space="preserve">88103519522753051B1</t>
  </si>
  <si>
    <t xml:space="preserve">KARTHIKVENKATA LAKSHMI NARAYANASARVA</t>
  </si>
  <si>
    <t xml:space="preserve">88103519182554151B1</t>
  </si>
  <si>
    <t xml:space="preserve">CLAREMAGNESS</t>
  </si>
  <si>
    <t xml:space="preserve">88103518604132351B1</t>
  </si>
  <si>
    <t xml:space="preserve">BHVANI BAI</t>
  </si>
  <si>
    <t xml:space="preserve">79396970000091251B1</t>
  </si>
  <si>
    <t xml:space="preserve">TANVESHTENALI</t>
  </si>
  <si>
    <t xml:space="preserve">88103519079958451B1</t>
  </si>
  <si>
    <t xml:space="preserve">SANASUMAN</t>
  </si>
  <si>
    <t xml:space="preserve">88103518644437251B1</t>
  </si>
  <si>
    <t xml:space="preserve">AISHANIMUKHERJEE</t>
  </si>
  <si>
    <t xml:space="preserve">88103516817495451B1</t>
  </si>
  <si>
    <t xml:space="preserve">SATHWIKRUDRATEJATLURI</t>
  </si>
  <si>
    <t xml:space="preserve">88103518159603251B1</t>
  </si>
  <si>
    <t xml:space="preserve">FEEZABANU</t>
  </si>
  <si>
    <t xml:space="preserve">88103510000237451B1</t>
  </si>
  <si>
    <t xml:space="preserve">VINAYPITAMBARINGOLE</t>
  </si>
  <si>
    <t xml:space="preserve">71930970000088351B1</t>
  </si>
  <si>
    <t xml:space="preserve">DIVYACHANNAPPAGUDIMANI</t>
  </si>
  <si>
    <t xml:space="preserve">BELGAUM..</t>
  </si>
  <si>
    <t xml:space="preserve">73342970000222651B1</t>
  </si>
  <si>
    <t xml:space="preserve">SHRI HARRI PRIYARAMESH</t>
  </si>
  <si>
    <t xml:space="preserve">88103518026325451B1</t>
  </si>
  <si>
    <t xml:space="preserve">DEEPIKADHANASEKAR</t>
  </si>
  <si>
    <t xml:space="preserve">88103519195119151B1</t>
  </si>
  <si>
    <t xml:space="preserve">HEMAAMBIKAPATHI</t>
  </si>
  <si>
    <t xml:space="preserve">88103518996597651B1</t>
  </si>
  <si>
    <t xml:space="preserve">MAVINKUMARMAHENDRAN</t>
  </si>
  <si>
    <t xml:space="preserve">88103519495422451B1</t>
  </si>
  <si>
    <t xml:space="preserve">KRISHNAMOORTHI</t>
  </si>
  <si>
    <t xml:space="preserve">THIRUVALLUR DISTRICT</t>
  </si>
  <si>
    <t xml:space="preserve">75045970000011351B1</t>
  </si>
  <si>
    <t xml:space="preserve">VIYANVIJENDRAN</t>
  </si>
  <si>
    <t xml:space="preserve">88103519475565651B1</t>
  </si>
  <si>
    <t xml:space="preserve">ANNAMALAIPAZHANIYAMMAL</t>
  </si>
  <si>
    <t xml:space="preserve">71911970001024651B1</t>
  </si>
  <si>
    <t xml:space="preserve">GUNASEKARANDHIVYABHARATHI</t>
  </si>
  <si>
    <t xml:space="preserve">88103519426932251B1</t>
  </si>
  <si>
    <t xml:space="preserve">PRABAKARAN</t>
  </si>
  <si>
    <t xml:space="preserve">88103519306095651B1</t>
  </si>
  <si>
    <t xml:space="preserve">SANTHI</t>
  </si>
  <si>
    <t xml:space="preserve">88103518956864551B1</t>
  </si>
  <si>
    <t xml:space="preserve">NIROSHAAROCKYAALEXANDAR</t>
  </si>
  <si>
    <t xml:space="preserve">88103519451171051B1</t>
  </si>
  <si>
    <t xml:space="preserve">SURIYAVATHANAMANIKANDAN</t>
  </si>
  <si>
    <t xml:space="preserve">88103519437763451B1</t>
  </si>
  <si>
    <t xml:space="preserve">SANTHIYA</t>
  </si>
  <si>
    <t xml:space="preserve">88103519351997251B1</t>
  </si>
  <si>
    <t xml:space="preserve">SANGEETHAANANDAN</t>
  </si>
  <si>
    <t xml:space="preserve">88103519213335351B1</t>
  </si>
  <si>
    <t xml:space="preserve">DHARMARAJGOPAL</t>
  </si>
  <si>
    <t xml:space="preserve">88103518715830251B1</t>
  </si>
  <si>
    <t xml:space="preserve">BALASUBRAMANIYANVIJAYASARANYA</t>
  </si>
  <si>
    <t xml:space="preserve">THIRUVANANTHAPURAM</t>
  </si>
  <si>
    <t xml:space="preserve">71842970000319051B1</t>
  </si>
  <si>
    <t xml:space="preserve">CHINNASAMICHINNANDI</t>
  </si>
  <si>
    <t xml:space="preserve">88103510000185151B1</t>
  </si>
  <si>
    <t xml:space="preserve">SUCHETMAHESWARAM</t>
  </si>
  <si>
    <t xml:space="preserve">88103519573943651B1</t>
  </si>
  <si>
    <t xml:space="preserve">AKSHAYEANANDBHAMBORE</t>
  </si>
  <si>
    <t xml:space="preserve">88103519780394651B1</t>
  </si>
  <si>
    <t xml:space="preserve">MUNIVENKATAPPAKAUSHIKGOWDA</t>
  </si>
  <si>
    <t xml:space="preserve">88103519620517251B1</t>
  </si>
  <si>
    <t xml:space="preserve">CHINMAYPRASAD</t>
  </si>
  <si>
    <t xml:space="preserve">88103519772936351B1</t>
  </si>
  <si>
    <t xml:space="preserve">SHIVAMURTHYBYRAPPA</t>
  </si>
  <si>
    <t xml:space="preserve">88103519781767051B1</t>
  </si>
  <si>
    <t xml:space="preserve">SUZAINAKHALEEL</t>
  </si>
  <si>
    <t xml:space="preserve">88103519794523251B1</t>
  </si>
  <si>
    <t xml:space="preserve">MOHAMMEDNIHADATHER</t>
  </si>
  <si>
    <t xml:space="preserve">88103519776177351B1</t>
  </si>
  <si>
    <t xml:space="preserve">SHAMEEMUNNISSA</t>
  </si>
  <si>
    <t xml:space="preserve">RAJIVNAGAR MYSORE</t>
  </si>
  <si>
    <t xml:space="preserve">88103519784658051B1</t>
  </si>
  <si>
    <t xml:space="preserve">MALLIKARJUNSHIVASHIMPI</t>
  </si>
  <si>
    <t xml:space="preserve">88103519797792251B1</t>
  </si>
  <si>
    <t xml:space="preserve">JAYANTAHNSOMANAGOUDAR</t>
  </si>
  <si>
    <t xml:space="preserve">88103519630457251B1</t>
  </si>
  <si>
    <t xml:space="preserve">PRACHITALIKOTI</t>
  </si>
  <si>
    <t xml:space="preserve">88103519777580651B1</t>
  </si>
  <si>
    <t xml:space="preserve">DHANASHREESHRIPADNARVEKAR</t>
  </si>
  <si>
    <t xml:space="preserve">88103519729193351B1</t>
  </si>
  <si>
    <t xml:space="preserve">BALKRISHNAMAHADEVHURUDE</t>
  </si>
  <si>
    <t xml:space="preserve">88103519765428651B1</t>
  </si>
  <si>
    <t xml:space="preserve">KANNANSUBRAMANI</t>
  </si>
  <si>
    <t xml:space="preserve">88103519771072151B1</t>
  </si>
  <si>
    <t xml:space="preserve">DHARSHINIKARUNAKARAN</t>
  </si>
  <si>
    <t xml:space="preserve">SHENOY NAGAR CHENNAI</t>
  </si>
  <si>
    <t xml:space="preserve">88103519779839451B1</t>
  </si>
  <si>
    <t xml:space="preserve">SHANMUGASUNDHARI</t>
  </si>
  <si>
    <t xml:space="preserve">88103519776321051B1</t>
  </si>
  <si>
    <t xml:space="preserve">MAMTHARAVI</t>
  </si>
  <si>
    <t xml:space="preserve">88103519570319151B1</t>
  </si>
  <si>
    <t xml:space="preserve">DHANASRIJKESAVAN</t>
  </si>
  <si>
    <t xml:space="preserve">K K NAGAR CHENNAI</t>
  </si>
  <si>
    <t xml:space="preserve">88103519772615451B1</t>
  </si>
  <si>
    <t xml:space="preserve">SAINISCHALMANDA</t>
  </si>
  <si>
    <t xml:space="preserve">88103519769557551B1</t>
  </si>
  <si>
    <t xml:space="preserve">RIYAJ DEEN</t>
  </si>
  <si>
    <t xml:space="preserve">OLD PALLAVARAM</t>
  </si>
  <si>
    <t xml:space="preserve">88103519779920151B1</t>
  </si>
  <si>
    <t xml:space="preserve">VIKKIPENGANI</t>
  </si>
  <si>
    <t xml:space="preserve">88103519767954551B1</t>
  </si>
  <si>
    <t xml:space="preserve">EZHUMALAIDIVYA</t>
  </si>
  <si>
    <t xml:space="preserve">88103519789341051B1</t>
  </si>
  <si>
    <t xml:space="preserve">ABDULRAHIM</t>
  </si>
  <si>
    <t xml:space="preserve">THIRUVANNAMALAI</t>
  </si>
  <si>
    <t xml:space="preserve">88103519787191651B1</t>
  </si>
  <si>
    <t xml:space="preserve">POOVARASANRAMALINGAM</t>
  </si>
  <si>
    <t xml:space="preserve">88103519793811451B1</t>
  </si>
  <si>
    <t xml:space="preserve">VIJAYALAKSHMIBASKARAN</t>
  </si>
  <si>
    <t xml:space="preserve">88103519787902351B1</t>
  </si>
  <si>
    <t xml:space="preserve">SELVAKUMARI</t>
  </si>
  <si>
    <t xml:space="preserve">88103519794558251B1</t>
  </si>
  <si>
    <t xml:space="preserve">GEETHA</t>
  </si>
  <si>
    <t xml:space="preserve">88103519772367151B1</t>
  </si>
  <si>
    <t xml:space="preserve">GANESANVIGNESHWARI</t>
  </si>
  <si>
    <t xml:space="preserve">88103519779503451B1</t>
  </si>
  <si>
    <t xml:space="preserve">MANJULASATHIYASUNDARAM</t>
  </si>
  <si>
    <t xml:space="preserve">88103519586308251B1</t>
  </si>
  <si>
    <t xml:space="preserve">LALITHASUNDHARRAJAN</t>
  </si>
  <si>
    <t xml:space="preserve">88103519766163651B1</t>
  </si>
  <si>
    <t xml:space="preserve">RAMESHKUMAR</t>
  </si>
  <si>
    <t xml:space="preserve">88103519789555451B1</t>
  </si>
  <si>
    <t xml:space="preserve">DEEPA THAMARAISELVAN</t>
  </si>
  <si>
    <t xml:space="preserve">88103519792328551B1</t>
  </si>
  <si>
    <t xml:space="preserve">KAVITHAJEYSANKAR</t>
  </si>
  <si>
    <t xml:space="preserve">KARUR DT</t>
  </si>
  <si>
    <t xml:space="preserve">88103519590346151B1</t>
  </si>
  <si>
    <t xml:space="preserve">SAMINATHANPRANAVSANJAY</t>
  </si>
  <si>
    <t xml:space="preserve">88103519767076251B1</t>
  </si>
  <si>
    <t xml:space="preserve">KARUPPUSAMYELAKKIYA</t>
  </si>
  <si>
    <t xml:space="preserve">88103519796147251B1</t>
  </si>
  <si>
    <t xml:space="preserve">RENU METTILDASAMSON CHRISTDOSS</t>
  </si>
  <si>
    <t xml:space="preserve">88103519647048351B1</t>
  </si>
  <si>
    <t xml:space="preserve">DOREENABANERJEE</t>
  </si>
  <si>
    <t xml:space="preserve">88103519771699551B1</t>
  </si>
  <si>
    <t xml:space="preserve">MANISHKUMARKAMAT</t>
  </si>
  <si>
    <t xml:space="preserve">88103519569411351B1</t>
  </si>
  <si>
    <t xml:space="preserve">SANGAM</t>
  </si>
  <si>
    <t xml:space="preserve">88103519801103251B1</t>
  </si>
  <si>
    <t xml:space="preserve">JISHANHASINUGUJJAR</t>
  </si>
  <si>
    <t xml:space="preserve">BILIMORA</t>
  </si>
  <si>
    <t xml:space="preserve">88103519801906051B1</t>
  </si>
  <si>
    <t xml:space="preserve">MANISHA RANIMULKALA</t>
  </si>
  <si>
    <t xml:space="preserve">88103519801560451B1</t>
  </si>
  <si>
    <t xml:space="preserve">RAVALIBOMMARAJU</t>
  </si>
  <si>
    <t xml:space="preserve">88103519801872151B1</t>
  </si>
  <si>
    <t xml:space="preserve">SABIHAMBALEKUNDRI</t>
  </si>
  <si>
    <t xml:space="preserve">MALAPUR DHARWAD</t>
  </si>
  <si>
    <t xml:space="preserve">88103519800866351B1</t>
  </si>
  <si>
    <t xml:space="preserve">MEHVISHREHMAN</t>
  </si>
  <si>
    <t xml:space="preserve">6066970261556151B1</t>
  </si>
  <si>
    <t xml:space="preserve">GANGADEVI</t>
  </si>
  <si>
    <t xml:space="preserve">6691970006189651B1</t>
  </si>
  <si>
    <t xml:space="preserve">GOPIRAVI</t>
  </si>
  <si>
    <t xml:space="preserve">88103519776048051B1</t>
  </si>
  <si>
    <t xml:space="preserve">MANIKANDANKALIYAMOORTHI</t>
  </si>
  <si>
    <t xml:space="preserve">88103519769305551B1</t>
  </si>
  <si>
    <t xml:space="preserve">KARTHIKRAMAIYAN</t>
  </si>
  <si>
    <t xml:space="preserve">88103519768712051B1</t>
  </si>
  <si>
    <t xml:space="preserve">SAMBATH</t>
  </si>
  <si>
    <t xml:space="preserve">PERAMBALUR- DT</t>
  </si>
  <si>
    <t xml:space="preserve">88103519778401151B1</t>
  </si>
  <si>
    <t xml:space="preserve">VIJAYABHASHKARTHEKKAMALAI</t>
  </si>
  <si>
    <t xml:space="preserve">88103519772686551B1</t>
  </si>
  <si>
    <t xml:space="preserve">PARESHNARANBHAIMAKWANA</t>
  </si>
  <si>
    <t xml:space="preserve">5938970040714451B1</t>
  </si>
  <si>
    <t xml:space="preserve">PARTHVIRDA</t>
  </si>
  <si>
    <t xml:space="preserve">5032970251911051B1</t>
  </si>
  <si>
    <t xml:space="preserve">MUMTAZBENEJAJBHAISHAPA</t>
  </si>
  <si>
    <t xml:space="preserve">5174970341259551B1</t>
  </si>
  <si>
    <t xml:space="preserve">VIVEKNIKESHBHAITHAKKAR</t>
  </si>
  <si>
    <t xml:space="preserve">5174970341309651B1</t>
  </si>
  <si>
    <t xml:space="preserve">ALPACHETANJARIYA</t>
  </si>
  <si>
    <t xml:space="preserve">5938970040711151B1</t>
  </si>
  <si>
    <t xml:space="preserve">KANTABENDHIRUBHAIJOTANIYA</t>
  </si>
  <si>
    <t xml:space="preserve">6256970060140251B1</t>
  </si>
  <si>
    <t xml:space="preserve">DEVRAJBHAISAMATBHAICHAVADA</t>
  </si>
  <si>
    <t xml:space="preserve">6256970060144651B1</t>
  </si>
  <si>
    <t xml:space="preserve">PARTHIVKUMARBIPINCHANDRABHALALA</t>
  </si>
  <si>
    <t xml:space="preserve">MAVDI RAJKOT</t>
  </si>
  <si>
    <t xml:space="preserve">5938970040704151B1</t>
  </si>
  <si>
    <t xml:space="preserve">MANISHABENHARESHBHAICHAUHAN</t>
  </si>
  <si>
    <t xml:space="preserve">5401970081037551B1</t>
  </si>
  <si>
    <t xml:space="preserve">MANISHABENHASMUKHBHAIKARELIYA</t>
  </si>
  <si>
    <t xml:space="preserve">5401970081066651B1</t>
  </si>
  <si>
    <t xml:space="preserve">HARSHVARDHANJIGNESHBHAIBHATTI</t>
  </si>
  <si>
    <t xml:space="preserve">5174970340877151B1</t>
  </si>
  <si>
    <t xml:space="preserve">BHARGAVRAMNIKBHAIKOTADIYA</t>
  </si>
  <si>
    <t xml:space="preserve">5174970341270251B1</t>
  </si>
  <si>
    <t xml:space="preserve">USHABENHARSHADBHAIRAVAL</t>
  </si>
  <si>
    <t xml:space="preserve">5174970341287551B1</t>
  </si>
  <si>
    <t xml:space="preserve">AYUSHIHITESHBHAINAKUM</t>
  </si>
  <si>
    <t xml:space="preserve">5032970251904051B1</t>
  </si>
  <si>
    <t xml:space="preserve">NEVILAMRUTLALBHALODIA</t>
  </si>
  <si>
    <t xml:space="preserve">5032970251951551B1</t>
  </si>
  <si>
    <t xml:space="preserve">POONAMBENRAJIVGIRIGOSAI</t>
  </si>
  <si>
    <t xml:space="preserve">5938970040772651B1</t>
  </si>
  <si>
    <t xml:space="preserve">RUTVISANJAYBHAIVASOYA</t>
  </si>
  <si>
    <t xml:space="preserve">5032970251939051B1</t>
  </si>
  <si>
    <t xml:space="preserve">GIRISHCHAVDA</t>
  </si>
  <si>
    <t xml:space="preserve">MADHAPAR RAJKOT</t>
  </si>
  <si>
    <t xml:space="preserve">5032970251954151B1</t>
  </si>
  <si>
    <t xml:space="preserve">MANUJIBACHUJITHAKOR</t>
  </si>
  <si>
    <t xml:space="preserve">MAHESANA</t>
  </si>
  <si>
    <t xml:space="preserve">26471970003797351B1</t>
  </si>
  <si>
    <t xml:space="preserve">HRITIKPAWAR</t>
  </si>
  <si>
    <t xml:space="preserve">26471970003811351B1</t>
  </si>
  <si>
    <t xml:space="preserve">NISHANTMEHTA</t>
  </si>
  <si>
    <t xml:space="preserve">26471970003820551B1</t>
  </si>
  <si>
    <t xml:space="preserve">RAMSHIVISHRAM</t>
  </si>
  <si>
    <t xml:space="preserve">26471970003821651B1</t>
  </si>
  <si>
    <t xml:space="preserve">SNEHALHASMUKHBHAICHAUHAN</t>
  </si>
  <si>
    <t xml:space="preserve">26471970003822051B1</t>
  </si>
  <si>
    <t xml:space="preserve">SURIYABENKIRTISHIHBARAD</t>
  </si>
  <si>
    <t xml:space="preserve">26471970003824251B1</t>
  </si>
  <si>
    <t xml:space="preserve">RAJKUMARSHIVRAMBHAICHAUDHARI</t>
  </si>
  <si>
    <t xml:space="preserve">26471970003827551B1</t>
  </si>
  <si>
    <t xml:space="preserve">YUGKUMARPOPATBHAICHAUDHARI</t>
  </si>
  <si>
    <t xml:space="preserve">26471970003828651B1</t>
  </si>
  <si>
    <t xml:space="preserve">DHRUVKIRANKUMARCHAUDHARY</t>
  </si>
  <si>
    <t xml:space="preserve">26471970003830151B1</t>
  </si>
  <si>
    <t xml:space="preserve">MANISHBHAIBABUBHAICHAUDHARY</t>
  </si>
  <si>
    <t xml:space="preserve">26471970003831251B1</t>
  </si>
  <si>
    <t xml:space="preserve">BHIKHABHAISOMABHAITARVANI</t>
  </si>
  <si>
    <t xml:space="preserve">26471970003816151B1</t>
  </si>
  <si>
    <t xml:space="preserve">KUNDANKUMARSATISHBHAIPATEL</t>
  </si>
  <si>
    <t xml:space="preserve">26471970003817251B1</t>
  </si>
  <si>
    <t xml:space="preserve">KANTABENMANILALPATEL</t>
  </si>
  <si>
    <t xml:space="preserve">26471970003818351B1</t>
  </si>
  <si>
    <t xml:space="preserve">KANTABENJAYESHJITHAKOR</t>
  </si>
  <si>
    <t xml:space="preserve">26471970003819451B1</t>
  </si>
  <si>
    <t xml:space="preserve">SHAILESHBHAITHAKOR</t>
  </si>
  <si>
    <t xml:space="preserve">26471970003813551B1</t>
  </si>
  <si>
    <t xml:space="preserve">RAHULPARBATJITHAKOR</t>
  </si>
  <si>
    <t xml:space="preserve">26471970003814651B1</t>
  </si>
  <si>
    <t xml:space="preserve">MANANKUMARPRADIPBHAIMISTRI</t>
  </si>
  <si>
    <t xml:space="preserve">26471970003812451B1</t>
  </si>
  <si>
    <t xml:space="preserve">DHARAKAMALESHBHAIRAVAL</t>
  </si>
  <si>
    <t xml:space="preserve">25099970103412151B1</t>
  </si>
  <si>
    <t xml:space="preserve">PANKTIMAHESHKUMARPATEL</t>
  </si>
  <si>
    <t xml:space="preserve">25099970103337351B1</t>
  </si>
  <si>
    <t xml:space="preserve">MITULPATEL</t>
  </si>
  <si>
    <t xml:space="preserve">ANAND</t>
  </si>
  <si>
    <t xml:space="preserve">25515970017232251B1</t>
  </si>
  <si>
    <t xml:space="preserve">RITUSANTOSHKHARVI</t>
  </si>
  <si>
    <t xml:space="preserve">ANDHERI EAST</t>
  </si>
  <si>
    <t xml:space="preserve">25857970014730051B1</t>
  </si>
  <si>
    <t xml:space="preserve">MEETKIRANPATEL</t>
  </si>
  <si>
    <t xml:space="preserve">25857970014692451B1</t>
  </si>
  <si>
    <t xml:space="preserve">ANKUSHCHANDRAKANTMORE</t>
  </si>
  <si>
    <t xml:space="preserve">26209970015926451B1</t>
  </si>
  <si>
    <t xml:space="preserve">DHAMMANANDARJUNWAGHMARE</t>
  </si>
  <si>
    <t xml:space="preserve">26209970015931251B1</t>
  </si>
  <si>
    <t xml:space="preserve">PARMESHWARVITHOBASIRSAT</t>
  </si>
  <si>
    <t xml:space="preserve">26241970002332051B1</t>
  </si>
  <si>
    <t xml:space="preserve">GUNJALAXMAIAH</t>
  </si>
  <si>
    <t xml:space="preserve">26853970001494651B1</t>
  </si>
  <si>
    <t xml:space="preserve">DEVASOTHBODIYA</t>
  </si>
  <si>
    <t xml:space="preserve">26853970001495051B1</t>
  </si>
  <si>
    <t xml:space="preserve">IRFANSAMA</t>
  </si>
  <si>
    <t xml:space="preserve">5066970298928651B1</t>
  </si>
  <si>
    <t xml:space="preserve">MAMADBHAIKHIRA</t>
  </si>
  <si>
    <t xml:space="preserve">5066970298940451B1</t>
  </si>
  <si>
    <t xml:space="preserve">FORAMTHUMAR</t>
  </si>
  <si>
    <t xml:space="preserve">5174970341206151B1</t>
  </si>
  <si>
    <t xml:space="preserve">JAYAKARDALAI</t>
  </si>
  <si>
    <t xml:space="preserve">5087970327468051B1</t>
  </si>
  <si>
    <t xml:space="preserve">HARSHITANARANFATAK</t>
  </si>
  <si>
    <t xml:space="preserve">5024970102319651B1</t>
  </si>
  <si>
    <t xml:space="preserve">DEVENDERSINGH</t>
  </si>
  <si>
    <t xml:space="preserve">88105529829028551B1</t>
  </si>
  <si>
    <t xml:space="preserve">POOJAMENDIRATTA</t>
  </si>
  <si>
    <t xml:space="preserve">88105529698717651B1</t>
  </si>
  <si>
    <t xml:space="preserve">SHAKEEL</t>
  </si>
  <si>
    <t xml:space="preserve">88105529736442151B1</t>
  </si>
  <si>
    <t xml:space="preserve">SUNILKUMARYADAV</t>
  </si>
  <si>
    <t xml:space="preserve">88105529758776551B1</t>
  </si>
  <si>
    <t xml:space="preserve">MUKESHNAGAR</t>
  </si>
  <si>
    <t xml:space="preserve">88105529718541651B1</t>
  </si>
  <si>
    <t xml:space="preserve">ABHILASHABAKSHI</t>
  </si>
  <si>
    <t xml:space="preserve">88105529740547451B1</t>
  </si>
  <si>
    <t xml:space="preserve">UDAIDHAWAN</t>
  </si>
  <si>
    <t xml:space="preserve">88105529794858251B1</t>
  </si>
  <si>
    <t xml:space="preserve">MUKESHVERMA</t>
  </si>
  <si>
    <t xml:space="preserve">88105529787229351B1</t>
  </si>
  <si>
    <t xml:space="preserve">MUSTAKIM</t>
  </si>
  <si>
    <t xml:space="preserve">88105529848853651B1</t>
  </si>
  <si>
    <t xml:space="preserve">MAMTADEVI</t>
  </si>
  <si>
    <t xml:space="preserve">88105529732533551B1</t>
  </si>
  <si>
    <t xml:space="preserve">SURAJKUMAR</t>
  </si>
  <si>
    <t xml:space="preserve">88105529709000651B1</t>
  </si>
  <si>
    <t xml:space="preserve">SHUBHAMVERMA</t>
  </si>
  <si>
    <t xml:space="preserve">88105529690409051B1</t>
  </si>
  <si>
    <t xml:space="preserve">RAJSINGHNIRANJAN</t>
  </si>
  <si>
    <t xml:space="preserve">88105529821149151B1</t>
  </si>
  <si>
    <t xml:space="preserve">CHETANNARAYANGUPTA</t>
  </si>
  <si>
    <t xml:space="preserve">88105529842197051B1</t>
  </si>
  <si>
    <t xml:space="preserve">88105527970464451B1</t>
  </si>
  <si>
    <t xml:space="preserve">GEETAKADAYAPRATH</t>
  </si>
  <si>
    <t xml:space="preserve">88105529731112551B1</t>
  </si>
  <si>
    <t xml:space="preserve">BRIJBHUSHANYADAV</t>
  </si>
  <si>
    <t xml:space="preserve">88105529740496251B1</t>
  </si>
  <si>
    <t xml:space="preserve">RUBY</t>
  </si>
  <si>
    <t xml:space="preserve">88105529838021351B1</t>
  </si>
  <si>
    <t xml:space="preserve">PIYUSHJINDAL</t>
  </si>
  <si>
    <t xml:space="preserve">88105529715047551B1</t>
  </si>
  <si>
    <t xml:space="preserve">HARISHKUMAR</t>
  </si>
  <si>
    <t xml:space="preserve">88105529621853251B1</t>
  </si>
  <si>
    <t xml:space="preserve">88105529764699651B1</t>
  </si>
  <si>
    <t xml:space="preserve">PANDYAKALPANABENBHARATKUMAR</t>
  </si>
  <si>
    <t xml:space="preserve">88105529738721551B1</t>
  </si>
  <si>
    <t xml:space="preserve">BHARATBHAIPRABHUDASSONI</t>
  </si>
  <si>
    <t xml:space="preserve">NAVSARI</t>
  </si>
  <si>
    <t xml:space="preserve">88105529807357651B1</t>
  </si>
  <si>
    <t xml:space="preserve">BHOOMIBENHIRALPATEL</t>
  </si>
  <si>
    <t xml:space="preserve">88105529721625351B1</t>
  </si>
  <si>
    <t xml:space="preserve">MANJULABENCHIMANBHAIRATHOD</t>
  </si>
  <si>
    <t xml:space="preserve">88105529779656451B1</t>
  </si>
  <si>
    <t xml:space="preserve">JYOTSANA DEVIANILYADAV</t>
  </si>
  <si>
    <t xml:space="preserve">88105529809539451B1</t>
  </si>
  <si>
    <t xml:space="preserve">VIJAYMOTIRAMTHAKUR</t>
  </si>
  <si>
    <t xml:space="preserve">RAIGARH</t>
  </si>
  <si>
    <t xml:space="preserve">88105529794675151B1</t>
  </si>
  <si>
    <t xml:space="preserve">SWAPNILNIVRUTTINAGARE</t>
  </si>
  <si>
    <t xml:space="preserve">MUMBAI THANE</t>
  </si>
  <si>
    <t xml:space="preserve">88105529716694051B1</t>
  </si>
  <si>
    <t xml:space="preserve">RUCHIPAWANAGARWAL</t>
  </si>
  <si>
    <t xml:space="preserve">88105529788717051B1</t>
  </si>
  <si>
    <t xml:space="preserve">MANIBENRATILALSURTI</t>
  </si>
  <si>
    <t xml:space="preserve">88105529739934051B1</t>
  </si>
  <si>
    <t xml:space="preserve">MANISHJAIDEVDHARA</t>
  </si>
  <si>
    <t xml:space="preserve">88105529742923051B1</t>
  </si>
  <si>
    <t xml:space="preserve">SUNEETHADAYANANDSHETTY</t>
  </si>
  <si>
    <t xml:space="preserve">88105529755903251B1</t>
  </si>
  <si>
    <t xml:space="preserve">NILESHISHWARBHAIPAREKH</t>
  </si>
  <si>
    <t xml:space="preserve">88105529794497551B1</t>
  </si>
  <si>
    <t xml:space="preserve">AVINASH DEVSINGHJAMWAL</t>
  </si>
  <si>
    <t xml:space="preserve">MIRA-BHAYANDER THANE</t>
  </si>
  <si>
    <t xml:space="preserve">88105529696122151B1</t>
  </si>
  <si>
    <t xml:space="preserve">ASHOKANGARAMOOLYA</t>
  </si>
  <si>
    <t xml:space="preserve">88105529669177651B1</t>
  </si>
  <si>
    <t xml:space="preserve">SOPHIAABHIJEETSAWANT</t>
  </si>
  <si>
    <t xml:space="preserve">88105529629932351B1</t>
  </si>
  <si>
    <t xml:space="preserve">NIKITAMAHENDRASAWANT</t>
  </si>
  <si>
    <t xml:space="preserve">88105529739818351B1</t>
  </si>
  <si>
    <t xml:space="preserve">SEBASTIANAGNELCARVALHO</t>
  </si>
  <si>
    <t xml:space="preserve">88105529782382051B1</t>
  </si>
  <si>
    <t xml:space="preserve">SABAAFZAL</t>
  </si>
  <si>
    <t xml:space="preserve">88105529803372451B1</t>
  </si>
  <si>
    <t xml:space="preserve">RINKALKETANMAVANI</t>
  </si>
  <si>
    <t xml:space="preserve">88105529801299351B1</t>
  </si>
  <si>
    <t xml:space="preserve">RUPALIDILIPKUMBHAR</t>
  </si>
  <si>
    <t xml:space="preserve">88105529845480051B1</t>
  </si>
  <si>
    <t xml:space="preserve">SWATIGANPATJADHAV</t>
  </si>
  <si>
    <t xml:space="preserve">88105529709414051B1</t>
  </si>
  <si>
    <t xml:space="preserve">ASHALATABHIMRAOWAGHMARE</t>
  </si>
  <si>
    <t xml:space="preserve">88105529772661251B1</t>
  </si>
  <si>
    <t xml:space="preserve">SAMIRDILAWARPATWEKAR</t>
  </si>
  <si>
    <t xml:space="preserve">88105529745112551B1</t>
  </si>
  <si>
    <t xml:space="preserve">PATILSANJIVBHASKAR</t>
  </si>
  <si>
    <t xml:space="preserve">88105529690202351B1</t>
  </si>
  <si>
    <t xml:space="preserve">RAVEENAAKSHAYKHATOD</t>
  </si>
  <si>
    <t xml:space="preserve">88105529688286551B1</t>
  </si>
  <si>
    <t xml:space="preserve">SHARDARAMDEVPANDIT</t>
  </si>
  <si>
    <t xml:space="preserve">88105529736546051B1</t>
  </si>
  <si>
    <t xml:space="preserve">DHANANJAYPRAMODPATIL</t>
  </si>
  <si>
    <t xml:space="preserve">88105529675784551B1</t>
  </si>
  <si>
    <t xml:space="preserve">SUJEETHIRALALPACHE</t>
  </si>
  <si>
    <t xml:space="preserve">88105529735747651B1</t>
  </si>
  <si>
    <t xml:space="preserve">SNEHARAHULGAJGHATE</t>
  </si>
  <si>
    <t xml:space="preserve">88105529788957251B1</t>
  </si>
  <si>
    <t xml:space="preserve">SANKETSATISHCHIKORDE</t>
  </si>
  <si>
    <t xml:space="preserve">88105529851748351B1</t>
  </si>
  <si>
    <t xml:space="preserve">NAGENDRAYALLAPPANILAJAKAR</t>
  </si>
  <si>
    <t xml:space="preserve">88105529797491351B1</t>
  </si>
  <si>
    <t xml:space="preserve">TAMILARASANKUMAR</t>
  </si>
  <si>
    <t xml:space="preserve">88105529802848551B1</t>
  </si>
  <si>
    <t xml:space="preserve">GRACE</t>
  </si>
  <si>
    <t xml:space="preserve">88105529791846051B1</t>
  </si>
  <si>
    <t xml:space="preserve">NASHERWIN JOSEPH</t>
  </si>
  <si>
    <t xml:space="preserve">88105529759023051B1</t>
  </si>
  <si>
    <t xml:space="preserve">SATHEESHSUGUMARAN</t>
  </si>
  <si>
    <t xml:space="preserve">88105529785225151B1</t>
  </si>
  <si>
    <t xml:space="preserve">SATYAUMAMAHESHWARAN</t>
  </si>
  <si>
    <t xml:space="preserve">88105529801767251B1</t>
  </si>
  <si>
    <t xml:space="preserve">MUTHULAKSHMI</t>
  </si>
  <si>
    <t xml:space="preserve">88105529756013051B1</t>
  </si>
  <si>
    <t xml:space="preserve">SHANTHIPRABAKARAN</t>
  </si>
  <si>
    <t xml:space="preserve">88105529816317651B1</t>
  </si>
  <si>
    <t xml:space="preserve">RAJARAJANVENKATESAN</t>
  </si>
  <si>
    <t xml:space="preserve">88105529793657551B1</t>
  </si>
  <si>
    <t xml:space="preserve">PRAKASHA</t>
  </si>
  <si>
    <t xml:space="preserve">88105529813998451B1</t>
  </si>
  <si>
    <t xml:space="preserve">RAJPALSINGHRAWAT</t>
  </si>
  <si>
    <t xml:space="preserve">88103430097699251B1</t>
  </si>
  <si>
    <t xml:space="preserve">ISHITATYAGI</t>
  </si>
  <si>
    <t xml:space="preserve">88103430103794051B1</t>
  </si>
  <si>
    <t xml:space="preserve">RAHULBANSAL</t>
  </si>
  <si>
    <t xml:space="preserve">88103430104003651B1</t>
  </si>
  <si>
    <t xml:space="preserve">MODUKURULAKSHMIMADAVI</t>
  </si>
  <si>
    <t xml:space="preserve">88103430081636451B1</t>
  </si>
  <si>
    <t xml:space="preserve">APRAMEYANKRISHNAN</t>
  </si>
  <si>
    <t xml:space="preserve">TAMIL NADU</t>
  </si>
  <si>
    <t xml:space="preserve">88103430103573351B1</t>
  </si>
  <si>
    <t xml:space="preserve">88103430089418251B1</t>
  </si>
  <si>
    <t xml:space="preserve">DARWINPUSHPARAJB</t>
  </si>
  <si>
    <t xml:space="preserve">88103430104390151B1</t>
  </si>
  <si>
    <t xml:space="preserve">MOHDZAKIR</t>
  </si>
  <si>
    <t xml:space="preserve">88105519791629451B1</t>
  </si>
  <si>
    <t xml:space="preserve">BEENASHARMA</t>
  </si>
  <si>
    <t xml:space="preserve">88105610099955051B1</t>
  </si>
  <si>
    <t xml:space="preserve">DHRUVTALREJA</t>
  </si>
  <si>
    <t xml:space="preserve">88105610092513651B1</t>
  </si>
  <si>
    <t xml:space="preserve">HARDIKDHANGER</t>
  </si>
  <si>
    <t xml:space="preserve">88105610087344351B1</t>
  </si>
  <si>
    <t xml:space="preserve">AFREENNADEEM</t>
  </si>
  <si>
    <t xml:space="preserve">88105610099113551B1</t>
  </si>
  <si>
    <t xml:space="preserve">VANSHIKASAXENA</t>
  </si>
  <si>
    <t xml:space="preserve">88105610014970251B1</t>
  </si>
  <si>
    <t xml:space="preserve">SAMREEN</t>
  </si>
  <si>
    <t xml:space="preserve">88105610086157651B1</t>
  </si>
  <si>
    <t xml:space="preserve">DEEPANSHU</t>
  </si>
  <si>
    <t xml:space="preserve">88105610086958251B1</t>
  </si>
  <si>
    <t xml:space="preserve">TUSHARIKAKHANEJA</t>
  </si>
  <si>
    <t xml:space="preserve">88105610098527051B1</t>
  </si>
  <si>
    <t xml:space="preserve">VEERUKUMAR</t>
  </si>
  <si>
    <t xml:space="preserve">88105610092295551B1</t>
  </si>
  <si>
    <t xml:space="preserve">SANJOLISHARMA</t>
  </si>
  <si>
    <t xml:space="preserve">88105610064597651B1</t>
  </si>
  <si>
    <t xml:space="preserve">SALMANKHAN</t>
  </si>
  <si>
    <t xml:space="preserve">88105610089911151B1</t>
  </si>
  <si>
    <t xml:space="preserve">FARHATBANO</t>
  </si>
  <si>
    <t xml:space="preserve">88105610096184251B1</t>
  </si>
  <si>
    <t xml:space="preserve">SONIA</t>
  </si>
  <si>
    <t xml:space="preserve">88105610097886351B1</t>
  </si>
  <si>
    <t xml:space="preserve">DHRUVARORA</t>
  </si>
  <si>
    <t xml:space="preserve">88105610099645551B1</t>
  </si>
  <si>
    <t xml:space="preserve">URFA</t>
  </si>
  <si>
    <t xml:space="preserve">88105610098340251B1</t>
  </si>
  <si>
    <t xml:space="preserve">BHOLI</t>
  </si>
  <si>
    <t xml:space="preserve">NEW DELHI CENTRAL DELHI</t>
  </si>
  <si>
    <t xml:space="preserve">88105610086882351B1</t>
  </si>
  <si>
    <t xml:space="preserve">TANUJADHAMI</t>
  </si>
  <si>
    <t xml:space="preserve">88105610093514651B1</t>
  </si>
  <si>
    <t xml:space="preserve">MURSIDABEGUM</t>
  </si>
  <si>
    <t xml:space="preserve">88105610099463551B1</t>
  </si>
  <si>
    <t xml:space="preserve">BEENA</t>
  </si>
  <si>
    <t xml:space="preserve">88105610093748251B1</t>
  </si>
  <si>
    <t xml:space="preserve">NISHA</t>
  </si>
  <si>
    <t xml:space="preserve">88105610089075551B1</t>
  </si>
  <si>
    <t xml:space="preserve">SANGEETA</t>
  </si>
  <si>
    <t xml:space="preserve">88105610092055351B1</t>
  </si>
  <si>
    <t xml:space="preserve">SUKHVEERSINGH</t>
  </si>
  <si>
    <t xml:space="preserve">88105610089273051B1</t>
  </si>
  <si>
    <t xml:space="preserve">RAJIVPODDAR</t>
  </si>
  <si>
    <t xml:space="preserve">88105610084337651B1</t>
  </si>
  <si>
    <t xml:space="preserve">RAJBALA</t>
  </si>
  <si>
    <t xml:space="preserve">88105610033413051B1</t>
  </si>
  <si>
    <t xml:space="preserve">NEHAFIRDOUSE</t>
  </si>
  <si>
    <t xml:space="preserve">7122970057226251B1</t>
  </si>
  <si>
    <t xml:space="preserve">MUJAHIDKHAN</t>
  </si>
  <si>
    <t xml:space="preserve">7122970057232151B1</t>
  </si>
  <si>
    <t xml:space="preserve">ARSHIYAFATHIMA</t>
  </si>
  <si>
    <t xml:space="preserve">5196970110189451B1</t>
  </si>
  <si>
    <t xml:space="preserve">ASIYABEGUM</t>
  </si>
  <si>
    <t xml:space="preserve">5196970110190551B1</t>
  </si>
  <si>
    <t xml:space="preserve">SHAIKPASHA</t>
  </si>
  <si>
    <t xml:space="preserve">5196970110192051B1</t>
  </si>
  <si>
    <t xml:space="preserve">RENUKADEEVATE</t>
  </si>
  <si>
    <t xml:space="preserve">7122970057228451B1</t>
  </si>
  <si>
    <t xml:space="preserve">SURAJI RASAGNA</t>
  </si>
  <si>
    <t xml:space="preserve">5196970110235151B1</t>
  </si>
  <si>
    <t xml:space="preserve">KRISHNAVENIKETHAVATH</t>
  </si>
  <si>
    <t xml:space="preserve">5196970110249151B1</t>
  </si>
  <si>
    <t xml:space="preserve">LATHAKELOTH</t>
  </si>
  <si>
    <t xml:space="preserve">5196970110251351B1</t>
  </si>
  <si>
    <t xml:space="preserve">ALLAKONDASUMALATHA</t>
  </si>
  <si>
    <t xml:space="preserve">7122970057213351B1</t>
  </si>
  <si>
    <t xml:space="preserve">JAKKULANISHIGANDHA</t>
  </si>
  <si>
    <t xml:space="preserve">ADILABAD</t>
  </si>
  <si>
    <t xml:space="preserve">6792970001819151B1</t>
  </si>
  <si>
    <t xml:space="preserve">JALARAPUGEETHA</t>
  </si>
  <si>
    <t xml:space="preserve">6792970001820251B1</t>
  </si>
  <si>
    <t xml:space="preserve">SWAROOPAGADDAM</t>
  </si>
  <si>
    <t xml:space="preserve">6268970115777551B1</t>
  </si>
  <si>
    <t xml:space="preserve">SAVITHRIGRANDHALA</t>
  </si>
  <si>
    <t xml:space="preserve">GANDHI NAGARAMVIJAYAWADA</t>
  </si>
  <si>
    <t xml:space="preserve">5087970327535451B1</t>
  </si>
  <si>
    <t xml:space="preserve">MARIYAMMAPARIMI</t>
  </si>
  <si>
    <t xml:space="preserve">KRSIHNA</t>
  </si>
  <si>
    <t xml:space="preserve">5087970327536551B1</t>
  </si>
  <si>
    <t xml:space="preserve">RADHACHINTA</t>
  </si>
  <si>
    <t xml:space="preserve">KRISHNA DIST</t>
  </si>
  <si>
    <t xml:space="preserve">5087970327549451B1</t>
  </si>
  <si>
    <t xml:space="preserve">GOVINDA RAOPALLA</t>
  </si>
  <si>
    <t xml:space="preserve">5037970309326351B1</t>
  </si>
  <si>
    <t xml:space="preserve">SIRAJUNISA BEGAM</t>
  </si>
  <si>
    <t xml:space="preserve">5037970309328551B1</t>
  </si>
  <si>
    <t xml:space="preserve">CHINTADURGA PRASAD</t>
  </si>
  <si>
    <t xml:space="preserve">E G DIST</t>
  </si>
  <si>
    <t xml:space="preserve">6041970166583151B1</t>
  </si>
  <si>
    <t xml:space="preserve">BINIPERAMA LAKSHMI</t>
  </si>
  <si>
    <t xml:space="preserve">6041970166588651B1</t>
  </si>
  <si>
    <t xml:space="preserve">SURESHRANI</t>
  </si>
  <si>
    <t xml:space="preserve">5005970426140551B1</t>
  </si>
  <si>
    <t xml:space="preserve">SEETHARAMAN</t>
  </si>
  <si>
    <t xml:space="preserve">5337970112975351B1</t>
  </si>
  <si>
    <t xml:space="preserve">GOPINATHAN NAIRUNNIKRISHNAN</t>
  </si>
  <si>
    <t xml:space="preserve">BANGAORE</t>
  </si>
  <si>
    <t xml:space="preserve">5337970113184251B1</t>
  </si>
  <si>
    <t xml:space="preserve">UPPARA KOPPALUGURUSIDDASHASHIDHARA</t>
  </si>
  <si>
    <t xml:space="preserve">5337970113185351B1</t>
  </si>
  <si>
    <t xml:space="preserve">AKTHAR RAZA</t>
  </si>
  <si>
    <t xml:space="preserve">5337970112964651B1</t>
  </si>
  <si>
    <t xml:space="preserve">CHIKKANNACHARILAKSHMI</t>
  </si>
  <si>
    <t xml:space="preserve">5337970113182051B1</t>
  </si>
  <si>
    <t xml:space="preserve">ASHOK KUMAR</t>
  </si>
  <si>
    <t xml:space="preserve">5337970112947351B1</t>
  </si>
  <si>
    <t xml:space="preserve">GOMATHINAYAGAMRAMACHANDRAN</t>
  </si>
  <si>
    <t xml:space="preserve">3040971192696351B1</t>
  </si>
  <si>
    <t xml:space="preserve">NAGACHAMPAURF SHARADHAKURTKOTI</t>
  </si>
  <si>
    <t xml:space="preserve">5064970127041651B1</t>
  </si>
  <si>
    <t xml:space="preserve">VAISHNAVIPPISHE</t>
  </si>
  <si>
    <t xml:space="preserve">6759970001593451B1</t>
  </si>
  <si>
    <t xml:space="preserve">GEETATARALEKAR</t>
  </si>
  <si>
    <t xml:space="preserve">6759970001596051B1</t>
  </si>
  <si>
    <t xml:space="preserve">ANKITAMIRASHI</t>
  </si>
  <si>
    <t xml:space="preserve">6759970001597151B1</t>
  </si>
  <si>
    <t xml:space="preserve">RAVIYAMUNA</t>
  </si>
  <si>
    <t xml:space="preserve">TIRUALLUR</t>
  </si>
  <si>
    <t xml:space="preserve">6054970272062551B1</t>
  </si>
  <si>
    <t xml:space="preserve">SELVARAJSARAVANAN</t>
  </si>
  <si>
    <t xml:space="preserve">3719970054114651B1</t>
  </si>
  <si>
    <t xml:space="preserve">KALIYAMOORTHYVIJAY</t>
  </si>
  <si>
    <t xml:space="preserve">6015970141232251B1</t>
  </si>
  <si>
    <t xml:space="preserve">KATHASAMANTA</t>
  </si>
  <si>
    <t xml:space="preserve">5567970143753351B1</t>
  </si>
  <si>
    <t xml:space="preserve">SUMITHARI</t>
  </si>
  <si>
    <t xml:space="preserve">5567970143794251B1</t>
  </si>
  <si>
    <t xml:space="preserve">DINESHHARI</t>
  </si>
  <si>
    <t xml:space="preserve">5567970143796451B1</t>
  </si>
  <si>
    <t xml:space="preserve">AMRUTASAGARPAWAR</t>
  </si>
  <si>
    <t xml:space="preserve">88105529579095051B1</t>
  </si>
  <si>
    <t xml:space="preserve">MOHANANANDRAOGHORPADE</t>
  </si>
  <si>
    <t xml:space="preserve">88105529681179351B1</t>
  </si>
  <si>
    <t xml:space="preserve">BHAVANAHIRALALGORANE</t>
  </si>
  <si>
    <t xml:space="preserve">88105529046023651B1</t>
  </si>
  <si>
    <t xml:space="preserve">PRAMODRUPCHANDAHIRE</t>
  </si>
  <si>
    <t xml:space="preserve">88105529609385151B1</t>
  </si>
  <si>
    <t xml:space="preserve">REDDYMALLEHARIKA</t>
  </si>
  <si>
    <t xml:space="preserve">88105529600059651B1</t>
  </si>
  <si>
    <t xml:space="preserve">HASHIRAHMEDKHAN</t>
  </si>
  <si>
    <t xml:space="preserve">KARIM NAGAR</t>
  </si>
  <si>
    <t xml:space="preserve">88105529593455351B1</t>
  </si>
  <si>
    <t xml:space="preserve">MOHAMMED ABDUL RAHMAN</t>
  </si>
  <si>
    <t xml:space="preserve">88105529541016151B1</t>
  </si>
  <si>
    <t xml:space="preserve">SHAIKKHADARBASHA</t>
  </si>
  <si>
    <t xml:space="preserve">88105529586336351B1</t>
  </si>
  <si>
    <t xml:space="preserve">KAMBAMPATIARUNA KUMARI</t>
  </si>
  <si>
    <t xml:space="preserve">88105529616468051B1</t>
  </si>
  <si>
    <t xml:space="preserve">MIKKILIKEERTHI</t>
  </si>
  <si>
    <t xml:space="preserve">88105529613880251B1</t>
  </si>
  <si>
    <t xml:space="preserve">KOMMURURAMAKRISHNA</t>
  </si>
  <si>
    <t xml:space="preserve">88105529615327051B1</t>
  </si>
  <si>
    <t xml:space="preserve">CHANDRA</t>
  </si>
  <si>
    <t xml:space="preserve">88105529699342151B1</t>
  </si>
  <si>
    <t xml:space="preserve">NIVEDITAJOSHI</t>
  </si>
  <si>
    <t xml:space="preserve">88105528958526251B1</t>
  </si>
  <si>
    <t xml:space="preserve">ANUSHIKABHATTACHARYA</t>
  </si>
  <si>
    <t xml:space="preserve">88105529610368451B1</t>
  </si>
  <si>
    <t xml:space="preserve">PARVATHIVPATEL</t>
  </si>
  <si>
    <t xml:space="preserve">88105529713723451B1</t>
  </si>
  <si>
    <t xml:space="preserve">DEEPAKMVAJIR</t>
  </si>
  <si>
    <t xml:space="preserve">88105528975691351B1</t>
  </si>
  <si>
    <t xml:space="preserve">SHREYASKRISHNA</t>
  </si>
  <si>
    <t xml:space="preserve">88105529711670251B1</t>
  </si>
  <si>
    <t xml:space="preserve">MOHAMMEDKALEEM</t>
  </si>
  <si>
    <t xml:space="preserve">88105529708004451B1</t>
  </si>
  <si>
    <t xml:space="preserve">UMESHKONGI</t>
  </si>
  <si>
    <t xml:space="preserve">88105529681398551B1</t>
  </si>
  <si>
    <t xml:space="preserve">ARJUNPRAVEEN</t>
  </si>
  <si>
    <t xml:space="preserve">3782970136435051B1</t>
  </si>
  <si>
    <t xml:space="preserve">CHIRAGCHOPRA</t>
  </si>
  <si>
    <t xml:space="preserve">6915970001898651B1</t>
  </si>
  <si>
    <t xml:space="preserve">KRISHNAMOORTHY</t>
  </si>
  <si>
    <t xml:space="preserve">5989970004980351B1</t>
  </si>
  <si>
    <t xml:space="preserve">HALIL RAHMANMOHAMED YOOSUF</t>
  </si>
  <si>
    <t xml:space="preserve">3719970054037651B1</t>
  </si>
  <si>
    <t xml:space="preserve">ASHOKDAGADUSURAJUSE</t>
  </si>
  <si>
    <t xml:space="preserve">30444970001370151B1</t>
  </si>
  <si>
    <t xml:space="preserve">SHAIKPASHAMIYA</t>
  </si>
  <si>
    <t xml:space="preserve">23451970930595451B1</t>
  </si>
  <si>
    <t xml:space="preserve">SHAIKJAVEED</t>
  </si>
  <si>
    <t xml:space="preserve">23451970930590651B1</t>
  </si>
  <si>
    <t xml:space="preserve">SHAIKKAMARBEE</t>
  </si>
  <si>
    <t xml:space="preserve">23451970931135551B1</t>
  </si>
  <si>
    <t xml:space="preserve">BALABADRAVINAY</t>
  </si>
  <si>
    <t xml:space="preserve">30381970181719251B1</t>
  </si>
  <si>
    <t xml:space="preserve">KRISHNANMAGESHWARI</t>
  </si>
  <si>
    <t xml:space="preserve">30080970205900551B1</t>
  </si>
  <si>
    <t xml:space="preserve">AROCKIASAMYVINCENT</t>
  </si>
  <si>
    <t xml:space="preserve">TIRUCHIRAPPALLI DT</t>
  </si>
  <si>
    <t xml:space="preserve">23279970239756651B1</t>
  </si>
  <si>
    <t xml:space="preserve">SHANMUGAMKRISHNAMOORTHY</t>
  </si>
  <si>
    <t xml:space="preserve">24024970001349251B1</t>
  </si>
  <si>
    <t xml:space="preserve">DINESHYADAV</t>
  </si>
  <si>
    <t xml:space="preserve">5066970298669651B1</t>
  </si>
  <si>
    <t xml:space="preserve">PRADIPBHAIAMRATBHAIPATEL</t>
  </si>
  <si>
    <t xml:space="preserve">VALSAD</t>
  </si>
  <si>
    <t xml:space="preserve">5386970026793551B1</t>
  </si>
  <si>
    <t xml:space="preserve">PANKAJKUMARGANPATBHAIPATEL</t>
  </si>
  <si>
    <t xml:space="preserve">6048970249468651B1</t>
  </si>
  <si>
    <t xml:space="preserve">GAYATRIBENDILIPKUMARPATEL</t>
  </si>
  <si>
    <t xml:space="preserve">6048970249602051B1</t>
  </si>
  <si>
    <t xml:space="preserve">ARFATAHMEDMOHAMMED</t>
  </si>
  <si>
    <t xml:space="preserve">5984970005247251B1</t>
  </si>
  <si>
    <t xml:space="preserve">PADALAAKANKSHA</t>
  </si>
  <si>
    <t xml:space="preserve">5984970005248351B1</t>
  </si>
  <si>
    <t xml:space="preserve">KRISHNACHAITANYAVURAKARANAM</t>
  </si>
  <si>
    <t xml:space="preserve">RURAL KHAMMAM</t>
  </si>
  <si>
    <t xml:space="preserve">23903970000370551B1</t>
  </si>
  <si>
    <t xml:space="preserve">MOHAMED TOUFEQ</t>
  </si>
  <si>
    <t xml:space="preserve">3311970007784451B1</t>
  </si>
  <si>
    <t xml:space="preserve">BHUVANESWARAN</t>
  </si>
  <si>
    <t xml:space="preserve">3439970064958051B1</t>
  </si>
  <si>
    <t xml:space="preserve">KRISHNANBABU</t>
  </si>
  <si>
    <t xml:space="preserve">3405970065816351B1</t>
  </si>
  <si>
    <t xml:space="preserve">LIVINGSTONE</t>
  </si>
  <si>
    <t xml:space="preserve">6070970136090651B1</t>
  </si>
  <si>
    <t xml:space="preserve">KOONOORSRINIVASANDHANALAKSHMI</t>
  </si>
  <si>
    <t xml:space="preserve">3021970102858051B1</t>
  </si>
  <si>
    <t xml:space="preserve">PELAPOORNAVANEETHA KRISHNANAADHITHYA</t>
  </si>
  <si>
    <t xml:space="preserve">3021970100159351B1</t>
  </si>
  <si>
    <t xml:space="preserve">SUBRAMANIYANBHUVANESWARI</t>
  </si>
  <si>
    <t xml:space="preserve">30080970206431451B1</t>
  </si>
  <si>
    <t xml:space="preserve">GOPALAKRISHNANRANI</t>
  </si>
  <si>
    <t xml:space="preserve">23279970239654251B1</t>
  </si>
  <si>
    <t xml:space="preserve">VALLI</t>
  </si>
  <si>
    <t xml:space="preserve">3021970102897451B1</t>
  </si>
  <si>
    <t xml:space="preserve">SAMPATHDEVENDIRAN</t>
  </si>
  <si>
    <t xml:space="preserve">3021970102898551B1</t>
  </si>
  <si>
    <t xml:space="preserve">SANKARVIMALKUMAR</t>
  </si>
  <si>
    <t xml:space="preserve">3021970102891551B1</t>
  </si>
  <si>
    <t xml:space="preserve">ASWINKUMARUMA MAGESWARI</t>
  </si>
  <si>
    <t xml:space="preserve">TIRUVALLUR CHENNAI</t>
  </si>
  <si>
    <t xml:space="preserve">3019970093518051B1</t>
  </si>
  <si>
    <t xml:space="preserve">GNANARAJANTONY MILEN</t>
  </si>
  <si>
    <t xml:space="preserve">5010970097842251B1</t>
  </si>
  <si>
    <t xml:space="preserve">POONGAVANAMVELUMANIYAN</t>
  </si>
  <si>
    <t xml:space="preserve">3782970137951451B1</t>
  </si>
  <si>
    <t xml:space="preserve">GATAMANISEKARSATHISH KUMAR</t>
  </si>
  <si>
    <t xml:space="preserve">3782970138041351B1</t>
  </si>
  <si>
    <t xml:space="preserve">DEVANATHURPANDIYANDINESHKUMAR</t>
  </si>
  <si>
    <t xml:space="preserve">30080970206201551B1</t>
  </si>
  <si>
    <t xml:space="preserve">VIJAYA</t>
  </si>
  <si>
    <t xml:space="preserve">5076970209181351B1</t>
  </si>
  <si>
    <t xml:space="preserve">GOKULAKRISHNAN</t>
  </si>
  <si>
    <t xml:space="preserve">3038970058185551B1</t>
  </si>
  <si>
    <t xml:space="preserve">KRISHNANCHINNAPILLAI</t>
  </si>
  <si>
    <t xml:space="preserve">3315970054482151B1</t>
  </si>
  <si>
    <t xml:space="preserve">PERIYASAMYMANIKANDAN</t>
  </si>
  <si>
    <t xml:space="preserve">TRICHY DT</t>
  </si>
  <si>
    <t xml:space="preserve">23247970003760551B1</t>
  </si>
  <si>
    <t xml:space="preserve">MUNIYAPPANRAJAKUMAR</t>
  </si>
  <si>
    <t xml:space="preserve">3174970099523551B1</t>
  </si>
  <si>
    <t xml:space="preserve">KALIYAPERUMALVALARMATHI</t>
  </si>
  <si>
    <t xml:space="preserve">30080970206131551B1</t>
  </si>
  <si>
    <t xml:space="preserve">CHINNADURAIBOOMIBALAN</t>
  </si>
  <si>
    <t xml:space="preserve">23451970932184451B1</t>
  </si>
  <si>
    <t xml:space="preserve">PRABURAM</t>
  </si>
  <si>
    <t xml:space="preserve">23451970932356151B1</t>
  </si>
  <si>
    <t xml:space="preserve">DONGJUNLEE</t>
  </si>
  <si>
    <t xml:space="preserve">5091970334528051B1</t>
  </si>
  <si>
    <t xml:space="preserve">HONGKILYOON</t>
  </si>
  <si>
    <t xml:space="preserve">5091970334530251B1</t>
  </si>
  <si>
    <t xml:space="preserve">SEUNGHYUNKIM</t>
  </si>
  <si>
    <t xml:space="preserve">5091970334531351B1</t>
  </si>
  <si>
    <t xml:space="preserve">PHILSOOLEE</t>
  </si>
  <si>
    <t xml:space="preserve">5091970334532451B1</t>
  </si>
  <si>
    <t xml:space="preserve">GORELAL</t>
  </si>
  <si>
    <t xml:space="preserve">6691970006200351B1</t>
  </si>
  <si>
    <t xml:space="preserve">YASHRAHILHAQ</t>
  </si>
  <si>
    <t xml:space="preserve">6066970261560551B1</t>
  </si>
  <si>
    <t xml:space="preserve">RITIKAJHA</t>
  </si>
  <si>
    <t xml:space="preserve">6066970261545451B1</t>
  </si>
  <si>
    <t xml:space="preserve">NASREENKHANMPATHAN</t>
  </si>
  <si>
    <t xml:space="preserve">88105610082241351B1</t>
  </si>
  <si>
    <t xml:space="preserve">SAMINABANUJINNOJI</t>
  </si>
  <si>
    <t xml:space="preserve">88105610080978051B1</t>
  </si>
  <si>
    <t xml:space="preserve">MAHMMADRAFIKPIRASABSEKASANADI</t>
  </si>
  <si>
    <t xml:space="preserve">88105610075626351B1</t>
  </si>
  <si>
    <t xml:space="preserve">MAHANTESHSHAGOTI</t>
  </si>
  <si>
    <t xml:space="preserve">88105610075661351B1</t>
  </si>
  <si>
    <t xml:space="preserve">PUSHPASUBHASKALAHAL</t>
  </si>
  <si>
    <t xml:space="preserve">88105610079947551B1</t>
  </si>
  <si>
    <t xml:space="preserve">ABHILASHMAHESHSAVADATTI</t>
  </si>
  <si>
    <t xml:space="preserve">88105610075120151B1</t>
  </si>
  <si>
    <t xml:space="preserve">AMBRIN KHANUMMUKASHI</t>
  </si>
  <si>
    <t xml:space="preserve">88105610075775551B1</t>
  </si>
  <si>
    <t xml:space="preserve">SHOBHAGOPALHUNAGUND</t>
  </si>
  <si>
    <t xml:space="preserve">88105610080796051B1</t>
  </si>
  <si>
    <t xml:space="preserve">KIRANKUMARBLANGARKANDE</t>
  </si>
  <si>
    <t xml:space="preserve">88105610076493251B1</t>
  </si>
  <si>
    <t xml:space="preserve">GEETAPRAVEENJORAPUR</t>
  </si>
  <si>
    <t xml:space="preserve">88105610081234451B1</t>
  </si>
  <si>
    <t xml:space="preserve">NAGESHIJALAKANNAVAR</t>
  </si>
  <si>
    <t xml:space="preserve">88105610081627551B1</t>
  </si>
  <si>
    <t xml:space="preserve">BALASAHEBRAMACHANDRAVARUTE</t>
  </si>
  <si>
    <t xml:space="preserve">88105610073676651B1</t>
  </si>
  <si>
    <t xml:space="preserve">MURUGANMOHAN</t>
  </si>
  <si>
    <t xml:space="preserve">88105610073624351B1</t>
  </si>
  <si>
    <t xml:space="preserve">NIDHISHTHANGARASU</t>
  </si>
  <si>
    <t xml:space="preserve">88105610080946351B1</t>
  </si>
  <si>
    <t xml:space="preserve">AYESHAMULLICK</t>
  </si>
  <si>
    <t xml:space="preserve">88105610074934451B1</t>
  </si>
  <si>
    <t xml:space="preserve">SHAKILABEGUM</t>
  </si>
  <si>
    <t xml:space="preserve">88105610081781551B1</t>
  </si>
  <si>
    <t xml:space="preserve">HUSNAARA</t>
  </si>
  <si>
    <t xml:space="preserve">88105610076183051B1</t>
  </si>
  <si>
    <t xml:space="preserve">ZARIDAKHATOON</t>
  </si>
  <si>
    <t xml:space="preserve">88105610096959051B1</t>
  </si>
  <si>
    <t xml:space="preserve">MAMTADHANRAJKESAWALEKAR</t>
  </si>
  <si>
    <t xml:space="preserve">88105610096947251B1</t>
  </si>
  <si>
    <t xml:space="preserve">MILINDASHOKSONAWANE</t>
  </si>
  <si>
    <t xml:space="preserve">88105610094853151B1</t>
  </si>
  <si>
    <t xml:space="preserve">VISHALNAGORAOKOKATE</t>
  </si>
  <si>
    <t xml:space="preserve">88105610097002151B1</t>
  </si>
  <si>
    <t xml:space="preserve">SHANKARRAOSITARAMRAUT</t>
  </si>
  <si>
    <t xml:space="preserve">88105610095075651B1</t>
  </si>
  <si>
    <t xml:space="preserve">SHASHINEMICHANDCHAVAN</t>
  </si>
  <si>
    <t xml:space="preserve">88105610095591451B1</t>
  </si>
  <si>
    <t xml:space="preserve">MOHAMMED THOUHID RAHMAN</t>
  </si>
  <si>
    <t xml:space="preserve">88105610098375251B1</t>
  </si>
  <si>
    <t xml:space="preserve">NALLABOTHULALINGARAJU</t>
  </si>
  <si>
    <t xml:space="preserve">88105610095823551B1</t>
  </si>
  <si>
    <t xml:space="preserve">GOTUSRIDEVI</t>
  </si>
  <si>
    <t xml:space="preserve">88105610097019451B1</t>
  </si>
  <si>
    <t xml:space="preserve">MOHAMMED ABDULRAJAKTAHASILDAR</t>
  </si>
  <si>
    <t xml:space="preserve">88105610096936551B1</t>
  </si>
  <si>
    <t xml:space="preserve">KUNDAN</t>
  </si>
  <si>
    <t xml:space="preserve">88105529768597551B1</t>
  </si>
  <si>
    <t xml:space="preserve">REHANAMIRZA</t>
  </si>
  <si>
    <t xml:space="preserve">88105529801359051B1</t>
  </si>
  <si>
    <t xml:space="preserve">SALOMEESHEKHAR</t>
  </si>
  <si>
    <t xml:space="preserve">88105529852406351B1</t>
  </si>
  <si>
    <t xml:space="preserve">ADESHKUMAR</t>
  </si>
  <si>
    <t xml:space="preserve">88105529817609351B1</t>
  </si>
  <si>
    <t xml:space="preserve">TANYAGOEL</t>
  </si>
  <si>
    <t xml:space="preserve">88105529800683351B1</t>
  </si>
  <si>
    <t xml:space="preserve">CHARANJEETDHINGRA</t>
  </si>
  <si>
    <t xml:space="preserve">88105529803471551B1</t>
  </si>
  <si>
    <t xml:space="preserve">JISVINDERSINGH</t>
  </si>
  <si>
    <t xml:space="preserve">88105529775108651B1</t>
  </si>
  <si>
    <t xml:space="preserve">JATINCHADHA</t>
  </si>
  <si>
    <t xml:space="preserve">88105529753445151B1</t>
  </si>
  <si>
    <t xml:space="preserve">BIMLAOJHA</t>
  </si>
  <si>
    <t xml:space="preserve">88105529757195651B1</t>
  </si>
  <si>
    <t xml:space="preserve">SEEMAJOSHI</t>
  </si>
  <si>
    <t xml:space="preserve">88105529757250551B1</t>
  </si>
  <si>
    <t xml:space="preserve">NIJAMUDINAANSARI</t>
  </si>
  <si>
    <t xml:space="preserve">88105529802683151B1</t>
  </si>
  <si>
    <t xml:space="preserve">KALPANAGANGWAR</t>
  </si>
  <si>
    <t xml:space="preserve">88105529753959451B1</t>
  </si>
  <si>
    <t xml:space="preserve">DURVESHSINGH</t>
  </si>
  <si>
    <t xml:space="preserve">88105529751503551B1</t>
  </si>
  <si>
    <t xml:space="preserve">ANJANAJUNEJA</t>
  </si>
  <si>
    <t xml:space="preserve">88105529771199351B1</t>
  </si>
  <si>
    <t xml:space="preserve">MAMTAGUPTA</t>
  </si>
  <si>
    <t xml:space="preserve">88105529758705451B1</t>
  </si>
  <si>
    <t xml:space="preserve">MUNESHKUMARI</t>
  </si>
  <si>
    <t xml:space="preserve">88105529771258651B1</t>
  </si>
  <si>
    <t xml:space="preserve">NARENDERSINGHRANA</t>
  </si>
  <si>
    <t xml:space="preserve">88105529793816351B1</t>
  </si>
  <si>
    <t xml:space="preserve">URMILAWADHWA</t>
  </si>
  <si>
    <t xml:space="preserve">88105529812575251B1</t>
  </si>
  <si>
    <t xml:space="preserve">RAKESHSHARMA</t>
  </si>
  <si>
    <t xml:space="preserve">88105529786250451B1</t>
  </si>
  <si>
    <t xml:space="preserve">LOKESHNANDA</t>
  </si>
  <si>
    <t xml:space="preserve">88105529764981151B1</t>
  </si>
  <si>
    <t xml:space="preserve">SANCHIKHANNA</t>
  </si>
  <si>
    <t xml:space="preserve">88105529754816051B1</t>
  </si>
  <si>
    <t xml:space="preserve">SURJITSINGH</t>
  </si>
  <si>
    <t xml:space="preserve">88105529852112351B1</t>
  </si>
  <si>
    <t xml:space="preserve">ANILBHATNAGAR</t>
  </si>
  <si>
    <t xml:space="preserve">88105529847658151B1</t>
  </si>
  <si>
    <t xml:space="preserve">ILAYARAJANACKIRAN</t>
  </si>
  <si>
    <t xml:space="preserve">3719970054120551B1</t>
  </si>
  <si>
    <t xml:space="preserve">RETHINAMGUKANANDHAM</t>
  </si>
  <si>
    <t xml:space="preserve">3719970054072651B1</t>
  </si>
  <si>
    <t xml:space="preserve">RAMALINGAMKAMALI</t>
  </si>
  <si>
    <t xml:space="preserve">3719970053965451B1</t>
  </si>
  <si>
    <t xml:space="preserve">JEEVASANTHI</t>
  </si>
  <si>
    <t xml:space="preserve">3719970054148551B1</t>
  </si>
  <si>
    <t xml:space="preserve">SHANMUGAMVIVEKANANDAM</t>
  </si>
  <si>
    <t xml:space="preserve">3719970054149651B1</t>
  </si>
  <si>
    <t xml:space="preserve">TAMILSELVANVIGNESH</t>
  </si>
  <si>
    <t xml:space="preserve">3719970054146351B1</t>
  </si>
  <si>
    <t xml:space="preserve">MURUGESANTAMILMANI</t>
  </si>
  <si>
    <t xml:space="preserve">3719970054152251B1</t>
  </si>
  <si>
    <t xml:space="preserve">RAVIINDHIRANI</t>
  </si>
  <si>
    <t xml:space="preserve">18021970010407651B1</t>
  </si>
  <si>
    <t xml:space="preserve">VIMALA</t>
  </si>
  <si>
    <t xml:space="preserve">18021970010414651B1</t>
  </si>
  <si>
    <t xml:space="preserve">SUBBAIYANRENGAYI</t>
  </si>
  <si>
    <t xml:space="preserve">7702970028060651B1</t>
  </si>
  <si>
    <t xml:space="preserve">SOKKANKANAGARAJ</t>
  </si>
  <si>
    <t xml:space="preserve">7702970028069151B1</t>
  </si>
  <si>
    <t xml:space="preserve">KALIYAPPNSANGAPILLAI</t>
  </si>
  <si>
    <t xml:space="preserve">7702970028052551B1</t>
  </si>
  <si>
    <t xml:space="preserve">EDWART JASTIN THOMASMARIYA JAYANTHI</t>
  </si>
  <si>
    <t xml:space="preserve">7702970028076151B1</t>
  </si>
  <si>
    <t xml:space="preserve">POMMANAICKERVELLAIYAMMAL</t>
  </si>
  <si>
    <t xml:space="preserve">7702970028061051B1</t>
  </si>
  <si>
    <t xml:space="preserve">MURUGESANKALAIYARASAN</t>
  </si>
  <si>
    <t xml:space="preserve">7702970028067651B1</t>
  </si>
  <si>
    <t xml:space="preserve">KALIYAPPA PILLAISANMUGAM</t>
  </si>
  <si>
    <t xml:space="preserve">7702970028073551B1</t>
  </si>
  <si>
    <t xml:space="preserve">THANGARAJBOOPATHI</t>
  </si>
  <si>
    <t xml:space="preserve">7702970028054051B1</t>
  </si>
  <si>
    <t xml:space="preserve">GOVINDARASU</t>
  </si>
  <si>
    <t xml:space="preserve">18021970010411351B1</t>
  </si>
  <si>
    <t xml:space="preserve">SOUMYADEEPDUTTA</t>
  </si>
  <si>
    <t xml:space="preserve">7406970016450451B1</t>
  </si>
  <si>
    <t xml:space="preserve">MUNNISHAW</t>
  </si>
  <si>
    <t xml:space="preserve">7027970086108651B1</t>
  </si>
  <si>
    <t xml:space="preserve">SUNITAYADAV</t>
  </si>
  <si>
    <t xml:space="preserve">7027970086119351B1</t>
  </si>
  <si>
    <t xml:space="preserve">SURESHDAS</t>
  </si>
  <si>
    <t xml:space="preserve">27311970001850251B1</t>
  </si>
  <si>
    <t xml:space="preserve">LEELA</t>
  </si>
  <si>
    <t xml:space="preserve">27311970001851351B1</t>
  </si>
  <si>
    <t xml:space="preserve">SHIVANI</t>
  </si>
  <si>
    <t xml:space="preserve">27311970001852451B1</t>
  </si>
  <si>
    <t xml:space="preserve">ANUDEVI</t>
  </si>
  <si>
    <t xml:space="preserve">27311970001853551B1</t>
  </si>
  <si>
    <t xml:space="preserve">SANJAYKUMAR</t>
  </si>
  <si>
    <t xml:space="preserve">27311970001854651B1</t>
  </si>
  <si>
    <t xml:space="preserve">23124970018018151B1</t>
  </si>
  <si>
    <t xml:space="preserve">PAVANSAKHARAMPALVE</t>
  </si>
  <si>
    <t xml:space="preserve">23452971614840551B1</t>
  </si>
  <si>
    <t xml:space="preserve">MORELALITHA</t>
  </si>
  <si>
    <t xml:space="preserve">23444970007581351B1</t>
  </si>
  <si>
    <t xml:space="preserve">ARIGEKALYAN</t>
  </si>
  <si>
    <t xml:space="preserve">23444970007588351B1</t>
  </si>
  <si>
    <t xml:space="preserve">ANUSAUGDE</t>
  </si>
  <si>
    <t xml:space="preserve">23444970007586151B1</t>
  </si>
  <si>
    <t xml:space="preserve">BHAGATHCHANDRA KALA</t>
  </si>
  <si>
    <t xml:space="preserve">23444970007600151B1</t>
  </si>
  <si>
    <t xml:space="preserve">MAHESHDANAVENI</t>
  </si>
  <si>
    <t xml:space="preserve">23444970007601251B1</t>
  </si>
  <si>
    <t xml:space="preserve">MANDHASHIVA KARTHIK</t>
  </si>
  <si>
    <t xml:space="preserve">23444970007603451B1</t>
  </si>
  <si>
    <t xml:space="preserve">MAMIDIASHWITH</t>
  </si>
  <si>
    <t xml:space="preserve">23444970007604551B1</t>
  </si>
  <si>
    <t xml:space="preserve">SHAIKMASTHAN</t>
  </si>
  <si>
    <t xml:space="preserve">20543970073935051B1</t>
  </si>
  <si>
    <t xml:space="preserve">SHAIKHASEENA</t>
  </si>
  <si>
    <t xml:space="preserve">20543970073936151B1</t>
  </si>
  <si>
    <t xml:space="preserve">SHAIKSALMAN</t>
  </si>
  <si>
    <t xml:space="preserve">20543970073957151B1</t>
  </si>
  <si>
    <t xml:space="preserve">SHAIKSONDUPASHA</t>
  </si>
  <si>
    <t xml:space="preserve">20543970073930251B1</t>
  </si>
  <si>
    <t xml:space="preserve">IMTIAYAZ HUSSAINSHAIK</t>
  </si>
  <si>
    <t xml:space="preserve">27578970014394151B1</t>
  </si>
  <si>
    <t xml:space="preserve">VENKATASUBBAIAHSIRASALA</t>
  </si>
  <si>
    <t xml:space="preserve">27578970014387151B1</t>
  </si>
  <si>
    <t xml:space="preserve">RAVIYANGALA</t>
  </si>
  <si>
    <t xml:space="preserve">19894970068203651B1</t>
  </si>
  <si>
    <t xml:space="preserve">ISHWARYAKANAGAVEL</t>
  </si>
  <si>
    <t xml:space="preserve">TIRUVALLUVAR</t>
  </si>
  <si>
    <t xml:space="preserve">23451970935222451B1</t>
  </si>
  <si>
    <t xml:space="preserve">SHIVAANITHIRUMOORTHY</t>
  </si>
  <si>
    <t xml:space="preserve">23451970934245051B1</t>
  </si>
  <si>
    <t xml:space="preserve">DEVARAJ BASKAR</t>
  </si>
  <si>
    <t xml:space="preserve">23279970240780151B1</t>
  </si>
  <si>
    <t xml:space="preserve">RAJINIDIVYA</t>
  </si>
  <si>
    <t xml:space="preserve">23279970240788251B1</t>
  </si>
  <si>
    <t xml:space="preserve">VARADARAJGOPIKA SRI</t>
  </si>
  <si>
    <t xml:space="preserve">KANCHEEPURAM DISTRICT</t>
  </si>
  <si>
    <t xml:space="preserve">23279970240690251B1</t>
  </si>
  <si>
    <t xml:space="preserve">RAMCHANDRADINKARGODASE</t>
  </si>
  <si>
    <t xml:space="preserve">88105529569796451B1</t>
  </si>
  <si>
    <t xml:space="preserve">MOHAMMED ABDUL ALEEM</t>
  </si>
  <si>
    <t xml:space="preserve">5196970110255051B1</t>
  </si>
  <si>
    <t xml:space="preserve">KHAJAMUZAMMILUDDIN</t>
  </si>
  <si>
    <t xml:space="preserve">7122970057225151B1</t>
  </si>
  <si>
    <t xml:space="preserve">ROOPAKIRITMEHTA</t>
  </si>
  <si>
    <t xml:space="preserve">3782970137945551B1</t>
  </si>
  <si>
    <t xml:space="preserve">ASIERVADHAMGEORGE</t>
  </si>
  <si>
    <t xml:space="preserve">3439970064963551B1</t>
  </si>
  <si>
    <t xml:space="preserve">VETRIARASANJOHN JOSHUA</t>
  </si>
  <si>
    <t xml:space="preserve">30560970002094051B1</t>
  </si>
  <si>
    <t xml:space="preserve">MOHANAMRANI</t>
  </si>
  <si>
    <t xml:space="preserve">24024970001412251B1</t>
  </si>
  <si>
    <t xml:space="preserve">SINGARAVELUVIJAYANANDHINI</t>
  </si>
  <si>
    <t xml:space="preserve">AMBATHUR TIRUVALLUR</t>
  </si>
  <si>
    <t xml:space="preserve">3021970102925451B1</t>
  </si>
  <si>
    <t xml:space="preserve">SUBRAMANINAVANEETHAN</t>
  </si>
  <si>
    <t xml:space="preserve">3021970102946451B1</t>
  </si>
  <si>
    <t xml:space="preserve">NARAYANANGUNASUNDARI</t>
  </si>
  <si>
    <t xml:space="preserve">6070970136092151B1</t>
  </si>
  <si>
    <t xml:space="preserve">JAYARAMANGOKULAN</t>
  </si>
  <si>
    <t xml:space="preserve">30080970206055651B1</t>
  </si>
  <si>
    <t xml:space="preserve">PRIYA</t>
  </si>
  <si>
    <t xml:space="preserve">3021970102899651B1</t>
  </si>
  <si>
    <t xml:space="preserve">GANESANPARAMESWARI</t>
  </si>
  <si>
    <t xml:space="preserve">3439970064983451B1</t>
  </si>
  <si>
    <t xml:space="preserve">UNNIKRISHNANMANIKANDAN</t>
  </si>
  <si>
    <t xml:space="preserve">3409970050190451B1</t>
  </si>
  <si>
    <t xml:space="preserve">NAGABUSHANI</t>
  </si>
  <si>
    <t xml:space="preserve">3409970050192651B1</t>
  </si>
  <si>
    <t xml:space="preserve">ARJUNANPRAKASH</t>
  </si>
  <si>
    <t xml:space="preserve">3409970050191551B1</t>
  </si>
  <si>
    <t xml:space="preserve">RASUKATHULABIKSHAPATHILOKESH</t>
  </si>
  <si>
    <t xml:space="preserve">6070970136118651B1</t>
  </si>
  <si>
    <t xml:space="preserve">DURAISAMYRAJENDRANABINASH</t>
  </si>
  <si>
    <t xml:space="preserve">TIRUVALLUR DIST</t>
  </si>
  <si>
    <t xml:space="preserve">3409970048294551B1</t>
  </si>
  <si>
    <t xml:space="preserve">SHAM ARUNAGIRI</t>
  </si>
  <si>
    <t xml:space="preserve">23279970240201351B1</t>
  </si>
  <si>
    <t xml:space="preserve">VASUDEVANSANTHA</t>
  </si>
  <si>
    <t xml:space="preserve">23451970932862351B1</t>
  </si>
  <si>
    <t xml:space="preserve">ROBERTBIRLA</t>
  </si>
  <si>
    <t xml:space="preserve">30080970206413051B1</t>
  </si>
  <si>
    <t xml:space="preserve">SYED KHAJASALEEM</t>
  </si>
  <si>
    <t xml:space="preserve">TIRUNELVELI DT</t>
  </si>
  <si>
    <t xml:space="preserve">3021970102902251B1</t>
  </si>
  <si>
    <t xml:space="preserve">KARUNAKARANTHULASIDASAN</t>
  </si>
  <si>
    <t xml:space="preserve">3315970054497251B1</t>
  </si>
  <si>
    <t xml:space="preserve">SEKARRAJA</t>
  </si>
  <si>
    <t xml:space="preserve">3315970054484351B1</t>
  </si>
  <si>
    <t xml:space="preserve">ASHOKANABILASHGURUMOORTHY</t>
  </si>
  <si>
    <t xml:space="preserve">3315970054515651B1</t>
  </si>
  <si>
    <t xml:space="preserve">PARAMASIVAMRAJESHKUMAR</t>
  </si>
  <si>
    <t xml:space="preserve">TIRUCHIRAPPALL</t>
  </si>
  <si>
    <t xml:space="preserve">23451970933461051B1</t>
  </si>
  <si>
    <t xml:space="preserve">THENNARASANANBARASAN</t>
  </si>
  <si>
    <t xml:space="preserve">23451970933100351B1</t>
  </si>
  <si>
    <t xml:space="preserve">MUTHAIAHNITHESHTHARAN</t>
  </si>
  <si>
    <t xml:space="preserve">23279970240401051B1</t>
  </si>
  <si>
    <t xml:space="preserve">SUBRAMANIYANSANGEETHA</t>
  </si>
  <si>
    <t xml:space="preserve">6015970141703451B1</t>
  </si>
  <si>
    <t xml:space="preserve">MOHDABID</t>
  </si>
  <si>
    <t xml:space="preserve">9918970132386051B1</t>
  </si>
  <si>
    <t xml:space="preserve">SONU</t>
  </si>
  <si>
    <t xml:space="preserve">9918970132348451B1</t>
  </si>
  <si>
    <t xml:space="preserve">9918970132353251B1</t>
  </si>
  <si>
    <t xml:space="preserve">KIRANBHAIMACHHI</t>
  </si>
  <si>
    <t xml:space="preserve">18992970002033651B1</t>
  </si>
  <si>
    <t xml:space="preserve">YOGESHRAYBARIA</t>
  </si>
  <si>
    <t xml:space="preserve">18992970002029251B1</t>
  </si>
  <si>
    <t xml:space="preserve">VIKAS</t>
  </si>
  <si>
    <t xml:space="preserve">18134970008333351B1</t>
  </si>
  <si>
    <t xml:space="preserve">ANANDKUMARGURUN</t>
  </si>
  <si>
    <t xml:space="preserve">8114970028408551B1</t>
  </si>
  <si>
    <t xml:space="preserve">UTTEJREDDYPODDUTURI</t>
  </si>
  <si>
    <t xml:space="preserve">7122970057215551B1</t>
  </si>
  <si>
    <t xml:space="preserve">ARJUNPOTHIWAL</t>
  </si>
  <si>
    <t xml:space="preserve">9842970007497451B1</t>
  </si>
  <si>
    <t xml:space="preserve">SANA</t>
  </si>
  <si>
    <t xml:space="preserve">3075970305029651B1</t>
  </si>
  <si>
    <t xml:space="preserve">NASEEMA BEGUM</t>
  </si>
  <si>
    <t xml:space="preserve">3075970305030051B1</t>
  </si>
  <si>
    <t xml:space="preserve">JAVEEDMOHAMMED</t>
  </si>
  <si>
    <t xml:space="preserve">3075970305043651B1</t>
  </si>
  <si>
    <t xml:space="preserve">UMADEVIGADDAM</t>
  </si>
  <si>
    <t xml:space="preserve">3075970305047351B1</t>
  </si>
  <si>
    <t xml:space="preserve">KOMURAIAHALLI</t>
  </si>
  <si>
    <t xml:space="preserve">3075970305053251B1</t>
  </si>
  <si>
    <t xml:space="preserve">SAI SATHVIKAKANA</t>
  </si>
  <si>
    <t xml:space="preserve">3075970305057651B1</t>
  </si>
  <si>
    <t xml:space="preserve">PALLAVIDEVARA</t>
  </si>
  <si>
    <t xml:space="preserve">3075970305058051B1</t>
  </si>
  <si>
    <t xml:space="preserve">KAVYAMADIPELLI</t>
  </si>
  <si>
    <t xml:space="preserve">3075970305083451B1</t>
  </si>
  <si>
    <t xml:space="preserve">AMIR FARHANMOHAMMED</t>
  </si>
  <si>
    <t xml:space="preserve">3075970305084551B1</t>
  </si>
  <si>
    <t xml:space="preserve">BHADURUNISA BEGUM</t>
  </si>
  <si>
    <t xml:space="preserve">3075970305085651B1</t>
  </si>
  <si>
    <t xml:space="preserve">NASREENSULTANA</t>
  </si>
  <si>
    <t xml:space="preserve">3075970305108151B1</t>
  </si>
  <si>
    <t xml:space="preserve">FAHMIDA NAAZ</t>
  </si>
  <si>
    <t xml:space="preserve">3075970305109251B1</t>
  </si>
  <si>
    <t xml:space="preserve">KALYANANKAM</t>
  </si>
  <si>
    <t xml:space="preserve">3075970305110351B1</t>
  </si>
  <si>
    <t xml:space="preserve">AHMADI BEGUM</t>
  </si>
  <si>
    <t xml:space="preserve">3075970305111451B1</t>
  </si>
  <si>
    <t xml:space="preserve">PRAMEELAKANDARPA</t>
  </si>
  <si>
    <t xml:space="preserve">3075970305093051B1</t>
  </si>
  <si>
    <t xml:space="preserve">GOVINDHARAJAMSA</t>
  </si>
  <si>
    <t xml:space="preserve">57683970001872451B1</t>
  </si>
  <si>
    <t xml:space="preserve">SAGAYARAJPAVITHRA</t>
  </si>
  <si>
    <t xml:space="preserve">57683970001806151B1</t>
  </si>
  <si>
    <t xml:space="preserve">YEDANAPALLIFRANCISANTANIT SUSHMITHA</t>
  </si>
  <si>
    <t xml:space="preserve">57683970001808351B1</t>
  </si>
  <si>
    <t xml:space="preserve">DILLI</t>
  </si>
  <si>
    <t xml:space="preserve">57683970001809451B1</t>
  </si>
  <si>
    <t xml:space="preserve">KUMARVANITHA</t>
  </si>
  <si>
    <t xml:space="preserve">57683970001853651B1</t>
  </si>
  <si>
    <t xml:space="preserve">ELUMALAIGOVINDHARAJ</t>
  </si>
  <si>
    <t xml:space="preserve">57683970001854051B1</t>
  </si>
  <si>
    <t xml:space="preserve">RAJAPATHARVASANTHAKUMAR</t>
  </si>
  <si>
    <t xml:space="preserve">57683970001855151B1</t>
  </si>
  <si>
    <t xml:space="preserve">MARIVINITHA</t>
  </si>
  <si>
    <t xml:space="preserve">57683970001856251B1</t>
  </si>
  <si>
    <t xml:space="preserve">SURESHKUMARSUVEDHA</t>
  </si>
  <si>
    <t xml:space="preserve">59509970000440151B1</t>
  </si>
  <si>
    <t xml:space="preserve">RADHAKRISHNANSARATHA</t>
  </si>
  <si>
    <t xml:space="preserve">39947970001523351B1</t>
  </si>
  <si>
    <t xml:space="preserve">KOTTAMUTHUSELVAM</t>
  </si>
  <si>
    <t xml:space="preserve">60646970001017151B1</t>
  </si>
  <si>
    <t xml:space="preserve">SURESHPRABA</t>
  </si>
  <si>
    <t xml:space="preserve">59436970076361351B1</t>
  </si>
  <si>
    <t xml:space="preserve">KABALISHWRNJEKESHVARAN</t>
  </si>
  <si>
    <t xml:space="preserve">59436970076277351B1</t>
  </si>
  <si>
    <t xml:space="preserve">KAMALANATHANARUN KUMAR</t>
  </si>
  <si>
    <t xml:space="preserve">39947970001529251B1</t>
  </si>
  <si>
    <t xml:space="preserve">GNANASEKARANKARTHI</t>
  </si>
  <si>
    <t xml:space="preserve">57683970001860651B1</t>
  </si>
  <si>
    <t xml:space="preserve">59436970076335551B1</t>
  </si>
  <si>
    <t xml:space="preserve">SUGUMARRAGUL</t>
  </si>
  <si>
    <t xml:space="preserve">59436970076394151B1</t>
  </si>
  <si>
    <t xml:space="preserve">GOKULRAJ</t>
  </si>
  <si>
    <t xml:space="preserve">59436970076404451B1</t>
  </si>
  <si>
    <t xml:space="preserve">59436970076355451B1</t>
  </si>
  <si>
    <t xml:space="preserve">KEERTHANA</t>
  </si>
  <si>
    <t xml:space="preserve">59436970076344051B1</t>
  </si>
  <si>
    <t xml:space="preserve">THENMOZHI</t>
  </si>
  <si>
    <t xml:space="preserve">59436970076328551B1</t>
  </si>
  <si>
    <t xml:space="preserve">MUNIYANDHANUSH</t>
  </si>
  <si>
    <t xml:space="preserve">62916970007487151B1</t>
  </si>
  <si>
    <t xml:space="preserve">PURUSOTHAMANAKSHIDHA</t>
  </si>
  <si>
    <t xml:space="preserve">59436970076285451B1</t>
  </si>
  <si>
    <t xml:space="preserve">SAMINATHANPANNEERSELVAM</t>
  </si>
  <si>
    <t xml:space="preserve">59436970076428051B1</t>
  </si>
  <si>
    <t xml:space="preserve">MEENACHISUNDARAMPANJAVARNAM</t>
  </si>
  <si>
    <t xml:space="preserve">59436970076362451B1</t>
  </si>
  <si>
    <t xml:space="preserve">SARANGABANI</t>
  </si>
  <si>
    <t xml:space="preserve">59436970076296151B1</t>
  </si>
  <si>
    <t xml:space="preserve">KAMALESH</t>
  </si>
  <si>
    <t xml:space="preserve">57533970000585151B1</t>
  </si>
  <si>
    <t xml:space="preserve">ARUMUGAMRAMAR</t>
  </si>
  <si>
    <t xml:space="preserve">57533970000570051B1</t>
  </si>
  <si>
    <t xml:space="preserve">MANIKANDAN</t>
  </si>
  <si>
    <t xml:space="preserve">61670970000435551B1</t>
  </si>
  <si>
    <t xml:space="preserve">RAMAMULLICK</t>
  </si>
  <si>
    <t xml:space="preserve">61243970000582551B1</t>
  </si>
  <si>
    <t xml:space="preserve">ASGARIKHATOON</t>
  </si>
  <si>
    <t xml:space="preserve">62445970051617551B1</t>
  </si>
  <si>
    <t xml:space="preserve">DILIPSAROJ</t>
  </si>
  <si>
    <t xml:space="preserve">62445970051621251B1</t>
  </si>
  <si>
    <t xml:space="preserve">BIBIJAANBIBI</t>
  </si>
  <si>
    <t xml:space="preserve">62445970051622351B1</t>
  </si>
  <si>
    <t xml:space="preserve">SARITADEBI</t>
  </si>
  <si>
    <t xml:space="preserve">62445970051623451B1</t>
  </si>
  <si>
    <t xml:space="preserve">AFSANAKHATUN</t>
  </si>
  <si>
    <t xml:space="preserve">62445970051611651B1</t>
  </si>
  <si>
    <t xml:space="preserve">SHAMAPARWEEN</t>
  </si>
  <si>
    <t xml:space="preserve">62445970051616451B1</t>
  </si>
  <si>
    <t xml:space="preserve">KAMRUDDIN</t>
  </si>
  <si>
    <t xml:space="preserve">57166970001086151B1</t>
  </si>
  <si>
    <t xml:space="preserve">SHEHNAAZPARVEEN</t>
  </si>
  <si>
    <t xml:space="preserve">57166970001087251B1</t>
  </si>
  <si>
    <t xml:space="preserve">SIBRANNISSA</t>
  </si>
  <si>
    <t xml:space="preserve">57166970001091651B1</t>
  </si>
  <si>
    <t xml:space="preserve">RUPADAS</t>
  </si>
  <si>
    <t xml:space="preserve">62900970008049551B1</t>
  </si>
  <si>
    <t xml:space="preserve">SALMAKHATUN</t>
  </si>
  <si>
    <t xml:space="preserve">62527970000219351B1</t>
  </si>
  <si>
    <t xml:space="preserve">SAKILABIBI</t>
  </si>
  <si>
    <t xml:space="preserve">62445970051701551B1</t>
  </si>
  <si>
    <t xml:space="preserve">MOHAMMEDTAHIR</t>
  </si>
  <si>
    <t xml:space="preserve">67749970000292651B1</t>
  </si>
  <si>
    <t xml:space="preserve">SANJAY</t>
  </si>
  <si>
    <t xml:space="preserve">69509970002447251B1</t>
  </si>
  <si>
    <t xml:space="preserve">NAINA</t>
  </si>
  <si>
    <t xml:space="preserve">69509970002449451B1</t>
  </si>
  <si>
    <t xml:space="preserve">BHIM</t>
  </si>
  <si>
    <t xml:space="preserve">69509970002459051B1</t>
  </si>
  <si>
    <t xml:space="preserve">LAXMI</t>
  </si>
  <si>
    <t xml:space="preserve">69509970002461251B1</t>
  </si>
  <si>
    <t xml:space="preserve">MONIKA</t>
  </si>
  <si>
    <t xml:space="preserve">70088970000206351B1</t>
  </si>
  <si>
    <t xml:space="preserve">RAVIKUMAR</t>
  </si>
  <si>
    <t xml:space="preserve">69509970002453151B1</t>
  </si>
  <si>
    <t xml:space="preserve">DURGA PRASADRAJMAHENDHRAPU</t>
  </si>
  <si>
    <t xml:space="preserve">5087970327516651B1</t>
  </si>
  <si>
    <t xml:space="preserve">AKSHITHATHANGELLAPELLI</t>
  </si>
  <si>
    <t xml:space="preserve">3075970305095251B1</t>
  </si>
  <si>
    <t xml:space="preserve">PARUSHURAMMADLAPELLY</t>
  </si>
  <si>
    <t xml:space="preserve">3075970305096351B1</t>
  </si>
  <si>
    <t xml:space="preserve">SAI KUMARBHEEMANATHULA</t>
  </si>
  <si>
    <t xml:space="preserve">3075970305088251B1</t>
  </si>
  <si>
    <t xml:space="preserve">SHAMSHUNNISABEGUMSYED</t>
  </si>
  <si>
    <t xml:space="preserve">WARA</t>
  </si>
  <si>
    <t xml:space="preserve">7379970061848651B1</t>
  </si>
  <si>
    <t xml:space="preserve">TIPPAREDDYHARSHAVARDHAN</t>
  </si>
  <si>
    <t xml:space="preserve">18639970001634251B1</t>
  </si>
  <si>
    <t xml:space="preserve">MEGHANANEKKANTI</t>
  </si>
  <si>
    <t xml:space="preserve">3016970084503451B1</t>
  </si>
  <si>
    <t xml:space="preserve">LAVANYATHUMU</t>
  </si>
  <si>
    <t xml:space="preserve">VISAKHAPATANM</t>
  </si>
  <si>
    <t xml:space="preserve">3016970084512651B1</t>
  </si>
  <si>
    <t xml:space="preserve">LAXMIKANTHAMMUDDADA</t>
  </si>
  <si>
    <t xml:space="preserve">8727970060837651B1</t>
  </si>
  <si>
    <t xml:space="preserve">RAMALAKSHMIRONGALA</t>
  </si>
  <si>
    <t xml:space="preserve">3291970093775651B1</t>
  </si>
  <si>
    <t xml:space="preserve">ANTHONYVAISHNAVI</t>
  </si>
  <si>
    <t xml:space="preserve">19177970024377351B1</t>
  </si>
  <si>
    <t xml:space="preserve">SHANTILALBHEEL</t>
  </si>
  <si>
    <t xml:space="preserve">18182970009833651B1</t>
  </si>
  <si>
    <t xml:space="preserve">REKHA</t>
  </si>
  <si>
    <t xml:space="preserve">18182970009826651B1</t>
  </si>
  <si>
    <t xml:space="preserve">JABEEN TAJ</t>
  </si>
  <si>
    <t xml:space="preserve">3311970007817251B1</t>
  </si>
  <si>
    <t xml:space="preserve">HARIKRISHNANASWINI</t>
  </si>
  <si>
    <t xml:space="preserve">3004970215479151B1</t>
  </si>
  <si>
    <t xml:space="preserve">SIVAGNANAMOORTHYKAVITHA</t>
  </si>
  <si>
    <t xml:space="preserve">3409970050300251B1</t>
  </si>
  <si>
    <t xml:space="preserve">RUBAN KUMAR</t>
  </si>
  <si>
    <t xml:space="preserve">3004970215489451B1</t>
  </si>
  <si>
    <t xml:space="preserve">VIGNESH</t>
  </si>
  <si>
    <t xml:space="preserve">3004970215490551B1</t>
  </si>
  <si>
    <t xml:space="preserve">SHANTHI</t>
  </si>
  <si>
    <t xml:space="preserve">3004970215491651B1</t>
  </si>
  <si>
    <t xml:space="preserve">GEETHAJEEVANANDAM</t>
  </si>
  <si>
    <t xml:space="preserve">3022970150429551B1</t>
  </si>
  <si>
    <t xml:space="preserve">THAYALAMARY PETRIKMADHAN</t>
  </si>
  <si>
    <t xml:space="preserve">PALLAVARAM</t>
  </si>
  <si>
    <t xml:space="preserve">3405970066855651B1</t>
  </si>
  <si>
    <t xml:space="preserve">MALARVIZHI</t>
  </si>
  <si>
    <t xml:space="preserve">3409970050296551B1</t>
  </si>
  <si>
    <t xml:space="preserve">ROHINI</t>
  </si>
  <si>
    <t xml:space="preserve">3409970050311651B1</t>
  </si>
  <si>
    <t xml:space="preserve">VIJAY</t>
  </si>
  <si>
    <t xml:space="preserve">3022970150424051B1</t>
  </si>
  <si>
    <t xml:space="preserve">ARUNACHALAMAISHWARIYA</t>
  </si>
  <si>
    <t xml:space="preserve">SOMANGALAM</t>
  </si>
  <si>
    <t xml:space="preserve">3022970150431051B1</t>
  </si>
  <si>
    <t xml:space="preserve">LOGANADANKAVITHA</t>
  </si>
  <si>
    <t xml:space="preserve">3409970050297651B1</t>
  </si>
  <si>
    <t xml:space="preserve">SUSELA</t>
  </si>
  <si>
    <t xml:space="preserve">3409970050291051B1</t>
  </si>
  <si>
    <t xml:space="preserve">SACHIDANANDAMTHILAGAVATHY</t>
  </si>
  <si>
    <t xml:space="preserve">3409970050313151B1</t>
  </si>
  <si>
    <t xml:space="preserve">3409970050314251B1</t>
  </si>
  <si>
    <t xml:space="preserve">SACHIDANANDAMCHANDRAKANTH</t>
  </si>
  <si>
    <t xml:space="preserve">3409970050315351B1</t>
  </si>
  <si>
    <t xml:space="preserve">DAMODARAN GOVINDASAMY</t>
  </si>
  <si>
    <t xml:space="preserve">3409970050318651B1</t>
  </si>
  <si>
    <t xml:space="preserve">SEETHALAKSHMI</t>
  </si>
  <si>
    <t xml:space="preserve">3409970050323451B1</t>
  </si>
  <si>
    <t xml:space="preserve">ABDUL SALIMJEFRIN</t>
  </si>
  <si>
    <t xml:space="preserve">3409970050292151B1</t>
  </si>
  <si>
    <t xml:space="preserve">CHANDRASEKARANKAVIOVIYA</t>
  </si>
  <si>
    <t xml:space="preserve">3405970066874451B1</t>
  </si>
  <si>
    <t xml:space="preserve">AJAY RAJAAKASH SHARMA</t>
  </si>
  <si>
    <t xml:space="preserve">3405970065348451B1</t>
  </si>
  <si>
    <t xml:space="preserve">ROSHINI</t>
  </si>
  <si>
    <t xml:space="preserve">3409970050319051B1</t>
  </si>
  <si>
    <t xml:space="preserve">SUBBIAHSELVAM</t>
  </si>
  <si>
    <t xml:space="preserve">3409970050320151B1</t>
  </si>
  <si>
    <t xml:space="preserve">DHANALAKSHMI</t>
  </si>
  <si>
    <t xml:space="preserve">3409970050321251B1</t>
  </si>
  <si>
    <t xml:space="preserve">KUMARMAGESH</t>
  </si>
  <si>
    <t xml:space="preserve">3022970150425151B1</t>
  </si>
  <si>
    <t xml:space="preserve">VINAYAGAMOORTHYPAVITHRA</t>
  </si>
  <si>
    <t xml:space="preserve">NADUVEERAPATTU</t>
  </si>
  <si>
    <t xml:space="preserve">3022970150434351B1</t>
  </si>
  <si>
    <t xml:space="preserve">RAHUMANFARZANA BANU</t>
  </si>
  <si>
    <t xml:space="preserve">3022970150420351B1</t>
  </si>
  <si>
    <t xml:space="preserve">KAMALRHAJHEMAVARSHINI</t>
  </si>
  <si>
    <t xml:space="preserve">3782970138235151B1</t>
  </si>
  <si>
    <t xml:space="preserve">CHANDRANMOHANASUNDAR</t>
  </si>
  <si>
    <t xml:space="preserve">TIRUVETIPURAM</t>
  </si>
  <si>
    <t xml:space="preserve">3782970137553551B1</t>
  </si>
  <si>
    <t xml:space="preserve">KARUNAKARANJAYASUDHA</t>
  </si>
  <si>
    <t xml:space="preserve">VANUR VILLUPURAM</t>
  </si>
  <si>
    <t xml:space="preserve">3038970058199551B1</t>
  </si>
  <si>
    <t xml:space="preserve">MOHAMED IBRAHIM</t>
  </si>
  <si>
    <t xml:space="preserve">3038970058265151B1</t>
  </si>
  <si>
    <t xml:space="preserve">JAYARAJLEEMA</t>
  </si>
  <si>
    <t xml:space="preserve">3719970054142651B1</t>
  </si>
  <si>
    <t xml:space="preserve">BASKARANKALA</t>
  </si>
  <si>
    <t xml:space="preserve">3719970054158151B1</t>
  </si>
  <si>
    <t xml:space="preserve">RAMAIYANRAJASRI</t>
  </si>
  <si>
    <t xml:space="preserve">3719970054160351B1</t>
  </si>
  <si>
    <t xml:space="preserve">MURUGADOSSVEMBU</t>
  </si>
  <si>
    <t xml:space="preserve">3719970054159251B1</t>
  </si>
  <si>
    <t xml:space="preserve">KARTHIKESANGAYATHRI</t>
  </si>
  <si>
    <t xml:space="preserve">3719970054154451B1</t>
  </si>
  <si>
    <t xml:space="preserve">VENGADESANDIVYA</t>
  </si>
  <si>
    <t xml:space="preserve">3719970054144151B1</t>
  </si>
  <si>
    <t xml:space="preserve">SWASTIK OIL MILL</t>
  </si>
  <si>
    <t xml:space="preserve">6256970060110051B1</t>
  </si>
  <si>
    <t xml:space="preserve">AVNITBHAI KANTILAL KALARIYA (HUF)</t>
  </si>
  <si>
    <t xml:space="preserve">5401970081016551B1</t>
  </si>
  <si>
    <t xml:space="preserve">SHALIMAR TRADING COMPANY</t>
  </si>
  <si>
    <t xml:space="preserve">5938970040667651B1</t>
  </si>
  <si>
    <t xml:space="preserve">TURAKHIYA JAY VASANTBHAI (HUF)</t>
  </si>
  <si>
    <t xml:space="preserve">5174970341195451B1</t>
  </si>
  <si>
    <t xml:space="preserve">ABLE ENGINEERING</t>
  </si>
  <si>
    <t xml:space="preserve">DIST RAJKOT</t>
  </si>
  <si>
    <t xml:space="preserve">5401970081012151B1</t>
  </si>
  <si>
    <t xml:space="preserve">CORBITAL TECHNOLOGIES LLP</t>
  </si>
  <si>
    <t xml:space="preserve">6256970060120351B1</t>
  </si>
  <si>
    <t xml:space="preserve">ADARSH MAHENRABHAI SHAH(HUF)</t>
  </si>
  <si>
    <t xml:space="preserve">VAPI</t>
  </si>
  <si>
    <t xml:space="preserve">8456970005671551B1</t>
  </si>
  <si>
    <t xml:space="preserve">SAMYAK SANKALP EDUCATION AND CHARITABLE TRUST</t>
  </si>
  <si>
    <t xml:space="preserve">5066970298860151B1</t>
  </si>
  <si>
    <t xml:space="preserve">DHAVAL VINODBHAI SHAH(HUF)</t>
  </si>
  <si>
    <t xml:space="preserve">VAPI PARDI VALSAD</t>
  </si>
  <si>
    <t xml:space="preserve">8456970005670451B1</t>
  </si>
  <si>
    <t xml:space="preserve">KALPATARU BUILDCON</t>
  </si>
  <si>
    <t xml:space="preserve">62871970003561551B1</t>
  </si>
  <si>
    <t xml:space="preserve">HINDURAO GYANU KARANDE HUF</t>
  </si>
  <si>
    <t xml:space="preserve">62064970021405151B1</t>
  </si>
  <si>
    <t xml:space="preserve">OM NAGESHWAR CO-OPERATIVE HOUSING SOCIETY LIMITED</t>
  </si>
  <si>
    <t xml:space="preserve">6300970148630351B1</t>
  </si>
  <si>
    <t xml:space="preserve">JAY BHAVANI MATA MANDIR TRUST RAJUR</t>
  </si>
  <si>
    <t xml:space="preserve">18784970049069051B1</t>
  </si>
  <si>
    <t xml:space="preserve">CHATRAPATI BAHUUDESHIYA SHIKSHAN  SAMAJIK SANSKRUTI KALA VA KRIDA SANSTHA</t>
  </si>
  <si>
    <t xml:space="preserve">18784970049067551B1</t>
  </si>
  <si>
    <t xml:space="preserve">VASAVI CLUB BHAVAN TRUST</t>
  </si>
  <si>
    <t xml:space="preserve">7140970044508651B1</t>
  </si>
  <si>
    <t xml:space="preserve">CHAVA BOSU BABU TRUST</t>
  </si>
  <si>
    <t xml:space="preserve">33097970021937251B1</t>
  </si>
  <si>
    <t xml:space="preserve">THAMBULAM FREEDOM FOR CELEBRATIONS</t>
  </si>
  <si>
    <t xml:space="preserve">38691970004347251B1</t>
  </si>
  <si>
    <t xml:space="preserve">SESHACHALAM HILL VIEW TUDA LAYOUT PHASE I PLOTS OWNERS WELFARE ASSOCIATION</t>
  </si>
  <si>
    <t xml:space="preserve">18151970005787251B1</t>
  </si>
  <si>
    <t xml:space="preserve">VENKATA SAI SURYA ENTERPRISES</t>
  </si>
  <si>
    <t xml:space="preserve">8727970060812251B1</t>
  </si>
  <si>
    <t xml:space="preserve">ROGER CORP</t>
  </si>
  <si>
    <t xml:space="preserve">BENGALUR NORTH</t>
  </si>
  <si>
    <t xml:space="preserve">7337970065282351B1</t>
  </si>
  <si>
    <t xml:space="preserve">NARENDRASINGH PURANSINGH PATNURKAR HUF</t>
  </si>
  <si>
    <t xml:space="preserve">8020970110035151B1</t>
  </si>
  <si>
    <t xml:space="preserve">SHIVARAM BUILDERS</t>
  </si>
  <si>
    <t xml:space="preserve">8476970000750651B1</t>
  </si>
  <si>
    <t xml:space="preserve">M/S M.P.M. INTERNATIONAL</t>
  </si>
  <si>
    <t xml:space="preserve">CENTRAL</t>
  </si>
  <si>
    <t xml:space="preserve">23338970003037351B1</t>
  </si>
  <si>
    <t xml:space="preserve">VAIBHAV JAIN HUF</t>
  </si>
  <si>
    <t xml:space="preserve">JHILMILL</t>
  </si>
  <si>
    <t xml:space="preserve">3380970013633251B1</t>
  </si>
  <si>
    <t xml:space="preserve">A B C ENTERPRISES</t>
  </si>
  <si>
    <t xml:space="preserve">19412970093257651B1</t>
  </si>
  <si>
    <t xml:space="preserve">ANANT DEVELOPERS</t>
  </si>
  <si>
    <t xml:space="preserve">5174970341211651B1</t>
  </si>
  <si>
    <t xml:space="preserve">JP BATHWARE</t>
  </si>
  <si>
    <t xml:space="preserve">5401970081075151B1</t>
  </si>
  <si>
    <t xml:space="preserve">BRIJESH BABUBHAI SIDAPARA (HUF)</t>
  </si>
  <si>
    <t xml:space="preserve">5938970040668051B1</t>
  </si>
  <si>
    <t xml:space="preserve">APEX INCORPORATION</t>
  </si>
  <si>
    <t xml:space="preserve">5938970040666551B1</t>
  </si>
  <si>
    <t xml:space="preserve">CAMOREA CORPORATION</t>
  </si>
  <si>
    <t xml:space="preserve">73138970000206551B1</t>
  </si>
  <si>
    <t xml:space="preserve">VISTAS INFRASPACE LLP</t>
  </si>
  <si>
    <t xml:space="preserve">6256970060108551B1</t>
  </si>
  <si>
    <t xml:space="preserve">ARUN RATILAL DAVDA (HUF)</t>
  </si>
  <si>
    <t xml:space="preserve">5032970251919151B1</t>
  </si>
  <si>
    <t xml:space="preserve">POONAM APARTMENT CO-OP HSG SOCIETY LIMITED</t>
  </si>
  <si>
    <t xml:space="preserve">BHAYANDAR WEST THANE</t>
  </si>
  <si>
    <t xml:space="preserve">23542970004087251B1</t>
  </si>
  <si>
    <t xml:space="preserve">ABHINAV CO-OPERATIVE HOUSING SOCIETY LIMITED</t>
  </si>
  <si>
    <t xml:space="preserve">3650970019489251B1</t>
  </si>
  <si>
    <t xml:space="preserve">RASHMI HETAL G&amp;H CO-OPERATIVE HOUSING SOCIETY LIMITED</t>
  </si>
  <si>
    <t xml:space="preserve">PARK MIRA ROAD EAST</t>
  </si>
  <si>
    <t xml:space="preserve">6300970148632551B1</t>
  </si>
  <si>
    <t xml:space="preserve">POONAM SAFFRON CO-OPERATIVE HOUSING SOCIETY LIMITED</t>
  </si>
  <si>
    <t xml:space="preserve">6300970148634051B1</t>
  </si>
  <si>
    <t xml:space="preserve">BAJIRAO SHINDE CO OP HOUSING SOCIETY LIMITED SATARA</t>
  </si>
  <si>
    <t xml:space="preserve">69649970003398151B1</t>
  </si>
  <si>
    <t xml:space="preserve">SRI SAI CHENNAKESAVA DEVELOPERS</t>
  </si>
  <si>
    <t xml:space="preserve">8837970093221351B1</t>
  </si>
  <si>
    <t xml:space="preserve">NH ASSOCIATE</t>
  </si>
  <si>
    <t xml:space="preserve">5087970327363051B1</t>
  </si>
  <si>
    <t xml:space="preserve">JC INFRA LLP</t>
  </si>
  <si>
    <t xml:space="preserve">5087970327432651B1</t>
  </si>
  <si>
    <t xml:space="preserve">THIMMOTHI HEBRONU PRARDHANA MANDIRAM</t>
  </si>
  <si>
    <t xml:space="preserve">5062970405173251B1</t>
  </si>
  <si>
    <t xml:space="preserve">JALUMURI VIJAYA VENKATA SUBBARAO DHANSUH SRI VISHNU (HUF)</t>
  </si>
  <si>
    <t xml:space="preserve">6041970166577251B1</t>
  </si>
  <si>
    <t xml:space="preserve">MUSKANARORA</t>
  </si>
  <si>
    <t xml:space="preserve">88105528973959051B1</t>
  </si>
  <si>
    <t xml:space="preserve">SANJUPANDEY</t>
  </si>
  <si>
    <t xml:space="preserve">88105529380199251B1</t>
  </si>
  <si>
    <t xml:space="preserve">BHAGEERATHYDILAVARMITHANI</t>
  </si>
  <si>
    <t xml:space="preserve">88105528842811451B1</t>
  </si>
  <si>
    <t xml:space="preserve">ARAVINDKUMARNAHALCHANDKADIYA</t>
  </si>
  <si>
    <t xml:space="preserve">88105529522118351B1</t>
  </si>
  <si>
    <t xml:space="preserve">NEELAMLIMOSHGAMRE</t>
  </si>
  <si>
    <t xml:space="preserve">88105529648334251B1</t>
  </si>
  <si>
    <t xml:space="preserve">SUMIT</t>
  </si>
  <si>
    <t xml:space="preserve">88105529353560551B1</t>
  </si>
  <si>
    <t xml:space="preserve">SAROJGUPTA</t>
  </si>
  <si>
    <t xml:space="preserve">88105522549899151B1</t>
  </si>
  <si>
    <t xml:space="preserve">DALBIRSINGH</t>
  </si>
  <si>
    <t xml:space="preserve">88105529677796151B1</t>
  </si>
  <si>
    <t xml:space="preserve">AMANKUMARKASHYAP</t>
  </si>
  <si>
    <t xml:space="preserve">88105529709176051B1</t>
  </si>
  <si>
    <t xml:space="preserve">AMEENA MAHROOSH</t>
  </si>
  <si>
    <t xml:space="preserve">7140970044528551B1</t>
  </si>
  <si>
    <t xml:space="preserve">PRAJAPATGAUTAM</t>
  </si>
  <si>
    <t xml:space="preserve">7140970044534451B1</t>
  </si>
  <si>
    <t xml:space="preserve">PRANAVLAGISHETTY</t>
  </si>
  <si>
    <t xml:space="preserve">7140970044537051B1</t>
  </si>
  <si>
    <t xml:space="preserve">SOHAILSYED</t>
  </si>
  <si>
    <t xml:space="preserve">7140970044538151B1</t>
  </si>
  <si>
    <t xml:space="preserve">VARSHITHKUTHATI</t>
  </si>
  <si>
    <t xml:space="preserve">7140970044540351B1</t>
  </si>
  <si>
    <t xml:space="preserve">BINGIDIVYA</t>
  </si>
  <si>
    <t xml:space="preserve">18003970031884451B1</t>
  </si>
  <si>
    <t xml:space="preserve">YELLETIHARINIVAS</t>
  </si>
  <si>
    <t xml:space="preserve">7192970069791251B1</t>
  </si>
  <si>
    <t xml:space="preserve">VAMSHINUNNA</t>
  </si>
  <si>
    <t xml:space="preserve">7192970069755151B1</t>
  </si>
  <si>
    <t xml:space="preserve">VENKATAKARTHIKPADISHALA</t>
  </si>
  <si>
    <t xml:space="preserve">7192970069774651B1</t>
  </si>
  <si>
    <t xml:space="preserve">ADEMMASINURI</t>
  </si>
  <si>
    <t xml:space="preserve">7192970069787551B1</t>
  </si>
  <si>
    <t xml:space="preserve">GADIGEVARALAXMI</t>
  </si>
  <si>
    <t xml:space="preserve">9103970068756351B1</t>
  </si>
  <si>
    <t xml:space="preserve">RAMADURGAMPOOJA</t>
  </si>
  <si>
    <t xml:space="preserve">ANANTPAUR</t>
  </si>
  <si>
    <t xml:space="preserve">8837970093376451B1</t>
  </si>
  <si>
    <t xml:space="preserve">DUDEKULASHAKILA</t>
  </si>
  <si>
    <t xml:space="preserve">8837970093347351B1</t>
  </si>
  <si>
    <t xml:space="preserve">BAPANAPALLISUBBANNA GARISREEDEVI</t>
  </si>
  <si>
    <t xml:space="preserve">7146970060690551B1</t>
  </si>
  <si>
    <t xml:space="preserve">BOYARAJAMMA</t>
  </si>
  <si>
    <t xml:space="preserve">7146970060691651B1</t>
  </si>
  <si>
    <t xml:space="preserve">CHERUVUMOULA</t>
  </si>
  <si>
    <t xml:space="preserve">18871970007393651B1</t>
  </si>
  <si>
    <t xml:space="preserve">VADDENAGA LAKSHMI</t>
  </si>
  <si>
    <t xml:space="preserve">8837970093361351B1</t>
  </si>
  <si>
    <t xml:space="preserve">SAIRAMBAJANTRI</t>
  </si>
  <si>
    <t xml:space="preserve">18151970005788351B1</t>
  </si>
  <si>
    <t xml:space="preserve">SWAROOPA RANISRINIVASAN</t>
  </si>
  <si>
    <t xml:space="preserve">8350970008467251B1</t>
  </si>
  <si>
    <t xml:space="preserve">CHAKRIPANTRANGI</t>
  </si>
  <si>
    <t xml:space="preserve">8350970008469451B1</t>
  </si>
  <si>
    <t xml:space="preserve">AFROZALAMABDUL</t>
  </si>
  <si>
    <t xml:space="preserve">8727970060816651B1</t>
  </si>
  <si>
    <t xml:space="preserve">YASASWINIGANGU</t>
  </si>
  <si>
    <t xml:space="preserve">8727970060824051B1</t>
  </si>
  <si>
    <t xml:space="preserve">JYOTSNA DEVIBASA</t>
  </si>
  <si>
    <t xml:space="preserve">8727970060825151B1</t>
  </si>
  <si>
    <t xml:space="preserve">KARIPINENIVISISHTA</t>
  </si>
  <si>
    <t xml:space="preserve">9101970590204251B1</t>
  </si>
  <si>
    <t xml:space="preserve">MOUNESH</t>
  </si>
  <si>
    <t xml:space="preserve">9101970590208651B1</t>
  </si>
  <si>
    <t xml:space="preserve">SRINIVASDHANUSH</t>
  </si>
  <si>
    <t xml:space="preserve">9101970590219351B1</t>
  </si>
  <si>
    <t xml:space="preserve">MOHAMMADALI</t>
  </si>
  <si>
    <t xml:space="preserve">9101970590106251B1</t>
  </si>
  <si>
    <t xml:space="preserve">LEENA</t>
  </si>
  <si>
    <t xml:space="preserve">8154970013047451B1</t>
  </si>
  <si>
    <t xml:space="preserve">KONDAPAKULAGAYATHRI</t>
  </si>
  <si>
    <t xml:space="preserve">7947970011386651B1</t>
  </si>
  <si>
    <t xml:space="preserve">NARAYANAPPAMURTHY</t>
  </si>
  <si>
    <t xml:space="preserve">9101970590094451B1</t>
  </si>
  <si>
    <t xml:space="preserve">PRABHAKARUMA</t>
  </si>
  <si>
    <t xml:space="preserve">9101970590098151B1</t>
  </si>
  <si>
    <t xml:space="preserve">ANANDAIAH</t>
  </si>
  <si>
    <t xml:space="preserve">9101970590239251B1</t>
  </si>
  <si>
    <t xml:space="preserve">AKASH</t>
  </si>
  <si>
    <t xml:space="preserve">9101970590149351B1</t>
  </si>
  <si>
    <t xml:space="preserve">BIRENDRARATHOUR</t>
  </si>
  <si>
    <t xml:space="preserve">9101970590151551B1</t>
  </si>
  <si>
    <t xml:space="preserve">KUMARESHANVENKATESH</t>
  </si>
  <si>
    <t xml:space="preserve">9101970590223051B1</t>
  </si>
  <si>
    <t xml:space="preserve">LALITH KUMAR SETHUSHA DEVI SETH</t>
  </si>
  <si>
    <t xml:space="preserve">7947970011373051B1</t>
  </si>
  <si>
    <t xml:space="preserve">BABAJAN</t>
  </si>
  <si>
    <t xml:space="preserve">7947970011376351B1</t>
  </si>
  <si>
    <t xml:space="preserve">MUKESH</t>
  </si>
  <si>
    <t xml:space="preserve">7947970011368251B1</t>
  </si>
  <si>
    <t xml:space="preserve">TRIBHUVANSINGH</t>
  </si>
  <si>
    <t xml:space="preserve">7947970011369351B1</t>
  </si>
  <si>
    <t xml:space="preserve">SUNAGAHALLIVEERABHADRAIAHCHIDAMBAR</t>
  </si>
  <si>
    <t xml:space="preserve">7947970011362351B1</t>
  </si>
  <si>
    <t xml:space="preserve">RENUKABAI</t>
  </si>
  <si>
    <t xml:space="preserve">9101970590192451B1</t>
  </si>
  <si>
    <t xml:space="preserve">MANIKKAMSENTHILKUMAR</t>
  </si>
  <si>
    <t xml:space="preserve">18178970003025651B1</t>
  </si>
  <si>
    <t xml:space="preserve">CHINTALAPALLICHANDRAVATHI</t>
  </si>
  <si>
    <t xml:space="preserve">18178970003026051B1</t>
  </si>
  <si>
    <t xml:space="preserve">ELUMALAIRAKESH</t>
  </si>
  <si>
    <t xml:space="preserve">18178970003027151B1</t>
  </si>
  <si>
    <t xml:space="preserve">PARAMADOSSBHUVANESHWARI</t>
  </si>
  <si>
    <t xml:space="preserve">18183970015618151B1</t>
  </si>
  <si>
    <t xml:space="preserve">MANNAGATTYGOVINDHAN</t>
  </si>
  <si>
    <t xml:space="preserve">8880970010468351B1</t>
  </si>
  <si>
    <t xml:space="preserve">NELSON</t>
  </si>
  <si>
    <t xml:space="preserve">PONDICHERRY</t>
  </si>
  <si>
    <t xml:space="preserve">8136970043574151B1</t>
  </si>
  <si>
    <t xml:space="preserve">SEKARPRAKASH</t>
  </si>
  <si>
    <t xml:space="preserve">8136970043565651B1</t>
  </si>
  <si>
    <t xml:space="preserve">RAJENDIRANRAJA</t>
  </si>
  <si>
    <t xml:space="preserve">8136970043567151B1</t>
  </si>
  <si>
    <t xml:space="preserve">SURESH</t>
  </si>
  <si>
    <t xml:space="preserve">8883970039525051B1</t>
  </si>
  <si>
    <t xml:space="preserve">REKHABENDHIRUBHAINADIYADI</t>
  </si>
  <si>
    <t xml:space="preserve">5032970251912151B1</t>
  </si>
  <si>
    <t xml:space="preserve">DEVUBENPRAVINBHAIRATHOD</t>
  </si>
  <si>
    <t xml:space="preserve">5174970341049551B1</t>
  </si>
  <si>
    <t xml:space="preserve">GOLAPSHABIBI</t>
  </si>
  <si>
    <t xml:space="preserve">5174970341177051B1</t>
  </si>
  <si>
    <t xml:space="preserve">MEHERUNKHATUN</t>
  </si>
  <si>
    <t xml:space="preserve">5174970341179251B1</t>
  </si>
  <si>
    <t xml:space="preserve">JIVIBENBECHARBHAIKALRIYA</t>
  </si>
  <si>
    <t xml:space="preserve">5174970341223451B1</t>
  </si>
  <si>
    <t xml:space="preserve">AMRISHDHIRAJLALRAITHATHA</t>
  </si>
  <si>
    <t xml:space="preserve">5174970340571351B1</t>
  </si>
  <si>
    <t xml:space="preserve">VAIBHAVSUBHASHBHAIBHADARAKA</t>
  </si>
  <si>
    <t xml:space="preserve">5032970251903651B1</t>
  </si>
  <si>
    <t xml:space="preserve">MOHITASHOKBHAIVADHER</t>
  </si>
  <si>
    <t xml:space="preserve">5032970251898151B1</t>
  </si>
  <si>
    <t xml:space="preserve">ISHAVIPULBHAISOLANKI</t>
  </si>
  <si>
    <t xml:space="preserve">5032970251940151B1</t>
  </si>
  <si>
    <t xml:space="preserve">RAMABENAANANDBHAIBEDAVA</t>
  </si>
  <si>
    <t xml:space="preserve">5174970341290151B1</t>
  </si>
  <si>
    <t xml:space="preserve">MITALRAMESHBHAILAKKAD</t>
  </si>
  <si>
    <t xml:space="preserve">5938970040703051B1</t>
  </si>
  <si>
    <t xml:space="preserve">DHIRUBHAIMOHANBHAIJOTANIYA</t>
  </si>
  <si>
    <t xml:space="preserve">6256970060146151B1</t>
  </si>
  <si>
    <t xml:space="preserve">JIGNABAYASHPALSINHJADEJA</t>
  </si>
  <si>
    <t xml:space="preserve">5938970040777451B1</t>
  </si>
  <si>
    <t xml:space="preserve">HAMIDBHAIPIRMAHMADBHAIMIR</t>
  </si>
  <si>
    <t xml:space="preserve">5978970004650651B1</t>
  </si>
  <si>
    <t xml:space="preserve">KHUSHBURAJANTRAMBADIYA</t>
  </si>
  <si>
    <t xml:space="preserve">6256970060142451B1</t>
  </si>
  <si>
    <t xml:space="preserve">MANJUBENJITENDRABHAIMALA</t>
  </si>
  <si>
    <t xml:space="preserve">6256970060161251B1</t>
  </si>
  <si>
    <t xml:space="preserve">KISHANJAYESHBHAIVADOLIYA</t>
  </si>
  <si>
    <t xml:space="preserve">5174970340834051B1</t>
  </si>
  <si>
    <t xml:space="preserve">PARVJAYSUKHBHAIVASOYA</t>
  </si>
  <si>
    <t xml:space="preserve">5174970340832551B1</t>
  </si>
  <si>
    <t xml:space="preserve">ASHADILIPBHAIBABARIYA</t>
  </si>
  <si>
    <t xml:space="preserve">5174970341192151B1</t>
  </si>
  <si>
    <t xml:space="preserve">DINESHBHAIHARGOVANBHAIVAGHARI</t>
  </si>
  <si>
    <t xml:space="preserve">5938970040763451B1</t>
  </si>
  <si>
    <t xml:space="preserve">SAVANKANTIBHAIJIVANI</t>
  </si>
  <si>
    <t xml:space="preserve">5938970040708551B1</t>
  </si>
  <si>
    <t xml:space="preserve">HETVIHARESHBHAIPARMAR</t>
  </si>
  <si>
    <t xml:space="preserve">5938970040738051B1</t>
  </si>
  <si>
    <t xml:space="preserve">BHANUBENGANESHBHAIVISHWAKARMA</t>
  </si>
  <si>
    <t xml:space="preserve">5032970251892251B1</t>
  </si>
  <si>
    <t xml:space="preserve">CHANDRIKABENPRAKASHBHAIKHIMSURIYA</t>
  </si>
  <si>
    <t xml:space="preserve">5032970251914351B1</t>
  </si>
  <si>
    <t xml:space="preserve">MANOJDHANBAHADURSAUD</t>
  </si>
  <si>
    <t xml:space="preserve">5174970341275051B1</t>
  </si>
  <si>
    <t xml:space="preserve">ANASUYABENCHAVDA</t>
  </si>
  <si>
    <t xml:space="preserve">5032970251953051B1</t>
  </si>
  <si>
    <t xml:space="preserve">KISHANBHAISOLANKI</t>
  </si>
  <si>
    <t xml:space="preserve">5066970298848351B1</t>
  </si>
  <si>
    <t xml:space="preserve">RIZVANBENSAMA</t>
  </si>
  <si>
    <t xml:space="preserve">5066970298930151B1</t>
  </si>
  <si>
    <t xml:space="preserve">ANKITADAINGADE</t>
  </si>
  <si>
    <t xml:space="preserve">5066970298947451B1</t>
  </si>
  <si>
    <t xml:space="preserve">NILESHPANDEY</t>
  </si>
  <si>
    <t xml:space="preserve">5066970298953351B1</t>
  </si>
  <si>
    <t xml:space="preserve">MINAKSHIDAINGADE</t>
  </si>
  <si>
    <t xml:space="preserve">5066970298948551B1</t>
  </si>
  <si>
    <t xml:space="preserve">MUNAFBHAVAR</t>
  </si>
  <si>
    <t xml:space="preserve">5066970298961451B1</t>
  </si>
  <si>
    <t xml:space="preserve">SANJAYSURELA</t>
  </si>
  <si>
    <t xml:space="preserve">5066970298830651B1</t>
  </si>
  <si>
    <t xml:space="preserve">KISHANRAMESHBHAIRATHOD</t>
  </si>
  <si>
    <t xml:space="preserve">5066970298925351B1</t>
  </si>
  <si>
    <t xml:space="preserve">VIJAYSOLANKI</t>
  </si>
  <si>
    <t xml:space="preserve">5066970298926451B1</t>
  </si>
  <si>
    <t xml:space="preserve">KAILASHBAKIRITSINHZALA</t>
  </si>
  <si>
    <t xml:space="preserve">5066970298874151B1</t>
  </si>
  <si>
    <t xml:space="preserve">SONALBENARVINDBHAIPATEL</t>
  </si>
  <si>
    <t xml:space="preserve">6029970089649251B1</t>
  </si>
  <si>
    <t xml:space="preserve">SHARDAPARMAR</t>
  </si>
  <si>
    <t xml:space="preserve">6548970000413151B1</t>
  </si>
  <si>
    <t xml:space="preserve">YASHRAMA SANKARRAI</t>
  </si>
  <si>
    <t xml:space="preserve">6091970229786051B1</t>
  </si>
  <si>
    <t xml:space="preserve">MOHSINMASRUFKHAN</t>
  </si>
  <si>
    <t xml:space="preserve">6091970229511551B1</t>
  </si>
  <si>
    <t xml:space="preserve">ARCHANASANDEEPJAGATAP</t>
  </si>
  <si>
    <t xml:space="preserve">DAMAN</t>
  </si>
  <si>
    <t xml:space="preserve">6227970139382551B1</t>
  </si>
  <si>
    <t xml:space="preserve">LACXIMIREVIA</t>
  </si>
  <si>
    <t xml:space="preserve">5333970135347051B1</t>
  </si>
  <si>
    <t xml:space="preserve">MENAKISHOR</t>
  </si>
  <si>
    <t xml:space="preserve">5333970135380551B1</t>
  </si>
  <si>
    <t xml:space="preserve">ARTIDADASAHEBWAGHMARE</t>
  </si>
  <si>
    <t xml:space="preserve">DAMAN AND DIU</t>
  </si>
  <si>
    <t xml:space="preserve">6227970139399151B1</t>
  </si>
  <si>
    <t xml:space="preserve">BIMALESHKUMAR</t>
  </si>
  <si>
    <t xml:space="preserve">6130970128934051B1</t>
  </si>
  <si>
    <t xml:space="preserve">MDFARUKAHAMED</t>
  </si>
  <si>
    <t xml:space="preserve">6130970128957251B1</t>
  </si>
  <si>
    <t xml:space="preserve">JAY KUMARKHODBHAYA</t>
  </si>
  <si>
    <t xml:space="preserve">DADRANAGAR HAVELI</t>
  </si>
  <si>
    <t xml:space="preserve">6091970229796351B1</t>
  </si>
  <si>
    <t xml:space="preserve">CHETANKUMARBHIKHANGIRIGOSVAMI</t>
  </si>
  <si>
    <t xml:space="preserve">5035970220633251B1</t>
  </si>
  <si>
    <t xml:space="preserve">SHAZIAWAHABKHAN</t>
  </si>
  <si>
    <t xml:space="preserve">5024970102309351B1</t>
  </si>
  <si>
    <t xml:space="preserve">MOHAMMED MASHFEEAJMALHASSAN MOHAMMED</t>
  </si>
  <si>
    <t xml:space="preserve">88103519216516651B1</t>
  </si>
  <si>
    <t xml:space="preserve">AKHTARIBIBI</t>
  </si>
  <si>
    <t xml:space="preserve">88103517268201151B1</t>
  </si>
  <si>
    <t xml:space="preserve">MAHARAMBIBI</t>
  </si>
  <si>
    <t xml:space="preserve">MAHESHTALA</t>
  </si>
  <si>
    <t xml:space="preserve">88103519511296251B1</t>
  </si>
  <si>
    <t xml:space="preserve">NISHATPARVEEN</t>
  </si>
  <si>
    <t xml:space="preserve">88103518734956451B1</t>
  </si>
  <si>
    <t xml:space="preserve">SHREYABANERJEE</t>
  </si>
  <si>
    <t xml:space="preserve">88103519493048351B1</t>
  </si>
  <si>
    <t xml:space="preserve">ARITRASEN</t>
  </si>
  <si>
    <t xml:space="preserve">SALTLAKE</t>
  </si>
  <si>
    <t xml:space="preserve">88103519251078251B1</t>
  </si>
  <si>
    <t xml:space="preserve">NIRJHARDUTTA</t>
  </si>
  <si>
    <t xml:space="preserve">88103518896067351B1</t>
  </si>
  <si>
    <t xml:space="preserve">GANGARAMPATHAK</t>
  </si>
  <si>
    <t xml:space="preserve">88103519641588351B1</t>
  </si>
  <si>
    <t xml:space="preserve">NAJMANASIM</t>
  </si>
  <si>
    <t xml:space="preserve">PUNJABI PHATAK</t>
  </si>
  <si>
    <t xml:space="preserve">88103519728250551B1</t>
  </si>
  <si>
    <t xml:space="preserve">MOHDALI</t>
  </si>
  <si>
    <t xml:space="preserve">88103519794872151B1</t>
  </si>
  <si>
    <t xml:space="preserve">SUMAIYAMUNEER</t>
  </si>
  <si>
    <t xml:space="preserve">SADAR BAZAR</t>
  </si>
  <si>
    <t xml:space="preserve">88103519719781651B1</t>
  </si>
  <si>
    <t xml:space="preserve">RAMESH</t>
  </si>
  <si>
    <t xml:space="preserve">88103519799852451B1</t>
  </si>
  <si>
    <t xml:space="preserve">88103519783979051B1</t>
  </si>
  <si>
    <t xml:space="preserve">KAVITADEVI</t>
  </si>
  <si>
    <t xml:space="preserve">88103519781445051B1</t>
  </si>
  <si>
    <t xml:space="preserve">RAHULPRAJAPATI</t>
  </si>
  <si>
    <t xml:space="preserve">88103519765627251B1</t>
  </si>
  <si>
    <t xml:space="preserve">JAGPREETSINGHBAWA</t>
  </si>
  <si>
    <t xml:space="preserve">88103519794240651B1</t>
  </si>
  <si>
    <t xml:space="preserve">SHIVDUTT</t>
  </si>
  <si>
    <t xml:space="preserve">88103519775721251B1</t>
  </si>
  <si>
    <t xml:space="preserve">NAMANCHAWLA</t>
  </si>
  <si>
    <t xml:space="preserve">88103519785115251B1</t>
  </si>
  <si>
    <t xml:space="preserve">RIDHIMASHARMA</t>
  </si>
  <si>
    <t xml:space="preserve">88103519771019451B1</t>
  </si>
  <si>
    <t xml:space="preserve">SAURAVKUMARMANDAL</t>
  </si>
  <si>
    <t xml:space="preserve">88103519784818651B1</t>
  </si>
  <si>
    <t xml:space="preserve">YASHIKAKOHLI</t>
  </si>
  <si>
    <t xml:space="preserve">88103519789956651B1</t>
  </si>
  <si>
    <t xml:space="preserve">ANMOLSINGH</t>
  </si>
  <si>
    <t xml:space="preserve">88103519794178051B1</t>
  </si>
  <si>
    <t xml:space="preserve">ANSHIKABHATT</t>
  </si>
  <si>
    <t xml:space="preserve">88103519765280551B1</t>
  </si>
  <si>
    <t xml:space="preserve">CHUTAKI</t>
  </si>
  <si>
    <t xml:space="preserve">88103519773483451B1</t>
  </si>
  <si>
    <t xml:space="preserve">SHUBHSHARMA</t>
  </si>
  <si>
    <t xml:space="preserve">88103519775166051B1</t>
  </si>
  <si>
    <t xml:space="preserve">RAHUL</t>
  </si>
  <si>
    <t xml:space="preserve">88103519772066151B1</t>
  </si>
  <si>
    <t xml:space="preserve">VIDHAANRAJJAIN</t>
  </si>
  <si>
    <t xml:space="preserve">88103519590219051B1</t>
  </si>
  <si>
    <t xml:space="preserve">CHOKIDAR</t>
  </si>
  <si>
    <t xml:space="preserve">ONKAR NAGAR</t>
  </si>
  <si>
    <t xml:space="preserve">88103519774881251B1</t>
  </si>
  <si>
    <t xml:space="preserve">ABNEESHBAUDH</t>
  </si>
  <si>
    <t xml:space="preserve">88103519779343551B1</t>
  </si>
  <si>
    <t xml:space="preserve">KHUSHISARKAR</t>
  </si>
  <si>
    <t xml:space="preserve">88103519799729051B1</t>
  </si>
  <si>
    <t xml:space="preserve">AKANSHAGUPTA</t>
  </si>
  <si>
    <t xml:space="preserve">EAST</t>
  </si>
  <si>
    <t xml:space="preserve">88103519776034051B1</t>
  </si>
  <si>
    <t xml:space="preserve">RAJ</t>
  </si>
  <si>
    <t xml:space="preserve">88103519771313451B1</t>
  </si>
  <si>
    <t xml:space="preserve">88103519779817351B1</t>
  </si>
  <si>
    <t xml:space="preserve">DEEPIKA</t>
  </si>
  <si>
    <t xml:space="preserve">88103519775360551B1</t>
  </si>
  <si>
    <t xml:space="preserve">VINAY</t>
  </si>
  <si>
    <t xml:space="preserve">88103519768443451B1</t>
  </si>
  <si>
    <t xml:space="preserve">ANIKET</t>
  </si>
  <si>
    <t xml:space="preserve">88103519776068651B1</t>
  </si>
  <si>
    <t xml:space="preserve">SALMA</t>
  </si>
  <si>
    <t xml:space="preserve">88103519799368351B1</t>
  </si>
  <si>
    <t xml:space="preserve">88103519789090151B1</t>
  </si>
  <si>
    <t xml:space="preserve">TULSAKUMARI</t>
  </si>
  <si>
    <t xml:space="preserve">88103519786767251B1</t>
  </si>
  <si>
    <t xml:space="preserve">MAYURMOLALIYA</t>
  </si>
  <si>
    <t xml:space="preserve">88103519776788551B1</t>
  </si>
  <si>
    <t xml:space="preserve">RATHODFARUKIBRAHIMBHAI</t>
  </si>
  <si>
    <t xml:space="preserve">BHAVNAGAR</t>
  </si>
  <si>
    <t xml:space="preserve">88103519774273351B1</t>
  </si>
  <si>
    <t xml:space="preserve">AMRUTABENKIRANBHAISHEKHAVA</t>
  </si>
  <si>
    <t xml:space="preserve">AHMEDABAD</t>
  </si>
  <si>
    <t xml:space="preserve">88103519780609451B1</t>
  </si>
  <si>
    <t xml:space="preserve">PASHIBENPATEL</t>
  </si>
  <si>
    <t xml:space="preserve">88103519581083651B1</t>
  </si>
  <si>
    <t xml:space="preserve">PARESHBHAIPATELIYA</t>
  </si>
  <si>
    <t xml:space="preserve">PANCHMAHAL</t>
  </si>
  <si>
    <t xml:space="preserve">88103519781309451B1</t>
  </si>
  <si>
    <t xml:space="preserve">GHORIABUBAKKARSIDDIQ</t>
  </si>
  <si>
    <t xml:space="preserve">PANCHMAHALS</t>
  </si>
  <si>
    <t xml:space="preserve">88103519796401451B1</t>
  </si>
  <si>
    <t xml:space="preserve">MAMJIMUJASSIMABDULREHMAN</t>
  </si>
  <si>
    <t xml:space="preserve">88103519797621651B1</t>
  </si>
  <si>
    <t xml:space="preserve">MAMJIMONABENMUJASSIM</t>
  </si>
  <si>
    <t xml:space="preserve">88103519798430351B1</t>
  </si>
  <si>
    <t xml:space="preserve">SUMITRA</t>
  </si>
  <si>
    <t xml:space="preserve">88103519770453551B1</t>
  </si>
  <si>
    <t xml:space="preserve">SANDHYAKUMARICHANDRADEVRAY</t>
  </si>
  <si>
    <t xml:space="preserve">88103519795074051B1</t>
  </si>
  <si>
    <t xml:space="preserve">JAINYPAMBHAR</t>
  </si>
  <si>
    <t xml:space="preserve">5066970298959251B1</t>
  </si>
  <si>
    <t xml:space="preserve">KISHANKUMAR</t>
  </si>
  <si>
    <t xml:space="preserve">45483970033605551B1</t>
  </si>
  <si>
    <t xml:space="preserve">CHANDANMANDAL</t>
  </si>
  <si>
    <t xml:space="preserve">55700970001039651B1</t>
  </si>
  <si>
    <t xml:space="preserve">LAXMIDEVI</t>
  </si>
  <si>
    <t xml:space="preserve">47180970000060151B1</t>
  </si>
  <si>
    <t xml:space="preserve">PAWANRANA</t>
  </si>
  <si>
    <t xml:space="preserve">45935970000144051B1</t>
  </si>
  <si>
    <t xml:space="preserve">PANKAJKUMARSINGH</t>
  </si>
  <si>
    <t xml:space="preserve">45935970000199651B1</t>
  </si>
  <si>
    <t xml:space="preserve">KUDDUSSEKH</t>
  </si>
  <si>
    <t xml:space="preserve">51052970002024451B1</t>
  </si>
  <si>
    <t xml:space="preserve">YADAVRAHUL</t>
  </si>
  <si>
    <t xml:space="preserve">GURUGRAM</t>
  </si>
  <si>
    <t xml:space="preserve">48044970000024451B1</t>
  </si>
  <si>
    <t xml:space="preserve">GAURIBENMANSUKHBHAIKUGASHIYA</t>
  </si>
  <si>
    <t xml:space="preserve">59052970003974251B1</t>
  </si>
  <si>
    <t xml:space="preserve">FORAMSANJAYBHAIBHUT</t>
  </si>
  <si>
    <t xml:space="preserve">61632970003758651B1</t>
  </si>
  <si>
    <t xml:space="preserve">MENKAVINOD KUMARCHAUBEY</t>
  </si>
  <si>
    <t xml:space="preserve">62871970003555651B1</t>
  </si>
  <si>
    <t xml:space="preserve">NIKESHYADAV</t>
  </si>
  <si>
    <t xml:space="preserve">62871970003568551B1</t>
  </si>
  <si>
    <t xml:space="preserve">JAYTANK</t>
  </si>
  <si>
    <t xml:space="preserve">62871970003569651B1</t>
  </si>
  <si>
    <t xml:space="preserve">RUTVIK BHAIPATEL</t>
  </si>
  <si>
    <t xml:space="preserve">62871970003574451B1</t>
  </si>
  <si>
    <t xml:space="preserve">LARAIBMUSHTAQUEKHAN</t>
  </si>
  <si>
    <t xml:space="preserve">63709970000873051B1</t>
  </si>
  <si>
    <t xml:space="preserve">MOHAMMED SAKEEBMOHAMMED SAEEDSIDDIQUE</t>
  </si>
  <si>
    <t xml:space="preserve">63709970000876351B1</t>
  </si>
  <si>
    <t xml:space="preserve">POOJAKISHANKUNCHIKORVE</t>
  </si>
  <si>
    <t xml:space="preserve">69558970003784251B1</t>
  </si>
  <si>
    <t xml:space="preserve">SAURABHSADANANDGURAV</t>
  </si>
  <si>
    <t xml:space="preserve">62152970004218251B1</t>
  </si>
  <si>
    <t xml:space="preserve">TANUJANAVANATHNARHE</t>
  </si>
  <si>
    <t xml:space="preserve">NAVI MUMBAI</t>
  </si>
  <si>
    <t xml:space="preserve">60275970002204551B1</t>
  </si>
  <si>
    <t xml:space="preserve">YUSUFPATEL</t>
  </si>
  <si>
    <t xml:space="preserve">MIRAROAD EAST THANE</t>
  </si>
  <si>
    <t xml:space="preserve">69790970002899551B1</t>
  </si>
  <si>
    <t xml:space="preserve">ANITAANILKAKADE</t>
  </si>
  <si>
    <t xml:space="preserve">69649970004411651B1</t>
  </si>
  <si>
    <t xml:space="preserve">PUSHKARSATISHSAWANT</t>
  </si>
  <si>
    <t xml:space="preserve">69649970004412051B1</t>
  </si>
  <si>
    <t xml:space="preserve">JATINRAJENDRABORATE</t>
  </si>
  <si>
    <t xml:space="preserve">69649970004415351B1</t>
  </si>
  <si>
    <t xml:space="preserve">ISHIKARAJENDRABORATE</t>
  </si>
  <si>
    <t xml:space="preserve">69649970004416451B1</t>
  </si>
  <si>
    <t xml:space="preserve">ROHANRAJUCHANDNE</t>
  </si>
  <si>
    <t xml:space="preserve">69649970004409451B1</t>
  </si>
  <si>
    <t xml:space="preserve">HEENA KAUSARSALMANSHAH</t>
  </si>
  <si>
    <t xml:space="preserve">59780970003911251B1</t>
  </si>
  <si>
    <t xml:space="preserve">VUDIGIREVAISHNAVI</t>
  </si>
  <si>
    <t xml:space="preserve">58035970187426051B1</t>
  </si>
  <si>
    <t xml:space="preserve">DEGAVATHSRIRAM</t>
  </si>
  <si>
    <t xml:space="preserve">48390970001565251B1</t>
  </si>
  <si>
    <t xml:space="preserve">KANKATISADHANA</t>
  </si>
  <si>
    <t xml:space="preserve">58035970187684651B1</t>
  </si>
  <si>
    <t xml:space="preserve">GUNTUKASANJANA</t>
  </si>
  <si>
    <t xml:space="preserve">KAARIM NAGAR</t>
  </si>
  <si>
    <t xml:space="preserve">67594970000057351B1</t>
  </si>
  <si>
    <t xml:space="preserve">GUNTUKACHANDANA</t>
  </si>
  <si>
    <t xml:space="preserve">67594970000058451B1</t>
  </si>
  <si>
    <t xml:space="preserve">CHINNALAABHINAY</t>
  </si>
  <si>
    <t xml:space="preserve">48251970002323351B1</t>
  </si>
  <si>
    <t xml:space="preserve">ADEPUKALPANA</t>
  </si>
  <si>
    <t xml:space="preserve">44074970041100551B1</t>
  </si>
  <si>
    <t xml:space="preserve">LINGALASARITHA</t>
  </si>
  <si>
    <t xml:space="preserve">48251970002360551B1</t>
  </si>
  <si>
    <t xml:space="preserve">JORUKASAVITHRI</t>
  </si>
  <si>
    <t xml:space="preserve">HANMAKONDA</t>
  </si>
  <si>
    <t xml:space="preserve">45669970029358351B1</t>
  </si>
  <si>
    <t xml:space="preserve">BANOTHVENKATESH</t>
  </si>
  <si>
    <t xml:space="preserve">48390970001534651B1</t>
  </si>
  <si>
    <t xml:space="preserve">BANDIKUSHVANTH</t>
  </si>
  <si>
    <t xml:space="preserve">48390970001556051B1</t>
  </si>
  <si>
    <t xml:space="preserve">ONTELAVARUN</t>
  </si>
  <si>
    <t xml:space="preserve">48390970001558251B1</t>
  </si>
  <si>
    <t xml:space="preserve">MEKALALENEENKUMAR</t>
  </si>
  <si>
    <t xml:space="preserve">48390970001560451B1</t>
  </si>
  <si>
    <t xml:space="preserve">NIMMALASRAVANI</t>
  </si>
  <si>
    <t xml:space="preserve">44074970041190451B1</t>
  </si>
  <si>
    <t xml:space="preserve">VYSHNAVINALLEBOINA</t>
  </si>
  <si>
    <t xml:space="preserve">38753970010524651B1</t>
  </si>
  <si>
    <t xml:space="preserve">RAFIYABEGAM</t>
  </si>
  <si>
    <t xml:space="preserve">69812970039621451B1</t>
  </si>
  <si>
    <t xml:space="preserve">MDJAHANGEERALI</t>
  </si>
  <si>
    <t xml:space="preserve">45669970029442351B1</t>
  </si>
  <si>
    <t xml:space="preserve">FARHEEN BEGUM</t>
  </si>
  <si>
    <t xml:space="preserve">64987970000139451B1</t>
  </si>
  <si>
    <t xml:space="preserve">CHITHARIBHARATH VARMA</t>
  </si>
  <si>
    <t xml:space="preserve">69812970039613351B1</t>
  </si>
  <si>
    <t xml:space="preserve">NAVAPETAANURADHA</t>
  </si>
  <si>
    <t xml:space="preserve">69206970005244151B1</t>
  </si>
  <si>
    <t xml:space="preserve">VERUKALVACHANDANASREE</t>
  </si>
  <si>
    <t xml:space="preserve">45669970029506451B1</t>
  </si>
  <si>
    <t xml:space="preserve">PADMAGUTTI REDDY</t>
  </si>
  <si>
    <t xml:space="preserve">70394970000247451B1</t>
  </si>
  <si>
    <t xml:space="preserve">ASHOKRAM</t>
  </si>
  <si>
    <t xml:space="preserve">88105529833391051B1</t>
  </si>
  <si>
    <t xml:space="preserve">LABHANSHCHAUHAN</t>
  </si>
  <si>
    <t xml:space="preserve">88105529682200251B1</t>
  </si>
  <si>
    <t xml:space="preserve">ROHITKUMAR</t>
  </si>
  <si>
    <t xml:space="preserve">88105529693145651B1</t>
  </si>
  <si>
    <t xml:space="preserve">SAMATHACHATRAGADDA</t>
  </si>
  <si>
    <t xml:space="preserve">5087970327486451B1</t>
  </si>
  <si>
    <t xml:space="preserve">SARITHACHATRAGADDA</t>
  </si>
  <si>
    <t xml:space="preserve">KRISHNA DIST RICT</t>
  </si>
  <si>
    <t xml:space="preserve">5087970327487551B1</t>
  </si>
  <si>
    <t xml:space="preserve">CHELLA ADILAKSHMI</t>
  </si>
  <si>
    <t xml:space="preserve">5062970405163651B1</t>
  </si>
  <si>
    <t xml:space="preserve">MALLESWARA RAOBONTHU</t>
  </si>
  <si>
    <t xml:space="preserve">5062970405132351B1</t>
  </si>
  <si>
    <t xml:space="preserve">BODDAPUVAMSIKUMAR</t>
  </si>
  <si>
    <t xml:space="preserve">5037970309297251B1</t>
  </si>
  <si>
    <t xml:space="preserve">ROHITHNOLLU</t>
  </si>
  <si>
    <t xml:space="preserve">5037970309327451B1</t>
  </si>
  <si>
    <t xml:space="preserve">KARRIVINAYVAMSI</t>
  </si>
  <si>
    <t xml:space="preserve">VISKAHPTANAM</t>
  </si>
  <si>
    <t xml:space="preserve">5037970309339251B1</t>
  </si>
  <si>
    <t xml:space="preserve">LAKSHMIVANKA</t>
  </si>
  <si>
    <t xml:space="preserve">VIKSATHAPANM</t>
  </si>
  <si>
    <t xml:space="preserve">5037970309322651B1</t>
  </si>
  <si>
    <t xml:space="preserve">KARUN RAJAPUVVALA</t>
  </si>
  <si>
    <t xml:space="preserve">KAKINADA EG DT</t>
  </si>
  <si>
    <t xml:space="preserve">6041970166594551B1</t>
  </si>
  <si>
    <t xml:space="preserve">KUPPALAMADURI DEVI</t>
  </si>
  <si>
    <t xml:space="preserve">KAKINADA EAST GODAVARI DT</t>
  </si>
  <si>
    <t xml:space="preserve">6041970166591251B1</t>
  </si>
  <si>
    <t xml:space="preserve">PITHANISRUTHI</t>
  </si>
  <si>
    <t xml:space="preserve">6041970166592351B1</t>
  </si>
  <si>
    <t xml:space="preserve">MANCHALATRINETRA</t>
  </si>
  <si>
    <t xml:space="preserve">6041970166579451B1</t>
  </si>
  <si>
    <t xml:space="preserve">ARIFSADIYA SABA</t>
  </si>
  <si>
    <t xml:space="preserve">BAGNLAROE</t>
  </si>
  <si>
    <t xml:space="preserve">5136970064585251B1</t>
  </si>
  <si>
    <t xml:space="preserve">GOVINDANKALA</t>
  </si>
  <si>
    <t xml:space="preserve">5337970113223651B1</t>
  </si>
  <si>
    <t xml:space="preserve">MOHAMMAD HASSAN</t>
  </si>
  <si>
    <t xml:space="preserve">6053970127697251B1</t>
  </si>
  <si>
    <t xml:space="preserve">ABBASKHAN</t>
  </si>
  <si>
    <t xml:space="preserve">6754970000283151B1</t>
  </si>
  <si>
    <t xml:space="preserve">SANAT BANIA</t>
  </si>
  <si>
    <t xml:space="preserve">5005970426280551B1</t>
  </si>
  <si>
    <t xml:space="preserve">GENGANSUGUMARAN</t>
  </si>
  <si>
    <t xml:space="preserve">TVM DIST</t>
  </si>
  <si>
    <t xml:space="preserve">6278970129812251B1</t>
  </si>
  <si>
    <t xml:space="preserve">KESAVANPUSHPANATHAN</t>
  </si>
  <si>
    <t xml:space="preserve">7088970033969551B1</t>
  </si>
  <si>
    <t xml:space="preserve">KALAMANSARI</t>
  </si>
  <si>
    <t xml:space="preserve">5567970143769551B1</t>
  </si>
  <si>
    <t xml:space="preserve">MUNNIBIBI</t>
  </si>
  <si>
    <t xml:space="preserve">5567970143803451B1</t>
  </si>
  <si>
    <t xml:space="preserve">SHAZIANAAZ</t>
  </si>
  <si>
    <t xml:space="preserve">7026970012131651B1</t>
  </si>
  <si>
    <t xml:space="preserve">ARUNHARI</t>
  </si>
  <si>
    <t xml:space="preserve">5567970143800151B1</t>
  </si>
  <si>
    <t xml:space="preserve">SHARMILADAS</t>
  </si>
  <si>
    <t xml:space="preserve">5567970143760351B1</t>
  </si>
  <si>
    <t xml:space="preserve">JAYANTOPATRA</t>
  </si>
  <si>
    <t xml:space="preserve">5567970143797551B1</t>
  </si>
  <si>
    <t xml:space="preserve">KANCHANGHOSH</t>
  </si>
  <si>
    <t xml:space="preserve">24 PARGANAS NORTH</t>
  </si>
  <si>
    <t xml:space="preserve">5567970143785051B1</t>
  </si>
  <si>
    <t xml:space="preserve">APARNASARDAR</t>
  </si>
  <si>
    <t xml:space="preserve">NORTH 24 PARGANAS KOLKATA</t>
  </si>
  <si>
    <t xml:space="preserve">5567970143826651B1</t>
  </si>
  <si>
    <t xml:space="preserve">RIJUSARDAR</t>
  </si>
  <si>
    <t xml:space="preserve">5567970143827051B1</t>
  </si>
  <si>
    <t xml:space="preserve">KALPANASARDAR</t>
  </si>
  <si>
    <t xml:space="preserve">5567970143828151B1</t>
  </si>
  <si>
    <t xml:space="preserve">ROOPALI</t>
  </si>
  <si>
    <t xml:space="preserve">I P ESTATE KOTWALI</t>
  </si>
  <si>
    <t xml:space="preserve">9481970061446151B1</t>
  </si>
  <si>
    <t xml:space="preserve">MOHDSHAHID</t>
  </si>
  <si>
    <t xml:space="preserve">9918970132304251B1</t>
  </si>
  <si>
    <t xml:space="preserve">MOHAMMAD KALEEM</t>
  </si>
  <si>
    <t xml:space="preserve">5196970110240651B1</t>
  </si>
  <si>
    <t xml:space="preserve">MOSESEJOSEPH</t>
  </si>
  <si>
    <t xml:space="preserve">5196970110110251B1</t>
  </si>
  <si>
    <t xml:space="preserve">SUPRIYAMUDDALA</t>
  </si>
  <si>
    <t xml:space="preserve">5196970110252451B1</t>
  </si>
  <si>
    <t xml:space="preserve">GULNAAZKHANAM</t>
  </si>
  <si>
    <t xml:space="preserve">6792970001817651B1</t>
  </si>
  <si>
    <t xml:space="preserve">SHAIKMAHMADJAHINGIR</t>
  </si>
  <si>
    <t xml:space="preserve">6792970001822451B1</t>
  </si>
  <si>
    <t xml:space="preserve">ANGADIVEERAMMA</t>
  </si>
  <si>
    <t xml:space="preserve">6667970000196151B1</t>
  </si>
  <si>
    <t xml:space="preserve">ANJALICHINNOLLA</t>
  </si>
  <si>
    <t xml:space="preserve">5087970327452551B1</t>
  </si>
  <si>
    <t xml:space="preserve">CHAGANTIPATINHAVYA</t>
  </si>
  <si>
    <t xml:space="preserve">5087970327531051B1</t>
  </si>
  <si>
    <t xml:space="preserve">SANDHYAGORREMUCHU</t>
  </si>
  <si>
    <t xml:space="preserve">5087970327520351B1</t>
  </si>
  <si>
    <t xml:space="preserve">SITARAMASWAMYBHATTARU</t>
  </si>
  <si>
    <t xml:space="preserve">5062970405133451B1</t>
  </si>
  <si>
    <t xml:space="preserve">R.K. MIDDLE CLASS APPARTMENTS</t>
  </si>
  <si>
    <t xml:space="preserve">6041970166587551B1</t>
  </si>
  <si>
    <t xml:space="preserve">NEW JERUSALEM PRAYER HOUSE MINISTRIES</t>
  </si>
  <si>
    <t xml:space="preserve">6041970166589051B1</t>
  </si>
  <si>
    <t xml:space="preserve">CONNECTIVITY IT SOLUTIONS PRIVATE LIMITED EMPLOYEES GRATUITY TRUST FUND</t>
  </si>
  <si>
    <t xml:space="preserve">3040971192356651B1</t>
  </si>
  <si>
    <t xml:space="preserve">ARPITKUMARKIRITKUMARPRAJAPATI</t>
  </si>
  <si>
    <t xml:space="preserve">MESHAN</t>
  </si>
  <si>
    <t xml:space="preserve">5971970003280151B1</t>
  </si>
  <si>
    <t xml:space="preserve">BHAVESHSHARMA</t>
  </si>
  <si>
    <t xml:space="preserve">88105529684327151B1</t>
  </si>
  <si>
    <t xml:space="preserve">PARMJITSINGH</t>
  </si>
  <si>
    <t xml:space="preserve">88105529727678151B1</t>
  </si>
  <si>
    <t xml:space="preserve">NATYAKALA CULTURAL CENTER</t>
  </si>
  <si>
    <t xml:space="preserve">48890970000020151B1</t>
  </si>
  <si>
    <t xml:space="preserve">ROHANNIKHILDUBEER</t>
  </si>
  <si>
    <t xml:space="preserve">88105528959219251B1</t>
  </si>
  <si>
    <t xml:space="preserve">RAGHAVENDRAKRISHNASAKHODAY</t>
  </si>
  <si>
    <t xml:space="preserve">88105529747190451B1</t>
  </si>
  <si>
    <t xml:space="preserve">RITIKPRAKASHMALI</t>
  </si>
  <si>
    <t xml:space="preserve">88105529692667451B1</t>
  </si>
  <si>
    <t xml:space="preserve">SNEHALPRAMODKAMBLE</t>
  </si>
  <si>
    <t xml:space="preserve">88105529590211051B1</t>
  </si>
  <si>
    <t xml:space="preserve">GUNEETAMEHTA</t>
  </si>
  <si>
    <t xml:space="preserve">88105529713728251B1</t>
  </si>
  <si>
    <t xml:space="preserve">UMESHVISHWANATHSUD</t>
  </si>
  <si>
    <t xml:space="preserve">MUMBAI AIROLI THANE</t>
  </si>
  <si>
    <t xml:space="preserve">88105529713866051B1</t>
  </si>
  <si>
    <t xml:space="preserve">AMRUTAANIKETGAWDE</t>
  </si>
  <si>
    <t xml:space="preserve">88105526989529051B1</t>
  </si>
  <si>
    <t xml:space="preserve">VISHWAMITRATULSIDASBATRA</t>
  </si>
  <si>
    <t xml:space="preserve">88105529654452251B1</t>
  </si>
  <si>
    <t xml:space="preserve">KETANNAGENDRAYADAV</t>
  </si>
  <si>
    <t xml:space="preserve">88105529587906551B1</t>
  </si>
  <si>
    <t xml:space="preserve">MONALINILESHVAIRAT</t>
  </si>
  <si>
    <t xml:space="preserve">88105529594208051B1</t>
  </si>
  <si>
    <t xml:space="preserve">SUJALDINESHJAIN</t>
  </si>
  <si>
    <t xml:space="preserve">88105529605851251B1</t>
  </si>
  <si>
    <t xml:space="preserve">RAKESHNAGINDASPATEL</t>
  </si>
  <si>
    <t xml:space="preserve">88105529584756551B1</t>
  </si>
  <si>
    <t xml:space="preserve">VIDYASANDESHJADHAV</t>
  </si>
  <si>
    <t xml:space="preserve">88105529275025351B1</t>
  </si>
  <si>
    <t xml:space="preserve">DILIPYASHWANTMHATRE</t>
  </si>
  <si>
    <t xml:space="preserve">88105529571914151B1</t>
  </si>
  <si>
    <t xml:space="preserve">JAYDEVUNADKAT</t>
  </si>
  <si>
    <t xml:space="preserve">88105529593165051B1</t>
  </si>
  <si>
    <t xml:space="preserve">MATHEWVARKEYKANJIKARA</t>
  </si>
  <si>
    <t xml:space="preserve">88105529584661151B1</t>
  </si>
  <si>
    <t xml:space="preserve">PRAHLADKRISHNADESHPANDE</t>
  </si>
  <si>
    <t xml:space="preserve">88105529650476251B1</t>
  </si>
  <si>
    <t xml:space="preserve">RACHELPRINCESS</t>
  </si>
  <si>
    <t xml:space="preserve">88105529039994451B1</t>
  </si>
  <si>
    <t xml:space="preserve">WASIMSAEED AHMEDSHAIKH</t>
  </si>
  <si>
    <t xml:space="preserve">88105529670092451B1</t>
  </si>
  <si>
    <t xml:space="preserve">FIROZASIKANDARSHAH</t>
  </si>
  <si>
    <t xml:space="preserve">88105529604323051B1</t>
  </si>
  <si>
    <t xml:space="preserve">ALKAKISHORPATIL</t>
  </si>
  <si>
    <t xml:space="preserve">SILVASA</t>
  </si>
  <si>
    <t xml:space="preserve">6130970128923351B1</t>
  </si>
  <si>
    <t xml:space="preserve">IBRARMOHAMMAD</t>
  </si>
  <si>
    <t xml:space="preserve">6130970129024651B1</t>
  </si>
  <si>
    <t xml:space="preserve">SIMPIDEVI</t>
  </si>
  <si>
    <t xml:space="preserve">6130970129005151B1</t>
  </si>
  <si>
    <t xml:space="preserve">TANMAYIPRAMODWAINGANKAR</t>
  </si>
  <si>
    <t xml:space="preserve">6061970159506251B1</t>
  </si>
  <si>
    <t xml:space="preserve">SAHILSURYAKANTKADAM</t>
  </si>
  <si>
    <t xml:space="preserve">6063970092729351B1</t>
  </si>
  <si>
    <t xml:space="preserve">AKANSHAARUNKUMARKAMLE</t>
  </si>
  <si>
    <t xml:space="preserve">6063970092873051B1</t>
  </si>
  <si>
    <t xml:space="preserve">ANUJKAILASARGADE</t>
  </si>
  <si>
    <t xml:space="preserve">NAVIMUMBAI</t>
  </si>
  <si>
    <t xml:space="preserve">6063970092876351B1</t>
  </si>
  <si>
    <t xml:space="preserve">ANIKETPRAKASHCHAVAN</t>
  </si>
  <si>
    <t xml:space="preserve">6063970092884451B1</t>
  </si>
  <si>
    <t xml:space="preserve">NISHANTSANTOSHWAGHMARE</t>
  </si>
  <si>
    <t xml:space="preserve">AIROLI NAVI MUMBAI</t>
  </si>
  <si>
    <t xml:space="preserve">5081970098271351B1</t>
  </si>
  <si>
    <t xml:space="preserve">INDUBAIPOPATBAVISKAR</t>
  </si>
  <si>
    <t xml:space="preserve">6692970000867351B1</t>
  </si>
  <si>
    <t xml:space="preserve">MANOHARVAMANPATIL</t>
  </si>
  <si>
    <t xml:space="preserve">6692970000868451B1</t>
  </si>
  <si>
    <t xml:space="preserve">SUREKHAMANOHARPATIL</t>
  </si>
  <si>
    <t xml:space="preserve">6692970000869551B1</t>
  </si>
  <si>
    <t xml:space="preserve">RANIMANOJJAIPILLEY</t>
  </si>
  <si>
    <t xml:space="preserve">5478970047290551B1</t>
  </si>
  <si>
    <t xml:space="preserve">NARWADYMAMATHA RANI</t>
  </si>
  <si>
    <t xml:space="preserve">5196970110184651B1</t>
  </si>
  <si>
    <t xml:space="preserve">MOHMMEDILYAS</t>
  </si>
  <si>
    <t xml:space="preserve">5196970110188351B1</t>
  </si>
  <si>
    <t xml:space="preserve">ASMABEGUM</t>
  </si>
  <si>
    <t xml:space="preserve">NIZMABD</t>
  </si>
  <si>
    <t xml:space="preserve">5196970110191651B1</t>
  </si>
  <si>
    <t xml:space="preserve">SHAIKYOUNAS</t>
  </si>
  <si>
    <t xml:space="preserve">5196970110194251B1</t>
  </si>
  <si>
    <t xml:space="preserve">SHABANABEGUM</t>
  </si>
  <si>
    <t xml:space="preserve">5196970110196451B1</t>
  </si>
  <si>
    <t xml:space="preserve">SHEEBAFATHIMA</t>
  </si>
  <si>
    <t xml:space="preserve">5196970110198651B1</t>
  </si>
  <si>
    <t xml:space="preserve">MOHAMMED SHAWKATH ALI</t>
  </si>
  <si>
    <t xml:space="preserve">5196970110223351B1</t>
  </si>
  <si>
    <t xml:space="preserve">JASBEERKAUR</t>
  </si>
  <si>
    <t xml:space="preserve">88105529802273451B1</t>
  </si>
  <si>
    <t xml:space="preserve">ASHIMAHURA</t>
  </si>
  <si>
    <t xml:space="preserve">88105529760738051B1</t>
  </si>
  <si>
    <t xml:space="preserve">ASHISHKUMARGADODIA</t>
  </si>
  <si>
    <t xml:space="preserve">88105529787589651B1</t>
  </si>
  <si>
    <t xml:space="preserve">HASMUKHJAIN</t>
  </si>
  <si>
    <t xml:space="preserve">88105529737624051B1</t>
  </si>
  <si>
    <t xml:space="preserve">APURVASOOD</t>
  </si>
  <si>
    <t xml:space="preserve">88105529790349151B1</t>
  </si>
  <si>
    <t xml:space="preserve">NAZEERSABMAKTUMSABKAMADOLLI</t>
  </si>
  <si>
    <t xml:space="preserve">88105529694359251B1</t>
  </si>
  <si>
    <t xml:space="preserve">JAYADEVIBSALI</t>
  </si>
  <si>
    <t xml:space="preserve">88105529704364451B1</t>
  </si>
  <si>
    <t xml:space="preserve">BASAVARAJGURAPPAGIDNAVAR</t>
  </si>
  <si>
    <t xml:space="preserve">88105529601841351B1</t>
  </si>
  <si>
    <t xml:space="preserve">MAHABOOBSABIPAREET</t>
  </si>
  <si>
    <t xml:space="preserve">88105529689913151B1</t>
  </si>
  <si>
    <t xml:space="preserve">ANILJAIN</t>
  </si>
  <si>
    <t xml:space="preserve">88105529679773451B1</t>
  </si>
  <si>
    <t xml:space="preserve">PRAVEENKUMARSOMASHEKHARBADIGER</t>
  </si>
  <si>
    <t xml:space="preserve">88105529606467251B1</t>
  </si>
  <si>
    <t xml:space="preserve">TUKARAMBASAPPAHANCHINMANI</t>
  </si>
  <si>
    <t xml:space="preserve">88105529680679051B1</t>
  </si>
  <si>
    <t xml:space="preserve">SUVARNACHAITANYADALVI</t>
  </si>
  <si>
    <t xml:space="preserve">MARG HINDAWADI BELAGAVI</t>
  </si>
  <si>
    <t xml:space="preserve">88105529590705451B1</t>
  </si>
  <si>
    <t xml:space="preserve">MEENABOOMINATHAN</t>
  </si>
  <si>
    <t xml:space="preserve">88105529684010651B1</t>
  </si>
  <si>
    <t xml:space="preserve">ANKITAMEHTA</t>
  </si>
  <si>
    <t xml:space="preserve">88105527869057651B1</t>
  </si>
  <si>
    <t xml:space="preserve">ROHITRAUT</t>
  </si>
  <si>
    <t xml:space="preserve">88105529710297151B1</t>
  </si>
  <si>
    <t xml:space="preserve">GAINAMIRULMANIRUL</t>
  </si>
  <si>
    <t xml:space="preserve">6063970092893651B1</t>
  </si>
  <si>
    <t xml:space="preserve">ANITAVILASRAUT</t>
  </si>
  <si>
    <t xml:space="preserve">7040970121528051B1</t>
  </si>
  <si>
    <t xml:space="preserve">TUSHARSANJAYKUMARPADOLE</t>
  </si>
  <si>
    <t xml:space="preserve">5478970047291651B1</t>
  </si>
  <si>
    <t xml:space="preserve">DARSHANMANOHARCHANDWADKAR</t>
  </si>
  <si>
    <t xml:space="preserve">5478970047298651B1</t>
  </si>
  <si>
    <t xml:space="preserve">MAHEEN KAUSARMOHAMMAD SHAHID</t>
  </si>
  <si>
    <t xml:space="preserve">5478970047309351B1</t>
  </si>
  <si>
    <t xml:space="preserve">DAMA MADHURI</t>
  </si>
  <si>
    <t xml:space="preserve">5196970110197551B1</t>
  </si>
  <si>
    <t xml:space="preserve">ZAREENABEGUM</t>
  </si>
  <si>
    <t xml:space="preserve">5196970110199051B1</t>
  </si>
  <si>
    <t xml:space="preserve">ABDUL SALEEM</t>
  </si>
  <si>
    <t xml:space="preserve">5196970110265351B1</t>
  </si>
  <si>
    <t xml:space="preserve">LAXMANCHINTHALA</t>
  </si>
  <si>
    <t xml:space="preserve">5196970110247651B1</t>
  </si>
  <si>
    <t xml:space="preserve">SRI RAM SUNITHA</t>
  </si>
  <si>
    <t xml:space="preserve">5196970110254651B1</t>
  </si>
  <si>
    <t xml:space="preserve">SHWETAVIMALJAIN</t>
  </si>
  <si>
    <t xml:space="preserve">88105529570136151B1</t>
  </si>
  <si>
    <t xml:space="preserve">ASHWINIANGADMANE</t>
  </si>
  <si>
    <t xml:space="preserve">NAVI MUMBAI THANE</t>
  </si>
  <si>
    <t xml:space="preserve">5081970098285351B1</t>
  </si>
  <si>
    <t xml:space="preserve">ZOHAABDUL MAJEEDMAPARI</t>
  </si>
  <si>
    <t xml:space="preserve">6293970097020451B1</t>
  </si>
  <si>
    <t xml:space="preserve">RAJKISANSHINDE</t>
  </si>
  <si>
    <t xml:space="preserve">6063970092877451B1</t>
  </si>
  <si>
    <t xml:space="preserve">VARSHABENMANGUBHAIRATHOD</t>
  </si>
  <si>
    <t xml:space="preserve">6048970249715151B1</t>
  </si>
  <si>
    <t xml:space="preserve">DIVYESHYOGESHBHAIPATEL</t>
  </si>
  <si>
    <t xml:space="preserve">DIST NAVSARI</t>
  </si>
  <si>
    <t xml:space="preserve">6048970249668351B1</t>
  </si>
  <si>
    <t xml:space="preserve">SANGITABENJAYESHKUMARHALPATI</t>
  </si>
  <si>
    <t xml:space="preserve">6048970249714051B1</t>
  </si>
  <si>
    <t xml:space="preserve">SAHABAJKHAN</t>
  </si>
  <si>
    <t xml:space="preserve">5024970102326651B1</t>
  </si>
  <si>
    <t xml:space="preserve">NARSHIMARAJAMANIGOUNDER</t>
  </si>
  <si>
    <t xml:space="preserve">5024970102333651B1</t>
  </si>
  <si>
    <t xml:space="preserve">BHAVESHKUMARGOPALBHAICHAUHAN</t>
  </si>
  <si>
    <t xml:space="preserve">25099970103410651B1</t>
  </si>
  <si>
    <t xml:space="preserve">SATHYA PRASADAMBALPADY</t>
  </si>
  <si>
    <t xml:space="preserve">88105529779200351B1</t>
  </si>
  <si>
    <t xml:space="preserve">ABDUL MOHSINABDULLA</t>
  </si>
  <si>
    <t xml:space="preserve">88105529753283051B1</t>
  </si>
  <si>
    <t xml:space="preserve">VINAYAKJOSHI</t>
  </si>
  <si>
    <t xml:space="preserve">88105529761066651B1</t>
  </si>
  <si>
    <t xml:space="preserve">FAKKIRAYYAHIREMATH</t>
  </si>
  <si>
    <t xml:space="preserve">88105529801004251B1</t>
  </si>
  <si>
    <t xml:space="preserve">NEETUGUPTA</t>
  </si>
  <si>
    <t xml:space="preserve">25007970003204651B1</t>
  </si>
  <si>
    <t xml:space="preserve">25241970010514551B1</t>
  </si>
  <si>
    <t xml:space="preserve">ABHISHEKYADAV</t>
  </si>
  <si>
    <t xml:space="preserve">25241970010515651B1</t>
  </si>
  <si>
    <t xml:space="preserve">POOJASRIVASTAVA</t>
  </si>
  <si>
    <t xml:space="preserve">25241970010516051B1</t>
  </si>
  <si>
    <t xml:space="preserve">AKASHKUMAR</t>
  </si>
  <si>
    <t xml:space="preserve">25241970010517151B1</t>
  </si>
  <si>
    <t xml:space="preserve">KIRTEEDEVI</t>
  </si>
  <si>
    <t xml:space="preserve">25241970010518251B1</t>
  </si>
  <si>
    <t xml:space="preserve">AKHTAR</t>
  </si>
  <si>
    <t xml:space="preserve">25241970010519351B1</t>
  </si>
  <si>
    <t xml:space="preserve">AAYUSHISOAM</t>
  </si>
  <si>
    <t xml:space="preserve">27824970066530051B1</t>
  </si>
  <si>
    <t xml:space="preserve">SANJANA</t>
  </si>
  <si>
    <t xml:space="preserve">19343970010144351B1</t>
  </si>
  <si>
    <t xml:space="preserve">25139970027637351B1</t>
  </si>
  <si>
    <t xml:space="preserve">CHITRASAINRAGHAV</t>
  </si>
  <si>
    <t xml:space="preserve">25139970027659451B1</t>
  </si>
  <si>
    <t xml:space="preserve">25139970027714351B1</t>
  </si>
  <si>
    <t xml:space="preserve">MOHITACHAUHAN</t>
  </si>
  <si>
    <t xml:space="preserve">25139970027717651B1</t>
  </si>
  <si>
    <t xml:space="preserve">DISHAGUPTA</t>
  </si>
  <si>
    <t xml:space="preserve">25139970027719151B1</t>
  </si>
  <si>
    <t xml:space="preserve">SATISHKUMAR</t>
  </si>
  <si>
    <t xml:space="preserve">25139970027722451B1</t>
  </si>
  <si>
    <t xml:space="preserve">PANKAJKUMAR</t>
  </si>
  <si>
    <t xml:space="preserve">25139970027723551B1</t>
  </si>
  <si>
    <t xml:space="preserve">RANIDEVI</t>
  </si>
  <si>
    <t xml:space="preserve">25139970027727251B1</t>
  </si>
  <si>
    <t xml:space="preserve">RAJKUMARGOEL</t>
  </si>
  <si>
    <t xml:space="preserve">88105529742701251B1</t>
  </si>
  <si>
    <t xml:space="preserve">MANINDERKAUR</t>
  </si>
  <si>
    <t xml:space="preserve">88105529791841251B1</t>
  </si>
  <si>
    <t xml:space="preserve">ASHOKCHOUDHARY</t>
  </si>
  <si>
    <t xml:space="preserve">88105529788762351B1</t>
  </si>
  <si>
    <t xml:space="preserve">TARKESHWARPANDEY</t>
  </si>
  <si>
    <t xml:space="preserve">88105529734289451B1</t>
  </si>
  <si>
    <t xml:space="preserve">NAVEENSHARMA</t>
  </si>
  <si>
    <t xml:space="preserve">88105529770291551B1</t>
  </si>
  <si>
    <t xml:space="preserve">SHAHINAKHTAR</t>
  </si>
  <si>
    <t xml:space="preserve">88105529796467151B1</t>
  </si>
  <si>
    <t xml:space="preserve">MILANKUMARCHAUDHARY</t>
  </si>
  <si>
    <t xml:space="preserve">88105529734856451B1</t>
  </si>
  <si>
    <t xml:space="preserve">NIKHILBATHLA</t>
  </si>
  <si>
    <t xml:space="preserve">88105529705974451B1</t>
  </si>
  <si>
    <t xml:space="preserve">MOHDMOHIDULISLAM</t>
  </si>
  <si>
    <t xml:space="preserve">88105529732297051B1</t>
  </si>
  <si>
    <t xml:space="preserve">PRITHVIRAJ</t>
  </si>
  <si>
    <t xml:space="preserve">88105529826028151B1</t>
  </si>
  <si>
    <t xml:space="preserve">AMANBANSAL</t>
  </si>
  <si>
    <t xml:space="preserve">88105529763091151B1</t>
  </si>
  <si>
    <t xml:space="preserve">VIJANDERKUMAR</t>
  </si>
  <si>
    <t xml:space="preserve">88105529719866151B1</t>
  </si>
  <si>
    <t xml:space="preserve">ATULBANSAL</t>
  </si>
  <si>
    <t xml:space="preserve">88105529800342551B1</t>
  </si>
  <si>
    <t xml:space="preserve">JYOTIKHANNA</t>
  </si>
  <si>
    <t xml:space="preserve">88105529696039251B1</t>
  </si>
  <si>
    <t xml:space="preserve">SANJAYSINGH</t>
  </si>
  <si>
    <t xml:space="preserve">88105529798177351B1</t>
  </si>
  <si>
    <t xml:space="preserve">KUSUMSHARMA</t>
  </si>
  <si>
    <t xml:space="preserve">88105529693156351B1</t>
  </si>
  <si>
    <t xml:space="preserve">PAPIYADEY</t>
  </si>
  <si>
    <t xml:space="preserve">88105529744934251B1</t>
  </si>
  <si>
    <t xml:space="preserve">BINEETABAGRI</t>
  </si>
  <si>
    <t xml:space="preserve">88105529690726251B1</t>
  </si>
  <si>
    <t xml:space="preserve">SEEMADOGRA</t>
  </si>
  <si>
    <t xml:space="preserve">88105529711147451B1</t>
  </si>
  <si>
    <t xml:space="preserve">INDERPREETKAUR</t>
  </si>
  <si>
    <t xml:space="preserve">88105529766452251B1</t>
  </si>
  <si>
    <t xml:space="preserve">JAGRITIBAJAJ</t>
  </si>
  <si>
    <t xml:space="preserve">88105529810252351B1</t>
  </si>
  <si>
    <t xml:space="preserve">KOTISURYA NARAYANAMOKSHAGUNDAM</t>
  </si>
  <si>
    <t xml:space="preserve">5087970327526251B1</t>
  </si>
  <si>
    <t xml:space="preserve">AASCOM ENGINEERING</t>
  </si>
  <si>
    <t xml:space="preserve">5091970334688651B1</t>
  </si>
  <si>
    <t xml:space="preserve">R K INTERNATIONALS</t>
  </si>
  <si>
    <t xml:space="preserve">5174970341266551B1</t>
  </si>
  <si>
    <t xml:space="preserve">MARVELLOUS ENGINEERING</t>
  </si>
  <si>
    <t xml:space="preserve">KOTHARIYA RAJKOT</t>
  </si>
  <si>
    <t xml:space="preserve">6256970060134351B1</t>
  </si>
  <si>
    <t xml:space="preserve">RAVIKUMARSHANKAR</t>
  </si>
  <si>
    <t xml:space="preserve">88105529554922551B1</t>
  </si>
  <si>
    <t xml:space="preserve">MOHDIMRAN</t>
  </si>
  <si>
    <t xml:space="preserve">88105529799182051B1</t>
  </si>
  <si>
    <t xml:space="preserve">MOHAMMADNAIM</t>
  </si>
  <si>
    <t xml:space="preserve">88105529719462351B1</t>
  </si>
  <si>
    <t xml:space="preserve">SHARIQRASHID</t>
  </si>
  <si>
    <t xml:space="preserve">88105529841654351B1</t>
  </si>
  <si>
    <t xml:space="preserve">ZEESHAN</t>
  </si>
  <si>
    <t xml:space="preserve">88105529811026051B1</t>
  </si>
  <si>
    <t xml:space="preserve">JYOTSANAGOSAIN</t>
  </si>
  <si>
    <t xml:space="preserve">88105529735436351B1</t>
  </si>
  <si>
    <t xml:space="preserve">SURBHIDUDEJA</t>
  </si>
  <si>
    <t xml:space="preserve">88105529761179051B1</t>
  </si>
  <si>
    <t xml:space="preserve">USHA</t>
  </si>
  <si>
    <t xml:space="preserve">88105529735833151B1</t>
  </si>
  <si>
    <t xml:space="preserve">ANANDKUMARPATEL</t>
  </si>
  <si>
    <t xml:space="preserve">5333970135374651B1</t>
  </si>
  <si>
    <t xml:space="preserve">ARYANBALAJIDIXIT</t>
  </si>
  <si>
    <t xml:space="preserve">5333970135344451B1</t>
  </si>
  <si>
    <t xml:space="preserve">MEENADEWAN</t>
  </si>
  <si>
    <t xml:space="preserve">88105529793699551B1</t>
  </si>
  <si>
    <t xml:space="preserve">PRIYANSHUSINGHKAKUSTH</t>
  </si>
  <si>
    <t xml:space="preserve">88105529778261251B1</t>
  </si>
  <si>
    <t xml:space="preserve">KARAN</t>
  </si>
  <si>
    <t xml:space="preserve">25139970027728351B1</t>
  </si>
  <si>
    <t xml:space="preserve">RAHISHHUSENSABIRHUSENSAIYAD</t>
  </si>
  <si>
    <t xml:space="preserve">25099970103442351B1</t>
  </si>
  <si>
    <t xml:space="preserve">MDNAUSADANSARI</t>
  </si>
  <si>
    <t xml:space="preserve">25139970027729451B1</t>
  </si>
  <si>
    <t xml:space="preserve">SHIV CONSTRUCTION CO.</t>
  </si>
  <si>
    <t xml:space="preserve">38075970000151651B1</t>
  </si>
  <si>
    <t xml:space="preserve">KARANKUMAR</t>
  </si>
  <si>
    <t xml:space="preserve">27906970002074251B1</t>
  </si>
  <si>
    <t xml:space="preserve">AVADHESHKUMAR</t>
  </si>
  <si>
    <t xml:space="preserve">22754970003172151B1</t>
  </si>
  <si>
    <t xml:space="preserve">PANTHANGISRIKOTESWARARAO</t>
  </si>
  <si>
    <t xml:space="preserve">33097970021806451B1</t>
  </si>
  <si>
    <t xml:space="preserve">THOTAVINODH</t>
  </si>
  <si>
    <t xml:space="preserve">20543970073748251B1</t>
  </si>
  <si>
    <t xml:space="preserve">NAGAPALLIRAJA</t>
  </si>
  <si>
    <t xml:space="preserve">22339970023290351B1</t>
  </si>
  <si>
    <t xml:space="preserve">PUTLURUSANDEEP</t>
  </si>
  <si>
    <t xml:space="preserve">22339970023294051B1</t>
  </si>
  <si>
    <t xml:space="preserve">THARAPUREDDYADIKESAVAREDDY</t>
  </si>
  <si>
    <t xml:space="preserve">KARNOOL</t>
  </si>
  <si>
    <t xml:space="preserve">33413970000137651B1</t>
  </si>
  <si>
    <t xml:space="preserve">UMADEVI NAGAPPAN</t>
  </si>
  <si>
    <t xml:space="preserve">20026970016341151B1</t>
  </si>
  <si>
    <t xml:space="preserve">GANESANKARTHICK</t>
  </si>
  <si>
    <t xml:space="preserve">25999970006142651B1</t>
  </si>
  <si>
    <t xml:space="preserve">MARIYAPPANPONMOZHI</t>
  </si>
  <si>
    <t xml:space="preserve">25999970006130151B1</t>
  </si>
  <si>
    <t xml:space="preserve">ALAGESWARI</t>
  </si>
  <si>
    <t xml:space="preserve">20026970016304651B1</t>
  </si>
  <si>
    <t xml:space="preserve">MARIMUTHUKALEESWARI</t>
  </si>
  <si>
    <t xml:space="preserve">33695970000910051B1</t>
  </si>
  <si>
    <t xml:space="preserve">MUNIRATHINAMVINOTH</t>
  </si>
  <si>
    <t xml:space="preserve">18166970001117051B1</t>
  </si>
  <si>
    <t xml:space="preserve">ANGUSATHISHKUMAR</t>
  </si>
  <si>
    <t xml:space="preserve">20026970016338551B1</t>
  </si>
  <si>
    <t xml:space="preserve">HIDHAYATHRAHMAN ALI BAIG</t>
  </si>
  <si>
    <t xml:space="preserve">35537970003553351B1</t>
  </si>
  <si>
    <t xml:space="preserve">ABDUL KADER</t>
  </si>
  <si>
    <t xml:space="preserve">18021970010374151B1</t>
  </si>
  <si>
    <t xml:space="preserve">VIKASKHANNA</t>
  </si>
  <si>
    <t xml:space="preserve">SEC 47 GURUGRAM</t>
  </si>
  <si>
    <t xml:space="preserve">19412970093221551B1</t>
  </si>
  <si>
    <t xml:space="preserve">VYSHALI REDDYBANDA</t>
  </si>
  <si>
    <t xml:space="preserve">7140970044509051B1</t>
  </si>
  <si>
    <t xml:space="preserve">SHAIKKARIMUNISABEGUM</t>
  </si>
  <si>
    <t xml:space="preserve">33097970020110251B1</t>
  </si>
  <si>
    <t xml:space="preserve">KANKIPATIRAJYALAKSHMI</t>
  </si>
  <si>
    <t xml:space="preserve">20543970073793551B1</t>
  </si>
  <si>
    <t xml:space="preserve">SHAIKIMRAN BASHA</t>
  </si>
  <si>
    <t xml:space="preserve">22339970023291451B1</t>
  </si>
  <si>
    <t xml:space="preserve">SUDHEER KUMARPEGADARAJU</t>
  </si>
  <si>
    <t xml:space="preserve">18808970001588451B1</t>
  </si>
  <si>
    <t xml:space="preserve">VENKATA SUBBAIAHDERANGULA</t>
  </si>
  <si>
    <t xml:space="preserve">27578970014365051B1</t>
  </si>
  <si>
    <t xml:space="preserve">VENKATAPERUMALVIDHYA</t>
  </si>
  <si>
    <t xml:space="preserve">26710970001632051B1</t>
  </si>
  <si>
    <t xml:space="preserve">PARANTHAMANMANOJ KUMAR</t>
  </si>
  <si>
    <t xml:space="preserve">8476970000743651B1</t>
  </si>
  <si>
    <t xml:space="preserve">UDAYAKUMAR</t>
  </si>
  <si>
    <t xml:space="preserve">8975970003626351B1</t>
  </si>
  <si>
    <t xml:space="preserve">RAJUPILLAIRAMU</t>
  </si>
  <si>
    <t xml:space="preserve">8930970005447051B1</t>
  </si>
  <si>
    <t xml:space="preserve">PARAMESWARANNITHYASRI</t>
  </si>
  <si>
    <t xml:space="preserve">33458970001198051B1</t>
  </si>
  <si>
    <t xml:space="preserve">RAMALINGAMSINGARAVELAN</t>
  </si>
  <si>
    <t xml:space="preserve">25948970001853351B1</t>
  </si>
  <si>
    <t xml:space="preserve">DHASARADHANMUKESH</t>
  </si>
  <si>
    <t xml:space="preserve">25948970001848551B1</t>
  </si>
  <si>
    <t xml:space="preserve">PANNEER SELVAMRAJMOHAN</t>
  </si>
  <si>
    <t xml:space="preserve">33582970001775551B1</t>
  </si>
  <si>
    <t xml:space="preserve">VEDURADAKUSUMARAMALAKSHMI</t>
  </si>
  <si>
    <t xml:space="preserve">34632970066363451B1</t>
  </si>
  <si>
    <t xml:space="preserve">35455970015048251B1</t>
  </si>
  <si>
    <t xml:space="preserve">VEMASANIGOPAL NAIDU</t>
  </si>
  <si>
    <t xml:space="preserve">34812970005415051B1</t>
  </si>
  <si>
    <t xml:space="preserve">ANTHONYJOICE NIVETHA</t>
  </si>
  <si>
    <t xml:space="preserve">35455970015059651B1</t>
  </si>
  <si>
    <t xml:space="preserve">RUKMANGATHANSUNDAR</t>
  </si>
  <si>
    <t xml:space="preserve">35455970015003651B1</t>
  </si>
  <si>
    <t xml:space="preserve">KANNUSAMYCHITHIRAVALLI</t>
  </si>
  <si>
    <t xml:space="preserve">34507970033471451B1</t>
  </si>
  <si>
    <t xml:space="preserve">MANIRAJESHKUMAR</t>
  </si>
  <si>
    <t xml:space="preserve">34507970033427251B1</t>
  </si>
  <si>
    <t xml:space="preserve">MURALI</t>
  </si>
  <si>
    <t xml:space="preserve">34507970033453051B1</t>
  </si>
  <si>
    <t xml:space="preserve">PERUMALVIGNESH</t>
  </si>
  <si>
    <t xml:space="preserve">34507970033382651B1</t>
  </si>
  <si>
    <t xml:space="preserve">RITABENDHIRENBHAIMEHTA</t>
  </si>
  <si>
    <t xml:space="preserve">JAMANAGR</t>
  </si>
  <si>
    <t xml:space="preserve">5066970298567251B1</t>
  </si>
  <si>
    <t xml:space="preserve">SOHILSAIDDAMANIA</t>
  </si>
  <si>
    <t xml:space="preserve">3014970100089351B1</t>
  </si>
  <si>
    <t xml:space="preserve">KULDEEPTEJABHAICHAUHAN</t>
  </si>
  <si>
    <t xml:space="preserve">5066970297892651B1</t>
  </si>
  <si>
    <t xml:space="preserve">SYED ABDUL ALEEM</t>
  </si>
  <si>
    <t xml:space="preserve">5196970109916451B1</t>
  </si>
  <si>
    <t xml:space="preserve">RAMA LAKSHMANAN</t>
  </si>
  <si>
    <t xml:space="preserve">5010970097804651B1</t>
  </si>
  <si>
    <t xml:space="preserve">BHARADWAJ</t>
  </si>
  <si>
    <t xml:space="preserve">6070970135449251B1</t>
  </si>
  <si>
    <t xml:space="preserve">RAVIMANIKANDA RAJU</t>
  </si>
  <si>
    <t xml:space="preserve">3439970064938151B1</t>
  </si>
  <si>
    <t xml:space="preserve">SHARADHA KILLIVALAVAN</t>
  </si>
  <si>
    <t xml:space="preserve">3782970137933051B1</t>
  </si>
  <si>
    <t xml:space="preserve">RADHARAMANANTHANUSHRI</t>
  </si>
  <si>
    <t xml:space="preserve">3021970102839251B1</t>
  </si>
  <si>
    <t xml:space="preserve">MASIRASHAIK</t>
  </si>
  <si>
    <t xml:space="preserve">38591970001556651B1</t>
  </si>
  <si>
    <t xml:space="preserve">BEPURAITRIPURA</t>
  </si>
  <si>
    <t xml:space="preserve">33941970001939651B1</t>
  </si>
  <si>
    <t xml:space="preserve">MANIKARTHIK</t>
  </si>
  <si>
    <t xml:space="preserve">33785970007272051B1</t>
  </si>
  <si>
    <t xml:space="preserve">ARUNABHAY UDUPA</t>
  </si>
  <si>
    <t xml:space="preserve">39674970002961651B1</t>
  </si>
  <si>
    <t xml:space="preserve">MAHALAKSHMIAPPAJI</t>
  </si>
  <si>
    <t xml:space="preserve">39674970002964251B1</t>
  </si>
  <si>
    <t xml:space="preserve">MANILATHA</t>
  </si>
  <si>
    <t xml:space="preserve">39674970002975651B1</t>
  </si>
  <si>
    <t xml:space="preserve">KORODIINDURAJATHARESH</t>
  </si>
  <si>
    <t xml:space="preserve">33659970003443051B1</t>
  </si>
  <si>
    <t xml:space="preserve">SANGANNARENUKA</t>
  </si>
  <si>
    <t xml:space="preserve">BANGLORE</t>
  </si>
  <si>
    <t xml:space="preserve">33659970003442651B1</t>
  </si>
  <si>
    <t xml:space="preserve">MARIYAPPAMANASA</t>
  </si>
  <si>
    <t xml:space="preserve">33765970002276151B1</t>
  </si>
  <si>
    <t xml:space="preserve">ASHWINI</t>
  </si>
  <si>
    <t xml:space="preserve">33765970002274651B1</t>
  </si>
  <si>
    <t xml:space="preserve">TAMANAKOUSAR</t>
  </si>
  <si>
    <t xml:space="preserve">30047970754291051B1</t>
  </si>
  <si>
    <t xml:space="preserve">ARATIBORANA</t>
  </si>
  <si>
    <t xml:space="preserve">38059970008664251B1</t>
  </si>
  <si>
    <t xml:space="preserve">GOURAMMACMELINAMANI</t>
  </si>
  <si>
    <t xml:space="preserve">38059970008666451B1</t>
  </si>
  <si>
    <t xml:space="preserve">SOURABHHOMBAL</t>
  </si>
  <si>
    <t xml:space="preserve">38059970008607151B1</t>
  </si>
  <si>
    <t xml:space="preserve">TARACHANDGOSAVI</t>
  </si>
  <si>
    <t xml:space="preserve">38059970008659451B1</t>
  </si>
  <si>
    <t xml:space="preserve">MANIMARI</t>
  </si>
  <si>
    <t xml:space="preserve">33273970000772451B1</t>
  </si>
  <si>
    <t xml:space="preserve">MADHAVANDEVI</t>
  </si>
  <si>
    <t xml:space="preserve">38024970005411451B1</t>
  </si>
  <si>
    <t xml:space="preserve">ANANDHANSANMUGAM</t>
  </si>
  <si>
    <t xml:space="preserve">38024970005417351B1</t>
  </si>
  <si>
    <t xml:space="preserve">SUDHARSANABABUNAGARAJKUMAR</t>
  </si>
  <si>
    <t xml:space="preserve">38024970005410351B1</t>
  </si>
  <si>
    <t xml:space="preserve">KARPURAVALLI</t>
  </si>
  <si>
    <t xml:space="preserve">30080970207138451B1</t>
  </si>
  <si>
    <t xml:space="preserve">PARTHIBAN</t>
  </si>
  <si>
    <t xml:space="preserve">35429970042696551B1</t>
  </si>
  <si>
    <t xml:space="preserve">CHANDRAMATHI</t>
  </si>
  <si>
    <t xml:space="preserve">34215970010676651B1</t>
  </si>
  <si>
    <t xml:space="preserve">SELLAMUTHUPERIYASAMY</t>
  </si>
  <si>
    <t xml:space="preserve">34215970010690651B1</t>
  </si>
  <si>
    <t xml:space="preserve">KANAGA</t>
  </si>
  <si>
    <t xml:space="preserve">35429970042683651B1</t>
  </si>
  <si>
    <t xml:space="preserve">PAAPAA</t>
  </si>
  <si>
    <t xml:space="preserve">35429970042685151B1</t>
  </si>
  <si>
    <t xml:space="preserve">BALAKRISHNANPRIYA</t>
  </si>
  <si>
    <t xml:space="preserve">38310970000664451B1</t>
  </si>
  <si>
    <t xml:space="preserve">AFREENKHURSHID</t>
  </si>
  <si>
    <t xml:space="preserve">33382970001878051B1</t>
  </si>
  <si>
    <t xml:space="preserve">FAHIMAHMED</t>
  </si>
  <si>
    <t xml:space="preserve">33426970028361051B1</t>
  </si>
  <si>
    <t xml:space="preserve">HASINABIBI</t>
  </si>
  <si>
    <t xml:space="preserve">33426970028363251B1</t>
  </si>
  <si>
    <t xml:space="preserve">IRFAN</t>
  </si>
  <si>
    <t xml:space="preserve">33426970028364351B1</t>
  </si>
  <si>
    <t xml:space="preserve">ZAHIDKHAN</t>
  </si>
  <si>
    <t xml:space="preserve">33971970001474151B1</t>
  </si>
  <si>
    <t xml:space="preserve">FAMIDABEGUM</t>
  </si>
  <si>
    <t xml:space="preserve">33971970001479651B1</t>
  </si>
  <si>
    <t xml:space="preserve">NEETUDEVI</t>
  </si>
  <si>
    <t xml:space="preserve">62016970003348351B1</t>
  </si>
  <si>
    <t xml:space="preserve">ISHVEENKAURSAHNI</t>
  </si>
  <si>
    <t xml:space="preserve">62269970000151451B1</t>
  </si>
  <si>
    <t xml:space="preserve">CHOTU</t>
  </si>
  <si>
    <t xml:space="preserve">62412970003702351B1</t>
  </si>
  <si>
    <t xml:space="preserve">FAISAL</t>
  </si>
  <si>
    <t xml:space="preserve">63314970000240051B1</t>
  </si>
  <si>
    <t xml:space="preserve">RENU</t>
  </si>
  <si>
    <t xml:space="preserve">60484970000635551B1</t>
  </si>
  <si>
    <t xml:space="preserve">PARUL</t>
  </si>
  <si>
    <t xml:space="preserve">60484970000636651B1</t>
  </si>
  <si>
    <t xml:space="preserve">RANIKUMARI</t>
  </si>
  <si>
    <t xml:space="preserve">61096970002246351B1</t>
  </si>
  <si>
    <t xml:space="preserve">MDHELALUDDIN</t>
  </si>
  <si>
    <t xml:space="preserve">SOUTH WEST</t>
  </si>
  <si>
    <t xml:space="preserve">61096970002248551B1</t>
  </si>
  <si>
    <t xml:space="preserve">SUBODHDAS</t>
  </si>
  <si>
    <t xml:space="preserve">61096970002250051B1</t>
  </si>
  <si>
    <t xml:space="preserve">MEHRAJUD DINBHAT</t>
  </si>
  <si>
    <t xml:space="preserve">61096970002252251B1</t>
  </si>
  <si>
    <t xml:space="preserve">MDFARUD</t>
  </si>
  <si>
    <t xml:space="preserve">61811970000446151B1</t>
  </si>
  <si>
    <t xml:space="preserve">NAZMABIBI</t>
  </si>
  <si>
    <t xml:space="preserve">61554970009443151B1</t>
  </si>
  <si>
    <t xml:space="preserve">NAVYA</t>
  </si>
  <si>
    <t xml:space="preserve">61554970009431351B1</t>
  </si>
  <si>
    <t xml:space="preserve">KISHANLAL</t>
  </si>
  <si>
    <t xml:space="preserve">61554970009432451B1</t>
  </si>
  <si>
    <t xml:space="preserve">KEMPISARKAR</t>
  </si>
  <si>
    <t xml:space="preserve">61427970039502351B1</t>
  </si>
  <si>
    <t xml:space="preserve">RESHMAASGARALIBUKHARI</t>
  </si>
  <si>
    <t xml:space="preserve">57088970000371151B1</t>
  </si>
  <si>
    <t xml:space="preserve">SAROJBENDILIPBHAIPAMBHAR</t>
  </si>
  <si>
    <t xml:space="preserve">57523970001619251B1</t>
  </si>
  <si>
    <t xml:space="preserve">PURNIMA</t>
  </si>
  <si>
    <t xml:space="preserve">70707970000604651B1</t>
  </si>
  <si>
    <t xml:space="preserve">NILAM</t>
  </si>
  <si>
    <t xml:space="preserve">69841970011110351B1</t>
  </si>
  <si>
    <t xml:space="preserve">BIRJU</t>
  </si>
  <si>
    <t xml:space="preserve">69556970000208551B1</t>
  </si>
  <si>
    <t xml:space="preserve">NITISHKUMARYADAV</t>
  </si>
  <si>
    <t xml:space="preserve">71580970000177151B1</t>
  </si>
  <si>
    <t xml:space="preserve">AMITKUMARSINGH</t>
  </si>
  <si>
    <t xml:space="preserve">71638970000633051B1</t>
  </si>
  <si>
    <t xml:space="preserve">MANJUDEVI</t>
  </si>
  <si>
    <t xml:space="preserve">71638970000634151B1</t>
  </si>
  <si>
    <t xml:space="preserve">DIVYABENRAJNIKANTMAIJADIA</t>
  </si>
  <si>
    <t xml:space="preserve">69885970003249151B1</t>
  </si>
  <si>
    <t xml:space="preserve">PINTUBENRAMESHBHAIKOLADRA</t>
  </si>
  <si>
    <t xml:space="preserve">69885970003257251B1</t>
  </si>
  <si>
    <t xml:space="preserve">UMESHJAGANNATHBHAISAHU</t>
  </si>
  <si>
    <t xml:space="preserve">69885970003222251B1</t>
  </si>
  <si>
    <t xml:space="preserve">GAURAVMAHESHBHAISHUKAL</t>
  </si>
  <si>
    <t xml:space="preserve">69885970003244351B1</t>
  </si>
  <si>
    <t xml:space="preserve">SHRADHABHAVALJITCHAVADA</t>
  </si>
  <si>
    <t xml:space="preserve">68579970009599651B1</t>
  </si>
  <si>
    <t xml:space="preserve">PARULMANOJBHAISINCH</t>
  </si>
  <si>
    <t xml:space="preserve">65200970000033051B1</t>
  </si>
  <si>
    <t xml:space="preserve">SAMIRUDAYRANA</t>
  </si>
  <si>
    <t xml:space="preserve">MALAD WEST</t>
  </si>
  <si>
    <t xml:space="preserve">70489970000819551B1</t>
  </si>
  <si>
    <t xml:space="preserve">RITIKAMANISHHADAILE</t>
  </si>
  <si>
    <t xml:space="preserve">70489970000808151B1</t>
  </si>
  <si>
    <t xml:space="preserve">GULSANMUSAYYADHAWARI</t>
  </si>
  <si>
    <t xml:space="preserve">70489970000809251B1</t>
  </si>
  <si>
    <t xml:space="preserve">SHAHAJAHANMOHAMMEDHUSAIN</t>
  </si>
  <si>
    <t xml:space="preserve">70489970000810351B1</t>
  </si>
  <si>
    <t xml:space="preserve">BHAVNAVINODSWAMI</t>
  </si>
  <si>
    <t xml:space="preserve">70489970000818451B1</t>
  </si>
  <si>
    <t xml:space="preserve">SAHILSATISHRAUT</t>
  </si>
  <si>
    <t xml:space="preserve">70516970000519051B1</t>
  </si>
  <si>
    <t xml:space="preserve">ADITINARENDRATARANGI</t>
  </si>
  <si>
    <t xml:space="preserve">71065970000081051B1</t>
  </si>
  <si>
    <t xml:space="preserve">PREMHANUMANKAMBLE</t>
  </si>
  <si>
    <t xml:space="preserve">67212970000340351B1</t>
  </si>
  <si>
    <t xml:space="preserve">SUVARNANEHALDHANU</t>
  </si>
  <si>
    <t xml:space="preserve">67212970000343651B1</t>
  </si>
  <si>
    <t xml:space="preserve">SHANIYADAV</t>
  </si>
  <si>
    <t xml:space="preserve">67212970000348451B1</t>
  </si>
  <si>
    <t xml:space="preserve">ANJALIPRAVINCHAVAN</t>
  </si>
  <si>
    <t xml:space="preserve">67212970000349551B1</t>
  </si>
  <si>
    <t xml:space="preserve">HAPYRAJENDRAKUMARPATEL</t>
  </si>
  <si>
    <t xml:space="preserve">71248970000131051B1</t>
  </si>
  <si>
    <t xml:space="preserve">VINODNARSINGWAGHAMARE</t>
  </si>
  <si>
    <t xml:space="preserve">67212970000351051B1</t>
  </si>
  <si>
    <t xml:space="preserve">ANJANAINDRAMANISAHOO</t>
  </si>
  <si>
    <t xml:space="preserve">67212970000352151B1</t>
  </si>
  <si>
    <t xml:space="preserve">MOHAMMAD FEROZ AHEMADABDUL HAMID</t>
  </si>
  <si>
    <t xml:space="preserve">71185970000632451B1</t>
  </si>
  <si>
    <t xml:space="preserve">CHANDULAXMANMETKAR</t>
  </si>
  <si>
    <t xml:space="preserve">64693970000187351B1</t>
  </si>
  <si>
    <t xml:space="preserve">SHAIKSULTAN</t>
  </si>
  <si>
    <t xml:space="preserve">69326970002432251B1</t>
  </si>
  <si>
    <t xml:space="preserve">WASEEMBEGUM</t>
  </si>
  <si>
    <t xml:space="preserve">69326970002433351B1</t>
  </si>
  <si>
    <t xml:space="preserve">SHAIKMUBEEN</t>
  </si>
  <si>
    <t xml:space="preserve">69326970002434451B1</t>
  </si>
  <si>
    <t xml:space="preserve">NAZIYAPARVEEN</t>
  </si>
  <si>
    <t xml:space="preserve">69326970002435551B1</t>
  </si>
  <si>
    <t xml:space="preserve">SHAIKAMER</t>
  </si>
  <si>
    <t xml:space="preserve">69326970002430051B1</t>
  </si>
  <si>
    <t xml:space="preserve">SANABEGUM</t>
  </si>
  <si>
    <t xml:space="preserve">69326970002431151B1</t>
  </si>
  <si>
    <t xml:space="preserve">SYEDNASEER</t>
  </si>
  <si>
    <t xml:space="preserve">68497970007604451B1</t>
  </si>
  <si>
    <t xml:space="preserve">AFNAAN</t>
  </si>
  <si>
    <t xml:space="preserve">68497970007559151B1</t>
  </si>
  <si>
    <t xml:space="preserve">MUHAMMADHASNAIANAHMED</t>
  </si>
  <si>
    <t xml:space="preserve">68497970007560251B1</t>
  </si>
  <si>
    <t xml:space="preserve">MOHAMMEDHAMZA</t>
  </si>
  <si>
    <t xml:space="preserve">68497970007561351B1</t>
  </si>
  <si>
    <t xml:space="preserve">SHAIKKHALEED</t>
  </si>
  <si>
    <t xml:space="preserve">68497970007567251B1</t>
  </si>
  <si>
    <t xml:space="preserve">SYEDZESHAN</t>
  </si>
  <si>
    <t xml:space="preserve">68497970007573151B1</t>
  </si>
  <si>
    <t xml:space="preserve">SRI RAMAJAY</t>
  </si>
  <si>
    <t xml:space="preserve">65242970003090551B1</t>
  </si>
  <si>
    <t xml:space="preserve">BOORARAJU</t>
  </si>
  <si>
    <t xml:space="preserve">65242970003131451B1</t>
  </si>
  <si>
    <t xml:space="preserve">GODISHALAKRISHNAVENI</t>
  </si>
  <si>
    <t xml:space="preserve">65242970003134051B1</t>
  </si>
  <si>
    <t xml:space="preserve">KANDUKURISATYANARAYANA</t>
  </si>
  <si>
    <t xml:space="preserve">65242970003145451B1</t>
  </si>
  <si>
    <t xml:space="preserve">ANKOOSMOHAMMAD</t>
  </si>
  <si>
    <t xml:space="preserve">WARANGAL URBAN</t>
  </si>
  <si>
    <t xml:space="preserve">65242970003161651B1</t>
  </si>
  <si>
    <t xml:space="preserve">RAJITHARAMAGIRI</t>
  </si>
  <si>
    <t xml:space="preserve">68497970007587151B1</t>
  </si>
  <si>
    <t xml:space="preserve">DUGGIMANI KALYAN</t>
  </si>
  <si>
    <t xml:space="preserve">65242970003138451B1</t>
  </si>
  <si>
    <t xml:space="preserve">KANNESHAILAJA</t>
  </si>
  <si>
    <t xml:space="preserve">65242970003140651B1</t>
  </si>
  <si>
    <t xml:space="preserve">PANDULARAMESH</t>
  </si>
  <si>
    <t xml:space="preserve">71103970001289151B1</t>
  </si>
  <si>
    <t xml:space="preserve">BANOTHARUNA</t>
  </si>
  <si>
    <t xml:space="preserve">71103970001286551B1</t>
  </si>
  <si>
    <t xml:space="preserve">GUNTIRAVIKIRAN</t>
  </si>
  <si>
    <t xml:space="preserve">71103970001292451B1</t>
  </si>
  <si>
    <t xml:space="preserve">MOHAMMADSAQIB</t>
  </si>
  <si>
    <t xml:space="preserve">64987970000140551B1</t>
  </si>
  <si>
    <t xml:space="preserve">MARLASRIVANI</t>
  </si>
  <si>
    <t xml:space="preserve">69812970039591251B1</t>
  </si>
  <si>
    <t xml:space="preserve">SHILARBEGUM</t>
  </si>
  <si>
    <t xml:space="preserve">69812970039620351B1</t>
  </si>
  <si>
    <t xml:space="preserve">KAKARLAPREETHI</t>
  </si>
  <si>
    <t xml:space="preserve">69206970005310451B1</t>
  </si>
  <si>
    <t xml:space="preserve">LALKOTACHAKRIDHAR</t>
  </si>
  <si>
    <t xml:space="preserve">69812970039759251B1</t>
  </si>
  <si>
    <t xml:space="preserve">MANDLARAMU</t>
  </si>
  <si>
    <t xml:space="preserve">69812970039764051B1</t>
  </si>
  <si>
    <t xml:space="preserve">SANTHOSH</t>
  </si>
  <si>
    <t xml:space="preserve">69812970039766251B1</t>
  </si>
  <si>
    <t xml:space="preserve">KAMMARAVISHNU</t>
  </si>
  <si>
    <t xml:space="preserve">69812970039599351B1</t>
  </si>
  <si>
    <t xml:space="preserve">KURUBABANDAIAH</t>
  </si>
  <si>
    <t xml:space="preserve">69812970039729051B1</t>
  </si>
  <si>
    <t xml:space="preserve">THIMMANCHERLANANDINI</t>
  </si>
  <si>
    <t xml:space="preserve">69812970039738251B1</t>
  </si>
  <si>
    <t xml:space="preserve">PREM SAGARTHUDUMU</t>
  </si>
  <si>
    <t xml:space="preserve">64741970000121151B1</t>
  </si>
  <si>
    <t xml:space="preserve">SHAIKMUSHEERA SULTHANA</t>
  </si>
  <si>
    <t xml:space="preserve">69812970039787251B1</t>
  </si>
  <si>
    <t xml:space="preserve">SABEENAFARHEENPATAN</t>
  </si>
  <si>
    <t xml:space="preserve">69812970039589051B1</t>
  </si>
  <si>
    <t xml:space="preserve">SADUVENU</t>
  </si>
  <si>
    <t xml:space="preserve">64522970000200551B1</t>
  </si>
  <si>
    <t xml:space="preserve">SHAIKSAIDUHUSSAIN</t>
  </si>
  <si>
    <t xml:space="preserve">69812970039619251B1</t>
  </si>
  <si>
    <t xml:space="preserve">SAKSHEEUMANGBHATT</t>
  </si>
  <si>
    <t xml:space="preserve">57523970001621451B1</t>
  </si>
  <si>
    <t xml:space="preserve">VISHALYADAV</t>
  </si>
  <si>
    <t xml:space="preserve">62871970003535051B1</t>
  </si>
  <si>
    <t xml:space="preserve">MADHAVDINESHSAMBAR</t>
  </si>
  <si>
    <t xml:space="preserve">62871970003573351B1</t>
  </si>
  <si>
    <t xml:space="preserve">ARCHANADHOMANE</t>
  </si>
  <si>
    <t xml:space="preserve">62871970003579251B1</t>
  </si>
  <si>
    <t xml:space="preserve">VEDANTIRAJKUMARDHOMANE</t>
  </si>
  <si>
    <t xml:space="preserve">62871970003580351B1</t>
  </si>
  <si>
    <t xml:space="preserve">RASEEDABANOSAHABUDDINCHAUDHARY</t>
  </si>
  <si>
    <t xml:space="preserve">63709970000874151B1</t>
  </si>
  <si>
    <t xml:space="preserve">MANJHUMURUGANYADAV</t>
  </si>
  <si>
    <t xml:space="preserve">63709970000875251B1</t>
  </si>
  <si>
    <t xml:space="preserve">ZEHRAMOHD HANIFSHAIKH</t>
  </si>
  <si>
    <t xml:space="preserve">HAJI JUMMAN COMPOUND</t>
  </si>
  <si>
    <t xml:space="preserve">63709970000878551B1</t>
  </si>
  <si>
    <t xml:space="preserve">NARSINGPRABHUUDBALE</t>
  </si>
  <si>
    <t xml:space="preserve">62152970004217151B1</t>
  </si>
  <si>
    <t xml:space="preserve">JAYPRAKASHRAGHAVGUPTA</t>
  </si>
  <si>
    <t xml:space="preserve">62152970004219351B1</t>
  </si>
  <si>
    <t xml:space="preserve">62152970004207551B1</t>
  </si>
  <si>
    <t xml:space="preserve">SAKSHINIRBHAYSAROJ</t>
  </si>
  <si>
    <t xml:space="preserve">62152970004203151B1</t>
  </si>
  <si>
    <t xml:space="preserve">ANEETAJAYSAWAL</t>
  </si>
  <si>
    <t xml:space="preserve">60129970001707451B1</t>
  </si>
  <si>
    <t xml:space="preserve">RAJEEVKUMAR</t>
  </si>
  <si>
    <t xml:space="preserve">60129970001713351B1</t>
  </si>
  <si>
    <t xml:space="preserve">KRUTIKAPRADIPSAKUNDE</t>
  </si>
  <si>
    <t xml:space="preserve">60275970002206051B1</t>
  </si>
  <si>
    <t xml:space="preserve">SHAMBHAVICHINMAYKULKARNI</t>
  </si>
  <si>
    <t xml:space="preserve">60152970000516151B1</t>
  </si>
  <si>
    <t xml:space="preserve">KAVITARAJENDRATITARE</t>
  </si>
  <si>
    <t xml:space="preserve">59780970003927451B1</t>
  </si>
  <si>
    <t xml:space="preserve">AKASHBHIKANDHIVARE</t>
  </si>
  <si>
    <t xml:space="preserve">59780970003972051B1</t>
  </si>
  <si>
    <t xml:space="preserve">KIRANPANDHARINATHSAINDANE</t>
  </si>
  <si>
    <t xml:space="preserve">59780970003977551B1</t>
  </si>
  <si>
    <t xml:space="preserve">SHALINIGANESHCHAVHAN</t>
  </si>
  <si>
    <t xml:space="preserve">63966970000565251B1</t>
  </si>
  <si>
    <t xml:space="preserve">ADITHYAMANDALE</t>
  </si>
  <si>
    <t xml:space="preserve">63459970008166451B1</t>
  </si>
  <si>
    <t xml:space="preserve">BEGUMRESHMA</t>
  </si>
  <si>
    <t xml:space="preserve">63459970008180451B1</t>
  </si>
  <si>
    <t xml:space="preserve">JADAVSUJITHA</t>
  </si>
  <si>
    <t xml:space="preserve">63459970008188551B1</t>
  </si>
  <si>
    <t xml:space="preserve">GANGAMMAEMBARD</t>
  </si>
  <si>
    <t xml:space="preserve">63459970008160551B1</t>
  </si>
  <si>
    <t xml:space="preserve">KOMPELLYMALLESHAM</t>
  </si>
  <si>
    <t xml:space="preserve">57542970000031551B1</t>
  </si>
  <si>
    <t xml:space="preserve">KOLAKARTHIK</t>
  </si>
  <si>
    <t xml:space="preserve">57542970000030451B1</t>
  </si>
  <si>
    <t xml:space="preserve">NAKKASANDHYA</t>
  </si>
  <si>
    <t xml:space="preserve">61880970065747051B1</t>
  </si>
  <si>
    <t xml:space="preserve">VANKUDOTHSANTHOSH</t>
  </si>
  <si>
    <t xml:space="preserve">61880970065919451B1</t>
  </si>
  <si>
    <t xml:space="preserve">GATLASAROJANA</t>
  </si>
  <si>
    <t xml:space="preserve">61880970065746651B1</t>
  </si>
  <si>
    <t xml:space="preserve">NARENDERMARUTHI</t>
  </si>
  <si>
    <t xml:space="preserve">62770970001486551B1</t>
  </si>
  <si>
    <t xml:space="preserve">VADTHYAAPEKSHA</t>
  </si>
  <si>
    <t xml:space="preserve">61880970065811151B1</t>
  </si>
  <si>
    <t xml:space="preserve">BADIGEPRAVEENKUMAR</t>
  </si>
  <si>
    <t xml:space="preserve">61880970065812251B1</t>
  </si>
  <si>
    <t xml:space="preserve">TANKARAKIRANKUMAR</t>
  </si>
  <si>
    <t xml:space="preserve">61880970065815551B1</t>
  </si>
  <si>
    <t xml:space="preserve">AFREENBEGUM</t>
  </si>
  <si>
    <t xml:space="preserve">61880970065766551B1</t>
  </si>
  <si>
    <t xml:space="preserve">ABDULPASHA</t>
  </si>
  <si>
    <t xml:space="preserve">61880970065767651B1</t>
  </si>
  <si>
    <t xml:space="preserve">ZOYARAHMATH</t>
  </si>
  <si>
    <t xml:space="preserve">63318970000442251B1</t>
  </si>
  <si>
    <t xml:space="preserve">MUDEVENKATARAMANANAIK</t>
  </si>
  <si>
    <t xml:space="preserve">61880970065700251B1</t>
  </si>
  <si>
    <t xml:space="preserve">THADAKARAMOUNIKA</t>
  </si>
  <si>
    <t xml:space="preserve">61880970065704651B1</t>
  </si>
  <si>
    <t xml:space="preserve">SYEDGOUSE AHMAD</t>
  </si>
  <si>
    <t xml:space="preserve">59704970008156451B1</t>
  </si>
  <si>
    <t xml:space="preserve">SANDURUPADMAVATHI</t>
  </si>
  <si>
    <t xml:space="preserve">59704970008174151B1</t>
  </si>
  <si>
    <t xml:space="preserve">PASUPULETIMEGHANA</t>
  </si>
  <si>
    <t xml:space="preserve">NLLORE</t>
  </si>
  <si>
    <t xml:space="preserve">59704970008175251B1</t>
  </si>
  <si>
    <t xml:space="preserve">RACHAGIRIRAMA LAKSHMI</t>
  </si>
  <si>
    <t xml:space="preserve">59704970008178551B1</t>
  </si>
  <si>
    <t xml:space="preserve">YELABHOYANAPOLERAMMA</t>
  </si>
  <si>
    <t xml:space="preserve">61880970065563551B1</t>
  </si>
  <si>
    <t xml:space="preserve">SIDDAGANGAPPAMARUTHI</t>
  </si>
  <si>
    <t xml:space="preserve">62106970008733651B1</t>
  </si>
  <si>
    <t xml:space="preserve">MANJUNATHACHAITRA</t>
  </si>
  <si>
    <t xml:space="preserve">62106970008732551B1</t>
  </si>
  <si>
    <t xml:space="preserve">BASAVANNEPPARUDRAPPABUCHADI</t>
  </si>
  <si>
    <t xml:space="preserve">59279970071843351B1</t>
  </si>
  <si>
    <t xml:space="preserve">KALIYANLOGAMBAL</t>
  </si>
  <si>
    <t xml:space="preserve">59436970076342551B1</t>
  </si>
  <si>
    <t xml:space="preserve">HERSOME JEBA SAMUELPAUL DANIEL</t>
  </si>
  <si>
    <t xml:space="preserve">61633970000539651B1</t>
  </si>
  <si>
    <t xml:space="preserve">MUNUSAMYMALLIGA</t>
  </si>
  <si>
    <t xml:space="preserve">59584970002151651B1</t>
  </si>
  <si>
    <t xml:space="preserve">BOOPATHYDILLI BABU</t>
  </si>
  <si>
    <t xml:space="preserve">59436970076350651B1</t>
  </si>
  <si>
    <t xml:space="preserve">JAGDISHJAHIRAMBHAIBHUSARA</t>
  </si>
  <si>
    <t xml:space="preserve">DADRA AND NAGAR HAVELI</t>
  </si>
  <si>
    <t xml:space="preserve">88103519768388551B1</t>
  </si>
  <si>
    <t xml:space="preserve">BHARATLALRAJAK</t>
  </si>
  <si>
    <t xml:space="preserve">88103519775373451B1</t>
  </si>
  <si>
    <t xml:space="preserve">NILIMABENDHIRUBHAIKHARPADIYA</t>
  </si>
  <si>
    <t xml:space="preserve">88103519772493151B1</t>
  </si>
  <si>
    <t xml:space="preserve">VAIBHAVSHANTILALJADHAV</t>
  </si>
  <si>
    <t xml:space="preserve">88103519766502251B1</t>
  </si>
  <si>
    <t xml:space="preserve">HASMUKHLALMAKANBHAIPATEL</t>
  </si>
  <si>
    <t xml:space="preserve">88103519776585551B1</t>
  </si>
  <si>
    <t xml:space="preserve">NAUSHEEN BANOMOHAMMAD SATTARSAYYED</t>
  </si>
  <si>
    <t xml:space="preserve">88103519760621151B1</t>
  </si>
  <si>
    <t xml:space="preserve">MOHD NAVEDMOHD IRFANANSARI</t>
  </si>
  <si>
    <t xml:space="preserve">88103519783630151B1</t>
  </si>
  <si>
    <t xml:space="preserve">AALIYAANWAR AZIMSIDDIQUE</t>
  </si>
  <si>
    <t xml:space="preserve">4 BUNGLOW ANDHERI WEST</t>
  </si>
  <si>
    <t xml:space="preserve">88103519585668651B1</t>
  </si>
  <si>
    <t xml:space="preserve">SAUDAMDIQBAL</t>
  </si>
  <si>
    <t xml:space="preserve">ANDHERI MUMBAI</t>
  </si>
  <si>
    <t xml:space="preserve">88103519598985251B1</t>
  </si>
  <si>
    <t xml:space="preserve">SUMITDINKARJAGDALE</t>
  </si>
  <si>
    <t xml:space="preserve">88103519776481651B1</t>
  </si>
  <si>
    <t xml:space="preserve">SHRADDHASANJAYGAIKWAD</t>
  </si>
  <si>
    <t xml:space="preserve">88103519773871051B1</t>
  </si>
  <si>
    <t xml:space="preserve">HRISHITAKRISHNASHAHI</t>
  </si>
  <si>
    <t xml:space="preserve">88103519789113351B1</t>
  </si>
  <si>
    <t xml:space="preserve">KAVITAAMARYADAV</t>
  </si>
  <si>
    <t xml:space="preserve">SATAR</t>
  </si>
  <si>
    <t xml:space="preserve">88103519788291051B1</t>
  </si>
  <si>
    <t xml:space="preserve">MAYAANKUSHYADAV</t>
  </si>
  <si>
    <t xml:space="preserve">88103519788764451B1</t>
  </si>
  <si>
    <t xml:space="preserve">RADHAGANGARAMGOUR</t>
  </si>
  <si>
    <t xml:space="preserve">88103519782173051B1</t>
  </si>
  <si>
    <t xml:space="preserve">MEDODEVISHRIRAMRAM</t>
  </si>
  <si>
    <t xml:space="preserve">88103519762815451B1</t>
  </si>
  <si>
    <t xml:space="preserve">LAXMIMANGESHSHINDE</t>
  </si>
  <si>
    <t xml:space="preserve">88103519778599351B1</t>
  </si>
  <si>
    <t xml:space="preserve">SHAIKRAFIQ</t>
  </si>
  <si>
    <t xml:space="preserve">88103519798671651B1</t>
  </si>
  <si>
    <t xml:space="preserve">KEERTHIVAINENI</t>
  </si>
  <si>
    <t xml:space="preserve">88103519795439151B1</t>
  </si>
  <si>
    <t xml:space="preserve">MAMINDLAVAISHNAVI</t>
  </si>
  <si>
    <t xml:space="preserve">88103519780564151B1</t>
  </si>
  <si>
    <t xml:space="preserve">SHAIKMOULALI</t>
  </si>
  <si>
    <t xml:space="preserve">88103519774386451B1</t>
  </si>
  <si>
    <t xml:space="preserve">SHEIKAKTAR</t>
  </si>
  <si>
    <t xml:space="preserve">88103519790168151B1</t>
  </si>
  <si>
    <t xml:space="preserve">VENKATESHKATUKAM</t>
  </si>
  <si>
    <t xml:space="preserve">88103519567934351B1</t>
  </si>
  <si>
    <t xml:space="preserve">MUSKANMOHAMMED</t>
  </si>
  <si>
    <t xml:space="preserve">88103519793184051B1</t>
  </si>
  <si>
    <t xml:space="preserve">RAKESHVADAGAM</t>
  </si>
  <si>
    <t xml:space="preserve">88103519800218651B1</t>
  </si>
  <si>
    <t xml:space="preserve">RAJESHKANDUKOORI</t>
  </si>
  <si>
    <t xml:space="preserve">88103519790807351B1</t>
  </si>
  <si>
    <t xml:space="preserve">POKALAMAHESHBABU</t>
  </si>
  <si>
    <t xml:space="preserve">88103519794123151B1</t>
  </si>
  <si>
    <t xml:space="preserve">SAMALA CHIRANJEEVI</t>
  </si>
  <si>
    <t xml:space="preserve">88103519774114551B1</t>
  </si>
  <si>
    <t xml:space="preserve">NISSEEBANDA</t>
  </si>
  <si>
    <t xml:space="preserve">88103519759564151B1</t>
  </si>
  <si>
    <t xml:space="preserve">NASRINSULTHANA</t>
  </si>
  <si>
    <t xml:space="preserve">88103519773340151B1</t>
  </si>
  <si>
    <t xml:space="preserve">DASARIAKSHARA</t>
  </si>
  <si>
    <t xml:space="preserve">88103519794334251B1</t>
  </si>
  <si>
    <t xml:space="preserve">SWAPNALATHAJATOTH</t>
  </si>
  <si>
    <t xml:space="preserve">88103519636498251B1</t>
  </si>
  <si>
    <t xml:space="preserve">GUGULOTHKEERTHANA</t>
  </si>
  <si>
    <t xml:space="preserve">88103519787801051B1</t>
  </si>
  <si>
    <t xml:space="preserve">AKHILTEJAVATH</t>
  </si>
  <si>
    <t xml:space="preserve">88103519783785251B1</t>
  </si>
  <si>
    <t xml:space="preserve">SHAIBAS KHATOON</t>
  </si>
  <si>
    <t xml:space="preserve">88103519789269551B1</t>
  </si>
  <si>
    <t xml:space="preserve">KUMMARASAVITRI</t>
  </si>
  <si>
    <t xml:space="preserve">88103519786638651B1</t>
  </si>
  <si>
    <t xml:space="preserve">TASMIYATABASSUMPENUKONDA</t>
  </si>
  <si>
    <t xml:space="preserve">ANANTAPURAMU</t>
  </si>
  <si>
    <t xml:space="preserve">88103519799082451B1</t>
  </si>
  <si>
    <t xml:space="preserve">ANJALIBANDARI</t>
  </si>
  <si>
    <t xml:space="preserve">88103519769498251B1</t>
  </si>
  <si>
    <t xml:space="preserve">VASANTHKODI</t>
  </si>
  <si>
    <t xml:space="preserve">DR.YSR DISTRICT</t>
  </si>
  <si>
    <t xml:space="preserve">88103519787235151B1</t>
  </si>
  <si>
    <t xml:space="preserve">SUJATHABALIMIDI</t>
  </si>
  <si>
    <t xml:space="preserve">88103519626309551B1</t>
  </si>
  <si>
    <t xml:space="preserve">NUKALAVAMSI KRISHNA</t>
  </si>
  <si>
    <t xml:space="preserve">88103519783758351B1</t>
  </si>
  <si>
    <t xml:space="preserve">SHAIKSAJID</t>
  </si>
  <si>
    <t xml:space="preserve">88103519799742651B1</t>
  </si>
  <si>
    <t xml:space="preserve">SYED JAREENA</t>
  </si>
  <si>
    <t xml:space="preserve">88103519776690551B1</t>
  </si>
  <si>
    <t xml:space="preserve">BALA AAKASHNAGOTHU</t>
  </si>
  <si>
    <t xml:space="preserve">88103519787778551B1</t>
  </si>
  <si>
    <t xml:space="preserve">YAMINISHAIK</t>
  </si>
  <si>
    <t xml:space="preserve">88103519767049351B1</t>
  </si>
  <si>
    <t xml:space="preserve">VELURURAMESH</t>
  </si>
  <si>
    <t xml:space="preserve">88103519774405251B1</t>
  </si>
  <si>
    <t xml:space="preserve">SAI CHANDANACHITRAKAVI</t>
  </si>
  <si>
    <t xml:space="preserve">88103519776618351B1</t>
  </si>
  <si>
    <t xml:space="preserve">MAHA LAKSHMIDEVISETTI</t>
  </si>
  <si>
    <t xml:space="preserve">88103519770603151B1</t>
  </si>
  <si>
    <t xml:space="preserve">DURGADEVIVEMANA</t>
  </si>
  <si>
    <t xml:space="preserve">88103519773086651B1</t>
  </si>
  <si>
    <t xml:space="preserve">ARUMUGAMJAYAMALAAKASH</t>
  </si>
  <si>
    <t xml:space="preserve">34507970033558051B1</t>
  </si>
  <si>
    <t xml:space="preserve">NITYADASS</t>
  </si>
  <si>
    <t xml:space="preserve">6691970006198151B1</t>
  </si>
  <si>
    <t xml:space="preserve">ASHISHARORA</t>
  </si>
  <si>
    <t xml:space="preserve">6066970261507151B1</t>
  </si>
  <si>
    <t xml:space="preserve">SAYRABANO</t>
  </si>
  <si>
    <t xml:space="preserve">MEHRAULI</t>
  </si>
  <si>
    <t xml:space="preserve">6066970261493151B1</t>
  </si>
  <si>
    <t xml:space="preserve">BUSHRAKHAN</t>
  </si>
  <si>
    <t xml:space="preserve">6066970261546551B1</t>
  </si>
  <si>
    <t xml:space="preserve">SURAJBUDHA</t>
  </si>
  <si>
    <t xml:space="preserve">6066970261548051B1</t>
  </si>
  <si>
    <t xml:space="preserve">PRAKSHAALJAIN</t>
  </si>
  <si>
    <t xml:space="preserve">6605970005785351B1</t>
  </si>
  <si>
    <t xml:space="preserve">6605970005655651B1</t>
  </si>
  <si>
    <t xml:space="preserve">NIRMALA</t>
  </si>
  <si>
    <t xml:space="preserve">6605970005781651B1</t>
  </si>
  <si>
    <t xml:space="preserve">ABHAY</t>
  </si>
  <si>
    <t xml:space="preserve">6605970005782051B1</t>
  </si>
  <si>
    <t xml:space="preserve">SHAZIAKHAN</t>
  </si>
  <si>
    <t xml:space="preserve">5091970334759051B1</t>
  </si>
  <si>
    <t xml:space="preserve">BHARATBHAIAATUBHAIBARAIYA</t>
  </si>
  <si>
    <t xml:space="preserve">5174970341288651B1</t>
  </si>
  <si>
    <t xml:space="preserve">RAJINHUSENNASIRBHAISHEKH</t>
  </si>
  <si>
    <t xml:space="preserve">5174970341289051B1</t>
  </si>
  <si>
    <t xml:space="preserve">LAXMIJAGATBHAIKADARA</t>
  </si>
  <si>
    <t xml:space="preserve">5938970040751651B1</t>
  </si>
  <si>
    <t xml:space="preserve">SANJAYLALITSHAHI</t>
  </si>
  <si>
    <t xml:space="preserve">RAJKTO</t>
  </si>
  <si>
    <t xml:space="preserve">5938970040740251B1</t>
  </si>
  <si>
    <t xml:space="preserve">ANANDHAMZA</t>
  </si>
  <si>
    <t xml:space="preserve">5032970251896651B1</t>
  </si>
  <si>
    <t xml:space="preserve">RIYAHITESHBHAIJOSHI</t>
  </si>
  <si>
    <t xml:space="preserve">5032970251948251B1</t>
  </si>
  <si>
    <t xml:space="preserve">BHARTIBADAJIRAJSINHZALA</t>
  </si>
  <si>
    <t xml:space="preserve">5032970251897051B1</t>
  </si>
  <si>
    <t xml:space="preserve">NAVGHANKARSANDETROJA</t>
  </si>
  <si>
    <t xml:space="preserve">5032970251941251B1</t>
  </si>
  <si>
    <t xml:space="preserve">HINABENGHANSHYAMBHAITANK</t>
  </si>
  <si>
    <t xml:space="preserve">5938970040707451B1</t>
  </si>
  <si>
    <t xml:space="preserve">MANIBABUMYTHILIKAMATCHI</t>
  </si>
  <si>
    <t xml:space="preserve">59436970076464151B1</t>
  </si>
  <si>
    <t xml:space="preserve">LAKSHMIMURALI</t>
  </si>
  <si>
    <t xml:space="preserve">35455970015167251B1</t>
  </si>
  <si>
    <t xml:space="preserve">BASKARANNIRMAL</t>
  </si>
  <si>
    <t xml:space="preserve">35455970015169451B1</t>
  </si>
  <si>
    <t xml:space="preserve">35455970015156551B1</t>
  </si>
  <si>
    <t xml:space="preserve">MANIBABU</t>
  </si>
  <si>
    <t xml:space="preserve">38024970005409251B1</t>
  </si>
  <si>
    <t xml:space="preserve">GOPUPUSHPARANI</t>
  </si>
  <si>
    <t xml:space="preserve">35215970049996151B1</t>
  </si>
  <si>
    <t xml:space="preserve">KOTTAIKADU</t>
  </si>
  <si>
    <t xml:space="preserve">60175970001688251B1</t>
  </si>
  <si>
    <t xml:space="preserve">NALLASAMY</t>
  </si>
  <si>
    <t xml:space="preserve">35215970050021551B1</t>
  </si>
  <si>
    <t xml:space="preserve">KUPPANKANIYAPPAN</t>
  </si>
  <si>
    <t xml:space="preserve">38024970005432451B1</t>
  </si>
  <si>
    <t xml:space="preserve">SUGUMARGOKUL</t>
  </si>
  <si>
    <t xml:space="preserve">59436970076402251B1</t>
  </si>
  <si>
    <t xml:space="preserve">DHAYANITHIKAVITHA</t>
  </si>
  <si>
    <t xml:space="preserve">38024970005430251B1</t>
  </si>
  <si>
    <t xml:space="preserve">38024970005431351B1</t>
  </si>
  <si>
    <t xml:space="preserve">MALLIKADURAISAMY</t>
  </si>
  <si>
    <t xml:space="preserve">35005970027425551B1</t>
  </si>
  <si>
    <t xml:space="preserve">PAPPATHINAGOORAN</t>
  </si>
  <si>
    <t xml:space="preserve">35005970027424451B1</t>
  </si>
  <si>
    <t xml:space="preserve">SELVAMRASI</t>
  </si>
  <si>
    <t xml:space="preserve">35005970027426651B1</t>
  </si>
  <si>
    <t xml:space="preserve">ILAMARANVADIVEL</t>
  </si>
  <si>
    <t xml:space="preserve">35005970027419651B1</t>
  </si>
  <si>
    <t xml:space="preserve">NITHYASUNDARAVADIVEL</t>
  </si>
  <si>
    <t xml:space="preserve">35005970027417451B1</t>
  </si>
  <si>
    <t xml:space="preserve">PACKIRISAMYSOWMIYA</t>
  </si>
  <si>
    <t xml:space="preserve">35120970007022451B1</t>
  </si>
  <si>
    <t xml:space="preserve">THAMILARSISANMUGAM</t>
  </si>
  <si>
    <t xml:space="preserve">35003970004771551B1</t>
  </si>
  <si>
    <t xml:space="preserve">ASOKKUMARANJAPPAN</t>
  </si>
  <si>
    <t xml:space="preserve">35003970004772651B1</t>
  </si>
  <si>
    <t xml:space="preserve">SANMUGAMCITHIRAVEL</t>
  </si>
  <si>
    <t xml:space="preserve">35003970004773051B1</t>
  </si>
  <si>
    <t xml:space="preserve">MUTHUKUMARANKARTHIKEYAN</t>
  </si>
  <si>
    <t xml:space="preserve">35003970004770451B1</t>
  </si>
  <si>
    <t xml:space="preserve">MUJIBURRAHMANHILALRAHMAN</t>
  </si>
  <si>
    <t xml:space="preserve">38326970001267351B1</t>
  </si>
  <si>
    <t xml:space="preserve">SANKARSANJAY</t>
  </si>
  <si>
    <t xml:space="preserve">35429970042677051B1</t>
  </si>
  <si>
    <t xml:space="preserve">SANTHOSHPALRAJ</t>
  </si>
  <si>
    <t xml:space="preserve">35005970027427051B1</t>
  </si>
  <si>
    <t xml:space="preserve">EZHUMALAIKANNAMAL</t>
  </si>
  <si>
    <t xml:space="preserve">35279970012696351B1</t>
  </si>
  <si>
    <t xml:space="preserve">ADHIVARYUAGRAWAL</t>
  </si>
  <si>
    <t xml:space="preserve">62016970003357551B1</t>
  </si>
  <si>
    <t xml:space="preserve">SHARIKMEHBOOB</t>
  </si>
  <si>
    <t xml:space="preserve">79841970000062451B1</t>
  </si>
  <si>
    <t xml:space="preserve">MOHAMMADMOTIULLAH</t>
  </si>
  <si>
    <t xml:space="preserve">71975970000116051B1</t>
  </si>
  <si>
    <t xml:space="preserve">VIJENDERMISRA</t>
  </si>
  <si>
    <t xml:space="preserve">60930970000925351B1</t>
  </si>
  <si>
    <t xml:space="preserve">34507970033556551B1</t>
  </si>
  <si>
    <t xml:space="preserve">ANIKETSINGH</t>
  </si>
  <si>
    <t xml:space="preserve">88105610090538551B1</t>
  </si>
  <si>
    <t xml:space="preserve">CHANCHAL</t>
  </si>
  <si>
    <t xml:space="preserve">88105610086091351B1</t>
  </si>
  <si>
    <t xml:space="preserve">VEDANTSARGARA</t>
  </si>
  <si>
    <t xml:space="preserve">88105610086879051B1</t>
  </si>
  <si>
    <t xml:space="preserve">PAHELJANIKAVITA</t>
  </si>
  <si>
    <t xml:space="preserve">88105610076217651B1</t>
  </si>
  <si>
    <t xml:space="preserve">JAVEDJAHANGIRQURESHI</t>
  </si>
  <si>
    <t xml:space="preserve">88105610083077651B1</t>
  </si>
  <si>
    <t xml:space="preserve">JUWERYAYASINKAULARIKAR</t>
  </si>
  <si>
    <t xml:space="preserve">88105610079560351B1</t>
  </si>
  <si>
    <t xml:space="preserve">SAKSHIESHWARSOLANKE</t>
  </si>
  <si>
    <t xml:space="preserve">88105610085459151B1</t>
  </si>
  <si>
    <t xml:space="preserve">JOSIAHJAMESVARIATH</t>
  </si>
  <si>
    <t xml:space="preserve">88105610086076251B1</t>
  </si>
  <si>
    <t xml:space="preserve">MAYURISUNILGHARGE</t>
  </si>
  <si>
    <t xml:space="preserve">88105610074827251B1</t>
  </si>
  <si>
    <t xml:space="preserve">SAURABHSUNILGHARGE</t>
  </si>
  <si>
    <t xml:space="preserve">88105610073839151B1</t>
  </si>
  <si>
    <t xml:space="preserve">ROHITSUNILJADHAV</t>
  </si>
  <si>
    <t xml:space="preserve">88105610082076651B1</t>
  </si>
  <si>
    <t xml:space="preserve">SOMANSHSANJAYRAMTEKE</t>
  </si>
  <si>
    <t xml:space="preserve">88105610078387651B1</t>
  </si>
  <si>
    <t xml:space="preserve">KASHINATHBHAGWANTAYDE</t>
  </si>
  <si>
    <t xml:space="preserve">88105610082287051B1</t>
  </si>
  <si>
    <t xml:space="preserve">ISHWARSHRIKRUSHNAWATMARE</t>
  </si>
  <si>
    <t xml:space="preserve">88105610081252151B1</t>
  </si>
  <si>
    <t xml:space="preserve">KAAINAATIFTEKHARKHAN</t>
  </si>
  <si>
    <t xml:space="preserve">88105610074325451B1</t>
  </si>
  <si>
    <t xml:space="preserve">SHAIKHIRFANSHAIKH MANSOOR</t>
  </si>
  <si>
    <t xml:space="preserve">88105610083892251B1</t>
  </si>
  <si>
    <t xml:space="preserve">MOHDAZHER</t>
  </si>
  <si>
    <t xml:space="preserve">88105610086311651B1</t>
  </si>
  <si>
    <t xml:space="preserve">SHAIK ASIFUDDIN</t>
  </si>
  <si>
    <t xml:space="preserve">88105610082174651B1</t>
  </si>
  <si>
    <t xml:space="preserve">AETYRITESH</t>
  </si>
  <si>
    <t xml:space="preserve">88105610090207351B1</t>
  </si>
  <si>
    <t xml:space="preserve">SHAJIYA BEGUM</t>
  </si>
  <si>
    <t xml:space="preserve">88105610077828051B1</t>
  </si>
  <si>
    <t xml:space="preserve">SHAIKHASAN</t>
  </si>
  <si>
    <t xml:space="preserve">88105610077278351B1</t>
  </si>
  <si>
    <t xml:space="preserve">HALEEMA BEGUM</t>
  </si>
  <si>
    <t xml:space="preserve">88105610091473251B1</t>
  </si>
  <si>
    <t xml:space="preserve">MOHAMMEDABDULMUBEEN</t>
  </si>
  <si>
    <t xml:space="preserve">88105610077720451B1</t>
  </si>
  <si>
    <t xml:space="preserve">KUNCHAPUMOUNIKA</t>
  </si>
  <si>
    <t xml:space="preserve">88105610073817051B1</t>
  </si>
  <si>
    <t xml:space="preserve">BOLLUNAVITHA</t>
  </si>
  <si>
    <t xml:space="preserve">88105610079185651B1</t>
  </si>
  <si>
    <t xml:space="preserve">BANDELAMUKTESWARARAO</t>
  </si>
  <si>
    <t xml:space="preserve">88105610085237351B1</t>
  </si>
  <si>
    <t xml:space="preserve">NAZIMABEGUM</t>
  </si>
  <si>
    <t xml:space="preserve">88105610074078251B1</t>
  </si>
  <si>
    <t xml:space="preserve">DASARILAKSHMI</t>
  </si>
  <si>
    <t xml:space="preserve">ANANTHAPURAMU</t>
  </si>
  <si>
    <t xml:space="preserve">88105610084724151B1</t>
  </si>
  <si>
    <t xml:space="preserve">DEVAGUDINAGARISHITHA</t>
  </si>
  <si>
    <t xml:space="preserve">88105610077371551B1</t>
  </si>
  <si>
    <t xml:space="preserve">POTINACHITTEMMA</t>
  </si>
  <si>
    <t xml:space="preserve">88105610074343151B1</t>
  </si>
  <si>
    <t xml:space="preserve">YARRARATHNAM</t>
  </si>
  <si>
    <t xml:space="preserve">88105610075306551B1</t>
  </si>
  <si>
    <t xml:space="preserve">YARRAMSETTYKISHOR</t>
  </si>
  <si>
    <t xml:space="preserve">88105610075811651B1</t>
  </si>
  <si>
    <t xml:space="preserve">88105610080143551B1</t>
  </si>
  <si>
    <t xml:space="preserve">DISHACHOPRA</t>
  </si>
  <si>
    <t xml:space="preserve">88105610073700251B1</t>
  </si>
  <si>
    <t xml:space="preserve">SAVITHRAMMA</t>
  </si>
  <si>
    <t xml:space="preserve">88105610085590651B1</t>
  </si>
  <si>
    <t xml:space="preserve">ANUGRAHAGIRI</t>
  </si>
  <si>
    <t xml:space="preserve">88105610092982651B1</t>
  </si>
  <si>
    <t xml:space="preserve">AMULYAGIRI</t>
  </si>
  <si>
    <t xml:space="preserve">88105610091607351B1</t>
  </si>
  <si>
    <t xml:space="preserve">ANIRUDHDKASHYAP</t>
  </si>
  <si>
    <t xml:space="preserve">88105610091410251B1</t>
  </si>
  <si>
    <t xml:space="preserve">DIYAAPAL</t>
  </si>
  <si>
    <t xml:space="preserve">88105610080696551B1</t>
  </si>
  <si>
    <t xml:space="preserve">SUKHANABI</t>
  </si>
  <si>
    <t xml:space="preserve">88105610090341451B1</t>
  </si>
  <si>
    <t xml:space="preserve">MUSKANAANNIGERI</t>
  </si>
  <si>
    <t xml:space="preserve">88105610085756451B1</t>
  </si>
  <si>
    <t xml:space="preserve">NETRAVATISIDDAPUR</t>
  </si>
  <si>
    <t xml:space="preserve">88105610078025151B1</t>
  </si>
  <si>
    <t xml:space="preserve">ZEENATHSHIGGAV</t>
  </si>
  <si>
    <t xml:space="preserve">88105610080535551B1</t>
  </si>
  <si>
    <t xml:space="preserve">NEELAKANTNMADIWALAR</t>
  </si>
  <si>
    <t xml:space="preserve">88105610078770451B1</t>
  </si>
  <si>
    <t xml:space="preserve">SHARUQBELGAUMWALE</t>
  </si>
  <si>
    <t xml:space="preserve">88105610074475051B1</t>
  </si>
  <si>
    <t xml:space="preserve">SANASHARUKHBELGAUMWALE</t>
  </si>
  <si>
    <t xml:space="preserve">88105610075413051B1</t>
  </si>
  <si>
    <t xml:space="preserve">SARASWATISIDDAPPATIPPANNAVAR</t>
  </si>
  <si>
    <t xml:space="preserve">88105610079096151B1</t>
  </si>
  <si>
    <t xml:space="preserve">RAGHAVENDRPAWAR</t>
  </si>
  <si>
    <t xml:space="preserve">88105610074187651B1</t>
  </si>
  <si>
    <t xml:space="preserve">MADANDUNDI</t>
  </si>
  <si>
    <t xml:space="preserve">88105610078736551B1</t>
  </si>
  <si>
    <t xml:space="preserve">GURUNATHBASAPPASADAR</t>
  </si>
  <si>
    <t xml:space="preserve">88105610085008551B1</t>
  </si>
  <si>
    <t xml:space="preserve">SUMITRABENDINESHBHAISHINGALA</t>
  </si>
  <si>
    <t xml:space="preserve">5174970341248151B1</t>
  </si>
  <si>
    <t xml:space="preserve">NURJABENHAMIRBHAINAREJA</t>
  </si>
  <si>
    <t xml:space="preserve">5174970341250351B1</t>
  </si>
  <si>
    <t xml:space="preserve">JITENDRABHAIPREMJIBHAIGALORIYA</t>
  </si>
  <si>
    <t xml:space="preserve">5174970341238551B1</t>
  </si>
  <si>
    <t xml:space="preserve">SHOBHNASAGARBHAIJAMBUDIA</t>
  </si>
  <si>
    <t xml:space="preserve">RJAKOT</t>
  </si>
  <si>
    <t xml:space="preserve">5174970341059151B1</t>
  </si>
  <si>
    <t xml:space="preserve">DIYABHAVESHBHAIBHATTI</t>
  </si>
  <si>
    <t xml:space="preserve">5032970251933151B1</t>
  </si>
  <si>
    <t xml:space="preserve">REKHABENMUKESHBHAIVALANI</t>
  </si>
  <si>
    <t xml:space="preserve">5174970341240051B1</t>
  </si>
  <si>
    <t xml:space="preserve">SHILPABENSUNILBHAIZALA</t>
  </si>
  <si>
    <t xml:space="preserve">5174970341253651B1</t>
  </si>
  <si>
    <t xml:space="preserve">SHAHINABENFARUKBHAIDODHIYA</t>
  </si>
  <si>
    <t xml:space="preserve">5174970341235251B1</t>
  </si>
  <si>
    <t xml:space="preserve">HITESHBHAIDHIRAJLALSOLANKI</t>
  </si>
  <si>
    <t xml:space="preserve">5174970341236351B1</t>
  </si>
  <si>
    <t xml:space="preserve">JAYRAJESHBHAIGANGDIYA</t>
  </si>
  <si>
    <t xml:space="preserve">5401970081019151B1</t>
  </si>
  <si>
    <t xml:space="preserve">MAYANKBHAVESHBHAIBHATTI</t>
  </si>
  <si>
    <t xml:space="preserve">5032970251932051B1</t>
  </si>
  <si>
    <t xml:space="preserve">SHANTILALBABUBHAIGOHEL</t>
  </si>
  <si>
    <t xml:space="preserve">5032970251936451B1</t>
  </si>
  <si>
    <t xml:space="preserve">RANJANBENHASMUKHBHAISOLANKI</t>
  </si>
  <si>
    <t xml:space="preserve">5032970251728651B1</t>
  </si>
  <si>
    <t xml:space="preserve">DIPAKKUMARJASBIRBASNET</t>
  </si>
  <si>
    <t xml:space="preserve">5938970040592151B1</t>
  </si>
  <si>
    <t xml:space="preserve">MUSHKANMAHMADMUNIRTURIYA</t>
  </si>
  <si>
    <t xml:space="preserve">5938970040653651B1</t>
  </si>
  <si>
    <t xml:space="preserve">VARSHABENDILIPBHAIBALA</t>
  </si>
  <si>
    <t xml:space="preserve">6256970060160151B1</t>
  </si>
  <si>
    <t xml:space="preserve">RAJENDIRANCHANDIRA</t>
  </si>
  <si>
    <t xml:space="preserve">34507970033534451B1</t>
  </si>
  <si>
    <t xml:space="preserve">SHARUKKAN</t>
  </si>
  <si>
    <t xml:space="preserve">34507970033528551B1</t>
  </si>
  <si>
    <t xml:space="preserve">34507970033559151B1</t>
  </si>
  <si>
    <t xml:space="preserve">MUTHUSAMYSUBRAMANI</t>
  </si>
  <si>
    <t xml:space="preserve">34507970033555451B1</t>
  </si>
  <si>
    <t xml:space="preserve">KARTHIK</t>
  </si>
  <si>
    <t xml:space="preserve">34507970033539251B1</t>
  </si>
  <si>
    <t xml:space="preserve">MARIMUTHUPAPATHI</t>
  </si>
  <si>
    <t xml:space="preserve">34507970033536651B1</t>
  </si>
  <si>
    <t xml:space="preserve">CHINNASAMYPAVNU</t>
  </si>
  <si>
    <t xml:space="preserve">34507970033505351B1</t>
  </si>
  <si>
    <t xml:space="preserve">NATARAJANSARASU</t>
  </si>
  <si>
    <t xml:space="preserve">34215970010695451B1</t>
  </si>
  <si>
    <t xml:space="preserve">MAYAVANNATARAJ</t>
  </si>
  <si>
    <t xml:space="preserve">34507970033537051B1</t>
  </si>
  <si>
    <t xml:space="preserve">ARIYAMUTHU</t>
  </si>
  <si>
    <t xml:space="preserve">30779970005430251B1</t>
  </si>
  <si>
    <t xml:space="preserve">DHURAISAMYALAMELU</t>
  </si>
  <si>
    <t xml:space="preserve">34507970033475151B1</t>
  </si>
  <si>
    <t xml:space="preserve">HEMANSIKACHUBHAIPATEL</t>
  </si>
  <si>
    <t xml:space="preserve">MALAD EAST MUMBAI</t>
  </si>
  <si>
    <t xml:space="preserve">57869970000013351B1</t>
  </si>
  <si>
    <t xml:space="preserve">MOHMMAD TAHERMOHMMAD ILIYAS</t>
  </si>
  <si>
    <t xml:space="preserve">38016970004199451B1</t>
  </si>
  <si>
    <t xml:space="preserve">HARLALBADDURATHOD</t>
  </si>
  <si>
    <t xml:space="preserve">34740970001367051B1</t>
  </si>
  <si>
    <t xml:space="preserve">MURALIGOLLAPALLI</t>
  </si>
  <si>
    <t xml:space="preserve">34632970066579351B1</t>
  </si>
  <si>
    <t xml:space="preserve">NANDINICHANDRUGOSAVI</t>
  </si>
  <si>
    <t xml:space="preserve">38059970008654651B1</t>
  </si>
  <si>
    <t xml:space="preserve">SUNILGOSAVI</t>
  </si>
  <si>
    <t xml:space="preserve">38059970008653551B1</t>
  </si>
  <si>
    <t xml:space="preserve">SHANKARLAVANYA</t>
  </si>
  <si>
    <t xml:space="preserve">35455970015166151B1</t>
  </si>
  <si>
    <t xml:space="preserve">RAKESHNAYANSINGHVISHWKARMA</t>
  </si>
  <si>
    <t xml:space="preserve">6256970060155351B1</t>
  </si>
  <si>
    <t xml:space="preserve">BHAGVATIBENARVINDBHAINAGORA</t>
  </si>
  <si>
    <t xml:space="preserve">5032970251947151B1</t>
  </si>
  <si>
    <t xml:space="preserve">HANSABENVIKRAMBHAIKHINCHI</t>
  </si>
  <si>
    <t xml:space="preserve">5032970251944551B1</t>
  </si>
  <si>
    <t xml:space="preserve">TULSIPARESHPADHIYAR</t>
  </si>
  <si>
    <t xml:space="preserve">5938970040773051B1</t>
  </si>
  <si>
    <t xml:space="preserve">ASHABENMUKESHBHAISITAPARA</t>
  </si>
  <si>
    <t xml:space="preserve">5938970040794051B1</t>
  </si>
  <si>
    <t xml:space="preserve">JEETCHHAGANBHAIPARSANA</t>
  </si>
  <si>
    <t xml:space="preserve">5032970251913251B1</t>
  </si>
  <si>
    <t xml:space="preserve">TIRTHAANANDKUMARSADAVRATI</t>
  </si>
  <si>
    <t xml:space="preserve">5032970251931651B1</t>
  </si>
  <si>
    <t xml:space="preserve">BHAVYAHITESHBHAIDABHI</t>
  </si>
  <si>
    <t xml:space="preserve">5174970340900351B1</t>
  </si>
  <si>
    <t xml:space="preserve">MEHULNARENDARBHAIJITIYA</t>
  </si>
  <si>
    <t xml:space="preserve">5174970340926151B1</t>
  </si>
  <si>
    <t xml:space="preserve">NITABENDHARMESHBHAIGHONIYA</t>
  </si>
  <si>
    <t xml:space="preserve">SAHKAR ROAD RAJKOT</t>
  </si>
  <si>
    <t xml:space="preserve">5174970341265451B1</t>
  </si>
  <si>
    <t xml:space="preserve">BHIKHABHAIMAKABHAISOLANKI</t>
  </si>
  <si>
    <t xml:space="preserve">5174970341109251B1</t>
  </si>
  <si>
    <t xml:space="preserve">FARIDABENHUSENBHAIPATHAN</t>
  </si>
  <si>
    <t xml:space="preserve">5174970341228251B1</t>
  </si>
  <si>
    <t xml:space="preserve">NIRMALABENJITENDRABHAIGALORIYA</t>
  </si>
  <si>
    <t xml:space="preserve">5174970341242251B1</t>
  </si>
  <si>
    <t xml:space="preserve">ANCHALSAINI</t>
  </si>
  <si>
    <t xml:space="preserve">6066970261547651B1</t>
  </si>
  <si>
    <t xml:space="preserve">3851970016512251B1</t>
  </si>
  <si>
    <t xml:space="preserve">BIRASMANIBARLA</t>
  </si>
  <si>
    <t xml:space="preserve">3851970016516651B1</t>
  </si>
  <si>
    <t xml:space="preserve">RAJANGAMCHINNAPONNU</t>
  </si>
  <si>
    <t xml:space="preserve">30080970206641451B1</t>
  </si>
  <si>
    <t xml:space="preserve">DURAISAMYSARANGAPANI</t>
  </si>
  <si>
    <t xml:space="preserve">30080970207269251B1</t>
  </si>
  <si>
    <t xml:space="preserve">PRADEEPSNEHA</t>
  </si>
  <si>
    <t xml:space="preserve">30080970206478251B1</t>
  </si>
  <si>
    <t xml:space="preserve">DINESHRAJENDRAN</t>
  </si>
  <si>
    <t xml:space="preserve">30080970206694151B1</t>
  </si>
  <si>
    <t xml:space="preserve">ASHOKPERUMAL</t>
  </si>
  <si>
    <t xml:space="preserve">30080970207135151B1</t>
  </si>
  <si>
    <t xml:space="preserve">AMMAJIMOHAMEDHUSSAIN</t>
  </si>
  <si>
    <t xml:space="preserve">30080970207130351B1</t>
  </si>
  <si>
    <t xml:space="preserve">MANOJBALAMURUGAN</t>
  </si>
  <si>
    <t xml:space="preserve">30080970206571451B1</t>
  </si>
  <si>
    <t xml:space="preserve">ABIRAMIAYYANAR</t>
  </si>
  <si>
    <t xml:space="preserve">30080970206591351B1</t>
  </si>
  <si>
    <t xml:space="preserve">GOPALPERUMAYI</t>
  </si>
  <si>
    <t xml:space="preserve">30080970207153551B1</t>
  </si>
  <si>
    <t xml:space="preserve">RAMASAMYBHARATHI</t>
  </si>
  <si>
    <t xml:space="preserve">30080970206646251B1</t>
  </si>
  <si>
    <t xml:space="preserve">EBRAHIMNIYAMATHULLA</t>
  </si>
  <si>
    <t xml:space="preserve">30080970207199251B1</t>
  </si>
  <si>
    <t xml:space="preserve">RAJUTAMILARASI</t>
  </si>
  <si>
    <t xml:space="preserve">30080970206784051B1</t>
  </si>
  <si>
    <t xml:space="preserve">DHANUSH</t>
  </si>
  <si>
    <t xml:space="preserve">30080970206995151B1</t>
  </si>
  <si>
    <t xml:space="preserve">KALLANDARLAKSHMI</t>
  </si>
  <si>
    <t xml:space="preserve">30080970206973051B1</t>
  </si>
  <si>
    <t xml:space="preserve">NATARAJANRATHISHKUMAR</t>
  </si>
  <si>
    <t xml:space="preserve">30080970206524651B1</t>
  </si>
  <si>
    <t xml:space="preserve">SAVITHRI</t>
  </si>
  <si>
    <t xml:space="preserve">30080970207235351B1</t>
  </si>
  <si>
    <t xml:space="preserve">RADHIKA</t>
  </si>
  <si>
    <t xml:space="preserve">30080970207132551B1</t>
  </si>
  <si>
    <t xml:space="preserve">BALAKRISHNAN</t>
  </si>
  <si>
    <t xml:space="preserve">30080970206647351B1</t>
  </si>
  <si>
    <t xml:space="preserve">AMBIGAARUL</t>
  </si>
  <si>
    <t xml:space="preserve">30080970206665051B1</t>
  </si>
  <si>
    <t xml:space="preserve">THANGAIYANDHANAKODI</t>
  </si>
  <si>
    <t xml:space="preserve">30080970207245651B1</t>
  </si>
  <si>
    <t xml:space="preserve">30080970207266651B1</t>
  </si>
  <si>
    <t xml:space="preserve">SEKARUMA</t>
  </si>
  <si>
    <t xml:space="preserve">30080970206847051B1</t>
  </si>
  <si>
    <t xml:space="preserve">ABULHASANHALDAR</t>
  </si>
  <si>
    <t xml:space="preserve">30341970696168551B1</t>
  </si>
  <si>
    <t xml:space="preserve">MDINSER</t>
  </si>
  <si>
    <t xml:space="preserve">30395970610558051B1</t>
  </si>
  <si>
    <t xml:space="preserve">RUKSANAKHATUN</t>
  </si>
  <si>
    <t xml:space="preserve">30341970696254051B1</t>
  </si>
  <si>
    <t xml:space="preserve">HAMIDAKHATOON</t>
  </si>
  <si>
    <t xml:space="preserve">30395970610182251B1</t>
  </si>
  <si>
    <t xml:space="preserve">RUNALAAILAGAZI</t>
  </si>
  <si>
    <t xml:space="preserve">30395970611653351B1</t>
  </si>
  <si>
    <t xml:space="preserve">SANIA</t>
  </si>
  <si>
    <t xml:space="preserve">61427970040300351B1</t>
  </si>
  <si>
    <t xml:space="preserve">HIMANI</t>
  </si>
  <si>
    <t xml:space="preserve">69509970002460151B1</t>
  </si>
  <si>
    <t xml:space="preserve">DARSHANKUMARI</t>
  </si>
  <si>
    <t xml:space="preserve">69509970002463451B1</t>
  </si>
  <si>
    <t xml:space="preserve">UPASNABAJAJ</t>
  </si>
  <si>
    <t xml:space="preserve">58312970002471251B1</t>
  </si>
  <si>
    <t xml:space="preserve">MOHDSHOAIB AKHTARMANSOORI</t>
  </si>
  <si>
    <t xml:space="preserve">NORTH EAST</t>
  </si>
  <si>
    <t xml:space="preserve">45760970000316451B1</t>
  </si>
  <si>
    <t xml:space="preserve">SHIVANGI</t>
  </si>
  <si>
    <t xml:space="preserve">46918970002393651B1</t>
  </si>
  <si>
    <t xml:space="preserve">44030970000631551B1</t>
  </si>
  <si>
    <t xml:space="preserve">DEEPAK</t>
  </si>
  <si>
    <t xml:space="preserve">44030970000632651B1</t>
  </si>
  <si>
    <t xml:space="preserve">ARVIND</t>
  </si>
  <si>
    <t xml:space="preserve">61811970000449451B1</t>
  </si>
  <si>
    <t xml:space="preserve">BABLI</t>
  </si>
  <si>
    <t xml:space="preserve">58362970000159651B1</t>
  </si>
  <si>
    <t xml:space="preserve">58362970000160051B1</t>
  </si>
  <si>
    <t xml:space="preserve">LILAMANIDEVI</t>
  </si>
  <si>
    <t xml:space="preserve">58362970000161151B1</t>
  </si>
  <si>
    <t xml:space="preserve">NITINSINGHRANA</t>
  </si>
  <si>
    <t xml:space="preserve">58362970000162251B1</t>
  </si>
  <si>
    <t xml:space="preserve">ANITADEVI</t>
  </si>
  <si>
    <t xml:space="preserve">38799970040604351B1</t>
  </si>
  <si>
    <t xml:space="preserve">58129970000243151B1</t>
  </si>
  <si>
    <t xml:space="preserve">SILVIYAJACOB</t>
  </si>
  <si>
    <t xml:space="preserve">44136970001328151B1</t>
  </si>
  <si>
    <t xml:space="preserve">NIKHILPAL</t>
  </si>
  <si>
    <t xml:space="preserve">61554970009437251B1</t>
  </si>
  <si>
    <t xml:space="preserve">DESHRAJ</t>
  </si>
  <si>
    <t xml:space="preserve">58245970001387051B1</t>
  </si>
  <si>
    <t xml:space="preserve">58245970001400651B1</t>
  </si>
  <si>
    <t xml:space="preserve">AJAYKUMAR</t>
  </si>
  <si>
    <t xml:space="preserve">45085970000119651B1</t>
  </si>
  <si>
    <t xml:space="preserve">ANKITKUMARRAZ</t>
  </si>
  <si>
    <t xml:space="preserve">45085970000120051B1</t>
  </si>
  <si>
    <t xml:space="preserve">CHANDNIJAIN</t>
  </si>
  <si>
    <t xml:space="preserve">47682970000081351B1</t>
  </si>
  <si>
    <t xml:space="preserve">DINESHBABU</t>
  </si>
  <si>
    <t xml:space="preserve">45483970033484351B1</t>
  </si>
  <si>
    <t xml:space="preserve">NADEEMKALBURGI</t>
  </si>
  <si>
    <t xml:space="preserve">88105610071712251B1</t>
  </si>
  <si>
    <t xml:space="preserve">SHREYASGSUTAR</t>
  </si>
  <si>
    <t xml:space="preserve">88105610072254551B1</t>
  </si>
  <si>
    <t xml:space="preserve">DARSHANSANGADI</t>
  </si>
  <si>
    <t xml:space="preserve">88105610037990651B1</t>
  </si>
  <si>
    <t xml:space="preserve">CHANDRABAYIBENDRE</t>
  </si>
  <si>
    <t xml:space="preserve">88105610067982351B1</t>
  </si>
  <si>
    <t xml:space="preserve">AKASHRAJUKADAM</t>
  </si>
  <si>
    <t xml:space="preserve">88105610073227551B1</t>
  </si>
  <si>
    <t xml:space="preserve">CHANNAMMAGUDADUR</t>
  </si>
  <si>
    <t xml:space="preserve">88105610070107051B1</t>
  </si>
  <si>
    <t xml:space="preserve">PRIYANKA KAURMANPREET SINGHJADHAV</t>
  </si>
  <si>
    <t xml:space="preserve">8020970110092251B1</t>
  </si>
  <si>
    <t xml:space="preserve">CHARANYAKARNAPANDUGA</t>
  </si>
  <si>
    <t xml:space="preserve">7122970057234351B1</t>
  </si>
  <si>
    <t xml:space="preserve">PRATHA</t>
  </si>
  <si>
    <t xml:space="preserve">9842970007494151B1</t>
  </si>
  <si>
    <t xml:space="preserve">KANUKAVVAMUKKARA</t>
  </si>
  <si>
    <t xml:space="preserve">9842970007500051B1</t>
  </si>
  <si>
    <t xml:space="preserve">SUSHEELAKOMATI REDDY</t>
  </si>
  <si>
    <t xml:space="preserve">9842970007504451B1</t>
  </si>
  <si>
    <t xml:space="preserve">SUPRABHAAITHAL</t>
  </si>
  <si>
    <t xml:space="preserve">7379970061939651B1</t>
  </si>
  <si>
    <t xml:space="preserve">VARUNKUMARGUMUDAVELLI</t>
  </si>
  <si>
    <t xml:space="preserve">7140970044533351B1</t>
  </si>
  <si>
    <t xml:space="preserve">PARAKASHKADAKOL</t>
  </si>
  <si>
    <t xml:space="preserve">88105610070273551B1</t>
  </si>
  <si>
    <t xml:space="preserve">RUKMINISKAMBAR</t>
  </si>
  <si>
    <t xml:space="preserve">88105610000822151B1</t>
  </si>
  <si>
    <t xml:space="preserve">VINAYAKKUNDAGOL</t>
  </si>
  <si>
    <t xml:space="preserve">88105610033626351B1</t>
  </si>
  <si>
    <t xml:space="preserve">KAMALAVVASDATTAVAD</t>
  </si>
  <si>
    <t xml:space="preserve">88105610070773151B1</t>
  </si>
  <si>
    <t xml:space="preserve">YASEENSHIGGAVI</t>
  </si>
  <si>
    <t xml:space="preserve">88105610072524251B1</t>
  </si>
  <si>
    <t xml:space="preserve">SAYEDZABIULLATANDUR</t>
  </si>
  <si>
    <t xml:space="preserve">88105610073485451B1</t>
  </si>
  <si>
    <t xml:space="preserve">SURAJUMENASINKAI</t>
  </si>
  <si>
    <t xml:space="preserve">88105610068922551B1</t>
  </si>
  <si>
    <t xml:space="preserve">PRAKASHSHEKAPPAHAGALAWADI</t>
  </si>
  <si>
    <t xml:space="preserve">88105610067439651B1</t>
  </si>
  <si>
    <t xml:space="preserve">GOPALHUNAGUND</t>
  </si>
  <si>
    <t xml:space="preserve">88105610023105351B1</t>
  </si>
  <si>
    <t xml:space="preserve">ENDURILALITA</t>
  </si>
  <si>
    <t xml:space="preserve">88105610071860351B1</t>
  </si>
  <si>
    <t xml:space="preserve">MEGHARAJRAJENDRAKAMBLE</t>
  </si>
  <si>
    <t xml:space="preserve">88105610068215551B1</t>
  </si>
  <si>
    <t xml:space="preserve">GURUMOORTHY SEETHARAMAN</t>
  </si>
  <si>
    <t xml:space="preserve">35120970007032051B1</t>
  </si>
  <si>
    <t xml:space="preserve">NASIMARA</t>
  </si>
  <si>
    <t xml:space="preserve">7509970053469251B1</t>
  </si>
  <si>
    <t xml:space="preserve">SKSAKIL</t>
  </si>
  <si>
    <t xml:space="preserve">88105610071353051B1</t>
  </si>
  <si>
    <t xml:space="preserve">ZOHRA</t>
  </si>
  <si>
    <t xml:space="preserve">88105610086798351B1</t>
  </si>
  <si>
    <t xml:space="preserve">KAMALUDDIN</t>
  </si>
  <si>
    <t xml:space="preserve">88105610078405351B1</t>
  </si>
  <si>
    <t xml:space="preserve">AMRA</t>
  </si>
  <si>
    <t xml:space="preserve">88105610082961251B1</t>
  </si>
  <si>
    <t xml:space="preserve">EKTACHARAN</t>
  </si>
  <si>
    <t xml:space="preserve">88105610084819551B1</t>
  </si>
  <si>
    <t xml:space="preserve">PRYANSHUJAIN</t>
  </si>
  <si>
    <t xml:space="preserve">88105610081920451B1</t>
  </si>
  <si>
    <t xml:space="preserve">88105610090340351B1</t>
  </si>
  <si>
    <t xml:space="preserve">CHARVIMALHOTRA</t>
  </si>
  <si>
    <t xml:space="preserve">88105610075978551B1</t>
  </si>
  <si>
    <t xml:space="preserve">RADHAKISHAN</t>
  </si>
  <si>
    <t xml:space="preserve">88105610078781151B1</t>
  </si>
  <si>
    <t xml:space="preserve">SOMIYATYAGI</t>
  </si>
  <si>
    <t xml:space="preserve">88105610078363351B1</t>
  </si>
  <si>
    <t xml:space="preserve">TANJILAKHATOONANSARI</t>
  </si>
  <si>
    <t xml:space="preserve">88105610075458351B1</t>
  </si>
  <si>
    <t xml:space="preserve">SINDHUPRAJAPATI</t>
  </si>
  <si>
    <t xml:space="preserve">88105610083031251B1</t>
  </si>
  <si>
    <t xml:space="preserve">KESHAVKUMARKASHYAP</t>
  </si>
  <si>
    <t xml:space="preserve">88105610076594551B1</t>
  </si>
  <si>
    <t xml:space="preserve">MOSAJIDHUSAIN</t>
  </si>
  <si>
    <t xml:space="preserve">88105610090719451B1</t>
  </si>
  <si>
    <t xml:space="preserve">SHIVAMMISHRA</t>
  </si>
  <si>
    <t xml:space="preserve">88105610084372651B1</t>
  </si>
  <si>
    <t xml:space="preserve">SUMMI</t>
  </si>
  <si>
    <t xml:space="preserve">88105610077304151B1</t>
  </si>
  <si>
    <t xml:space="preserve">SONICHOUDHARY</t>
  </si>
  <si>
    <t xml:space="preserve">88105610090915451B1</t>
  </si>
  <si>
    <t xml:space="preserve">SHELDEVI</t>
  </si>
  <si>
    <t xml:space="preserve">88105610081873651B1</t>
  </si>
  <si>
    <t xml:space="preserve">SUCHETASHARMA</t>
  </si>
  <si>
    <t xml:space="preserve">88105610079485551B1</t>
  </si>
  <si>
    <t xml:space="preserve">PRERNAMITTAL</t>
  </si>
  <si>
    <t xml:space="preserve">88105610091134651B1</t>
  </si>
  <si>
    <t xml:space="preserve">88105610080569451B1</t>
  </si>
  <si>
    <t xml:space="preserve">RITIKCHAUDHARY</t>
  </si>
  <si>
    <t xml:space="preserve">88105610075056051B1</t>
  </si>
  <si>
    <t xml:space="preserve">SHUBHAMTIWARI</t>
  </si>
  <si>
    <t xml:space="preserve">88105610075494451B1</t>
  </si>
  <si>
    <t xml:space="preserve">ANWARAHMAD</t>
  </si>
  <si>
    <t xml:space="preserve">88105610073999051B1</t>
  </si>
  <si>
    <t xml:space="preserve">6066970261549151B1</t>
  </si>
  <si>
    <t xml:space="preserve">KALIYA</t>
  </si>
  <si>
    <t xml:space="preserve">6693970013033251B1</t>
  </si>
  <si>
    <t xml:space="preserve">SHENAZBANO</t>
  </si>
  <si>
    <t xml:space="preserve">6693970012957351B1</t>
  </si>
  <si>
    <t xml:space="preserve">RUKSAR</t>
  </si>
  <si>
    <t xml:space="preserve">6693970012972451B1</t>
  </si>
  <si>
    <t xml:space="preserve">SHIULIMONDAL</t>
  </si>
  <si>
    <t xml:space="preserve">VASANT KKUNJ</t>
  </si>
  <si>
    <t xml:space="preserve">3851970016508551B1</t>
  </si>
  <si>
    <t xml:space="preserve">PREETI</t>
  </si>
  <si>
    <t xml:space="preserve">6605970005783151B1</t>
  </si>
  <si>
    <t xml:space="preserve">JUNGSEOKKWON</t>
  </si>
  <si>
    <t xml:space="preserve">5091970334510351B1</t>
  </si>
  <si>
    <t xml:space="preserve">RIYA</t>
  </si>
  <si>
    <t xml:space="preserve">5091970334776351B1</t>
  </si>
  <si>
    <t xml:space="preserve">PRAMODAHIRWAR</t>
  </si>
  <si>
    <t xml:space="preserve">5091970334764551B1</t>
  </si>
  <si>
    <t xml:space="preserve">PAPIYA BIBISEIKH</t>
  </si>
  <si>
    <t xml:space="preserve">5174970341193251B1</t>
  </si>
  <si>
    <t xml:space="preserve">NANDINIGIRISHBHAIKAKKAD</t>
  </si>
  <si>
    <t xml:space="preserve">5174970341201351B1</t>
  </si>
  <si>
    <t xml:space="preserve">DEVSANJAYANADKAT</t>
  </si>
  <si>
    <t xml:space="preserve">6256970060158651B1</t>
  </si>
  <si>
    <t xml:space="preserve">DIPAKPREMSONI</t>
  </si>
  <si>
    <t xml:space="preserve">5174970341305251B1</t>
  </si>
  <si>
    <t xml:space="preserve">RIZVANJUSABBHAIKHERANI</t>
  </si>
  <si>
    <t xml:space="preserve">5938970040747251B1</t>
  </si>
  <si>
    <t xml:space="preserve">DIVYABENMAHESHBHAIKIYADA</t>
  </si>
  <si>
    <t xml:space="preserve">5938970040706351B1</t>
  </si>
  <si>
    <t xml:space="preserve">DRASHTISANJAYANADKAT</t>
  </si>
  <si>
    <t xml:space="preserve">6256970060157551B1</t>
  </si>
  <si>
    <t xml:space="preserve">HEMANTJAYSINGHVISHVAKARMA</t>
  </si>
  <si>
    <t xml:space="preserve">5032970251921351B1</t>
  </si>
  <si>
    <t xml:space="preserve">SAPANABHAVIKSHAH</t>
  </si>
  <si>
    <t xml:space="preserve">5174970340686651B1</t>
  </si>
  <si>
    <t xml:space="preserve">MAHESHKESUBHAICHUDASAMA</t>
  </si>
  <si>
    <t xml:space="preserve">5174970340785051B1</t>
  </si>
  <si>
    <t xml:space="preserve">JITENDRAHIRALALSAMARIYA</t>
  </si>
  <si>
    <t xml:space="preserve">KOTHARIYA ROAD RAJKOT</t>
  </si>
  <si>
    <t xml:space="preserve">5032970251945651B1</t>
  </si>
  <si>
    <t xml:space="preserve">PRAGNABENGONDALIYA</t>
  </si>
  <si>
    <t xml:space="preserve">5174970341264351B1</t>
  </si>
  <si>
    <t xml:space="preserve">PUJABENGONDALIYA</t>
  </si>
  <si>
    <t xml:space="preserve">5174970341267651B1</t>
  </si>
  <si>
    <t xml:space="preserve">NAROTAMMANANI</t>
  </si>
  <si>
    <t xml:space="preserve">5174970341254051B1</t>
  </si>
  <si>
    <t xml:space="preserve">DEEPKUMARGIRISHBHAIJAVIYA</t>
  </si>
  <si>
    <t xml:space="preserve">5174970341260651B1</t>
  </si>
  <si>
    <t xml:space="preserve">KASHYAPASHOKKUMARTANTI</t>
  </si>
  <si>
    <t xml:space="preserve">6256970060138051B1</t>
  </si>
  <si>
    <t xml:space="preserve">SHRUTIPRAKASHBHAIVADHER</t>
  </si>
  <si>
    <t xml:space="preserve">5938970040771551B1</t>
  </si>
  <si>
    <t xml:space="preserve">DIVYESHDHARMESHBHAIPARMAR</t>
  </si>
  <si>
    <t xml:space="preserve">5174970340833651B1</t>
  </si>
  <si>
    <t xml:space="preserve">AAJAMAJIJBHAIMANSURI</t>
  </si>
  <si>
    <t xml:space="preserve">5174970341226051B1</t>
  </si>
  <si>
    <t xml:space="preserve">AFTABKUKAD</t>
  </si>
  <si>
    <t xml:space="preserve">5174970341233051B1</t>
  </si>
  <si>
    <t xml:space="preserve">VARSHABENPRADIPBHAIVANALIYA</t>
  </si>
  <si>
    <t xml:space="preserve">5174970341209451B1</t>
  </si>
  <si>
    <t xml:space="preserve">VASUDEVIKIMATBHAINAGORA</t>
  </si>
  <si>
    <t xml:space="preserve">5032970251946051B1</t>
  </si>
  <si>
    <t xml:space="preserve">SANTOSHBHAIMANIBHAIPASVAN</t>
  </si>
  <si>
    <t xml:space="preserve">5174970341214251B1</t>
  </si>
  <si>
    <t xml:space="preserve">MAHMADAMINKHANYASINKHANBELIM</t>
  </si>
  <si>
    <t xml:space="preserve">5174970341252551B1</t>
  </si>
  <si>
    <t xml:space="preserve">KOMALSEJUBHAIRATHOD</t>
  </si>
  <si>
    <t xml:space="preserve">5174970341196551B1</t>
  </si>
  <si>
    <t xml:space="preserve">KAJALBENCHETANBHAIBHAKHODIYA</t>
  </si>
  <si>
    <t xml:space="preserve">DI RAJKOT</t>
  </si>
  <si>
    <t xml:space="preserve">5174970341234151B1</t>
  </si>
  <si>
    <t xml:space="preserve">JINNATAMITBHAIAAMRONIYA</t>
  </si>
  <si>
    <t xml:space="preserve">5174970341239651B1</t>
  </si>
  <si>
    <t xml:space="preserve">BECHARBHAIKURJIBHAIKALARIYA</t>
  </si>
  <si>
    <t xml:space="preserve">5174970341229351B1</t>
  </si>
  <si>
    <t xml:space="preserve">JETUNBENCHANDABHAIRATHOR</t>
  </si>
  <si>
    <t xml:space="preserve">5174970341231551B1</t>
  </si>
  <si>
    <t xml:space="preserve">RAVINABENSANDIPBHAIKUMARKHANIYA</t>
  </si>
  <si>
    <t xml:space="preserve">5938970040753151B1</t>
  </si>
  <si>
    <t xml:space="preserve">SHARIFABENSAHILBHAIGAHA</t>
  </si>
  <si>
    <t xml:space="preserve">5174970341261051B1</t>
  </si>
  <si>
    <t xml:space="preserve">SULTANBHAIABHARAMBHAIDOTHIYA</t>
  </si>
  <si>
    <t xml:space="preserve">5174970341255151B1</t>
  </si>
  <si>
    <t xml:space="preserve">KINJALHARESHBAVALIYA</t>
  </si>
  <si>
    <t xml:space="preserve">5938970040750551B1</t>
  </si>
  <si>
    <t xml:space="preserve">BHAVNABENBHARATBHAIAJANI</t>
  </si>
  <si>
    <t xml:space="preserve">5938970040728451B1</t>
  </si>
  <si>
    <t xml:space="preserve">BHAVNABENMENIYA</t>
  </si>
  <si>
    <t xml:space="preserve">5174970341282051B1</t>
  </si>
  <si>
    <t xml:space="preserve">BHASKARDHARA</t>
  </si>
  <si>
    <t xml:space="preserve">5174970341190651B1</t>
  </si>
  <si>
    <t xml:space="preserve">PAMPASEAL</t>
  </si>
  <si>
    <t xml:space="preserve">5567970143757051B1</t>
  </si>
  <si>
    <t xml:space="preserve">GOURIJHAOR</t>
  </si>
  <si>
    <t xml:space="preserve">5567970143761451B1</t>
  </si>
  <si>
    <t xml:space="preserve">NABANITATAKI</t>
  </si>
  <si>
    <t xml:space="preserve">DIST 24PG S N</t>
  </si>
  <si>
    <t xml:space="preserve">5567970143784651B1</t>
  </si>
  <si>
    <t xml:space="preserve">PAPIYABISWAS</t>
  </si>
  <si>
    <t xml:space="preserve">5567970143829251B1</t>
  </si>
  <si>
    <t xml:space="preserve">SHIBA</t>
  </si>
  <si>
    <t xml:space="preserve">9918970132338151B1</t>
  </si>
  <si>
    <t xml:space="preserve">BIJENDERSINGH</t>
  </si>
  <si>
    <t xml:space="preserve">30047970753367051B1</t>
  </si>
  <si>
    <t xml:space="preserve">MOHDAFZALKHAN</t>
  </si>
  <si>
    <t xml:space="preserve">JAMA MASJID CENTRAL</t>
  </si>
  <si>
    <t xml:space="preserve">9481970061440251B1</t>
  </si>
  <si>
    <t xml:space="preserve">SAIRUNBEGAM</t>
  </si>
  <si>
    <t xml:space="preserve">30047970752222351B1</t>
  </si>
  <si>
    <t xml:space="preserve">30047970753160351B1</t>
  </si>
  <si>
    <t xml:space="preserve">RUKMANIKANWAR</t>
  </si>
  <si>
    <t xml:space="preserve">23124970017896551B1</t>
  </si>
  <si>
    <t xml:space="preserve">MOHDKAIF</t>
  </si>
  <si>
    <t xml:space="preserve">30047970754656151B1</t>
  </si>
  <si>
    <t xml:space="preserve">PINKIDEVI</t>
  </si>
  <si>
    <t xml:space="preserve">GORGAON</t>
  </si>
  <si>
    <t xml:space="preserve">23124970018007451B1</t>
  </si>
  <si>
    <t xml:space="preserve">SHREENATH</t>
  </si>
  <si>
    <t xml:space="preserve">19343970010081351B1</t>
  </si>
  <si>
    <t xml:space="preserve">KOJIKATAYAMA</t>
  </si>
  <si>
    <t xml:space="preserve">9821970064033151B1</t>
  </si>
  <si>
    <t xml:space="preserve">MUKESHBHAIISHVARBHAIPATEL</t>
  </si>
  <si>
    <t xml:space="preserve">18904970002600351B1</t>
  </si>
  <si>
    <t xml:space="preserve">SINGHASANBHOI</t>
  </si>
  <si>
    <t xml:space="preserve">23451970933693151B1</t>
  </si>
  <si>
    <t xml:space="preserve">DILLIPBHOI</t>
  </si>
  <si>
    <t xml:space="preserve">23451970933681351B1</t>
  </si>
  <si>
    <t xml:space="preserve">PIYUSHMANOJBHOYAR</t>
  </si>
  <si>
    <t xml:space="preserve">23451970933688351B1</t>
  </si>
  <si>
    <t xml:space="preserve">BIGANURAON</t>
  </si>
  <si>
    <t xml:space="preserve">23451970933689451B1</t>
  </si>
  <si>
    <t xml:space="preserve">SURAJRAJUWAIDANDE</t>
  </si>
  <si>
    <t xml:space="preserve">8114970028467151B1</t>
  </si>
  <si>
    <t xml:space="preserve">NAGAMABISHAIKHNAEEM</t>
  </si>
  <si>
    <t xml:space="preserve">23451970934440651B1</t>
  </si>
  <si>
    <t xml:space="preserve">PRIYAVIJAYKADAM</t>
  </si>
  <si>
    <t xml:space="preserve">23229970868644151B1</t>
  </si>
  <si>
    <t xml:space="preserve">MOHAMMEDBABA</t>
  </si>
  <si>
    <t xml:space="preserve">23229970868829451B1</t>
  </si>
  <si>
    <t xml:space="preserve">NEELUBEGUM</t>
  </si>
  <si>
    <t xml:space="preserve">23451970934856251B1</t>
  </si>
  <si>
    <t xml:space="preserve">MEKALASAVITRI</t>
  </si>
  <si>
    <t xml:space="preserve">23451970934919251B1</t>
  </si>
  <si>
    <t xml:space="preserve">GADDAMMANIKANTA</t>
  </si>
  <si>
    <t xml:space="preserve">7122970057212251B1</t>
  </si>
  <si>
    <t xml:space="preserve">LAVANYABANOTHU</t>
  </si>
  <si>
    <t xml:space="preserve">7891970003286551B1</t>
  </si>
  <si>
    <t xml:space="preserve">RENIKUNTASANDYA</t>
  </si>
  <si>
    <t xml:space="preserve">23451970934282251B1</t>
  </si>
  <si>
    <t xml:space="preserve">SUJATHACHOUNABOINA</t>
  </si>
  <si>
    <t xml:space="preserve">7379970061897651B1</t>
  </si>
  <si>
    <t xml:space="preserve">GATIKEVAISHNAVI</t>
  </si>
  <si>
    <t xml:space="preserve">23452971615266451B1</t>
  </si>
  <si>
    <t xml:space="preserve">BUSSALIKITHASHREE</t>
  </si>
  <si>
    <t xml:space="preserve">23452971613593451B1</t>
  </si>
  <si>
    <t xml:space="preserve">BANOTHSUDHAKAR</t>
  </si>
  <si>
    <t xml:space="preserve">30047970754183451B1</t>
  </si>
  <si>
    <t xml:space="preserve">KOTHANITHISH</t>
  </si>
  <si>
    <t xml:space="preserve">23452971615204551B1</t>
  </si>
  <si>
    <t xml:space="preserve">VAISHNAVIKANCHARLA</t>
  </si>
  <si>
    <t xml:space="preserve">7192970069792351B1</t>
  </si>
  <si>
    <t xml:space="preserve">RAMYAVANDANAPU</t>
  </si>
  <si>
    <t xml:space="preserve">7192970069793451B1</t>
  </si>
  <si>
    <t xml:space="preserve">KUNTENKISRAVANTHI</t>
  </si>
  <si>
    <t xml:space="preserve">23229970868974251B1</t>
  </si>
  <si>
    <t xml:space="preserve">KARUKONDAVENKATESH</t>
  </si>
  <si>
    <t xml:space="preserve">23229970868642651B1</t>
  </si>
  <si>
    <t xml:space="preserve">KYATRAMONISRAVANI</t>
  </si>
  <si>
    <t xml:space="preserve">23229970868930051B1</t>
  </si>
  <si>
    <t xml:space="preserve">TUPPUDASHYAM SUNDERBALAN</t>
  </si>
  <si>
    <t xml:space="preserve">9103970068753051B1</t>
  </si>
  <si>
    <t xml:space="preserve">MANDLAPARVATHI</t>
  </si>
  <si>
    <t xml:space="preserve">ANANTHAPUR</t>
  </si>
  <si>
    <t xml:space="preserve">23451970934568151B1</t>
  </si>
  <si>
    <t xml:space="preserve">UPPARASOMASHEKHAR</t>
  </si>
  <si>
    <t xml:space="preserve">23451970934569251B1</t>
  </si>
  <si>
    <t xml:space="preserve">BIJAPURYASMIN</t>
  </si>
  <si>
    <t xml:space="preserve">8837970093318251B1</t>
  </si>
  <si>
    <t xml:space="preserve">BOYANAGAMMA</t>
  </si>
  <si>
    <t xml:space="preserve">ANANTAUR</t>
  </si>
  <si>
    <t xml:space="preserve">8837970093355451B1</t>
  </si>
  <si>
    <t xml:space="preserve">SHAHEENBANU</t>
  </si>
  <si>
    <t xml:space="preserve">8837970093356551B1</t>
  </si>
  <si>
    <t xml:space="preserve">GOOTYKONDASREE LALITHA</t>
  </si>
  <si>
    <t xml:space="preserve">8837970093357651B1</t>
  </si>
  <si>
    <t xml:space="preserve">BESANIADILAKSHMI</t>
  </si>
  <si>
    <t xml:space="preserve">8837970093358051B1</t>
  </si>
  <si>
    <t xml:space="preserve">PITLALAKSHMIDEVI</t>
  </si>
  <si>
    <t xml:space="preserve">8837970093359151B1</t>
  </si>
  <si>
    <t xml:space="preserve">CHAKALIBAGYALAKSHMI</t>
  </si>
  <si>
    <t xml:space="preserve">8837970093360251B1</t>
  </si>
  <si>
    <t xml:space="preserve">DEEPIKA RANIKUPPALA</t>
  </si>
  <si>
    <t xml:space="preserve">18808970001598051B1</t>
  </si>
  <si>
    <t xml:space="preserve">AFTABDILAVARBHAITHEBA</t>
  </si>
  <si>
    <t xml:space="preserve">5174970341220151B1</t>
  </si>
  <si>
    <t xml:space="preserve">NAVINNANDAKUMAR</t>
  </si>
  <si>
    <t xml:space="preserve">88105529799793251B1</t>
  </si>
  <si>
    <t xml:space="preserve">VIJAYANBALAKRISHNAN</t>
  </si>
  <si>
    <t xml:space="preserve">88105529776983551B1</t>
  </si>
  <si>
    <t xml:space="preserve">SENTHAMIL SELVIVELLAISAMY</t>
  </si>
  <si>
    <t xml:space="preserve">88105529740172051B1</t>
  </si>
  <si>
    <t xml:space="preserve">VINODH KUMARKSHATHRIYA</t>
  </si>
  <si>
    <t xml:space="preserve">88105529830982651B1</t>
  </si>
  <si>
    <t xml:space="preserve">ELANGOVANGOVINDASAMY</t>
  </si>
  <si>
    <t xml:space="preserve">88105529852231351B1</t>
  </si>
  <si>
    <t xml:space="preserve">VENKATESHPONNUSAMI</t>
  </si>
  <si>
    <t xml:space="preserve">88105529803125251B1</t>
  </si>
  <si>
    <t xml:space="preserve">NALLATHAMBI</t>
  </si>
  <si>
    <t xml:space="preserve">88105529804073551B1</t>
  </si>
  <si>
    <t xml:space="preserve">MUTHUVELSUTHANTHIRAVEERAN</t>
  </si>
  <si>
    <t xml:space="preserve">88105529823533551B1</t>
  </si>
  <si>
    <t xml:space="preserve">88105529828572451B1</t>
  </si>
  <si>
    <t xml:space="preserve">SELVARAJ</t>
  </si>
  <si>
    <t xml:space="preserve">88105529783792351B1</t>
  </si>
  <si>
    <t xml:space="preserve">CHRISTURAJGNANAPRAGASAM</t>
  </si>
  <si>
    <t xml:space="preserve">88105529682555051B1</t>
  </si>
  <si>
    <t xml:space="preserve">AHAMADALI</t>
  </si>
  <si>
    <t xml:space="preserve">88105610034869051B1</t>
  </si>
  <si>
    <t xml:space="preserve">ANISA</t>
  </si>
  <si>
    <t xml:space="preserve">88105610070431251B1</t>
  </si>
  <si>
    <t xml:space="preserve">FAREENA</t>
  </si>
  <si>
    <t xml:space="preserve">88105610072516151B1</t>
  </si>
  <si>
    <t xml:space="preserve">MEENAKSHI</t>
  </si>
  <si>
    <t xml:space="preserve">88105519458148351B1</t>
  </si>
  <si>
    <t xml:space="preserve">RAMLOT</t>
  </si>
  <si>
    <t xml:space="preserve">38589970003584651B1</t>
  </si>
  <si>
    <t xml:space="preserve">JATINDUBEY</t>
  </si>
  <si>
    <t xml:space="preserve">88105610071938451B1</t>
  </si>
  <si>
    <t xml:space="preserve">NEETUSHARMA</t>
  </si>
  <si>
    <t xml:space="preserve">88105610067510051B1</t>
  </si>
  <si>
    <t xml:space="preserve">SAKSHAMMEHROTRA</t>
  </si>
  <si>
    <t xml:space="preserve">88105610071223351B1</t>
  </si>
  <si>
    <t xml:space="preserve">ANSHSHARMA</t>
  </si>
  <si>
    <t xml:space="preserve">88105519029241051B1</t>
  </si>
  <si>
    <t xml:space="preserve">SAMARTHDHAWAN</t>
  </si>
  <si>
    <t xml:space="preserve">88105610071019251B1</t>
  </si>
  <si>
    <t xml:space="preserve">GEETA</t>
  </si>
  <si>
    <t xml:space="preserve">88105610071837151B1</t>
  </si>
  <si>
    <t xml:space="preserve">INDERKESH</t>
  </si>
  <si>
    <t xml:space="preserve">88105610073418051B1</t>
  </si>
  <si>
    <t xml:space="preserve">AZMATMATINSHADAB</t>
  </si>
  <si>
    <t xml:space="preserve">88105610067480551B1</t>
  </si>
  <si>
    <t xml:space="preserve">ANJALIVERMA</t>
  </si>
  <si>
    <t xml:space="preserve">88105610068091051B1</t>
  </si>
  <si>
    <t xml:space="preserve">MUSKAN</t>
  </si>
  <si>
    <t xml:space="preserve">88105610067213451B1</t>
  </si>
  <si>
    <t xml:space="preserve">EMRANHUSSAIN</t>
  </si>
  <si>
    <t xml:space="preserve">88105610071580351B1</t>
  </si>
  <si>
    <t xml:space="preserve">ARMANKHATRI</t>
  </si>
  <si>
    <t xml:space="preserve">88105610067106251B1</t>
  </si>
  <si>
    <t xml:space="preserve">SUREKHARAJPUT</t>
  </si>
  <si>
    <t xml:space="preserve">88105610031226451B1</t>
  </si>
  <si>
    <t xml:space="preserve">GAURAVKUMAR</t>
  </si>
  <si>
    <t xml:space="preserve">88105610067601051B1</t>
  </si>
  <si>
    <t xml:space="preserve">AYUSHAGGARWAL</t>
  </si>
  <si>
    <t xml:space="preserve">88105610071342351B1</t>
  </si>
  <si>
    <t xml:space="preserve">ANIKETKAPOOR</t>
  </si>
  <si>
    <t xml:space="preserve">88105610021522251B1</t>
  </si>
  <si>
    <t xml:space="preserve">MANASVIMANOHARMORAVKAR</t>
  </si>
  <si>
    <t xml:space="preserve">88105610069647251B1</t>
  </si>
  <si>
    <t xml:space="preserve">SULEMANSAIFULLAHCHOUDHARY</t>
  </si>
  <si>
    <t xml:space="preserve">88105610073456351B1</t>
  </si>
  <si>
    <t xml:space="preserve">SUMANGLACHANDRAKANTKATTIIMANI</t>
  </si>
  <si>
    <t xml:space="preserve">88105610071987451B1</t>
  </si>
  <si>
    <t xml:space="preserve">SUMANBAIPANDHARINATHSONAWANE</t>
  </si>
  <si>
    <t xml:space="preserve">88105610072729451B1</t>
  </si>
  <si>
    <t xml:space="preserve">ANILBALIRAMKOLI</t>
  </si>
  <si>
    <t xml:space="preserve">88105610070490551B1</t>
  </si>
  <si>
    <t xml:space="preserve">TEJSHWINIRAMRAOBOKARE</t>
  </si>
  <si>
    <t xml:space="preserve">38061970001835351B1</t>
  </si>
  <si>
    <t xml:space="preserve">SHAIK MAZHERALI</t>
  </si>
  <si>
    <t xml:space="preserve">88105610071362251B1</t>
  </si>
  <si>
    <t xml:space="preserve">FOUZIA BEGUM</t>
  </si>
  <si>
    <t xml:space="preserve">88105610067719651B1</t>
  </si>
  <si>
    <t xml:space="preserve">GATTUPALLIVEERESHAM</t>
  </si>
  <si>
    <t xml:space="preserve">88105610069068451B1</t>
  </si>
  <si>
    <t xml:space="preserve">MOHAMMEDIMADAHMED</t>
  </si>
  <si>
    <t xml:space="preserve">88105610049308551B1</t>
  </si>
  <si>
    <t xml:space="preserve">RAVULAANURADHA</t>
  </si>
  <si>
    <t xml:space="preserve">88105610068702251B1</t>
  </si>
  <si>
    <t xml:space="preserve">BURSHALAKSHMI</t>
  </si>
  <si>
    <t xml:space="preserve">88105610034870151B1</t>
  </si>
  <si>
    <t xml:space="preserve">PATHANESUBKHAN</t>
  </si>
  <si>
    <t xml:space="preserve">88105610070720451B1</t>
  </si>
  <si>
    <t xml:space="preserve">TIRAPATHIVASU</t>
  </si>
  <si>
    <t xml:space="preserve">88105610069106051B1</t>
  </si>
  <si>
    <t xml:space="preserve">SHAIK MEHAR TAJ</t>
  </si>
  <si>
    <t xml:space="preserve">88105610069606351B1</t>
  </si>
  <si>
    <t xml:space="preserve">KILLADASRINIVAS</t>
  </si>
  <si>
    <t xml:space="preserve">88105610072438051B1</t>
  </si>
  <si>
    <t xml:space="preserve">UBBAANUSHA</t>
  </si>
  <si>
    <t xml:space="preserve">88105610069742651B1</t>
  </si>
  <si>
    <t xml:space="preserve">SANIYAMMASAND</t>
  </si>
  <si>
    <t xml:space="preserve">CITY BANGALORE</t>
  </si>
  <si>
    <t xml:space="preserve">88105610071226651B1</t>
  </si>
  <si>
    <t xml:space="preserve">NELAPATIKARUNAKUMARI</t>
  </si>
  <si>
    <t xml:space="preserve">45669970029520451B1</t>
  </si>
  <si>
    <t xml:space="preserve">ERSHADALAM</t>
  </si>
  <si>
    <t xml:space="preserve">45483970033582351B1</t>
  </si>
  <si>
    <t xml:space="preserve">MAMTAJ BEGUM</t>
  </si>
  <si>
    <t xml:space="preserve">64724970001137551B1</t>
  </si>
  <si>
    <t xml:space="preserve">RAMAIYAMURUGAMMAL</t>
  </si>
  <si>
    <t xml:space="preserve">64724970001150451B1</t>
  </si>
  <si>
    <t xml:space="preserve">SURESHROHAN</t>
  </si>
  <si>
    <t xml:space="preserve">39674970002969051B1</t>
  </si>
  <si>
    <t xml:space="preserve">SUDALIMANIVELMURUGAN</t>
  </si>
  <si>
    <t xml:space="preserve">59436970076303151B1</t>
  </si>
  <si>
    <t xml:space="preserve">KRISHNAKUMARPRIYARESHMA</t>
  </si>
  <si>
    <t xml:space="preserve">59436970076343651B1</t>
  </si>
  <si>
    <t xml:space="preserve">SUBRAMANIMANIKANDAN</t>
  </si>
  <si>
    <t xml:space="preserve">38024970005412551B1</t>
  </si>
  <si>
    <t xml:space="preserve">ELUMALAIKAMESH</t>
  </si>
  <si>
    <t xml:space="preserve">38024970005414051B1</t>
  </si>
  <si>
    <t xml:space="preserve">ELUMALAIKAVITHA</t>
  </si>
  <si>
    <t xml:space="preserve">38024970005427651B1</t>
  </si>
  <si>
    <t xml:space="preserve">RAVISUMITHRA</t>
  </si>
  <si>
    <t xml:space="preserve">57683970001807251B1</t>
  </si>
  <si>
    <t xml:space="preserve">KARNANCHINNARASU</t>
  </si>
  <si>
    <t xml:space="preserve">59436970076224651B1</t>
  </si>
  <si>
    <t xml:space="preserve">PANDURANGANSIVASAKTHI</t>
  </si>
  <si>
    <t xml:space="preserve">38024970005403351B1</t>
  </si>
  <si>
    <t xml:space="preserve">IYYAPPANBUVANESHWARAN</t>
  </si>
  <si>
    <t xml:space="preserve">59436970076313451B1</t>
  </si>
  <si>
    <t xml:space="preserve">SAMBASIVAMJAYANTHI</t>
  </si>
  <si>
    <t xml:space="preserve">55349970000787051B1</t>
  </si>
  <si>
    <t xml:space="preserve">SETTURAMESHKUMAR</t>
  </si>
  <si>
    <t xml:space="preserve">55349970000791451B1</t>
  </si>
  <si>
    <t xml:space="preserve">VELMURUGANTHAMIZARASI</t>
  </si>
  <si>
    <t xml:space="preserve">57533970000588451B1</t>
  </si>
  <si>
    <t xml:space="preserve">SUBRAMANIYANGOBI</t>
  </si>
  <si>
    <t xml:space="preserve">34215970010689551B1</t>
  </si>
  <si>
    <t xml:space="preserve">RAMASAMYVELUSAMY</t>
  </si>
  <si>
    <t xml:space="preserve">35711970045677251B1</t>
  </si>
  <si>
    <t xml:space="preserve">THANGARASUSUSI</t>
  </si>
  <si>
    <t xml:space="preserve">34507970033477351B1</t>
  </si>
  <si>
    <t xml:space="preserve">MDIMTIAZ</t>
  </si>
  <si>
    <t xml:space="preserve">45483970033552151B1</t>
  </si>
  <si>
    <t xml:space="preserve">SHIBUDAS</t>
  </si>
  <si>
    <t xml:space="preserve">38159970014178551B1</t>
  </si>
  <si>
    <t xml:space="preserve">KOTAROSAGARA</t>
  </si>
  <si>
    <t xml:space="preserve">88103519239370551B1</t>
  </si>
  <si>
    <t xml:space="preserve">RIDHIGARG</t>
  </si>
  <si>
    <t xml:space="preserve">88103518825766351B1</t>
  </si>
  <si>
    <t xml:space="preserve">PRABHJOTKAUR</t>
  </si>
  <si>
    <t xml:space="preserve">73691970000243051B1</t>
  </si>
  <si>
    <t xml:space="preserve">KALPANAPANDEY</t>
  </si>
  <si>
    <t xml:space="preserve">88103518888963451B1</t>
  </si>
  <si>
    <t xml:space="preserve">MDDASTGIR</t>
  </si>
  <si>
    <t xml:space="preserve">NORTH-WEST</t>
  </si>
  <si>
    <t xml:space="preserve">88103519532405651B1</t>
  </si>
  <si>
    <t xml:space="preserve">SOFIAKHAN</t>
  </si>
  <si>
    <t xml:space="preserve">88103519106105651B1</t>
  </si>
  <si>
    <t xml:space="preserve">PRIYANCKAABBI</t>
  </si>
  <si>
    <t xml:space="preserve">88103519217486351B1</t>
  </si>
  <si>
    <t xml:space="preserve">RANJUUPADHYAYA</t>
  </si>
  <si>
    <t xml:space="preserve">88103518766218451B1</t>
  </si>
  <si>
    <t xml:space="preserve">88103519453498351B1</t>
  </si>
  <si>
    <t xml:space="preserve">TARUNKUMAR</t>
  </si>
  <si>
    <t xml:space="preserve">88103519391601051B1</t>
  </si>
  <si>
    <t xml:space="preserve">ADITYARANA</t>
  </si>
  <si>
    <t xml:space="preserve">88103517753940351B1</t>
  </si>
  <si>
    <t xml:space="preserve">AMYRADHIMAN</t>
  </si>
  <si>
    <t xml:space="preserve">88103517772853251B1</t>
  </si>
  <si>
    <t xml:space="preserve">SSIYARATRA</t>
  </si>
  <si>
    <t xml:space="preserve">88103517799817251B1</t>
  </si>
  <si>
    <t xml:space="preserve">GAUTAMNITINBHAIJOSHI</t>
  </si>
  <si>
    <t xml:space="preserve">73138970000210251B1</t>
  </si>
  <si>
    <t xml:space="preserve">VIVEKRAMESHBHAIKOBIYA</t>
  </si>
  <si>
    <t xml:space="preserve">73138970000208051B1</t>
  </si>
  <si>
    <t xml:space="preserve">JIVANBHAIBACHUBHAIPATADIYA</t>
  </si>
  <si>
    <t xml:space="preserve">88103519424371351B1</t>
  </si>
  <si>
    <t xml:space="preserve">ANCHITAASHOKMENON</t>
  </si>
  <si>
    <t xml:space="preserve">88103519423460251B1</t>
  </si>
  <si>
    <t xml:space="preserve">MAHARTHVIJAYKUMARDEVLIYA</t>
  </si>
  <si>
    <t xml:space="preserve">88103519312529051B1</t>
  </si>
  <si>
    <t xml:space="preserve">HITESHPURARAMDEVASI</t>
  </si>
  <si>
    <t xml:space="preserve">71291970000193551B1</t>
  </si>
  <si>
    <t xml:space="preserve">MOHAMMEDAMIRANSARI</t>
  </si>
  <si>
    <t xml:space="preserve">73412970000175151B1</t>
  </si>
  <si>
    <t xml:space="preserve">IMRAN</t>
  </si>
  <si>
    <t xml:space="preserve">MALDA</t>
  </si>
  <si>
    <t xml:space="preserve">70489970000774251B1</t>
  </si>
  <si>
    <t xml:space="preserve">SHANTIBENPRABHUBHAIMAKWANA</t>
  </si>
  <si>
    <t xml:space="preserve">88103519371895651B1</t>
  </si>
  <si>
    <t xml:space="preserve">POOJAVINAYTIWARI</t>
  </si>
  <si>
    <t xml:space="preserve">88103519055127251B1</t>
  </si>
  <si>
    <t xml:space="preserve">KHATIJAPIRJI</t>
  </si>
  <si>
    <t xml:space="preserve">88103519003146351B1</t>
  </si>
  <si>
    <t xml:space="preserve">MOHAMMED NADEEMABDUL HAMIDMITHAWALA</t>
  </si>
  <si>
    <t xml:space="preserve">88103519077558551B1</t>
  </si>
  <si>
    <t xml:space="preserve">SHAILESHKANHAYALALJAISWAR</t>
  </si>
  <si>
    <t xml:space="preserve">88103519356392151B1</t>
  </si>
  <si>
    <t xml:space="preserve">SUMMYSINGH</t>
  </si>
  <si>
    <t xml:space="preserve">88105610092771551B1</t>
  </si>
  <si>
    <t xml:space="preserve">BATANSIDEVI</t>
  </si>
  <si>
    <t xml:space="preserve">88105610090654251B1</t>
  </si>
  <si>
    <t xml:space="preserve">HARJEETKAUR</t>
  </si>
  <si>
    <t xml:space="preserve">88105610090656451B1</t>
  </si>
  <si>
    <t xml:space="preserve">RISHIBHARDWAJ</t>
  </si>
  <si>
    <t xml:space="preserve">88105610087456351B1</t>
  </si>
  <si>
    <t xml:space="preserve">SHILPIMAKKAR</t>
  </si>
  <si>
    <t xml:space="preserve">88105610083019451B1</t>
  </si>
  <si>
    <t xml:space="preserve">GEETABENAMRUTLALGOHEL</t>
  </si>
  <si>
    <t xml:space="preserve">5032970251937551B1</t>
  </si>
  <si>
    <t xml:space="preserve">GANESHSURESHSUNEWAD</t>
  </si>
  <si>
    <t xml:space="preserve">8020970110088551B1</t>
  </si>
  <si>
    <t xml:space="preserve">ROOPAKAPOOR</t>
  </si>
  <si>
    <t xml:space="preserve">88105610022233651B1</t>
  </si>
  <si>
    <t xml:space="preserve">TANISHACHANDRAKAR</t>
  </si>
  <si>
    <t xml:space="preserve">88105610090003251B1</t>
  </si>
  <si>
    <t xml:space="preserve">ZAIDSAJIDKHALFE</t>
  </si>
  <si>
    <t xml:space="preserve">88105610100724651B1</t>
  </si>
  <si>
    <t xml:space="preserve">MANOJABHAYKUMARJAIN</t>
  </si>
  <si>
    <t xml:space="preserve">88105610092803251B1</t>
  </si>
  <si>
    <t xml:space="preserve">RINKESHMANILALSUTHAR</t>
  </si>
  <si>
    <t xml:space="preserve">88105610082427051B1</t>
  </si>
  <si>
    <t xml:space="preserve">JAYDEEPGIRISHZINZUWADIA</t>
  </si>
  <si>
    <t xml:space="preserve">88105610083406651B1</t>
  </si>
  <si>
    <t xml:space="preserve">SONULOTANKHONDE</t>
  </si>
  <si>
    <t xml:space="preserve">88105610083605251B1</t>
  </si>
  <si>
    <t xml:space="preserve">KALPANAVIJAYPATIL</t>
  </si>
  <si>
    <t xml:space="preserve">88105610086468251B1</t>
  </si>
  <si>
    <t xml:space="preserve">FATEMABIMOHDWASEEM</t>
  </si>
  <si>
    <t xml:space="preserve">88105610100275551B1</t>
  </si>
  <si>
    <t xml:space="preserve">SURESHLAXMANCHAVAN</t>
  </si>
  <si>
    <t xml:space="preserve">88105610091290151B1</t>
  </si>
  <si>
    <t xml:space="preserve">SANGITARAJESHKHOPE</t>
  </si>
  <si>
    <t xml:space="preserve">88105610084496451B1</t>
  </si>
  <si>
    <t xml:space="preserve">SANGITAVASANTADAMDAR</t>
  </si>
  <si>
    <t xml:space="preserve">88105610089662451B1</t>
  </si>
  <si>
    <t xml:space="preserve">PRAVINJAGDEVRAOROHANKAR</t>
  </si>
  <si>
    <t xml:space="preserve">88105610097733451B1</t>
  </si>
  <si>
    <t xml:space="preserve">MOHAMMADAQILUDDIN</t>
  </si>
  <si>
    <t xml:space="preserve">88105610098077551B1</t>
  </si>
  <si>
    <t xml:space="preserve">MOHDMINHAZUDDIN</t>
  </si>
  <si>
    <t xml:space="preserve">88105610100124151B1</t>
  </si>
  <si>
    <t xml:space="preserve">AKTHARIBEGUM</t>
  </si>
  <si>
    <t xml:space="preserve">88105610100445051B1</t>
  </si>
  <si>
    <t xml:space="preserve">ANKAM SUJATHA</t>
  </si>
  <si>
    <t xml:space="preserve">88105610093547451B1</t>
  </si>
  <si>
    <t xml:space="preserve">GUDLAPRUDHVIRAJ</t>
  </si>
  <si>
    <t xml:space="preserve">88105610099870651B1</t>
  </si>
  <si>
    <t xml:space="preserve">RAMISETTISAIJYOTHI</t>
  </si>
  <si>
    <t xml:space="preserve">88105610097477051B1</t>
  </si>
  <si>
    <t xml:space="preserve">FARHAFATIMA</t>
  </si>
  <si>
    <t xml:space="preserve">88105610088220451B1</t>
  </si>
  <si>
    <t xml:space="preserve">TAMMISETTYADILAKSHMI</t>
  </si>
  <si>
    <t xml:space="preserve">88105610092139351B1</t>
  </si>
  <si>
    <t xml:space="preserve">CHOKKAPRASAD</t>
  </si>
  <si>
    <t xml:space="preserve">88105610095535451B1</t>
  </si>
  <si>
    <t xml:space="preserve">DANGETINAGAMANI</t>
  </si>
  <si>
    <t xml:space="preserve">88105610100609351B1</t>
  </si>
  <si>
    <t xml:space="preserve">GANGEYULASUSHMA</t>
  </si>
  <si>
    <t xml:space="preserve">88105610097024251B1</t>
  </si>
  <si>
    <t xml:space="preserve">ASHWINRAVINDRAKUDIGRAM</t>
  </si>
  <si>
    <t xml:space="preserve">BANGALORE NORTH BANGALORE</t>
  </si>
  <si>
    <t xml:space="preserve">88105610100132251B1</t>
  </si>
  <si>
    <t xml:space="preserve">SHAUNAKGEETPRASAD</t>
  </si>
  <si>
    <t xml:space="preserve">88105610022697151B1</t>
  </si>
  <si>
    <t xml:space="preserve">AKSHARA</t>
  </si>
  <si>
    <t xml:space="preserve">88105610089869151B1</t>
  </si>
  <si>
    <t xml:space="preserve">AYAZPASHA</t>
  </si>
  <si>
    <t xml:space="preserve">88105610084590051B1</t>
  </si>
  <si>
    <t xml:space="preserve">SUSHMAKAWAR</t>
  </si>
  <si>
    <t xml:space="preserve">88105610091192151B1</t>
  </si>
  <si>
    <t xml:space="preserve">MUZAMMILJSHAIKH</t>
  </si>
  <si>
    <t xml:space="preserve">88105610100051551B1</t>
  </si>
  <si>
    <t xml:space="preserve">RUITIKANGADI</t>
  </si>
  <si>
    <t xml:space="preserve">88105610096777051B1</t>
  </si>
  <si>
    <t xml:space="preserve">MAHAMMAD GOUSKALADAGI</t>
  </si>
  <si>
    <t xml:space="preserve">88105610099754251B1</t>
  </si>
  <si>
    <t xml:space="preserve">MAHAMMAD MUSTAFAPUNEKAR</t>
  </si>
  <si>
    <t xml:space="preserve">88105610097677451B1</t>
  </si>
  <si>
    <t xml:space="preserve">MINAKSHISINGANAHALLI</t>
  </si>
  <si>
    <t xml:space="preserve">88105610091842051B1</t>
  </si>
  <si>
    <t xml:space="preserve">YALLAPPARAMAPPASAMBHOJI</t>
  </si>
  <si>
    <t xml:space="preserve">88105610097149151B1</t>
  </si>
  <si>
    <t xml:space="preserve">CHANABASAMMABASAVARAJBALIGER</t>
  </si>
  <si>
    <t xml:space="preserve">88105610098831351B1</t>
  </si>
  <si>
    <t xml:space="preserve">VANIANKANAGAR</t>
  </si>
  <si>
    <t xml:space="preserve">88105610098680651B1</t>
  </si>
  <si>
    <t xml:space="preserve">HARUNDADAPEERKAZI</t>
  </si>
  <si>
    <t xml:space="preserve">88105610089572551B1</t>
  </si>
  <si>
    <t xml:space="preserve">NASIRSHAIKH</t>
  </si>
  <si>
    <t xml:space="preserve">88105610100356251B1</t>
  </si>
  <si>
    <t xml:space="preserve">PRAJWALRAVIRAJAGOUDAPATIL</t>
  </si>
  <si>
    <t xml:space="preserve">88105610048536351B1</t>
  </si>
  <si>
    <t xml:space="preserve">GAURAVBHANDARI</t>
  </si>
  <si>
    <t xml:space="preserve">KILPAUK CHENNAI</t>
  </si>
  <si>
    <t xml:space="preserve">88105610098131351B1</t>
  </si>
  <si>
    <t xml:space="preserve">KAVITHA ELUMALAI</t>
  </si>
  <si>
    <t xml:space="preserve">88105610099973451B1</t>
  </si>
  <si>
    <t xml:space="preserve">MDRAHIM</t>
  </si>
  <si>
    <t xml:space="preserve">88105610099008551B1</t>
  </si>
  <si>
    <t xml:space="preserve">SAGUFTAANJUM</t>
  </si>
  <si>
    <t xml:space="preserve">88105610090901451B1</t>
  </si>
  <si>
    <t xml:space="preserve">RIJWANABEGAM</t>
  </si>
  <si>
    <t xml:space="preserve">88105610100145151B1</t>
  </si>
  <si>
    <t xml:space="preserve">ARITROSARKAR</t>
  </si>
  <si>
    <t xml:space="preserve">88105610092565251B1</t>
  </si>
  <si>
    <t xml:space="preserve">SUROJITSINHAROY</t>
  </si>
  <si>
    <t xml:space="preserve">88105610088339451B1</t>
  </si>
  <si>
    <t xml:space="preserve">88105610103320551B1</t>
  </si>
  <si>
    <t xml:space="preserve">AJAYSUDHISHMANJRAMKAR</t>
  </si>
  <si>
    <t xml:space="preserve">18133970002454551B1</t>
  </si>
  <si>
    <t xml:space="preserve">PRADEEPSINGH</t>
  </si>
  <si>
    <t xml:space="preserve">18134970008327451B1</t>
  </si>
  <si>
    <t xml:space="preserve">THIYAGARAJANVENNILA</t>
  </si>
  <si>
    <t xml:space="preserve">23229970868816551B1</t>
  </si>
  <si>
    <t xml:space="preserve">NAGALINGAMVIVEK</t>
  </si>
  <si>
    <t xml:space="preserve">23451970935193351B1</t>
  </si>
  <si>
    <t xml:space="preserve">MANIKANDANSEETHALAKSHMI</t>
  </si>
  <si>
    <t xml:space="preserve">23451970935172351B1</t>
  </si>
  <si>
    <t xml:space="preserve">SANKARSAKTHI</t>
  </si>
  <si>
    <t xml:space="preserve">23451970935173451B1</t>
  </si>
  <si>
    <t xml:space="preserve">SABNAMPARVEEN</t>
  </si>
  <si>
    <t xml:space="preserve">30047970753773051B1</t>
  </si>
  <si>
    <t xml:space="preserve">MDABDULSLAM</t>
  </si>
  <si>
    <t xml:space="preserve">30047970752239651B1</t>
  </si>
  <si>
    <t xml:space="preserve">RACHITPATRA</t>
  </si>
  <si>
    <t xml:space="preserve">23452971615067151B1</t>
  </si>
  <si>
    <t xml:space="preserve">MDSHAHID</t>
  </si>
  <si>
    <t xml:space="preserve">7406970016438651B1</t>
  </si>
  <si>
    <t xml:space="preserve">MDSAMSHAD</t>
  </si>
  <si>
    <t xml:space="preserve">7406970016440151B1</t>
  </si>
  <si>
    <t xml:space="preserve">RAKHEEKUMARI</t>
  </si>
  <si>
    <t xml:space="preserve">30047970754662051B1</t>
  </si>
  <si>
    <t xml:space="preserve">AFSANAKHATOON</t>
  </si>
  <si>
    <t xml:space="preserve">23452971615122051B1</t>
  </si>
  <si>
    <t xml:space="preserve">SARAFADDINMOLLA</t>
  </si>
  <si>
    <t xml:space="preserve">23452971614241151B1</t>
  </si>
  <si>
    <t xml:space="preserve">TARANNUMPARVEEN</t>
  </si>
  <si>
    <t xml:space="preserve">7509970053434251B1</t>
  </si>
  <si>
    <t xml:space="preserve">ZAHIDHUSSAIN</t>
  </si>
  <si>
    <t xml:space="preserve">7509970053438651B1</t>
  </si>
  <si>
    <t xml:space="preserve">YASHODADEVI</t>
  </si>
  <si>
    <t xml:space="preserve">30650970000889051B1</t>
  </si>
  <si>
    <t xml:space="preserve">SMRITI</t>
  </si>
  <si>
    <t xml:space="preserve">33100970000096551B1</t>
  </si>
  <si>
    <t xml:space="preserve">URMILABOHORA</t>
  </si>
  <si>
    <t xml:space="preserve">30395970610443451B1</t>
  </si>
  <si>
    <t xml:space="preserve">30395970610506451B1</t>
  </si>
  <si>
    <t xml:space="preserve">MEERADEVI</t>
  </si>
  <si>
    <t xml:space="preserve">30395970610848351B1</t>
  </si>
  <si>
    <t xml:space="preserve">OMKAR</t>
  </si>
  <si>
    <t xml:space="preserve">30047970754789151B1</t>
  </si>
  <si>
    <t xml:space="preserve">ANMOLMARWAH</t>
  </si>
  <si>
    <t xml:space="preserve">30341970696175551B1</t>
  </si>
  <si>
    <t xml:space="preserve">PADAYADINESHBHAIDANJIBHAI</t>
  </si>
  <si>
    <t xml:space="preserve">HBHAVNAGAR</t>
  </si>
  <si>
    <t xml:space="preserve">30395970611460651B1</t>
  </si>
  <si>
    <t xml:space="preserve">MUSKANMEHBUBPATEL</t>
  </si>
  <si>
    <t xml:space="preserve">30341970696978351B1</t>
  </si>
  <si>
    <t xml:space="preserve">KUNDAHASHAPATIL</t>
  </si>
  <si>
    <t xml:space="preserve">30047970754815651B1</t>
  </si>
  <si>
    <t xml:space="preserve">30395970597636051B1</t>
  </si>
  <si>
    <t xml:space="preserve">RAHULRAVIRAYPELLI</t>
  </si>
  <si>
    <t xml:space="preserve">30908970084637151B1</t>
  </si>
  <si>
    <t xml:space="preserve">SATTUROOPA</t>
  </si>
  <si>
    <t xml:space="preserve">NALGONDA</t>
  </si>
  <si>
    <t xml:space="preserve">30381970183856451B1</t>
  </si>
  <si>
    <t xml:space="preserve">YERROLLALAVANYA</t>
  </si>
  <si>
    <t xml:space="preserve">30381970183931251B1</t>
  </si>
  <si>
    <t xml:space="preserve">GAJULAPATIHANMANTH</t>
  </si>
  <si>
    <t xml:space="preserve">30381970183932351B1</t>
  </si>
  <si>
    <t xml:space="preserve">MAKKAPALLYGANGADAR</t>
  </si>
  <si>
    <t xml:space="preserve">30381970183922051B1</t>
  </si>
  <si>
    <t xml:space="preserve">SWARUPA</t>
  </si>
  <si>
    <t xml:space="preserve">30381970183219451B1</t>
  </si>
  <si>
    <t xml:space="preserve">MANICHARANBONAGIRI</t>
  </si>
  <si>
    <t xml:space="preserve">30381970183347651B1</t>
  </si>
  <si>
    <t xml:space="preserve">RAZIABEGUM</t>
  </si>
  <si>
    <t xml:space="preserve">30381970183431651B1</t>
  </si>
  <si>
    <t xml:space="preserve">MOHAMMEDFARHAN</t>
  </si>
  <si>
    <t xml:space="preserve">30381970183435351B1</t>
  </si>
  <si>
    <t xml:space="preserve">MANUPATISAIKUMAR</t>
  </si>
  <si>
    <t xml:space="preserve">30908970084721151B1</t>
  </si>
  <si>
    <t xml:space="preserve">GALIBHARADWAJINI</t>
  </si>
  <si>
    <t xml:space="preserve">30908970084706051B1</t>
  </si>
  <si>
    <t xml:space="preserve">MANUPATILAXMI</t>
  </si>
  <si>
    <t xml:space="preserve">ARIMNAGAR</t>
  </si>
  <si>
    <t xml:space="preserve">30908970084837551B1</t>
  </si>
  <si>
    <t xml:space="preserve">PEDDIBHAGYALAXMI</t>
  </si>
  <si>
    <t xml:space="preserve">30908970084858551B1</t>
  </si>
  <si>
    <t xml:space="preserve">KADARLASUDHARANI</t>
  </si>
  <si>
    <t xml:space="preserve">KARIMNAGAAR</t>
  </si>
  <si>
    <t xml:space="preserve">30908970084538051B1</t>
  </si>
  <si>
    <t xml:space="preserve">TIPPARTHIJAIDEEPCHANDRA</t>
  </si>
  <si>
    <t xml:space="preserve">30908970084630151B1</t>
  </si>
  <si>
    <t xml:space="preserve">MEKALASWARUPA</t>
  </si>
  <si>
    <t xml:space="preserve">30908970084617251B1</t>
  </si>
  <si>
    <t xml:space="preserve">GOPARAJULAVENKATESHWARLU</t>
  </si>
  <si>
    <t xml:space="preserve">30908970084620551B1</t>
  </si>
  <si>
    <t xml:space="preserve">THATIKONDAVARALAXMI</t>
  </si>
  <si>
    <t xml:space="preserve">30381970183324451B1</t>
  </si>
  <si>
    <t xml:space="preserve">AKULAMOKSHITHA</t>
  </si>
  <si>
    <t xml:space="preserve">30381970183925351B1</t>
  </si>
  <si>
    <t xml:space="preserve">KADARIVAIJAYANTHI</t>
  </si>
  <si>
    <t xml:space="preserve">30381970183938251B1</t>
  </si>
  <si>
    <t xml:space="preserve">CHIKKULAKAVITHA</t>
  </si>
  <si>
    <t xml:space="preserve">30381970183543651B1</t>
  </si>
  <si>
    <t xml:space="preserve">CHINNIPALLIUMAMAHESWARI</t>
  </si>
  <si>
    <t xml:space="preserve">30381970183650151B1</t>
  </si>
  <si>
    <t xml:space="preserve">JALLYABHIVARUN</t>
  </si>
  <si>
    <t xml:space="preserve">33097970021886051B1</t>
  </si>
  <si>
    <t xml:space="preserve">LAXMAN LALGURJAR</t>
  </si>
  <si>
    <t xml:space="preserve">18134970008334451B1</t>
  </si>
  <si>
    <t xml:space="preserve">HRUDHANSHUPRAMODNAIK</t>
  </si>
  <si>
    <t xml:space="preserve">18134970008324151B1</t>
  </si>
  <si>
    <t xml:space="preserve">AJMIRARAMDHAN</t>
  </si>
  <si>
    <t xml:space="preserve">26853970001492451B1</t>
  </si>
  <si>
    <t xml:space="preserve">BANOTHUMOTHILAL</t>
  </si>
  <si>
    <t xml:space="preserve">26853970001493551B1</t>
  </si>
  <si>
    <t xml:space="preserve">RADAMAMRUTHAMMA</t>
  </si>
  <si>
    <t xml:space="preserve">20543970073967451B1</t>
  </si>
  <si>
    <t xml:space="preserve">DONGARIANUSHA</t>
  </si>
  <si>
    <t xml:space="preserve">20543970073928051B1</t>
  </si>
  <si>
    <t xml:space="preserve">VENNAKRISHNA VENI</t>
  </si>
  <si>
    <t xml:space="preserve">20129970014553051B1</t>
  </si>
  <si>
    <t xml:space="preserve">CHERUKUPALLIVENKATESH</t>
  </si>
  <si>
    <t xml:space="preserve">20129970014556351B1</t>
  </si>
  <si>
    <t xml:space="preserve">MOHDHABEEBUDDIN</t>
  </si>
  <si>
    <t xml:space="preserve">MAHABUB NAGAR</t>
  </si>
  <si>
    <t xml:space="preserve">25894970000451651B1</t>
  </si>
  <si>
    <t xml:space="preserve">DODDICHANDRASHEKAR</t>
  </si>
  <si>
    <t xml:space="preserve">26766970001048451B1</t>
  </si>
  <si>
    <t xml:space="preserve">RATHNAMSEKHAR</t>
  </si>
  <si>
    <t xml:space="preserve">25845970006718151B1</t>
  </si>
  <si>
    <t xml:space="preserve">DODDISANTHISRI</t>
  </si>
  <si>
    <t xml:space="preserve">20194970008572251B1</t>
  </si>
  <si>
    <t xml:space="preserve">PINNINTLAKANAKAMAHALAKSHMI</t>
  </si>
  <si>
    <t xml:space="preserve">20001970208874351B1</t>
  </si>
  <si>
    <t xml:space="preserve">SUBRAHMANYAMVANGALAPUDI</t>
  </si>
  <si>
    <t xml:space="preserve">20002970009199251B1</t>
  </si>
  <si>
    <t xml:space="preserve">MEHULHEMANTPALEJA</t>
  </si>
  <si>
    <t xml:space="preserve">19741970035900051B1</t>
  </si>
  <si>
    <t xml:space="preserve">GOPAL KRISHNASAVITHA</t>
  </si>
  <si>
    <t xml:space="preserve">19177970024370351B1</t>
  </si>
  <si>
    <t xml:space="preserve">SHOYABAKTHER</t>
  </si>
  <si>
    <t xml:space="preserve">25275970000404451B1</t>
  </si>
  <si>
    <t xml:space="preserve">BALAKRISHNANSATHESHKUMAR</t>
  </si>
  <si>
    <t xml:space="preserve">25889970025768251B1</t>
  </si>
  <si>
    <t xml:space="preserve">KANNAN</t>
  </si>
  <si>
    <t xml:space="preserve">25889970025789251B1</t>
  </si>
  <si>
    <t xml:space="preserve">25889970025793651B1</t>
  </si>
  <si>
    <t xml:space="preserve">SAGUNTHALA</t>
  </si>
  <si>
    <t xml:space="preserve">VILLIYANUR VILLUPURAM</t>
  </si>
  <si>
    <t xml:space="preserve">25889970025799551B1</t>
  </si>
  <si>
    <t xml:space="preserve">PAKKIRYANBARASAN</t>
  </si>
  <si>
    <t xml:space="preserve">25889970025806551B1</t>
  </si>
  <si>
    <t xml:space="preserve">DEVARASUDDEVASUNDARAM</t>
  </si>
  <si>
    <t xml:space="preserve">20976970009325151B1</t>
  </si>
  <si>
    <t xml:space="preserve">SREEJAVELAIYA</t>
  </si>
  <si>
    <t xml:space="preserve">26472970001926051B1</t>
  </si>
  <si>
    <t xml:space="preserve">RAYAPPANARULANANTHAM</t>
  </si>
  <si>
    <t xml:space="preserve">22764970042988551B1</t>
  </si>
  <si>
    <t xml:space="preserve">MDMUSTAFA</t>
  </si>
  <si>
    <t xml:space="preserve">26062970010869151B1</t>
  </si>
  <si>
    <t xml:space="preserve">ALAGUCHELLAPANDI</t>
  </si>
  <si>
    <t xml:space="preserve">25461970009595051B1</t>
  </si>
  <si>
    <t xml:space="preserve">GANPATBHAIPARMAR</t>
  </si>
  <si>
    <t xml:space="preserve">33370970010621551B1</t>
  </si>
  <si>
    <t xml:space="preserve">VIJAYKUMARBARIA</t>
  </si>
  <si>
    <t xml:space="preserve">38771970005427151B1</t>
  </si>
  <si>
    <t xml:space="preserve">BHAVNABENJAGDISHBHAIPATELIYA</t>
  </si>
  <si>
    <t xml:space="preserve">38771970005405051B1</t>
  </si>
  <si>
    <t xml:space="preserve">CHANDABENPARSINGBHAIMALIVAD</t>
  </si>
  <si>
    <t xml:space="preserve">38771970005406151B1</t>
  </si>
  <si>
    <t xml:space="preserve">RANIBENJIVABHAICHARAN</t>
  </si>
  <si>
    <t xml:space="preserve">38771970005408351B1</t>
  </si>
  <si>
    <t xml:space="preserve">ARVINDBHAITAVIYAD</t>
  </si>
  <si>
    <t xml:space="preserve">38771970005409451B1</t>
  </si>
  <si>
    <t xml:space="preserve">ALPABENSATISHKUMARBARIA</t>
  </si>
  <si>
    <t xml:space="preserve">38771970005410551B1</t>
  </si>
  <si>
    <t xml:space="preserve">BINALBENJASAVANTBHAIMAKVANA</t>
  </si>
  <si>
    <t xml:space="preserve">38771970005411651B1</t>
  </si>
  <si>
    <t xml:space="preserve">RAJRATNASUNILJADHAO</t>
  </si>
  <si>
    <t xml:space="preserve">33348970001831151B1</t>
  </si>
  <si>
    <t xml:space="preserve">KANDULANAVYA</t>
  </si>
  <si>
    <t xml:space="preserve">39673970000566651B1</t>
  </si>
  <si>
    <t xml:space="preserve">BARIGELAVISHWANTHKUMAR</t>
  </si>
  <si>
    <t xml:space="preserve">33097970021975551B1</t>
  </si>
  <si>
    <t xml:space="preserve">PENUGURIAMRUTHAVARSHINI</t>
  </si>
  <si>
    <t xml:space="preserve">33097970021977051B1</t>
  </si>
  <si>
    <t xml:space="preserve">MOHAMADRAFI</t>
  </si>
  <si>
    <t xml:space="preserve">33097970021979251B1</t>
  </si>
  <si>
    <t xml:space="preserve">PEDDAGOLLABHARATHCHANDRA</t>
  </si>
  <si>
    <t xml:space="preserve">30341970697545351B1</t>
  </si>
  <si>
    <t xml:space="preserve">KOLIMISIVAKUMARI</t>
  </si>
  <si>
    <t xml:space="preserve">30381970183790151B1</t>
  </si>
  <si>
    <t xml:space="preserve">UYYALANAGALAKSHMI</t>
  </si>
  <si>
    <t xml:space="preserve">33309970003890651B1</t>
  </si>
  <si>
    <t xml:space="preserve">SHAIKNAZEER</t>
  </si>
  <si>
    <t xml:space="preserve">39585970002392251B1</t>
  </si>
  <si>
    <t xml:space="preserve">SHAIKBASHEER</t>
  </si>
  <si>
    <t xml:space="preserve">39585970002394451B1</t>
  </si>
  <si>
    <t xml:space="preserve">JOSHNABUKKE</t>
  </si>
  <si>
    <t xml:space="preserve">38691970004346151B1</t>
  </si>
  <si>
    <t xml:space="preserve">NAGA MANITIRUMALA SETTI</t>
  </si>
  <si>
    <t xml:space="preserve">38691970004345051B1</t>
  </si>
  <si>
    <t xml:space="preserve">PALLAGOWTHAM</t>
  </si>
  <si>
    <t xml:space="preserve">29404970003268651B1</t>
  </si>
  <si>
    <t xml:space="preserve">DARSI AAVULAIAH</t>
  </si>
  <si>
    <t xml:space="preserve">38345970002736451B1</t>
  </si>
  <si>
    <t xml:space="preserve">GANGABHAVANIBHIMAVARAPU</t>
  </si>
  <si>
    <t xml:space="preserve">38345970002735351B1</t>
  </si>
  <si>
    <t xml:space="preserve">MOUNIKARACHAPUDI</t>
  </si>
  <si>
    <t xml:space="preserve">38591970001554451B1</t>
  </si>
  <si>
    <t xml:space="preserve">MASTANBISHAIK</t>
  </si>
  <si>
    <t xml:space="preserve">38591970001555551B1</t>
  </si>
  <si>
    <t xml:space="preserve">GOVINDARAJANMUTHUKUMARAN</t>
  </si>
  <si>
    <t xml:space="preserve">18708970004386451B1</t>
  </si>
  <si>
    <t xml:space="preserve">RAVIATCHAYA</t>
  </si>
  <si>
    <t xml:space="preserve">18708970004387551B1</t>
  </si>
  <si>
    <t xml:space="preserve">RAJESWARANSATHYA</t>
  </si>
  <si>
    <t xml:space="preserve">8883970039546051B1</t>
  </si>
  <si>
    <t xml:space="preserve">PRAKASHJAYALAKSHMI</t>
  </si>
  <si>
    <t xml:space="preserve">8883970039553051B1</t>
  </si>
  <si>
    <t xml:space="preserve">JAYARANI</t>
  </si>
  <si>
    <t xml:space="preserve">8883970039550451B1</t>
  </si>
  <si>
    <t xml:space="preserve">UMAPATHI</t>
  </si>
  <si>
    <t xml:space="preserve">PERAMBALRU</t>
  </si>
  <si>
    <t xml:space="preserve">8883970039526151B1</t>
  </si>
  <si>
    <t xml:space="preserve">VENKADACHALAMKAMARAJAN</t>
  </si>
  <si>
    <t xml:space="preserve">8883970039530551B1</t>
  </si>
  <si>
    <t xml:space="preserve">VEERAPPANMALLIKA</t>
  </si>
  <si>
    <t xml:space="preserve">8883970039531651B1</t>
  </si>
  <si>
    <t xml:space="preserve">PERUMALBALAKRISHNAN</t>
  </si>
  <si>
    <t xml:space="preserve">8883970039545651B1</t>
  </si>
  <si>
    <t xml:space="preserve">KALIYAPERUMALPICHAIMUTHU</t>
  </si>
  <si>
    <t xml:space="preserve">8883970039547151B1</t>
  </si>
  <si>
    <t xml:space="preserve">ANGAMUTHUKALIYAPERUMAL</t>
  </si>
  <si>
    <t xml:space="preserve">8883970039548251B1</t>
  </si>
  <si>
    <t xml:space="preserve">DAYALANPREETHI</t>
  </si>
  <si>
    <t xml:space="preserve">8883970039558551B1</t>
  </si>
  <si>
    <t xml:space="preserve">SAKTHIVELBABY</t>
  </si>
  <si>
    <t xml:space="preserve">7702970028058451B1</t>
  </si>
  <si>
    <t xml:space="preserve">AYYAM PERUMALPANJAVARNAM</t>
  </si>
  <si>
    <t xml:space="preserve">7702970028048151B1</t>
  </si>
  <si>
    <t xml:space="preserve">SRINIVASANKIRUTHIKA</t>
  </si>
  <si>
    <t xml:space="preserve">7702970028062151B1</t>
  </si>
  <si>
    <t xml:space="preserve">PUHARIPARAMAGURU</t>
  </si>
  <si>
    <t xml:space="preserve">7702970028050351B1</t>
  </si>
  <si>
    <t xml:space="preserve">NAGARAJDINESHRAJA</t>
  </si>
  <si>
    <t xml:space="preserve">7702970028055151B1</t>
  </si>
  <si>
    <t xml:space="preserve">RAJENDRANSANGEETHA</t>
  </si>
  <si>
    <t xml:space="preserve">7702970028047051B1</t>
  </si>
  <si>
    <t xml:space="preserve">THIYAGARAJANANANTHI</t>
  </si>
  <si>
    <t xml:space="preserve">18901970001898451B1</t>
  </si>
  <si>
    <t xml:space="preserve">SENTHILKUMARHARSHAYA</t>
  </si>
  <si>
    <t xml:space="preserve">18901970001900651B1</t>
  </si>
  <si>
    <t xml:space="preserve">SELLAMMAL</t>
  </si>
  <si>
    <t xml:space="preserve">8883970039534251B1</t>
  </si>
  <si>
    <t xml:space="preserve">GOVINDANVALARMATHI</t>
  </si>
  <si>
    <t xml:space="preserve">8883970039555251B1</t>
  </si>
  <si>
    <t xml:space="preserve">PETHAMMAL</t>
  </si>
  <si>
    <t xml:space="preserve">8883970039556351B1</t>
  </si>
  <si>
    <t xml:space="preserve">VENKATACHALAMKRISHNASAMY</t>
  </si>
  <si>
    <t xml:space="preserve">8883970039528351B1</t>
  </si>
  <si>
    <t xml:space="preserve">RAJENDRANRAJESHWARI</t>
  </si>
  <si>
    <t xml:space="preserve">8883970039529451B1</t>
  </si>
  <si>
    <t xml:space="preserve">ISHACHAWLA</t>
  </si>
  <si>
    <t xml:space="preserve">7125970006541151B1</t>
  </si>
  <si>
    <t xml:space="preserve">HAMIDABEGUM</t>
  </si>
  <si>
    <t xml:space="preserve">7406970016439051B1</t>
  </si>
  <si>
    <t xml:space="preserve">SONAKSHIMAJUMDER</t>
  </si>
  <si>
    <t xml:space="preserve">9940970029247551B1</t>
  </si>
  <si>
    <t xml:space="preserve">SHIBSANKARGHOSH</t>
  </si>
  <si>
    <t xml:space="preserve">7509970053397051B1</t>
  </si>
  <si>
    <t xml:space="preserve">SUBASISDAS</t>
  </si>
  <si>
    <t xml:space="preserve">7509970053437551B1</t>
  </si>
  <si>
    <t xml:space="preserve">KOYELSAMANTA</t>
  </si>
  <si>
    <t xml:space="preserve">8536970010086051B1</t>
  </si>
  <si>
    <t xml:space="preserve">MDATIF</t>
  </si>
  <si>
    <t xml:space="preserve">7509970053440151B1</t>
  </si>
  <si>
    <t xml:space="preserve">SAKINAKHATOON</t>
  </si>
  <si>
    <t xml:space="preserve">7509970053441251B1</t>
  </si>
  <si>
    <t xml:space="preserve">ROZIDANKHATOON</t>
  </si>
  <si>
    <t xml:space="preserve">7509970053442351B1</t>
  </si>
  <si>
    <t xml:space="preserve">NADERAKHATOON</t>
  </si>
  <si>
    <t xml:space="preserve">7509970053444551B1</t>
  </si>
  <si>
    <t xml:space="preserve">RUKHSANAPARVEEN</t>
  </si>
  <si>
    <t xml:space="preserve">7509970053446051B1</t>
  </si>
  <si>
    <t xml:space="preserve">GANESHSAROJ</t>
  </si>
  <si>
    <t xml:space="preserve">7509970053436451B1</t>
  </si>
  <si>
    <t xml:space="preserve">KHAKASHAPARWEZ</t>
  </si>
  <si>
    <t xml:space="preserve">7509970053424651B1</t>
  </si>
  <si>
    <t xml:space="preserve">MUSHTAQUEAHMEDKHAN</t>
  </si>
  <si>
    <t xml:space="preserve">7509970053425051B1</t>
  </si>
  <si>
    <t xml:space="preserve">RESHMAKHATOON</t>
  </si>
  <si>
    <t xml:space="preserve">7509970053430551B1</t>
  </si>
  <si>
    <t xml:space="preserve">FATMAKHATUN</t>
  </si>
  <si>
    <t xml:space="preserve">7509970053435351B1</t>
  </si>
  <si>
    <t xml:space="preserve">ASGHARIKHATOON</t>
  </si>
  <si>
    <t xml:space="preserve">7509970053447151B1</t>
  </si>
  <si>
    <t xml:space="preserve">SAMUNDARIDEVI</t>
  </si>
  <si>
    <t xml:space="preserve">7509970053449351B1</t>
  </si>
  <si>
    <t xml:space="preserve">MDSAHABUDDIN</t>
  </si>
  <si>
    <t xml:space="preserve">7509970053450451B1</t>
  </si>
  <si>
    <t xml:space="preserve">BILKISJAHA</t>
  </si>
  <si>
    <t xml:space="preserve">7509970053451551B1</t>
  </si>
  <si>
    <t xml:space="preserve">ASHRAFALI</t>
  </si>
  <si>
    <t xml:space="preserve">7509970053455251B1</t>
  </si>
  <si>
    <t xml:space="preserve">JUNEDSARWAR</t>
  </si>
  <si>
    <t xml:space="preserve">7509970053456351B1</t>
  </si>
  <si>
    <t xml:space="preserve">SUSMISEN</t>
  </si>
  <si>
    <t xml:space="preserve">8536970010090451B1</t>
  </si>
  <si>
    <t xml:space="preserve">KAMLESHKUMAR</t>
  </si>
  <si>
    <t xml:space="preserve">RAMESH NAGAR</t>
  </si>
  <si>
    <t xml:space="preserve">19412970093363051B1</t>
  </si>
  <si>
    <t xml:space="preserve">CHANDAKUMARI</t>
  </si>
  <si>
    <t xml:space="preserve">25007970003203551B1</t>
  </si>
  <si>
    <t xml:space="preserve">ARSHI</t>
  </si>
  <si>
    <t xml:space="preserve">9918970132335551B1</t>
  </si>
  <si>
    <t xml:space="preserve">MOHDADEEB</t>
  </si>
  <si>
    <t xml:space="preserve">9918970132355451B1</t>
  </si>
  <si>
    <t xml:space="preserve">NAZMA</t>
  </si>
  <si>
    <t xml:space="preserve">9918970132375351B1</t>
  </si>
  <si>
    <t xml:space="preserve">MOHDQAMAR</t>
  </si>
  <si>
    <t xml:space="preserve">9918970132376451B1</t>
  </si>
  <si>
    <t xml:space="preserve">ANISABEGUM</t>
  </si>
  <si>
    <t xml:space="preserve">CITY 2 PLAZA</t>
  </si>
  <si>
    <t xml:space="preserve">9918970132377551B1</t>
  </si>
  <si>
    <t xml:space="preserve">PARVEEN</t>
  </si>
  <si>
    <t xml:space="preserve">9918970132380151B1</t>
  </si>
  <si>
    <t xml:space="preserve">TABASSUMFAZIL</t>
  </si>
  <si>
    <t xml:space="preserve">TURKMAN GATE GPO</t>
  </si>
  <si>
    <t xml:space="preserve">9918970132381251B1</t>
  </si>
  <si>
    <t xml:space="preserve">ILMA</t>
  </si>
  <si>
    <t xml:space="preserve">9918970132387151B1</t>
  </si>
  <si>
    <t xml:space="preserve">ARHAMAHMEDIRFAN</t>
  </si>
  <si>
    <t xml:space="preserve">9481970061438051B1</t>
  </si>
  <si>
    <t xml:space="preserve">HIBANAAZ</t>
  </si>
  <si>
    <t xml:space="preserve">9481970061441351B1</t>
  </si>
  <si>
    <t xml:space="preserve">MADHURIGAUR</t>
  </si>
  <si>
    <t xml:space="preserve">8180970038020351B1</t>
  </si>
  <si>
    <t xml:space="preserve">TEEJA</t>
  </si>
  <si>
    <t xml:space="preserve">8180970038017051B1</t>
  </si>
  <si>
    <t xml:space="preserve">ASMITKAUR</t>
  </si>
  <si>
    <t xml:space="preserve">9778970019890151B1</t>
  </si>
  <si>
    <t xml:space="preserve">VINAYSHARMA</t>
  </si>
  <si>
    <t xml:space="preserve">9778970019891251B1</t>
  </si>
  <si>
    <t xml:space="preserve">ANEESHA</t>
  </si>
  <si>
    <t xml:space="preserve">9944970031502251B1</t>
  </si>
  <si>
    <t xml:space="preserve">NAAZPARVEEN</t>
  </si>
  <si>
    <t xml:space="preserve">9944970031506651B1</t>
  </si>
  <si>
    <t xml:space="preserve">HITESHCHOPRA</t>
  </si>
  <si>
    <t xml:space="preserve">9944970031507051B1</t>
  </si>
  <si>
    <t xml:space="preserve">9944970031513651B1</t>
  </si>
  <si>
    <t xml:space="preserve">KHUSHBOO</t>
  </si>
  <si>
    <t xml:space="preserve">9778970019886451B1</t>
  </si>
  <si>
    <t xml:space="preserve">DIVYAJEETSINGH</t>
  </si>
  <si>
    <t xml:space="preserve">9778970019889051B1</t>
  </si>
  <si>
    <t xml:space="preserve">9778970019892351B1</t>
  </si>
  <si>
    <t xml:space="preserve">RAVI</t>
  </si>
  <si>
    <t xml:space="preserve">8174970024108651B1</t>
  </si>
  <si>
    <t xml:space="preserve">HARSHITGOEL</t>
  </si>
  <si>
    <t xml:space="preserve">8174970024128551B1</t>
  </si>
  <si>
    <t xml:space="preserve">NAZISH</t>
  </si>
  <si>
    <t xml:space="preserve">9918970132371651B1</t>
  </si>
  <si>
    <t xml:space="preserve">9918970132372051B1</t>
  </si>
  <si>
    <t xml:space="preserve">MDREHANSEKH</t>
  </si>
  <si>
    <t xml:space="preserve">9918970132370551B1</t>
  </si>
  <si>
    <t xml:space="preserve">RUBINA</t>
  </si>
  <si>
    <t xml:space="preserve">9918970132352151B1</t>
  </si>
  <si>
    <t xml:space="preserve">LALIDEVI</t>
  </si>
  <si>
    <t xml:space="preserve">9918970132354351B1</t>
  </si>
  <si>
    <t xml:space="preserve">MDARSHAD</t>
  </si>
  <si>
    <t xml:space="preserve">9918970132349551B1</t>
  </si>
  <si>
    <t xml:space="preserve">KUMKUM</t>
  </si>
  <si>
    <t xml:space="preserve">9918970132351051B1</t>
  </si>
  <si>
    <t xml:space="preserve">DALIPKUMAR</t>
  </si>
  <si>
    <t xml:space="preserve">8174970024135551B1</t>
  </si>
  <si>
    <t xml:space="preserve">BISRAM</t>
  </si>
  <si>
    <t xml:space="preserve">8174970024120451B1</t>
  </si>
  <si>
    <t xml:space="preserve">BRAJBALA</t>
  </si>
  <si>
    <t xml:space="preserve">8174970024121551B1</t>
  </si>
  <si>
    <t xml:space="preserve">GAITRYKUMARI</t>
  </si>
  <si>
    <t xml:space="preserve">8174970024122651B1</t>
  </si>
  <si>
    <t xml:space="preserve">KHUSHBOOSULEMANKHAN</t>
  </si>
  <si>
    <t xml:space="preserve">9887970014602151B1</t>
  </si>
  <si>
    <t xml:space="preserve">KRISHNA KUMARRAWAT</t>
  </si>
  <si>
    <t xml:space="preserve">18134970008328551B1</t>
  </si>
  <si>
    <t xml:space="preserve">SATISHSHAMSHINDE</t>
  </si>
  <si>
    <t xml:space="preserve">18134970008330051B1</t>
  </si>
  <si>
    <t xml:space="preserve">DASHRATHGHATWAR</t>
  </si>
  <si>
    <t xml:space="preserve">18134970008332251B1</t>
  </si>
  <si>
    <t xml:space="preserve">MOHMMED AFRAZMULLA</t>
  </si>
  <si>
    <t xml:space="preserve">88105519492775151B1</t>
  </si>
  <si>
    <t xml:space="preserve">ANJUMNAZIA</t>
  </si>
  <si>
    <t xml:space="preserve">88105610100169451B1</t>
  </si>
  <si>
    <t xml:space="preserve">DARSHANGULED</t>
  </si>
  <si>
    <t xml:space="preserve">88105610098265451B1</t>
  </si>
  <si>
    <t xml:space="preserve">M/S GRAVITY</t>
  </si>
  <si>
    <t xml:space="preserve">7027970086106451B1</t>
  </si>
  <si>
    <t xml:space="preserve">SIDDHIVINAYAK CONSTRUCTION</t>
  </si>
  <si>
    <t xml:space="preserve">9940970029257151B1</t>
  </si>
  <si>
    <t xml:space="preserve">AAROGYA HEALTH CARE</t>
  </si>
  <si>
    <t xml:space="preserve">8255970003058151B1</t>
  </si>
  <si>
    <t xml:space="preserve">DEVAAN RESIDENTS WELFARE ASSOCIATION</t>
  </si>
  <si>
    <t xml:space="preserve">25325970037543051B1</t>
  </si>
  <si>
    <t xml:space="preserve">GMPM RESEARCH &amp; DEVELOPMENT</t>
  </si>
  <si>
    <t xml:space="preserve">73018970000098351B1</t>
  </si>
  <si>
    <t xml:space="preserve">MD DECOR</t>
  </si>
  <si>
    <t xml:space="preserve">18049970010286451B1</t>
  </si>
  <si>
    <t xml:space="preserve">ASHOKA ELITE</t>
  </si>
  <si>
    <t xml:space="preserve">3142970069057051B1</t>
  </si>
  <si>
    <t xml:space="preserve">SRI SANGHVI BUILDERS</t>
  </si>
  <si>
    <t xml:space="preserve">3016970084486151B1</t>
  </si>
  <si>
    <t xml:space="preserve">VCITI PROMOTERS LLP</t>
  </si>
  <si>
    <t xml:space="preserve">8442970001769251B1</t>
  </si>
  <si>
    <t xml:space="preserve">KARAMBEER</t>
  </si>
  <si>
    <t xml:space="preserve">88105529845062251B1</t>
  </si>
  <si>
    <t xml:space="preserve">VEERBHADRASINGH</t>
  </si>
  <si>
    <t xml:space="preserve">88105529827150351B1</t>
  </si>
  <si>
    <t xml:space="preserve">HEMLATA</t>
  </si>
  <si>
    <t xml:space="preserve">88105529745895451B1</t>
  </si>
  <si>
    <t xml:space="preserve">DEVANSHCHOUDHARY</t>
  </si>
  <si>
    <t xml:space="preserve">88105529760080051B1</t>
  </si>
  <si>
    <t xml:space="preserve">GAURAVSINGH</t>
  </si>
  <si>
    <t xml:space="preserve">88105529771049051B1</t>
  </si>
  <si>
    <t xml:space="preserve">UPKAR</t>
  </si>
  <si>
    <t xml:space="preserve">NORTH EAST DELHI</t>
  </si>
  <si>
    <t xml:space="preserve">88105529779243451B1</t>
  </si>
  <si>
    <t xml:space="preserve">SANJAYSRIVASTAVA</t>
  </si>
  <si>
    <t xml:space="preserve">88105529760541651B1</t>
  </si>
  <si>
    <t xml:space="preserve">NIHAL SHARMA</t>
  </si>
  <si>
    <t xml:space="preserve">88105529756131651B1</t>
  </si>
  <si>
    <t xml:space="preserve">ARUNSHARMA</t>
  </si>
  <si>
    <t xml:space="preserve">88105529784059451B1</t>
  </si>
  <si>
    <t xml:space="preserve">SAPNA</t>
  </si>
  <si>
    <t xml:space="preserve">88105529809432251B1</t>
  </si>
  <si>
    <t xml:space="preserve">ANUPAMSURI</t>
  </si>
  <si>
    <t xml:space="preserve">88105529782845151B1</t>
  </si>
  <si>
    <t xml:space="preserve">ASHISHKUMARAMRUTBHAIPATEL</t>
  </si>
  <si>
    <t xml:space="preserve">88105529786905151B1</t>
  </si>
  <si>
    <t xml:space="preserve">RAVIKANTHARIKESHCHAURASIA</t>
  </si>
  <si>
    <t xml:space="preserve">MALAD WEST KHARODI MUMBAI</t>
  </si>
  <si>
    <t xml:space="preserve">88105529852336351B1</t>
  </si>
  <si>
    <t xml:space="preserve">SANJANADARPANGHANEKAR</t>
  </si>
  <si>
    <t xml:space="preserve">88105529854321051B1</t>
  </si>
  <si>
    <t xml:space="preserve">HARSHDATTARAMKADAM</t>
  </si>
  <si>
    <t xml:space="preserve">88105529752353151B1</t>
  </si>
  <si>
    <t xml:space="preserve">AHMED RAZAAEJAZ AHMEDSARDAR</t>
  </si>
  <si>
    <t xml:space="preserve">88105529802406451B1</t>
  </si>
  <si>
    <t xml:space="preserve">SONUCHANDRAPRAKASHPRAJAPATI</t>
  </si>
  <si>
    <t xml:space="preserve">88105529812056151B1</t>
  </si>
  <si>
    <t xml:space="preserve">NARESHRAMANNAKOTIAN</t>
  </si>
  <si>
    <t xml:space="preserve">88105529787209451B1</t>
  </si>
  <si>
    <t xml:space="preserve">BHAWNAPAWANPARMAR</t>
  </si>
  <si>
    <t xml:space="preserve">88105529782130051B1</t>
  </si>
  <si>
    <t xml:space="preserve">SNIGDHANAIR</t>
  </si>
  <si>
    <t xml:space="preserve">88105529759689151B1</t>
  </si>
  <si>
    <t xml:space="preserve">MADHURIDEEPAKKUMERRAWAL</t>
  </si>
  <si>
    <t xml:space="preserve">88105529813965651B1</t>
  </si>
  <si>
    <t xml:space="preserve">HARSHADADAULATCHOUGULE</t>
  </si>
  <si>
    <t xml:space="preserve">88105529796046051B1</t>
  </si>
  <si>
    <t xml:space="preserve">SUREKHASHRIPRAKASHCHANDRATRE</t>
  </si>
  <si>
    <t xml:space="preserve">88105529784412051B1</t>
  </si>
  <si>
    <t xml:space="preserve">RAHULUMAKANTRANE</t>
  </si>
  <si>
    <t xml:space="preserve">88105529785667251B1</t>
  </si>
  <si>
    <t xml:space="preserve">BHUSHANVASANTWAGHALE</t>
  </si>
  <si>
    <t xml:space="preserve">88105529775795051B1</t>
  </si>
  <si>
    <t xml:space="preserve">SHRIPADPRAKASHMODE</t>
  </si>
  <si>
    <t xml:space="preserve">88105529798479451B1</t>
  </si>
  <si>
    <t xml:space="preserve">RAJESHNANDKISHORLOHIYA</t>
  </si>
  <si>
    <t xml:space="preserve">88105529759619151B1</t>
  </si>
  <si>
    <t xml:space="preserve">SHILPASRIBASAPPA</t>
  </si>
  <si>
    <t xml:space="preserve">88105529828227251B1</t>
  </si>
  <si>
    <t xml:space="preserve">RAJESHVELUTHANDATH</t>
  </si>
  <si>
    <t xml:space="preserve">88105529783302351B1</t>
  </si>
  <si>
    <t xml:space="preserve">AVINASHSULTANPETRAJU</t>
  </si>
  <si>
    <t xml:space="preserve">88105529766735551B1</t>
  </si>
  <si>
    <t xml:space="preserve">NADEEMPASHA</t>
  </si>
  <si>
    <t xml:space="preserve">88105529836953651B1</t>
  </si>
  <si>
    <t xml:space="preserve">SHYAM SUNDARBALASUBRAMANIAN</t>
  </si>
  <si>
    <t xml:space="preserve">88105529764535351B1</t>
  </si>
  <si>
    <t xml:space="preserve">PRIYALAGARE</t>
  </si>
  <si>
    <t xml:space="preserve">88105529784357151B1</t>
  </si>
  <si>
    <t xml:space="preserve">RAVISANKARDEEKSHITULA</t>
  </si>
  <si>
    <t xml:space="preserve">BANGALORE BANGALORE</t>
  </si>
  <si>
    <t xml:space="preserve">88105529772315651B1</t>
  </si>
  <si>
    <t xml:space="preserve">NIKHITSHAJU</t>
  </si>
  <si>
    <t xml:space="preserve">88105529818548451B1</t>
  </si>
  <si>
    <t xml:space="preserve">MUHAMMADAFSAR</t>
  </si>
  <si>
    <t xml:space="preserve">88105529789312051B1</t>
  </si>
  <si>
    <t xml:space="preserve">LOKESHKRISHNAPPA</t>
  </si>
  <si>
    <t xml:space="preserve">88105529803647651B1</t>
  </si>
  <si>
    <t xml:space="preserve">PRAJWALCNAIK</t>
  </si>
  <si>
    <t xml:space="preserve">88105529765171251B1</t>
  </si>
  <si>
    <t xml:space="preserve">LAKSHMIBHASKER NAGAMMAI</t>
  </si>
  <si>
    <t xml:space="preserve">88105529783019051B1</t>
  </si>
  <si>
    <t xml:space="preserve">NARESHDINKARRAOSHINDE</t>
  </si>
  <si>
    <t xml:space="preserve">88105529773517451B1</t>
  </si>
  <si>
    <t xml:space="preserve">PRAKASHSRIRAMAACHARYA</t>
  </si>
  <si>
    <t xml:space="preserve">88105529771052351B1</t>
  </si>
  <si>
    <t xml:space="preserve">RAMGOPALAKRISHNA</t>
  </si>
  <si>
    <t xml:space="preserve">88105529812258051B1</t>
  </si>
  <si>
    <t xml:space="preserve">MURALIDHARANSRINIVASAN</t>
  </si>
  <si>
    <t xml:space="preserve">SOUTH BANGALORE</t>
  </si>
  <si>
    <t xml:space="preserve">88105529742270551B1</t>
  </si>
  <si>
    <t xml:space="preserve">PIQBAL</t>
  </si>
  <si>
    <t xml:space="preserve">88105529777263551B1</t>
  </si>
  <si>
    <t xml:space="preserve">SHRIPRAJWALKRISHNAMURTHY</t>
  </si>
  <si>
    <t xml:space="preserve">88105529773246651B1</t>
  </si>
  <si>
    <t xml:space="preserve">RUBYCHAKRABORTY</t>
  </si>
  <si>
    <t xml:space="preserve">GUNJUR BENGALURU</t>
  </si>
  <si>
    <t xml:space="preserve">88105529752308551B1</t>
  </si>
  <si>
    <t xml:space="preserve">GURUPRASADKANNAN</t>
  </si>
  <si>
    <t xml:space="preserve">88105529796088051B1</t>
  </si>
  <si>
    <t xml:space="preserve">MAMTASHARAD KAPIL</t>
  </si>
  <si>
    <t xml:space="preserve">88105529757305451B1</t>
  </si>
  <si>
    <t xml:space="preserve">BEENATSHETTY</t>
  </si>
  <si>
    <t xml:space="preserve">88105529802991151B1</t>
  </si>
  <si>
    <t xml:space="preserve">MUJIBHUSSAIN</t>
  </si>
  <si>
    <t xml:space="preserve">88105529761110151B1</t>
  </si>
  <si>
    <t xml:space="preserve">PRITAMSINGABHINAVSINGJADHAO</t>
  </si>
  <si>
    <t xml:space="preserve">88105529800437251B1</t>
  </si>
  <si>
    <t xml:space="preserve">SANJAYAJITKUMARSETHI</t>
  </si>
  <si>
    <t xml:space="preserve">88105529648042451B1</t>
  </si>
  <si>
    <t xml:space="preserve">PRAKASHDILIPMOGARE</t>
  </si>
  <si>
    <t xml:space="preserve">88105529775737551B1</t>
  </si>
  <si>
    <t xml:space="preserve">ANITHARAGHAVAN</t>
  </si>
  <si>
    <t xml:space="preserve">BANGALORE NORTH BENGALURU</t>
  </si>
  <si>
    <t xml:space="preserve">88105529776989451B1</t>
  </si>
  <si>
    <t xml:space="preserve">KISHOREKUMAR</t>
  </si>
  <si>
    <t xml:space="preserve">88105529740518351B1</t>
  </si>
  <si>
    <t xml:space="preserve">AJAYKSHAH</t>
  </si>
  <si>
    <t xml:space="preserve">88105529733524251B1</t>
  </si>
  <si>
    <t xml:space="preserve">ANITHAARIKKATH</t>
  </si>
  <si>
    <t xml:space="preserve">88105529691804251B1</t>
  </si>
  <si>
    <t xml:space="preserve">NAZIA TAJ</t>
  </si>
  <si>
    <t xml:space="preserve">88105529783232351B1</t>
  </si>
  <si>
    <t xml:space="preserve">AMOLVIJAYPOL</t>
  </si>
  <si>
    <t xml:space="preserve">88105529767805451B1</t>
  </si>
  <si>
    <t xml:space="preserve">BALAKRISHNAAYYAPETH</t>
  </si>
  <si>
    <t xml:space="preserve">NORTH BANGALORE</t>
  </si>
  <si>
    <t xml:space="preserve">88105529720431651B1</t>
  </si>
  <si>
    <t xml:space="preserve">SANJAYKUMARKRUPASHANKAR</t>
  </si>
  <si>
    <t xml:space="preserve">88105529759343551B1</t>
  </si>
  <si>
    <t xml:space="preserve">SANDEEPH LAKSMINARAYANAREDDY</t>
  </si>
  <si>
    <t xml:space="preserve">88105529764668351B1</t>
  </si>
  <si>
    <t xml:space="preserve">GIRIJADEVI</t>
  </si>
  <si>
    <t xml:space="preserve">88105529801272451B1</t>
  </si>
  <si>
    <t xml:space="preserve">NAVEEDABEGUM</t>
  </si>
  <si>
    <t xml:space="preserve">88105529760605051B1</t>
  </si>
  <si>
    <t xml:space="preserve">RAMADEVIVITTAL</t>
  </si>
  <si>
    <t xml:space="preserve">BIDARAHALLI BANGALORE</t>
  </si>
  <si>
    <t xml:space="preserve">88105529724036651B1</t>
  </si>
  <si>
    <t xml:space="preserve">BIMALCYRIAC</t>
  </si>
  <si>
    <t xml:space="preserve">88105529849336651B1</t>
  </si>
  <si>
    <t xml:space="preserve">MURALIBABUMUTHUKRISHNAN</t>
  </si>
  <si>
    <t xml:space="preserve">88105529743534251B1</t>
  </si>
  <si>
    <t xml:space="preserve">KAUSHALYAMPATEL</t>
  </si>
  <si>
    <t xml:space="preserve">88105529712277051B1</t>
  </si>
  <si>
    <t xml:space="preserve">RAVISHANKARTIWARY</t>
  </si>
  <si>
    <t xml:space="preserve">88105529828452351B1</t>
  </si>
  <si>
    <t xml:space="preserve">MANJUMAJUMDAR</t>
  </si>
  <si>
    <t xml:space="preserve">BANGALORE SOUTH BENGALURU</t>
  </si>
  <si>
    <t xml:space="preserve">88105529759035551B1</t>
  </si>
  <si>
    <t xml:space="preserve">ANANDKUMARSAMBAMOORTHY</t>
  </si>
  <si>
    <t xml:space="preserve">88105529781431151B1</t>
  </si>
  <si>
    <t xml:space="preserve">ABBASDALAL</t>
  </si>
  <si>
    <t xml:space="preserve">88105529779633251B1</t>
  </si>
  <si>
    <t xml:space="preserve">PRAVEEDSURENDRAN</t>
  </si>
  <si>
    <t xml:space="preserve">88105529773260651B1</t>
  </si>
  <si>
    <t xml:space="preserve">KAVITHASREEJITH</t>
  </si>
  <si>
    <t xml:space="preserve">88105529735039551B1</t>
  </si>
  <si>
    <t xml:space="preserve">MADHUSHRISIRDESHPANDE</t>
  </si>
  <si>
    <t xml:space="preserve">NORTH BENGALURU</t>
  </si>
  <si>
    <t xml:space="preserve">88105529728597351B1</t>
  </si>
  <si>
    <t xml:space="preserve">VAISHNAVIKAMBADUR</t>
  </si>
  <si>
    <t xml:space="preserve">88105529849820051B1</t>
  </si>
  <si>
    <t xml:space="preserve">RAJESHKUMARSINGH</t>
  </si>
  <si>
    <t xml:space="preserve">88105529755328151B1</t>
  </si>
  <si>
    <t xml:space="preserve">SHOBHARANI</t>
  </si>
  <si>
    <t xml:space="preserve">88105529723241251B1</t>
  </si>
  <si>
    <t xml:space="preserve">AMRUTAKUNALBENDKE</t>
  </si>
  <si>
    <t xml:space="preserve">88105529685578651B1</t>
  </si>
  <si>
    <t xml:space="preserve">KUSHALGOUDASHIVANAGOUDAPATIL</t>
  </si>
  <si>
    <t xml:space="preserve">88105529758027551B1</t>
  </si>
  <si>
    <t xml:space="preserve">SHRAVANGCHANNAPPAGOUDAR</t>
  </si>
  <si>
    <t xml:space="preserve">88105529756139051B1</t>
  </si>
  <si>
    <t xml:space="preserve">SACHINBISTANNAVAR</t>
  </si>
  <si>
    <t xml:space="preserve">88105529688001051B1</t>
  </si>
  <si>
    <t xml:space="preserve">MASARARAMMALI</t>
  </si>
  <si>
    <t xml:space="preserve">88105529783406251B1</t>
  </si>
  <si>
    <t xml:space="preserve">GARIBNAWAZMUJAWAR</t>
  </si>
  <si>
    <t xml:space="preserve">88105529717564251B1</t>
  </si>
  <si>
    <t xml:space="preserve">AVINASHNAGALINGAPPALAGALI</t>
  </si>
  <si>
    <t xml:space="preserve">88105529775839251B1</t>
  </si>
  <si>
    <t xml:space="preserve">RAMAKRISHNAADIGA</t>
  </si>
  <si>
    <t xml:space="preserve">88105529713290551B1</t>
  </si>
  <si>
    <t xml:space="preserve">ANJALIVMUSTIPALLI</t>
  </si>
  <si>
    <t xml:space="preserve">88105529716813051B1</t>
  </si>
  <si>
    <t xml:space="preserve">KIRTHANASHIVAKUMARICHAGERI</t>
  </si>
  <si>
    <t xml:space="preserve">88105529723219151B1</t>
  </si>
  <si>
    <t xml:space="preserve">PRAVEENPURANIK</t>
  </si>
  <si>
    <t xml:space="preserve">88105529688697351B1</t>
  </si>
  <si>
    <t xml:space="preserve">PANKAJPPATIL</t>
  </si>
  <si>
    <t xml:space="preserve">88105529722934351B1</t>
  </si>
  <si>
    <t xml:space="preserve">SANTOSHNAGENDRAKHANAGAONKAR</t>
  </si>
  <si>
    <t xml:space="preserve">88105529728885451B1</t>
  </si>
  <si>
    <t xml:space="preserve">MANISHALAXMANPATIL</t>
  </si>
  <si>
    <t xml:space="preserve">88105529765036051B1</t>
  </si>
  <si>
    <t xml:space="preserve">RAHULBHAIRUBANDAGE</t>
  </si>
  <si>
    <t xml:space="preserve">88105529745621351B1</t>
  </si>
  <si>
    <t xml:space="preserve">MAMATASUNILNAIK</t>
  </si>
  <si>
    <t xml:space="preserve">88105529771658051B1</t>
  </si>
  <si>
    <t xml:space="preserve">ABBASSHAIKH</t>
  </si>
  <si>
    <t xml:space="preserve">88105529719424051B1</t>
  </si>
  <si>
    <t xml:space="preserve">OMPRAKASHKRISHNAMOORTHY</t>
  </si>
  <si>
    <t xml:space="preserve">88105529755575351B1</t>
  </si>
  <si>
    <t xml:space="preserve">AADHAVANRAJASEKAR</t>
  </si>
  <si>
    <t xml:space="preserve">VELACHERRY CHENNAI</t>
  </si>
  <si>
    <t xml:space="preserve">88105529741005051B1</t>
  </si>
  <si>
    <t xml:space="preserve">SANTHOSHMANICKAM</t>
  </si>
  <si>
    <t xml:space="preserve">88105529728093351B1</t>
  </si>
  <si>
    <t xml:space="preserve">SANKARANARAYANANMOORTHIKRISHNAN</t>
  </si>
  <si>
    <t xml:space="preserve">NAGAR CHENNAI</t>
  </si>
  <si>
    <t xml:space="preserve">88105529781981551B1</t>
  </si>
  <si>
    <t xml:space="preserve">AARTHISIVARAJ</t>
  </si>
  <si>
    <t xml:space="preserve">88105529730158351B1</t>
  </si>
  <si>
    <t xml:space="preserve">KANNANSHANKAR</t>
  </si>
  <si>
    <t xml:space="preserve">23451970934425551B1</t>
  </si>
  <si>
    <t xml:space="preserve">GOVINDARAJSELVAM</t>
  </si>
  <si>
    <t xml:space="preserve">25489970005692351B1</t>
  </si>
  <si>
    <t xml:space="preserve">GAYATHRI</t>
  </si>
  <si>
    <t xml:space="preserve">23279970240586351B1</t>
  </si>
  <si>
    <t xml:space="preserve">DEVARAJANBURAJ</t>
  </si>
  <si>
    <t xml:space="preserve">23451970935203651B1</t>
  </si>
  <si>
    <t xml:space="preserve">RAJMOHAN</t>
  </si>
  <si>
    <t xml:space="preserve">23451970934983351B1</t>
  </si>
  <si>
    <t xml:space="preserve">SANKARBARATH</t>
  </si>
  <si>
    <t xml:space="preserve">23247970003770151B1</t>
  </si>
  <si>
    <t xml:space="preserve">VINITH</t>
  </si>
  <si>
    <t xml:space="preserve">23247970003768651B1</t>
  </si>
  <si>
    <t xml:space="preserve">CHINNASAMIMOHANRAJ</t>
  </si>
  <si>
    <t xml:space="preserve">23406970007662351B1</t>
  </si>
  <si>
    <t xml:space="preserve">NATARAJANPERIYASAMY</t>
  </si>
  <si>
    <t xml:space="preserve">23406970007658651B1</t>
  </si>
  <si>
    <t xml:space="preserve">ANTHONYSELVAMNELSON PRADEEP</t>
  </si>
  <si>
    <t xml:space="preserve">23279970240815151B1</t>
  </si>
  <si>
    <t xml:space="preserve">DHARMALINGAMDENAKARAN</t>
  </si>
  <si>
    <t xml:space="preserve">23471970004583251B1</t>
  </si>
  <si>
    <t xml:space="preserve">23451970935381251B1</t>
  </si>
  <si>
    <t xml:space="preserve">ELAVARASANJEEVANRAJ</t>
  </si>
  <si>
    <t xml:space="preserve">23451970935342551B1</t>
  </si>
  <si>
    <t xml:space="preserve">CHELLMUTHUSENTHILKUMAR</t>
  </si>
  <si>
    <t xml:space="preserve">23451970935026451B1</t>
  </si>
  <si>
    <t xml:space="preserve">FARIDABISHAIKH AFSAR</t>
  </si>
  <si>
    <t xml:space="preserve">34259970002715251B1</t>
  </si>
  <si>
    <t xml:space="preserve">SHAIKH SALIMSHAIKH MAJID</t>
  </si>
  <si>
    <t xml:space="preserve">34259970002716351B1</t>
  </si>
  <si>
    <t xml:space="preserve">NAFISABIFAKHRULLAHKHAN</t>
  </si>
  <si>
    <t xml:space="preserve">34259970002718551B1</t>
  </si>
  <si>
    <t xml:space="preserve">TAMIJABISHEKH HAMID</t>
  </si>
  <si>
    <t xml:space="preserve">34259970002719651B1</t>
  </si>
  <si>
    <t xml:space="preserve">ANUSHAALLEPU</t>
  </si>
  <si>
    <t xml:space="preserve">33071970015664651B1</t>
  </si>
  <si>
    <t xml:space="preserve">MASHOOQ ADNANMOHAMMAD</t>
  </si>
  <si>
    <t xml:space="preserve">33071970015709251B1</t>
  </si>
  <si>
    <t xml:space="preserve">RAMABOJJAM</t>
  </si>
  <si>
    <t xml:space="preserve">33071970015698551B1</t>
  </si>
  <si>
    <t xml:space="preserve">PENDRAPAVANKUMAR</t>
  </si>
  <si>
    <t xml:space="preserve">30381970183577551B1</t>
  </si>
  <si>
    <t xml:space="preserve">NAGATITRIVENI</t>
  </si>
  <si>
    <t xml:space="preserve">33097970021992151B1</t>
  </si>
  <si>
    <t xml:space="preserve">SHAIKRABIYABEE</t>
  </si>
  <si>
    <t xml:space="preserve">33309970003884051B1</t>
  </si>
  <si>
    <t xml:space="preserve">SHAIKJUAIRIYA</t>
  </si>
  <si>
    <t xml:space="preserve">29404970003273451B1</t>
  </si>
  <si>
    <t xml:space="preserve">IBRAHAMKASIMMOHAMMED</t>
  </si>
  <si>
    <t xml:space="preserve">30080970207343651B1</t>
  </si>
  <si>
    <t xml:space="preserve">SENTHILNATHANNIRANJANA</t>
  </si>
  <si>
    <t xml:space="preserve">30560970002099551B1</t>
  </si>
  <si>
    <t xml:space="preserve">NATHAMUNISENTHILNATHAN</t>
  </si>
  <si>
    <t xml:space="preserve">30560970002100651B1</t>
  </si>
  <si>
    <t xml:space="preserve">DHANAPALSELVAM</t>
  </si>
  <si>
    <t xml:space="preserve">30080970207037151B1</t>
  </si>
  <si>
    <t xml:space="preserve">SARTHARMOHAMMED SHAGULHAMEED</t>
  </si>
  <si>
    <t xml:space="preserve">30080970207352151B1</t>
  </si>
  <si>
    <t xml:space="preserve">NITHYA</t>
  </si>
  <si>
    <t xml:space="preserve">30779970005432451B1</t>
  </si>
  <si>
    <t xml:space="preserve">33293970004878251B1</t>
  </si>
  <si>
    <t xml:space="preserve">VINOTHMAGALINGAM</t>
  </si>
  <si>
    <t xml:space="preserve">THIRUVARUR DT</t>
  </si>
  <si>
    <t xml:space="preserve">30080970207348451B1</t>
  </si>
  <si>
    <t xml:space="preserve">VELUDURAIVINITHA</t>
  </si>
  <si>
    <t xml:space="preserve">30523970005583551B1</t>
  </si>
  <si>
    <t xml:space="preserve">SELVAMMUTHULAKSHMI</t>
  </si>
  <si>
    <t xml:space="preserve">34507970033554351B1</t>
  </si>
  <si>
    <t xml:space="preserve">SELLAMAL</t>
  </si>
  <si>
    <t xml:space="preserve">34507970033550651B1</t>
  </si>
  <si>
    <t xml:space="preserve">MANIKANDANHARINI</t>
  </si>
  <si>
    <t xml:space="preserve">34215970010694351B1</t>
  </si>
  <si>
    <t xml:space="preserve">RAMATHASSSELVI</t>
  </si>
  <si>
    <t xml:space="preserve">34507970033552151B1</t>
  </si>
  <si>
    <t xml:space="preserve">MUTHUPANDIYAN</t>
  </si>
  <si>
    <t xml:space="preserve">34507970033553251B1</t>
  </si>
  <si>
    <t xml:space="preserve">SASIKUMAR</t>
  </si>
  <si>
    <t xml:space="preserve">34507970033491351B1</t>
  </si>
  <si>
    <t xml:space="preserve">34507970033545151B1</t>
  </si>
  <si>
    <t xml:space="preserve">SYED HUSSAINSALEEM BASHA</t>
  </si>
  <si>
    <t xml:space="preserve">34507970033538151B1</t>
  </si>
  <si>
    <t xml:space="preserve">THANGAVELRAJA</t>
  </si>
  <si>
    <t xml:space="preserve">34507970033478451B1</t>
  </si>
  <si>
    <t xml:space="preserve">SIVA</t>
  </si>
  <si>
    <t xml:space="preserve">34507970033523051B1</t>
  </si>
  <si>
    <t xml:space="preserve">RAJAMANI</t>
  </si>
  <si>
    <t xml:space="preserve">34507970033547351B1</t>
  </si>
  <si>
    <t xml:space="preserve">CHINNASAMY</t>
  </si>
  <si>
    <t xml:space="preserve">34507970033520451B1</t>
  </si>
  <si>
    <t xml:space="preserve">IMMANUVEL</t>
  </si>
  <si>
    <t xml:space="preserve">34507970033549551B1</t>
  </si>
  <si>
    <t xml:space="preserve">ANGAMUTHURAJENDIRAN</t>
  </si>
  <si>
    <t xml:space="preserve">34507970033533351B1</t>
  </si>
  <si>
    <t xml:space="preserve">VASANTHA</t>
  </si>
  <si>
    <t xml:space="preserve">34507970033500551B1</t>
  </si>
  <si>
    <t xml:space="preserve">LOUIS</t>
  </si>
  <si>
    <t xml:space="preserve">68312970000932651B1</t>
  </si>
  <si>
    <t xml:space="preserve">MANDAVENKAYAMMA</t>
  </si>
  <si>
    <t xml:space="preserve">74887970000005151B1</t>
  </si>
  <si>
    <t xml:space="preserve">SANTHIPANDIRI</t>
  </si>
  <si>
    <t xml:space="preserve">80006970000218251B1</t>
  </si>
  <si>
    <t xml:space="preserve">RAJUBATTULA</t>
  </si>
  <si>
    <t xml:space="preserve">80006970000219351B1</t>
  </si>
  <si>
    <t xml:space="preserve">MAHABBISHAIK</t>
  </si>
  <si>
    <t xml:space="preserve">80006970000220451B1</t>
  </si>
  <si>
    <t xml:space="preserve">BABURAVINUTHALA</t>
  </si>
  <si>
    <t xml:space="preserve">80006970000221551B1</t>
  </si>
  <si>
    <t xml:space="preserve">CHINA BABURAVINUTHALA</t>
  </si>
  <si>
    <t xml:space="preserve">80006970000222651B1</t>
  </si>
  <si>
    <t xml:space="preserve">SAI LAKSHMI HAMSA PRIYAVISWANATH</t>
  </si>
  <si>
    <t xml:space="preserve">80006970000217151B1</t>
  </si>
  <si>
    <t xml:space="preserve">ANITHASHIVARAJBHAVYA SHREE</t>
  </si>
  <si>
    <t xml:space="preserve">80100970000001651B1</t>
  </si>
  <si>
    <t xml:space="preserve">PATILMANJULATHA</t>
  </si>
  <si>
    <t xml:space="preserve">80100970000002051B1</t>
  </si>
  <si>
    <t xml:space="preserve">KRISHNAPPABHAGYALAKSHMI</t>
  </si>
  <si>
    <t xml:space="preserve">80100970000009051B1</t>
  </si>
  <si>
    <t xml:space="preserve">SHANTHAMMA</t>
  </si>
  <si>
    <t xml:space="preserve">80100970000011251B1</t>
  </si>
  <si>
    <t xml:space="preserve">DARSHANCHANNAPPAGUDIMANI</t>
  </si>
  <si>
    <t xml:space="preserve">73342970000223051B1</t>
  </si>
  <si>
    <t xml:space="preserve">ROOPAANNADANASWAMIHIREMATH</t>
  </si>
  <si>
    <t xml:space="preserve">73342970000212351B1</t>
  </si>
  <si>
    <t xml:space="preserve">MOHD ARIFMOHD HANIFPEERZADE</t>
  </si>
  <si>
    <t xml:space="preserve">73342970000218251B1</t>
  </si>
  <si>
    <t xml:space="preserve">ANIKETBHASKARJAWARE</t>
  </si>
  <si>
    <t xml:space="preserve">34740970001361151B1</t>
  </si>
  <si>
    <t xml:space="preserve">NAGATEJAMUNIGOTI</t>
  </si>
  <si>
    <t xml:space="preserve">7140970044531151B1</t>
  </si>
  <si>
    <t xml:space="preserve">PRABHAKAR RAOSANGU</t>
  </si>
  <si>
    <t xml:space="preserve">7192970069798251B1</t>
  </si>
  <si>
    <t xml:space="preserve">SHAIKMOHAMMAD BASHA</t>
  </si>
  <si>
    <t xml:space="preserve">29404970003266451B1</t>
  </si>
  <si>
    <t xml:space="preserve">JAMMALAMADAKAVENKATA SATYAVANI</t>
  </si>
  <si>
    <t xml:space="preserve">34632970066523351B1</t>
  </si>
  <si>
    <t xml:space="preserve">GOPIDEEPIKA</t>
  </si>
  <si>
    <t xml:space="preserve">35455970015052651B1</t>
  </si>
  <si>
    <t xml:space="preserve">RAJURAMAKRISHNAN</t>
  </si>
  <si>
    <t xml:space="preserve">35455970015139251B1</t>
  </si>
  <si>
    <t xml:space="preserve">ARUL SELVANAKASH ARUL</t>
  </si>
  <si>
    <t xml:space="preserve">25999970006162551B1</t>
  </si>
  <si>
    <t xml:space="preserve">RAVIRAMYAMBICA</t>
  </si>
  <si>
    <t xml:space="preserve">35455970015117151B1</t>
  </si>
  <si>
    <t xml:space="preserve">ANIRUDHA CHAKRAVORTY</t>
  </si>
  <si>
    <t xml:space="preserve">35455970015053051B1</t>
  </si>
  <si>
    <t xml:space="preserve">SHANKARUMARANI</t>
  </si>
  <si>
    <t xml:space="preserve">35455970014993351B1</t>
  </si>
  <si>
    <t xml:space="preserve">MARIMUTHUJAYANTHI</t>
  </si>
  <si>
    <t xml:space="preserve">35455970015025051B1</t>
  </si>
  <si>
    <t xml:space="preserve">CHANDRA SEKARANDINESH KUMAR</t>
  </si>
  <si>
    <t xml:space="preserve">PATTABIRAM</t>
  </si>
  <si>
    <t xml:space="preserve">35455970014982651B1</t>
  </si>
  <si>
    <t xml:space="preserve">JOYEL JOSEPH</t>
  </si>
  <si>
    <t xml:space="preserve">35073970004240651B1</t>
  </si>
  <si>
    <t xml:space="preserve">RATHINA KUMAR</t>
  </si>
  <si>
    <t xml:space="preserve">35455970014991151B1</t>
  </si>
  <si>
    <t xml:space="preserve">THAMIZANNISHAN</t>
  </si>
  <si>
    <t xml:space="preserve">35455970015027251B1</t>
  </si>
  <si>
    <t xml:space="preserve">RAVICHANDRANDEEPAK</t>
  </si>
  <si>
    <t xml:space="preserve">35455970015057451B1</t>
  </si>
  <si>
    <t xml:space="preserve">RAJUPILLAIVALLIYAMMAL</t>
  </si>
  <si>
    <t xml:space="preserve">8930970005446651B1</t>
  </si>
  <si>
    <t xml:space="preserve">NATESAPILLAISANKAR</t>
  </si>
  <si>
    <t xml:space="preserve">CHEYYATRAI</t>
  </si>
  <si>
    <t xml:space="preserve">8930970005448151B1</t>
  </si>
  <si>
    <t xml:space="preserve">JARINA BEGAM</t>
  </si>
  <si>
    <t xml:space="preserve">8136970043550551B1</t>
  </si>
  <si>
    <t xml:space="preserve">SELVAMSILAMBARASAN</t>
  </si>
  <si>
    <t xml:space="preserve">25948970001851151B1</t>
  </si>
  <si>
    <t xml:space="preserve">MAGBUL KHANRIYAS BANU</t>
  </si>
  <si>
    <t xml:space="preserve">34507970033445651B1</t>
  </si>
  <si>
    <t xml:space="preserve">RAVIVINOTHKUMAR</t>
  </si>
  <si>
    <t xml:space="preserve">7702970027975551B1</t>
  </si>
  <si>
    <t xml:space="preserve">SEERALARAMANSUVAPRIYA</t>
  </si>
  <si>
    <t xml:space="preserve">35429970042587151B1</t>
  </si>
  <si>
    <t xml:space="preserve">NATARAJANVIMALADEVI</t>
  </si>
  <si>
    <t xml:space="preserve">34507970033451551B1</t>
  </si>
  <si>
    <t xml:space="preserve">PUSHPA</t>
  </si>
  <si>
    <t xml:space="preserve">88103430083009551B1</t>
  </si>
  <si>
    <t xml:space="preserve">PINKI</t>
  </si>
  <si>
    <t xml:space="preserve">88103430091023451B1</t>
  </si>
  <si>
    <t xml:space="preserve">BHARATIRA</t>
  </si>
  <si>
    <t xml:space="preserve">5333970135360651B1</t>
  </si>
  <si>
    <t xml:space="preserve">KINNARIRAKESHPRAJAPATI</t>
  </si>
  <si>
    <t xml:space="preserve">MAHARASHTRA</t>
  </si>
  <si>
    <t xml:space="preserve">88103430101021651B1</t>
  </si>
  <si>
    <t xml:space="preserve">MANGALSAHEBRAOKURHE</t>
  </si>
  <si>
    <t xml:space="preserve">30444970001377151B1</t>
  </si>
  <si>
    <t xml:space="preserve">SONALIRAVINDRAKHADAKKAR</t>
  </si>
  <si>
    <t xml:space="preserve">23771970002383151B1</t>
  </si>
  <si>
    <t xml:space="preserve">INDUMATHINATARAJAN</t>
  </si>
  <si>
    <t xml:space="preserve">88103430081918651B1</t>
  </si>
  <si>
    <t xml:space="preserve">RAMAKRISHNAALLA</t>
  </si>
  <si>
    <t xml:space="preserve">88103430089378451B1</t>
  </si>
  <si>
    <t xml:space="preserve">AMARJUJAREMEGHA</t>
  </si>
  <si>
    <t xml:space="preserve">B LORE</t>
  </si>
  <si>
    <t xml:space="preserve">88103430086379151B1</t>
  </si>
  <si>
    <t xml:space="preserve">VENUGOPALSHALAKKA</t>
  </si>
  <si>
    <t xml:space="preserve">68312970000929351B1</t>
  </si>
  <si>
    <t xml:space="preserve">KARINA PRADHAN</t>
  </si>
  <si>
    <t xml:space="preserve">64724970001145651B1</t>
  </si>
  <si>
    <t xml:space="preserve">ANNU</t>
  </si>
  <si>
    <t xml:space="preserve">88105610104933151B1</t>
  </si>
  <si>
    <t xml:space="preserve">JITENDERBHAGAT</t>
  </si>
  <si>
    <t xml:space="preserve">88105610105558351B1</t>
  </si>
  <si>
    <t xml:space="preserve">SUJITKUMAR</t>
  </si>
  <si>
    <t xml:space="preserve">88105610103855151B1</t>
  </si>
  <si>
    <t xml:space="preserve">GEETAGUPTA</t>
  </si>
  <si>
    <t xml:space="preserve">88105610104782451B1</t>
  </si>
  <si>
    <t xml:space="preserve">RAVIKUMARGUPTA</t>
  </si>
  <si>
    <t xml:space="preserve">88105610103930651B1</t>
  </si>
  <si>
    <t xml:space="preserve">88105610102664051B1</t>
  </si>
  <si>
    <t xml:space="preserve">AARUSHIHAZRATI</t>
  </si>
  <si>
    <t xml:space="preserve">88105610100981451B1</t>
  </si>
  <si>
    <t xml:space="preserve">KIRANBHAIRAMESHBHAIPATEL</t>
  </si>
  <si>
    <t xml:space="preserve">88105610101337351B1</t>
  </si>
  <si>
    <t xml:space="preserve">REKHABAHENJAGDISHBHAIPATEL</t>
  </si>
  <si>
    <t xml:space="preserve">88105610102522551B1</t>
  </si>
  <si>
    <t xml:space="preserve">KISHANJITENDRAPITRODA</t>
  </si>
  <si>
    <t xml:space="preserve">88105610102719651B1</t>
  </si>
  <si>
    <t xml:space="preserve">RUNALISANTOSHSHINDE</t>
  </si>
  <si>
    <t xml:space="preserve">88105610102196151B1</t>
  </si>
  <si>
    <t xml:space="preserve">KAVITAAJAYUMAP</t>
  </si>
  <si>
    <t xml:space="preserve">88105610105340251B1</t>
  </si>
  <si>
    <t xml:space="preserve">REVATIKESHAVSAKHARE</t>
  </si>
  <si>
    <t xml:space="preserve">88105610105196551B1</t>
  </si>
  <si>
    <t xml:space="preserve">SAMALASWACCHITHA</t>
  </si>
  <si>
    <t xml:space="preserve">88105610104175651B1</t>
  </si>
  <si>
    <t xml:space="preserve">SHAIKIMRAN</t>
  </si>
  <si>
    <t xml:space="preserve">88105610105204651B1</t>
  </si>
  <si>
    <t xml:space="preserve">DINTAKURTHISURESH BABU</t>
  </si>
  <si>
    <t xml:space="preserve">88105610105173351B1</t>
  </si>
  <si>
    <t xml:space="preserve">VEDURUPARTHIMANIDEEPTHI</t>
  </si>
  <si>
    <t xml:space="preserve">88105610102025551B1</t>
  </si>
  <si>
    <t xml:space="preserve">ASHIYEZEHRA</t>
  </si>
  <si>
    <t xml:space="preserve">88105610101823651B1</t>
  </si>
  <si>
    <t xml:space="preserve">ANANYAHERLE</t>
  </si>
  <si>
    <t xml:space="preserve">88105610101438651B1</t>
  </si>
  <si>
    <t xml:space="preserve">UBAID</t>
  </si>
  <si>
    <t xml:space="preserve">88105610103041651B1</t>
  </si>
  <si>
    <t xml:space="preserve">VINAYAKTELAGAR</t>
  </si>
  <si>
    <t xml:space="preserve">88105610101969551B1</t>
  </si>
  <si>
    <t xml:space="preserve">VEDAVATHIMADLI</t>
  </si>
  <si>
    <t xml:space="preserve">88105610103203051B1</t>
  </si>
  <si>
    <t xml:space="preserve">CHANDRAVVANINGAPPAHADAPAD</t>
  </si>
  <si>
    <t xml:space="preserve">88105610103220351B1</t>
  </si>
  <si>
    <t xml:space="preserve">SARANGAPANIKARMEGAM</t>
  </si>
  <si>
    <t xml:space="preserve">68379970001050151B1</t>
  </si>
  <si>
    <t xml:space="preserve">KAMALUDEENMUMTHAJ</t>
  </si>
  <si>
    <t xml:space="preserve">68379970001051251B1</t>
  </si>
  <si>
    <t xml:space="preserve">RAVIMADHANRAJ</t>
  </si>
  <si>
    <t xml:space="preserve">68379970001052351B1</t>
  </si>
  <si>
    <t xml:space="preserve">RAJKUMARABINAYA</t>
  </si>
  <si>
    <t xml:space="preserve">68499970003194251B1</t>
  </si>
  <si>
    <t xml:space="preserve">KANDASAMYNATHAYI</t>
  </si>
  <si>
    <t xml:space="preserve">68499970003207151B1</t>
  </si>
  <si>
    <t xml:space="preserve">RAJADINESH</t>
  </si>
  <si>
    <t xml:space="preserve">68499970003209351B1</t>
  </si>
  <si>
    <t xml:space="preserve">JYOTISHMANCHAKRABORTY</t>
  </si>
  <si>
    <t xml:space="preserve">67310970000409251B1</t>
  </si>
  <si>
    <t xml:space="preserve">SALEHAKHATUN</t>
  </si>
  <si>
    <t xml:space="preserve">67310970000410351B1</t>
  </si>
  <si>
    <t xml:space="preserve">SREEJITADEY</t>
  </si>
  <si>
    <t xml:space="preserve">69616970008248551B1</t>
  </si>
  <si>
    <t xml:space="preserve">RONITDEY</t>
  </si>
  <si>
    <t xml:space="preserve">69616970008826251B1</t>
  </si>
  <si>
    <t xml:space="preserve">SUJOYDAS</t>
  </si>
  <si>
    <t xml:space="preserve">70842970001643051B1</t>
  </si>
  <si>
    <t xml:space="preserve">SWAPNABHATTACHERJEE</t>
  </si>
  <si>
    <t xml:space="preserve">69616970008827351B1</t>
  </si>
  <si>
    <t xml:space="preserve">MOHINI</t>
  </si>
  <si>
    <t xml:space="preserve">79841970000059151B1</t>
  </si>
  <si>
    <t xml:space="preserve">MANISHA</t>
  </si>
  <si>
    <t xml:space="preserve">79841970000060251B1</t>
  </si>
  <si>
    <t xml:space="preserve">MOHAMMADSAHEB</t>
  </si>
  <si>
    <t xml:space="preserve">71745970002432551B1</t>
  </si>
  <si>
    <t xml:space="preserve">RAMESWARIDEVI</t>
  </si>
  <si>
    <t xml:space="preserve">71745970002441051B1</t>
  </si>
  <si>
    <t xml:space="preserve">UMRA</t>
  </si>
  <si>
    <t xml:space="preserve">71745970002473451B1</t>
  </si>
  <si>
    <t xml:space="preserve">PIYUSHSURELA</t>
  </si>
  <si>
    <t xml:space="preserve">79162970000268051B1</t>
  </si>
  <si>
    <t xml:space="preserve">SIMAPARDIP KUMARGUPTA</t>
  </si>
  <si>
    <t xml:space="preserve">73073970000176551B1</t>
  </si>
  <si>
    <t xml:space="preserve">MIKAELSYED</t>
  </si>
  <si>
    <t xml:space="preserve">80059970000362251B1</t>
  </si>
  <si>
    <t xml:space="preserve">RANUKHAN</t>
  </si>
  <si>
    <t xml:space="preserve">73412970000176251B1</t>
  </si>
  <si>
    <t xml:space="preserve">DINESHWARYADAV</t>
  </si>
  <si>
    <t xml:space="preserve">80059970000313251B1</t>
  </si>
  <si>
    <t xml:space="preserve">RAHIMAJAVEDSHEIKH</t>
  </si>
  <si>
    <t xml:space="preserve">74984970000012251B1</t>
  </si>
  <si>
    <t xml:space="preserve">KHAZINAJAMUDDIN</t>
  </si>
  <si>
    <t xml:space="preserve">79567970001031151B1</t>
  </si>
  <si>
    <t xml:space="preserve">MOHDMUSTAFA PARVIZALI</t>
  </si>
  <si>
    <t xml:space="preserve">79567970001036651B1</t>
  </si>
  <si>
    <t xml:space="preserve">SHANMUKHA DURGA PRASADKATTA</t>
  </si>
  <si>
    <t xml:space="preserve">68956970004047651B1</t>
  </si>
  <si>
    <t xml:space="preserve">PERURISURYADEEPIKA</t>
  </si>
  <si>
    <t xml:space="preserve">68956970004060551B1</t>
  </si>
  <si>
    <t xml:space="preserve">SHIFATARANUM</t>
  </si>
  <si>
    <t xml:space="preserve">70945970004339351B1</t>
  </si>
  <si>
    <t xml:space="preserve">SHABANA</t>
  </si>
  <si>
    <t xml:space="preserve">BANGALURU</t>
  </si>
  <si>
    <t xml:space="preserve">70945970004475651B1</t>
  </si>
  <si>
    <t xml:space="preserve">KISHOR KUMAR JAIN (HUF)</t>
  </si>
  <si>
    <t xml:space="preserve">3311970007810251B1</t>
  </si>
  <si>
    <t xml:space="preserve">VARUN KUMAR JAIN (HUF)</t>
  </si>
  <si>
    <t xml:space="preserve">3311970007811351B1</t>
  </si>
  <si>
    <t xml:space="preserve">OMKAR AGRO INDUSTRIES</t>
  </si>
  <si>
    <t xml:space="preserve">TALUK MYSORE DIST</t>
  </si>
  <si>
    <t xml:space="preserve">3311970007809151B1</t>
  </si>
  <si>
    <t xml:space="preserve">SHRI LAXMI MAHILA SWA-SAHAY SANGH</t>
  </si>
  <si>
    <t xml:space="preserve">38059970008647651B1</t>
  </si>
  <si>
    <t xml:space="preserve">ARNIA INFRASTRUCTURE</t>
  </si>
  <si>
    <t xml:space="preserve">3019970093554151B1</t>
  </si>
  <si>
    <t xml:space="preserve">ROTARY CLUB OF VADALUR CENTRAL</t>
  </si>
  <si>
    <t xml:space="preserve">CUDDALORE DIST</t>
  </si>
  <si>
    <t xml:space="preserve">3038970058238251B1</t>
  </si>
  <si>
    <t xml:space="preserve">V P V CONSTRUCTION</t>
  </si>
  <si>
    <t xml:space="preserve">7702970028064351B1</t>
  </si>
  <si>
    <t xml:space="preserve">BABUMOHAMEDHUSSAIN</t>
  </si>
  <si>
    <t xml:space="preserve">68379970001049051B1</t>
  </si>
  <si>
    <t xml:space="preserve">SUNITADEVI</t>
  </si>
  <si>
    <t xml:space="preserve">61554970009450151B1</t>
  </si>
  <si>
    <t xml:space="preserve">SAKSHISEBASTIAN</t>
  </si>
  <si>
    <t xml:space="preserve">61554970009446451B1</t>
  </si>
  <si>
    <t xml:space="preserve">SANJAYKUMARLABANIYA</t>
  </si>
  <si>
    <t xml:space="preserve">69050970000152051B1</t>
  </si>
  <si>
    <t xml:space="preserve">KHUSTARIKHATUN</t>
  </si>
  <si>
    <t xml:space="preserve">70154970000764551B1</t>
  </si>
  <si>
    <t xml:space="preserve">IMTIYAZSHAIKH</t>
  </si>
  <si>
    <t xml:space="preserve">73412970000162251B1</t>
  </si>
  <si>
    <t xml:space="preserve">RAGANIKANHAIYASHARMA</t>
  </si>
  <si>
    <t xml:space="preserve">70489970000788251B1</t>
  </si>
  <si>
    <t xml:space="preserve">PRIYARAMESHPOOJARI</t>
  </si>
  <si>
    <t xml:space="preserve">70489970000833551B1</t>
  </si>
  <si>
    <t xml:space="preserve">AFREENSHAMSHAD AHMEDSHAIKH</t>
  </si>
  <si>
    <t xml:space="preserve">MUMNBAI</t>
  </si>
  <si>
    <t xml:space="preserve">70489970000835051B1</t>
  </si>
  <si>
    <t xml:space="preserve">GIDIGAMRAMYA</t>
  </si>
  <si>
    <t xml:space="preserve">73719970000966251B1</t>
  </si>
  <si>
    <t xml:space="preserve">CHITTELOLLUNANDINI</t>
  </si>
  <si>
    <t xml:space="preserve">69812970039544451B1</t>
  </si>
  <si>
    <t xml:space="preserve">SUPRAJAMUNAGALA</t>
  </si>
  <si>
    <t xml:space="preserve">70394970000250051B1</t>
  </si>
  <si>
    <t xml:space="preserve">GURRAMPRASAD</t>
  </si>
  <si>
    <t xml:space="preserve">68956970004084151B1</t>
  </si>
  <si>
    <t xml:space="preserve">SAIKUMARARJA</t>
  </si>
  <si>
    <t xml:space="preserve">68956970004088551B1</t>
  </si>
  <si>
    <t xml:space="preserve">MANAVALLIHASAN BABY</t>
  </si>
  <si>
    <t xml:space="preserve">68956970004079351B1</t>
  </si>
  <si>
    <t xml:space="preserve">RAJUMONIKA</t>
  </si>
  <si>
    <t xml:space="preserve">79491970000200251B1</t>
  </si>
  <si>
    <t xml:space="preserve">GANESHKUMARSWARNALATHA</t>
  </si>
  <si>
    <t xml:space="preserve">61633970000541151B1</t>
  </si>
  <si>
    <t xml:space="preserve">KOZHUNJIKARUPPAN</t>
  </si>
  <si>
    <t xml:space="preserve">60709970000503551B1</t>
  </si>
  <si>
    <t xml:space="preserve">SANKARSARANYA</t>
  </si>
  <si>
    <t xml:space="preserve">60709970000504651B1</t>
  </si>
  <si>
    <t xml:space="preserve">SUBARAMANIDHEEVAGI</t>
  </si>
  <si>
    <t xml:space="preserve">69760970000200351B1</t>
  </si>
  <si>
    <t xml:space="preserve">PARMINAKHATOON</t>
  </si>
  <si>
    <t xml:space="preserve">62445970051889451B1</t>
  </si>
  <si>
    <t xml:space="preserve">ROKEYA</t>
  </si>
  <si>
    <t xml:space="preserve">62445970051930351B1</t>
  </si>
  <si>
    <t xml:space="preserve">AMENABIBI</t>
  </si>
  <si>
    <t xml:space="preserve">62445970051933651B1</t>
  </si>
  <si>
    <t xml:space="preserve">SOKINABIBI</t>
  </si>
  <si>
    <t xml:space="preserve">62445970051926651B1</t>
  </si>
  <si>
    <t xml:space="preserve">62445970051888351B1</t>
  </si>
  <si>
    <t xml:space="preserve">KASHMIRIKHATOON</t>
  </si>
  <si>
    <t xml:space="preserve">61427970040315451B1</t>
  </si>
  <si>
    <t xml:space="preserve">LILADAS</t>
  </si>
  <si>
    <t xml:space="preserve">62445970051750551B1</t>
  </si>
  <si>
    <t xml:space="preserve">PUNAMDAS</t>
  </si>
  <si>
    <t xml:space="preserve">62445970051753151B1</t>
  </si>
  <si>
    <t xml:space="preserve">SHABNAAMPARVEEN</t>
  </si>
  <si>
    <t xml:space="preserve">KOLKATA SOUTH 24 PARGANAS</t>
  </si>
  <si>
    <t xml:space="preserve">62445970051830151B1</t>
  </si>
  <si>
    <t xml:space="preserve">PITCHAIYAPPANDURAIRAJU</t>
  </si>
  <si>
    <t xml:space="preserve">8965970003276651B1</t>
  </si>
  <si>
    <t xml:space="preserve">PALAKVERMA</t>
  </si>
  <si>
    <t xml:space="preserve">30047970752590051B1</t>
  </si>
  <si>
    <t xml:space="preserve">NEELAVATHIPALANISAMY</t>
  </si>
  <si>
    <t xml:space="preserve">23229970868743251B1</t>
  </si>
  <si>
    <t xml:space="preserve">ASMAPARVEEN</t>
  </si>
  <si>
    <t xml:space="preserve">30047970753888351B1</t>
  </si>
  <si>
    <t xml:space="preserve">ARIVI</t>
  </si>
  <si>
    <t xml:space="preserve">23451970933979051B1</t>
  </si>
  <si>
    <t xml:space="preserve">BOOPADHYKALPANA</t>
  </si>
  <si>
    <t xml:space="preserve">30080970207285451B1</t>
  </si>
  <si>
    <t xml:space="preserve">DANDUVIMALA</t>
  </si>
  <si>
    <t xml:space="preserve">59704970008165651B1</t>
  </si>
  <si>
    <t xml:space="preserve">FARZANAPARVEEN</t>
  </si>
  <si>
    <t xml:space="preserve">45483970033550651B1</t>
  </si>
  <si>
    <t xml:space="preserve">JANGILICHANDU</t>
  </si>
  <si>
    <t xml:space="preserve">48390970001559351B1</t>
  </si>
  <si>
    <t xml:space="preserve">RAHULKUMAR</t>
  </si>
  <si>
    <t xml:space="preserve">PO KAIR</t>
  </si>
  <si>
    <t xml:space="preserve">88103519789392251B1</t>
  </si>
  <si>
    <t xml:space="preserve">MANANSATISHBHAIMAKWANA</t>
  </si>
  <si>
    <t xml:space="preserve">5938970040767151B1</t>
  </si>
  <si>
    <t xml:space="preserve">PERAMBALURT</t>
  </si>
  <si>
    <t xml:space="preserve">35429970042682551B1</t>
  </si>
  <si>
    <t xml:space="preserve">DHANAPALBALAMURUGAN</t>
  </si>
  <si>
    <t xml:space="preserve">59436970076357651B1</t>
  </si>
  <si>
    <t xml:space="preserve">BHAVIKABHAIRUDUNDAGEKAR</t>
  </si>
  <si>
    <t xml:space="preserve">64593970001986551B1</t>
  </si>
  <si>
    <t xml:space="preserve">BHAVINKISHORBHAIJATIYA</t>
  </si>
  <si>
    <t xml:space="preserve">5066970298243051B1</t>
  </si>
  <si>
    <t xml:space="preserve">SEKHARKEERTHI</t>
  </si>
  <si>
    <t xml:space="preserve">5037970309236451B1</t>
  </si>
  <si>
    <t xml:space="preserve">SARAVANANPRIYA</t>
  </si>
  <si>
    <t xml:space="preserve">3719970054156651B1</t>
  </si>
  <si>
    <t xml:space="preserve">KANAGARAJMADHUBALA</t>
  </si>
  <si>
    <t xml:space="preserve">7702970028056251B1</t>
  </si>
  <si>
    <t xml:space="preserve">VALLEPUVENKATARAMANA</t>
  </si>
  <si>
    <t xml:space="preserve">205439700739291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5.13"/>
    <col collapsed="false" customWidth="true" hidden="false" outlineLevel="0" max="9" min="9" style="0" width="9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C2" s="0" t="s">
        <v>1</v>
      </c>
      <c r="E2" s="0" t="s">
        <v>7</v>
      </c>
      <c r="F2" s="0" t="n">
        <v>505001</v>
      </c>
      <c r="G2" s="0" t="n">
        <v>0.1</v>
      </c>
      <c r="H2" s="0" t="n">
        <v>1</v>
      </c>
      <c r="I2" s="0" t="n">
        <v>21127477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05001</v>
      </c>
      <c r="G3" s="0" t="n">
        <v>0.1</v>
      </c>
      <c r="H3" s="0" t="n">
        <v>1</v>
      </c>
      <c r="I3" s="0" t="n">
        <v>21127477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505001</v>
      </c>
      <c r="G4" s="0" t="n">
        <v>0.1</v>
      </c>
      <c r="H4" s="0" t="n">
        <v>1</v>
      </c>
      <c r="I4" s="0" t="n">
        <v>211274778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505001</v>
      </c>
      <c r="G5" s="0" t="n">
        <v>0.1</v>
      </c>
      <c r="H5" s="0" t="n">
        <v>1</v>
      </c>
      <c r="I5" s="0" t="n">
        <v>211274779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06101</v>
      </c>
      <c r="G6" s="0" t="n">
        <v>0.1</v>
      </c>
      <c r="H6" s="0" t="n">
        <v>1</v>
      </c>
      <c r="I6" s="0" t="n">
        <v>211274780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6</v>
      </c>
      <c r="F7" s="0" t="n">
        <v>506104</v>
      </c>
      <c r="G7" s="0" t="n">
        <v>0.1</v>
      </c>
      <c r="H7" s="0" t="n">
        <v>1</v>
      </c>
      <c r="I7" s="0" t="n">
        <v>211274781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6</v>
      </c>
      <c r="F8" s="0" t="n">
        <v>506105</v>
      </c>
      <c r="G8" s="0" t="n">
        <v>0.1</v>
      </c>
      <c r="H8" s="0" t="n">
        <v>1</v>
      </c>
      <c r="I8" s="0" t="n">
        <v>21127478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507002</v>
      </c>
      <c r="G9" s="0" t="n">
        <v>0.1</v>
      </c>
      <c r="H9" s="0" t="n">
        <v>1</v>
      </c>
      <c r="I9" s="0" t="n">
        <v>211274783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509001</v>
      </c>
      <c r="G10" s="0" t="n">
        <v>0.1</v>
      </c>
      <c r="H10" s="0" t="n">
        <v>1</v>
      </c>
      <c r="I10" s="0" t="n">
        <v>211274784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6</v>
      </c>
      <c r="F11" s="0" t="n">
        <v>509001</v>
      </c>
      <c r="G11" s="0" t="n">
        <v>0.1</v>
      </c>
      <c r="H11" s="0" t="n">
        <v>1</v>
      </c>
      <c r="I11" s="0" t="n">
        <v>211274785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515001</v>
      </c>
      <c r="G12" s="0" t="n">
        <v>0.1</v>
      </c>
      <c r="H12" s="0" t="n">
        <v>1</v>
      </c>
      <c r="I12" s="0" t="n">
        <v>211274786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1</v>
      </c>
      <c r="F13" s="0" t="n">
        <v>515001</v>
      </c>
      <c r="G13" s="0" t="n">
        <v>0.1</v>
      </c>
      <c r="H13" s="0" t="n">
        <v>1</v>
      </c>
      <c r="I13" s="0" t="n">
        <v>211274787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36</v>
      </c>
      <c r="F14" s="0" t="n">
        <v>515801</v>
      </c>
      <c r="G14" s="0" t="n">
        <v>0.1</v>
      </c>
      <c r="H14" s="0" t="n">
        <v>1</v>
      </c>
      <c r="I14" s="0" t="n">
        <v>211274788</v>
      </c>
      <c r="J14" s="0" t="s">
        <v>37</v>
      </c>
    </row>
    <row r="15" customFormat="false" ht="15" hidden="false" customHeight="false" outlineLevel="0" collapsed="false">
      <c r="A15" s="0" t="s">
        <v>38</v>
      </c>
      <c r="E15" s="0" t="s">
        <v>39</v>
      </c>
      <c r="F15" s="0" t="n">
        <v>516001</v>
      </c>
      <c r="G15" s="0" t="n">
        <v>0.1</v>
      </c>
      <c r="H15" s="0" t="n">
        <v>1</v>
      </c>
      <c r="I15" s="0" t="n">
        <v>211274789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2</v>
      </c>
      <c r="F16" s="0" t="n">
        <v>516001</v>
      </c>
      <c r="G16" s="0" t="n">
        <v>0.1</v>
      </c>
      <c r="H16" s="0" t="n">
        <v>1</v>
      </c>
      <c r="I16" s="0" t="n">
        <v>211274790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5</v>
      </c>
      <c r="F17" s="0" t="n">
        <v>520004</v>
      </c>
      <c r="G17" s="0" t="n">
        <v>0.1</v>
      </c>
      <c r="H17" s="0" t="n">
        <v>1</v>
      </c>
      <c r="I17" s="0" t="n">
        <v>211274791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8</v>
      </c>
      <c r="F18" s="0" t="n">
        <v>520008</v>
      </c>
      <c r="G18" s="0" t="n">
        <v>0.1</v>
      </c>
      <c r="H18" s="0" t="n">
        <v>1</v>
      </c>
      <c r="I18" s="0" t="n">
        <v>211274792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51</v>
      </c>
      <c r="F19" s="0" t="n">
        <v>522002</v>
      </c>
      <c r="G19" s="0" t="n">
        <v>0.1</v>
      </c>
      <c r="H19" s="0" t="n">
        <v>1</v>
      </c>
      <c r="I19" s="0" t="n">
        <v>211274793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54</v>
      </c>
      <c r="F20" s="0" t="n">
        <v>522003</v>
      </c>
      <c r="G20" s="0" t="n">
        <v>0.1</v>
      </c>
      <c r="H20" s="0" t="n">
        <v>1</v>
      </c>
      <c r="I20" s="0" t="n">
        <v>211274794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57</v>
      </c>
      <c r="F21" s="0" t="n">
        <v>524001</v>
      </c>
      <c r="G21" s="0" t="n">
        <v>0.1</v>
      </c>
      <c r="H21" s="0" t="n">
        <v>1</v>
      </c>
      <c r="I21" s="0" t="n">
        <v>211274795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57</v>
      </c>
      <c r="F22" s="0" t="n">
        <v>524001</v>
      </c>
      <c r="G22" s="0" t="n">
        <v>0.1</v>
      </c>
      <c r="H22" s="0" t="n">
        <v>1</v>
      </c>
      <c r="I22" s="0" t="n">
        <v>211274796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2</v>
      </c>
      <c r="F23" s="0" t="n">
        <v>524002</v>
      </c>
      <c r="G23" s="0" t="n">
        <v>0.1</v>
      </c>
      <c r="H23" s="0" t="n">
        <v>1</v>
      </c>
      <c r="I23" s="0" t="n">
        <v>211274797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2</v>
      </c>
      <c r="F24" s="0" t="n">
        <v>524002</v>
      </c>
      <c r="G24" s="0" t="n">
        <v>0.1</v>
      </c>
      <c r="H24" s="0" t="n">
        <v>1</v>
      </c>
      <c r="I24" s="0" t="n">
        <v>211274798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57</v>
      </c>
      <c r="F25" s="0" t="n">
        <v>524002</v>
      </c>
      <c r="G25" s="0" t="n">
        <v>0.1</v>
      </c>
      <c r="H25" s="0" t="n">
        <v>1</v>
      </c>
      <c r="I25" s="0" t="n">
        <v>211274799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57</v>
      </c>
      <c r="F26" s="0" t="n">
        <v>524002</v>
      </c>
      <c r="G26" s="0" t="n">
        <v>0.1</v>
      </c>
      <c r="H26" s="0" t="n">
        <v>1</v>
      </c>
      <c r="I26" s="0" t="n">
        <v>211274800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57</v>
      </c>
      <c r="F27" s="0" t="n">
        <v>524002</v>
      </c>
      <c r="G27" s="0" t="n">
        <v>0.1</v>
      </c>
      <c r="H27" s="0" t="n">
        <v>1</v>
      </c>
      <c r="I27" s="0" t="n">
        <v>211274801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57</v>
      </c>
      <c r="F28" s="0" t="n">
        <v>524002</v>
      </c>
      <c r="G28" s="0" t="n">
        <v>0.1</v>
      </c>
      <c r="H28" s="0" t="n">
        <v>1</v>
      </c>
      <c r="I28" s="0" t="n">
        <v>211274802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57</v>
      </c>
      <c r="F29" s="0" t="n">
        <v>524002</v>
      </c>
      <c r="G29" s="0" t="n">
        <v>0.1</v>
      </c>
      <c r="H29" s="0" t="n">
        <v>1</v>
      </c>
      <c r="I29" s="0" t="n">
        <v>211274803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57</v>
      </c>
      <c r="F30" s="0" t="n">
        <v>524004</v>
      </c>
      <c r="G30" s="0" t="n">
        <v>0.1</v>
      </c>
      <c r="H30" s="0" t="n">
        <v>1</v>
      </c>
      <c r="I30" s="0" t="n">
        <v>211274804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57</v>
      </c>
      <c r="F31" s="0" t="n">
        <v>524004</v>
      </c>
      <c r="G31" s="0" t="n">
        <v>0.1</v>
      </c>
      <c r="H31" s="0" t="n">
        <v>1</v>
      </c>
      <c r="I31" s="0" t="n">
        <v>211274805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57</v>
      </c>
      <c r="F32" s="0" t="n">
        <v>524004</v>
      </c>
      <c r="G32" s="0" t="n">
        <v>0.1</v>
      </c>
      <c r="H32" s="0" t="n">
        <v>1</v>
      </c>
      <c r="I32" s="0" t="n">
        <v>211274806</v>
      </c>
      <c r="J32" s="0" t="s">
        <v>81</v>
      </c>
    </row>
    <row r="33" customFormat="false" ht="15" hidden="false" customHeight="false" outlineLevel="0" collapsed="false">
      <c r="A33" s="0" t="s">
        <v>82</v>
      </c>
      <c r="E33" s="0" t="s">
        <v>57</v>
      </c>
      <c r="F33" s="0" t="n">
        <v>524004</v>
      </c>
      <c r="G33" s="0" t="n">
        <v>0.1</v>
      </c>
      <c r="H33" s="0" t="n">
        <v>1</v>
      </c>
      <c r="I33" s="0" t="n">
        <v>211274807</v>
      </c>
      <c r="J33" s="0" t="s">
        <v>83</v>
      </c>
    </row>
    <row r="34" customFormat="false" ht="15" hidden="false" customHeight="false" outlineLevel="0" collapsed="false">
      <c r="A34" s="0" t="s">
        <v>84</v>
      </c>
      <c r="E34" s="0" t="s">
        <v>57</v>
      </c>
      <c r="F34" s="0" t="n">
        <v>524005</v>
      </c>
      <c r="G34" s="0" t="n">
        <v>0.1</v>
      </c>
      <c r="H34" s="0" t="n">
        <v>1</v>
      </c>
      <c r="I34" s="0" t="n">
        <v>211274808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87</v>
      </c>
      <c r="F35" s="0" t="n">
        <v>530001</v>
      </c>
      <c r="G35" s="0" t="n">
        <v>0.1</v>
      </c>
      <c r="H35" s="0" t="n">
        <v>1</v>
      </c>
      <c r="I35" s="0" t="n">
        <v>211274809</v>
      </c>
      <c r="J35" s="0" t="s">
        <v>88</v>
      </c>
    </row>
    <row r="36" customFormat="false" ht="15" hidden="false" customHeight="false" outlineLevel="0" collapsed="false">
      <c r="A36" s="0" t="s">
        <v>89</v>
      </c>
      <c r="E36" s="0" t="s">
        <v>90</v>
      </c>
      <c r="F36" s="0" t="n">
        <v>532001</v>
      </c>
      <c r="G36" s="0" t="n">
        <v>0.1</v>
      </c>
      <c r="H36" s="0" t="n">
        <v>1</v>
      </c>
      <c r="I36" s="0" t="n">
        <v>211274810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93</v>
      </c>
      <c r="F37" s="0" t="n">
        <v>533001</v>
      </c>
      <c r="G37" s="0" t="n">
        <v>0.1</v>
      </c>
      <c r="H37" s="0" t="n">
        <v>1</v>
      </c>
      <c r="I37" s="0" t="n">
        <v>211274811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93</v>
      </c>
      <c r="F38" s="0" t="n">
        <v>533003</v>
      </c>
      <c r="G38" s="0" t="n">
        <v>0.1</v>
      </c>
      <c r="H38" s="0" t="n">
        <v>1</v>
      </c>
      <c r="I38" s="0" t="n">
        <v>211274812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98</v>
      </c>
      <c r="F39" s="0" t="n">
        <v>533003</v>
      </c>
      <c r="G39" s="0" t="n">
        <v>0.1</v>
      </c>
      <c r="H39" s="0" t="n">
        <v>1</v>
      </c>
      <c r="I39" s="0" t="n">
        <v>211274813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93</v>
      </c>
      <c r="F40" s="0" t="n">
        <v>533003</v>
      </c>
      <c r="G40" s="0" t="n">
        <v>0.1</v>
      </c>
      <c r="H40" s="0" t="n">
        <v>1</v>
      </c>
      <c r="I40" s="0" t="n">
        <v>211274814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3</v>
      </c>
      <c r="F41" s="0" t="n">
        <v>533005</v>
      </c>
      <c r="G41" s="0" t="n">
        <v>0.1</v>
      </c>
      <c r="H41" s="0" t="n">
        <v>1</v>
      </c>
      <c r="I41" s="0" t="n">
        <v>211274815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103</v>
      </c>
      <c r="F42" s="0" t="n">
        <v>533101</v>
      </c>
      <c r="G42" s="0" t="n">
        <v>0.1</v>
      </c>
      <c r="H42" s="0" t="n">
        <v>1</v>
      </c>
      <c r="I42" s="0" t="n">
        <v>211274816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108</v>
      </c>
      <c r="F43" s="0" t="n">
        <v>560021</v>
      </c>
      <c r="G43" s="0" t="n">
        <v>0.1</v>
      </c>
      <c r="H43" s="0" t="n">
        <v>1</v>
      </c>
      <c r="I43" s="0" t="n">
        <v>211274817</v>
      </c>
      <c r="J43" s="0" t="s">
        <v>109</v>
      </c>
    </row>
    <row r="44" customFormat="false" ht="15" hidden="false" customHeight="false" outlineLevel="0" collapsed="false">
      <c r="A44" s="0" t="s">
        <v>110</v>
      </c>
      <c r="E44" s="0" t="s">
        <v>108</v>
      </c>
      <c r="F44" s="0" t="n">
        <v>560057</v>
      </c>
      <c r="G44" s="0" t="n">
        <v>0.1</v>
      </c>
      <c r="H44" s="0" t="n">
        <v>1</v>
      </c>
      <c r="I44" s="0" t="n">
        <v>211274818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108</v>
      </c>
      <c r="F45" s="0" t="n">
        <v>560057</v>
      </c>
      <c r="G45" s="0" t="n">
        <v>0.1</v>
      </c>
      <c r="H45" s="0" t="n">
        <v>1</v>
      </c>
      <c r="I45" s="0" t="n">
        <v>211274819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108</v>
      </c>
      <c r="F46" s="0" t="n">
        <v>560063</v>
      </c>
      <c r="G46" s="0" t="n">
        <v>0.1</v>
      </c>
      <c r="H46" s="0" t="n">
        <v>1</v>
      </c>
      <c r="I46" s="0" t="n">
        <v>211274820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7</v>
      </c>
      <c r="F47" s="0" t="n">
        <v>560063</v>
      </c>
      <c r="G47" s="0" t="n">
        <v>0.1</v>
      </c>
      <c r="H47" s="0" t="n">
        <v>1</v>
      </c>
      <c r="I47" s="0" t="n">
        <v>211274821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108</v>
      </c>
      <c r="F48" s="0" t="n">
        <v>560064</v>
      </c>
      <c r="G48" s="0" t="n">
        <v>0.1</v>
      </c>
      <c r="H48" s="0" t="n">
        <v>1</v>
      </c>
      <c r="I48" s="0" t="n">
        <v>211274822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108</v>
      </c>
      <c r="F49" s="0" t="n">
        <v>560078</v>
      </c>
      <c r="G49" s="0" t="n">
        <v>0.1</v>
      </c>
      <c r="H49" s="0" t="n">
        <v>1</v>
      </c>
      <c r="I49" s="0" t="n">
        <v>21127482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124</v>
      </c>
      <c r="F50" s="0" t="n">
        <v>600052</v>
      </c>
      <c r="G50" s="0" t="n">
        <v>0.1</v>
      </c>
      <c r="H50" s="0" t="n">
        <v>1</v>
      </c>
      <c r="I50" s="0" t="n">
        <v>211274824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127</v>
      </c>
      <c r="F51" s="0" t="n">
        <v>600052</v>
      </c>
      <c r="G51" s="0" t="n">
        <v>0.1</v>
      </c>
      <c r="H51" s="0" t="n">
        <v>1</v>
      </c>
      <c r="I51" s="0" t="n">
        <v>211274825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605106</v>
      </c>
      <c r="G52" s="0" t="n">
        <v>0.1</v>
      </c>
      <c r="H52" s="0" t="n">
        <v>1</v>
      </c>
      <c r="I52" s="0" t="n">
        <v>211274686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30</v>
      </c>
      <c r="F53" s="0" t="n">
        <v>605106</v>
      </c>
      <c r="G53" s="0" t="n">
        <v>0.1</v>
      </c>
      <c r="H53" s="0" t="n">
        <v>1</v>
      </c>
      <c r="I53" s="0" t="n">
        <v>211274687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35</v>
      </c>
      <c r="F54" s="0" t="n">
        <v>607104</v>
      </c>
      <c r="G54" s="0" t="n">
        <v>0.1</v>
      </c>
      <c r="H54" s="0" t="n">
        <v>1</v>
      </c>
      <c r="I54" s="0" t="n">
        <v>211274688</v>
      </c>
      <c r="J54" s="0" t="s">
        <v>136</v>
      </c>
    </row>
    <row r="55" customFormat="false" ht="15" hidden="false" customHeight="false" outlineLevel="0" collapsed="false">
      <c r="A55" s="0" t="s">
        <v>137</v>
      </c>
      <c r="E55" s="0" t="s">
        <v>135</v>
      </c>
      <c r="F55" s="0" t="n">
        <v>607104</v>
      </c>
      <c r="G55" s="0" t="n">
        <v>0.1</v>
      </c>
      <c r="H55" s="0" t="n">
        <v>1</v>
      </c>
      <c r="I55" s="0" t="n">
        <v>211274689</v>
      </c>
      <c r="J55" s="0" t="s">
        <v>138</v>
      </c>
    </row>
    <row r="56" customFormat="false" ht="15" hidden="false" customHeight="false" outlineLevel="0" collapsed="false">
      <c r="A56" s="0" t="s">
        <v>139</v>
      </c>
      <c r="E56" s="0" t="s">
        <v>140</v>
      </c>
      <c r="F56" s="0" t="n">
        <v>613007</v>
      </c>
      <c r="G56" s="0" t="n">
        <v>0.1</v>
      </c>
      <c r="H56" s="0" t="n">
        <v>1</v>
      </c>
      <c r="I56" s="0" t="n">
        <v>211274690</v>
      </c>
      <c r="J56" s="0" t="s">
        <v>141</v>
      </c>
    </row>
    <row r="57" customFormat="false" ht="15" hidden="false" customHeight="false" outlineLevel="0" collapsed="false">
      <c r="A57" s="0" t="s">
        <v>142</v>
      </c>
      <c r="E57" s="0" t="s">
        <v>143</v>
      </c>
      <c r="F57" s="0" t="n">
        <v>621108</v>
      </c>
      <c r="G57" s="0" t="n">
        <v>0.1</v>
      </c>
      <c r="H57" s="0" t="n">
        <v>1</v>
      </c>
      <c r="I57" s="0" t="n">
        <v>211274691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143</v>
      </c>
      <c r="F58" s="0" t="n">
        <v>621108</v>
      </c>
      <c r="G58" s="0" t="n">
        <v>0.1</v>
      </c>
      <c r="H58" s="0" t="n">
        <v>1</v>
      </c>
      <c r="I58" s="0" t="n">
        <v>211274692</v>
      </c>
      <c r="J58" s="0" t="s">
        <v>146</v>
      </c>
    </row>
    <row r="59" customFormat="false" ht="15" hidden="false" customHeight="false" outlineLevel="0" collapsed="false">
      <c r="A59" s="0" t="s">
        <v>147</v>
      </c>
      <c r="E59" s="0" t="s">
        <v>143</v>
      </c>
      <c r="F59" s="0" t="n">
        <v>621109</v>
      </c>
      <c r="G59" s="0" t="n">
        <v>0.1</v>
      </c>
      <c r="H59" s="0" t="n">
        <v>1</v>
      </c>
      <c r="I59" s="0" t="n">
        <v>211274693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43</v>
      </c>
      <c r="F60" s="0" t="n">
        <v>621109</v>
      </c>
      <c r="G60" s="0" t="n">
        <v>0.1</v>
      </c>
      <c r="H60" s="0" t="n">
        <v>1</v>
      </c>
      <c r="I60" s="0" t="n">
        <v>211274694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43</v>
      </c>
      <c r="F61" s="0" t="n">
        <v>621109</v>
      </c>
      <c r="G61" s="0" t="n">
        <v>0.1</v>
      </c>
      <c r="H61" s="0" t="n">
        <v>1</v>
      </c>
      <c r="I61" s="0" t="n">
        <v>211274695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154</v>
      </c>
      <c r="F62" s="0" t="n">
        <v>621301</v>
      </c>
      <c r="G62" s="0" t="n">
        <v>0.1</v>
      </c>
      <c r="H62" s="0" t="n">
        <v>1</v>
      </c>
      <c r="I62" s="0" t="n">
        <v>211274697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154</v>
      </c>
      <c r="F63" s="0" t="n">
        <v>621301</v>
      </c>
      <c r="G63" s="0" t="n">
        <v>0.1</v>
      </c>
      <c r="H63" s="0" t="n">
        <v>1</v>
      </c>
      <c r="I63" s="0" t="n">
        <v>211274698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154</v>
      </c>
      <c r="F64" s="0" t="n">
        <v>621301</v>
      </c>
      <c r="G64" s="0" t="n">
        <v>0.1</v>
      </c>
      <c r="H64" s="0" t="n">
        <v>1</v>
      </c>
      <c r="I64" s="0" t="n">
        <v>211274699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161</v>
      </c>
      <c r="F65" s="0" t="n">
        <v>621306</v>
      </c>
      <c r="G65" s="0" t="n">
        <v>0.1</v>
      </c>
      <c r="H65" s="0" t="n">
        <v>1</v>
      </c>
      <c r="I65" s="0" t="n">
        <v>211274700</v>
      </c>
      <c r="J65" s="0" t="s">
        <v>162</v>
      </c>
    </row>
    <row r="66" customFormat="false" ht="15" hidden="false" customHeight="false" outlineLevel="0" collapsed="false">
      <c r="A66" s="0" t="s">
        <v>163</v>
      </c>
      <c r="E66" s="0" t="s">
        <v>161</v>
      </c>
      <c r="F66" s="0" t="n">
        <v>621307</v>
      </c>
      <c r="G66" s="0" t="n">
        <v>0.1</v>
      </c>
      <c r="H66" s="0" t="n">
        <v>1</v>
      </c>
      <c r="I66" s="0" t="n">
        <v>211274701</v>
      </c>
      <c r="J66" s="0" t="s">
        <v>164</v>
      </c>
    </row>
    <row r="67" customFormat="false" ht="15" hidden="false" customHeight="false" outlineLevel="0" collapsed="false">
      <c r="A67" s="0" t="s">
        <v>165</v>
      </c>
      <c r="E67" s="0" t="s">
        <v>161</v>
      </c>
      <c r="F67" s="0" t="n">
        <v>621307</v>
      </c>
      <c r="G67" s="0" t="n">
        <v>0.1</v>
      </c>
      <c r="H67" s="0" t="n">
        <v>1</v>
      </c>
      <c r="I67" s="0" t="n">
        <v>211274702</v>
      </c>
      <c r="J67" s="0" t="s">
        <v>166</v>
      </c>
    </row>
    <row r="68" customFormat="false" ht="15" hidden="false" customHeight="false" outlineLevel="0" collapsed="false">
      <c r="A68" s="0" t="s">
        <v>167</v>
      </c>
      <c r="E68" s="0" t="s">
        <v>161</v>
      </c>
      <c r="F68" s="0" t="n">
        <v>621310</v>
      </c>
      <c r="G68" s="0" t="n">
        <v>0.1</v>
      </c>
      <c r="H68" s="0" t="n">
        <v>1</v>
      </c>
      <c r="I68" s="0" t="n">
        <v>211274703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154</v>
      </c>
      <c r="F69" s="0" t="n">
        <v>621311</v>
      </c>
      <c r="G69" s="0" t="n">
        <v>0.1</v>
      </c>
      <c r="H69" s="0" t="n">
        <v>1</v>
      </c>
      <c r="I69" s="0" t="n">
        <v>211274704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61</v>
      </c>
      <c r="F70" s="0" t="n">
        <v>621315</v>
      </c>
      <c r="G70" s="0" t="n">
        <v>0.1</v>
      </c>
      <c r="H70" s="0" t="n">
        <v>1</v>
      </c>
      <c r="I70" s="0" t="n">
        <v>211274705</v>
      </c>
      <c r="J70" s="0" t="s">
        <v>172</v>
      </c>
    </row>
    <row r="71" customFormat="false" ht="15" hidden="false" customHeight="false" outlineLevel="0" collapsed="false">
      <c r="A71" s="0" t="s">
        <v>173</v>
      </c>
      <c r="E71" s="0" t="s">
        <v>143</v>
      </c>
      <c r="F71" s="0" t="n">
        <v>621708</v>
      </c>
      <c r="G71" s="0" t="n">
        <v>0.1</v>
      </c>
      <c r="H71" s="0" t="n">
        <v>1</v>
      </c>
      <c r="I71" s="0" t="n">
        <v>211274706</v>
      </c>
      <c r="J71" s="0" t="s">
        <v>174</v>
      </c>
    </row>
    <row r="72" customFormat="false" ht="15" hidden="false" customHeight="false" outlineLevel="0" collapsed="false">
      <c r="A72" s="0" t="s">
        <v>175</v>
      </c>
      <c r="E72" s="0" t="s">
        <v>143</v>
      </c>
      <c r="F72" s="0" t="n">
        <v>621708</v>
      </c>
      <c r="G72" s="0" t="n">
        <v>0.1</v>
      </c>
      <c r="H72" s="0" t="n">
        <v>1</v>
      </c>
      <c r="I72" s="0" t="n">
        <v>211274707</v>
      </c>
      <c r="J72" s="0" t="s">
        <v>176</v>
      </c>
    </row>
    <row r="73" customFormat="false" ht="15" hidden="false" customHeight="false" outlineLevel="0" collapsed="false">
      <c r="A73" s="0" t="s">
        <v>177</v>
      </c>
      <c r="E73" s="0" t="s">
        <v>143</v>
      </c>
      <c r="F73" s="0" t="n">
        <v>621717</v>
      </c>
      <c r="G73" s="0" t="n">
        <v>0.1</v>
      </c>
      <c r="H73" s="0" t="n">
        <v>1</v>
      </c>
      <c r="I73" s="0" t="n">
        <v>211274708</v>
      </c>
      <c r="J73" s="0" t="s">
        <v>178</v>
      </c>
    </row>
    <row r="74" customFormat="false" ht="15" hidden="false" customHeight="false" outlineLevel="0" collapsed="false">
      <c r="A74" s="0" t="s">
        <v>179</v>
      </c>
      <c r="E74" s="0" t="s">
        <v>180</v>
      </c>
      <c r="F74" s="0" t="n">
        <v>700014</v>
      </c>
      <c r="G74" s="0" t="n">
        <v>0.1</v>
      </c>
      <c r="H74" s="0" t="n">
        <v>1</v>
      </c>
      <c r="I74" s="0" t="n">
        <v>211274709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180</v>
      </c>
      <c r="F75" s="0" t="n">
        <v>700029</v>
      </c>
      <c r="G75" s="0" t="n">
        <v>0.1</v>
      </c>
      <c r="H75" s="0" t="n">
        <v>1</v>
      </c>
      <c r="I75" s="0" t="n">
        <v>211274710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143</v>
      </c>
      <c r="F76" s="0" t="n">
        <v>621713</v>
      </c>
      <c r="G76" s="0" t="n">
        <v>0.1</v>
      </c>
      <c r="H76" s="0" t="n">
        <v>1</v>
      </c>
      <c r="I76" s="0" t="n">
        <v>211274876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143</v>
      </c>
      <c r="F77" s="0" t="n">
        <v>621713</v>
      </c>
      <c r="G77" s="0" t="n">
        <v>0.1</v>
      </c>
      <c r="H77" s="0" t="n">
        <v>1</v>
      </c>
      <c r="I77" s="0" t="n">
        <v>211274877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43</v>
      </c>
      <c r="F78" s="0" t="n">
        <v>621713</v>
      </c>
      <c r="G78" s="0" t="n">
        <v>0.1</v>
      </c>
      <c r="H78" s="0" t="n">
        <v>1</v>
      </c>
      <c r="I78" s="0" t="n">
        <v>211274878</v>
      </c>
      <c r="J78" s="0" t="s">
        <v>189</v>
      </c>
    </row>
    <row r="79" customFormat="false" ht="15" hidden="false" customHeight="false" outlineLevel="0" collapsed="false">
      <c r="A79" s="0" t="s">
        <v>190</v>
      </c>
      <c r="E79" s="0" t="s">
        <v>191</v>
      </c>
      <c r="F79" s="0" t="n">
        <v>621715</v>
      </c>
      <c r="G79" s="0" t="n">
        <v>0.1</v>
      </c>
      <c r="H79" s="0" t="n">
        <v>1</v>
      </c>
      <c r="I79" s="0" t="n">
        <v>211274879</v>
      </c>
      <c r="J79" s="0" t="s">
        <v>192</v>
      </c>
    </row>
    <row r="80" customFormat="false" ht="15" hidden="false" customHeight="false" outlineLevel="0" collapsed="false">
      <c r="A80" s="0" t="s">
        <v>193</v>
      </c>
      <c r="E80" s="0" t="s">
        <v>180</v>
      </c>
      <c r="F80" s="0" t="n">
        <v>700014</v>
      </c>
      <c r="G80" s="0" t="n">
        <v>0.1</v>
      </c>
      <c r="H80" s="0" t="n">
        <v>1</v>
      </c>
      <c r="I80" s="0" t="n">
        <v>211274880</v>
      </c>
      <c r="J80" s="0" t="s">
        <v>194</v>
      </c>
    </row>
    <row r="81" customFormat="false" ht="15" hidden="false" customHeight="false" outlineLevel="0" collapsed="false">
      <c r="A81" s="0" t="s">
        <v>195</v>
      </c>
      <c r="E81" s="0" t="s">
        <v>180</v>
      </c>
      <c r="F81" s="0" t="n">
        <v>700015</v>
      </c>
      <c r="G81" s="0" t="n">
        <v>0.1</v>
      </c>
      <c r="H81" s="0" t="n">
        <v>1</v>
      </c>
      <c r="I81" s="0" t="n">
        <v>211274881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180</v>
      </c>
      <c r="F82" s="0" t="n">
        <v>700018</v>
      </c>
      <c r="G82" s="0" t="n">
        <v>0.1</v>
      </c>
      <c r="H82" s="0" t="n">
        <v>1</v>
      </c>
      <c r="I82" s="0" t="n">
        <v>211274882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180</v>
      </c>
      <c r="F83" s="0" t="n">
        <v>700018</v>
      </c>
      <c r="G83" s="0" t="n">
        <v>0.1</v>
      </c>
      <c r="H83" s="0" t="n">
        <v>1</v>
      </c>
      <c r="I83" s="0" t="n">
        <v>211274883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180</v>
      </c>
      <c r="F84" s="0" t="n">
        <v>700024</v>
      </c>
      <c r="G84" s="0" t="n">
        <v>0.1</v>
      </c>
      <c r="H84" s="0" t="n">
        <v>1</v>
      </c>
      <c r="I84" s="0" t="n">
        <v>211274884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180</v>
      </c>
      <c r="F85" s="0" t="n">
        <v>700024</v>
      </c>
      <c r="G85" s="0" t="n">
        <v>0.1</v>
      </c>
      <c r="H85" s="0" t="n">
        <v>1</v>
      </c>
      <c r="I85" s="0" t="n">
        <v>211274885</v>
      </c>
      <c r="J85" s="0" t="s">
        <v>204</v>
      </c>
    </row>
    <row r="86" customFormat="false" ht="15" hidden="false" customHeight="false" outlineLevel="0" collapsed="false">
      <c r="A86" s="0" t="s">
        <v>205</v>
      </c>
      <c r="E86" s="0" t="s">
        <v>180</v>
      </c>
      <c r="F86" s="0" t="n">
        <v>700039</v>
      </c>
      <c r="G86" s="0" t="n">
        <v>0.1</v>
      </c>
      <c r="H86" s="0" t="n">
        <v>1</v>
      </c>
      <c r="I86" s="0" t="n">
        <v>211274886</v>
      </c>
      <c r="J86" s="0" t="s">
        <v>206</v>
      </c>
    </row>
    <row r="87" customFormat="false" ht="15" hidden="false" customHeight="false" outlineLevel="0" collapsed="false">
      <c r="A87" s="0" t="s">
        <v>207</v>
      </c>
      <c r="E87" s="0" t="s">
        <v>180</v>
      </c>
      <c r="F87" s="0" t="n">
        <v>700039</v>
      </c>
      <c r="G87" s="0" t="n">
        <v>0.1</v>
      </c>
      <c r="H87" s="0" t="n">
        <v>1</v>
      </c>
      <c r="I87" s="0" t="n">
        <v>211274887</v>
      </c>
      <c r="J87" s="0" t="s">
        <v>208</v>
      </c>
    </row>
    <row r="88" customFormat="false" ht="15" hidden="false" customHeight="false" outlineLevel="0" collapsed="false">
      <c r="A88" s="0" t="s">
        <v>209</v>
      </c>
      <c r="E88" s="0" t="s">
        <v>210</v>
      </c>
      <c r="F88" s="0" t="n">
        <v>700039</v>
      </c>
      <c r="G88" s="0" t="n">
        <v>0.1</v>
      </c>
      <c r="H88" s="0" t="n">
        <v>1</v>
      </c>
      <c r="I88" s="0" t="n">
        <v>211274888</v>
      </c>
      <c r="J88" s="0" t="s">
        <v>211</v>
      </c>
    </row>
    <row r="89" customFormat="false" ht="15" hidden="false" customHeight="false" outlineLevel="0" collapsed="false">
      <c r="A89" s="0" t="s">
        <v>212</v>
      </c>
      <c r="E89" s="0" t="s">
        <v>213</v>
      </c>
      <c r="F89" s="0" t="n">
        <v>700066</v>
      </c>
      <c r="G89" s="0" t="n">
        <v>0.1</v>
      </c>
      <c r="H89" s="0" t="n">
        <v>1</v>
      </c>
      <c r="I89" s="0" t="n">
        <v>211274889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213</v>
      </c>
      <c r="F90" s="0" t="n">
        <v>700066</v>
      </c>
      <c r="G90" s="0" t="n">
        <v>0.1</v>
      </c>
      <c r="H90" s="0" t="n">
        <v>1</v>
      </c>
      <c r="I90" s="0" t="n">
        <v>211274890</v>
      </c>
      <c r="J90" s="0" t="s">
        <v>216</v>
      </c>
    </row>
    <row r="91" customFormat="false" ht="15" hidden="false" customHeight="false" outlineLevel="0" collapsed="false">
      <c r="A91" s="0" t="s">
        <v>217</v>
      </c>
      <c r="E91" s="0" t="s">
        <v>213</v>
      </c>
      <c r="F91" s="0" t="n">
        <v>700066</v>
      </c>
      <c r="G91" s="0" t="n">
        <v>0.1</v>
      </c>
      <c r="H91" s="0" t="n">
        <v>1</v>
      </c>
      <c r="I91" s="0" t="n">
        <v>211274891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213</v>
      </c>
      <c r="F92" s="0" t="n">
        <v>700066</v>
      </c>
      <c r="G92" s="0" t="n">
        <v>0.1</v>
      </c>
      <c r="H92" s="0" t="n">
        <v>1</v>
      </c>
      <c r="I92" s="0" t="n">
        <v>211274892</v>
      </c>
      <c r="J92" s="0" t="s">
        <v>220</v>
      </c>
    </row>
    <row r="93" customFormat="false" ht="15" hidden="false" customHeight="false" outlineLevel="0" collapsed="false">
      <c r="A93" s="0" t="s">
        <v>221</v>
      </c>
      <c r="E93" s="0" t="s">
        <v>222</v>
      </c>
      <c r="F93" s="0" t="n">
        <v>700076</v>
      </c>
      <c r="G93" s="0" t="n">
        <v>0.1</v>
      </c>
      <c r="H93" s="0" t="n">
        <v>1</v>
      </c>
      <c r="I93" s="0" t="n">
        <v>211274893</v>
      </c>
      <c r="J93" s="0" t="s">
        <v>223</v>
      </c>
    </row>
    <row r="94" customFormat="false" ht="15" hidden="false" customHeight="false" outlineLevel="0" collapsed="false">
      <c r="A94" s="0" t="s">
        <v>224</v>
      </c>
      <c r="E94" s="0" t="s">
        <v>180</v>
      </c>
      <c r="F94" s="0" t="n">
        <v>700039</v>
      </c>
      <c r="G94" s="0" t="n">
        <v>0.1</v>
      </c>
      <c r="H94" s="0" t="n">
        <v>1</v>
      </c>
      <c r="I94" s="0" t="n">
        <v>211274711</v>
      </c>
      <c r="J94" s="0" t="s">
        <v>225</v>
      </c>
    </row>
    <row r="95" customFormat="false" ht="15" hidden="false" customHeight="false" outlineLevel="0" collapsed="false">
      <c r="A95" s="0" t="s">
        <v>226</v>
      </c>
      <c r="E95" s="0" t="s">
        <v>180</v>
      </c>
      <c r="F95" s="0" t="n">
        <v>700054</v>
      </c>
      <c r="G95" s="0" t="n">
        <v>0.1</v>
      </c>
      <c r="H95" s="0" t="n">
        <v>1</v>
      </c>
      <c r="I95" s="0" t="n">
        <v>211274712</v>
      </c>
      <c r="J95" s="0" t="s">
        <v>227</v>
      </c>
    </row>
    <row r="96" customFormat="false" ht="15" hidden="false" customHeight="false" outlineLevel="0" collapsed="false">
      <c r="A96" s="0" t="s">
        <v>228</v>
      </c>
      <c r="E96" s="0" t="s">
        <v>222</v>
      </c>
      <c r="F96" s="0" t="n">
        <v>700057</v>
      </c>
      <c r="G96" s="0" t="n">
        <v>0.1</v>
      </c>
      <c r="H96" s="0" t="n">
        <v>1</v>
      </c>
      <c r="I96" s="0" t="n">
        <v>211274713</v>
      </c>
      <c r="J96" s="0" t="s">
        <v>229</v>
      </c>
    </row>
    <row r="97" customFormat="false" ht="15" hidden="false" customHeight="false" outlineLevel="0" collapsed="false">
      <c r="A97" s="0" t="s">
        <v>230</v>
      </c>
      <c r="E97" s="0" t="s">
        <v>180</v>
      </c>
      <c r="F97" s="0" t="n">
        <v>700058</v>
      </c>
      <c r="G97" s="0" t="n">
        <v>0.1</v>
      </c>
      <c r="H97" s="0" t="n">
        <v>1</v>
      </c>
      <c r="I97" s="0" t="n">
        <v>211274714</v>
      </c>
      <c r="J97" s="0" t="s">
        <v>231</v>
      </c>
    </row>
    <row r="98" customFormat="false" ht="15" hidden="false" customHeight="false" outlineLevel="0" collapsed="false">
      <c r="A98" s="0" t="s">
        <v>232</v>
      </c>
      <c r="E98" s="0" t="s">
        <v>180</v>
      </c>
      <c r="F98" s="0" t="n">
        <v>700058</v>
      </c>
      <c r="G98" s="0" t="n">
        <v>0.1</v>
      </c>
      <c r="H98" s="0" t="n">
        <v>1</v>
      </c>
      <c r="I98" s="0" t="n">
        <v>211274715</v>
      </c>
      <c r="J98" s="0" t="s">
        <v>233</v>
      </c>
    </row>
    <row r="99" customFormat="false" ht="15" hidden="false" customHeight="false" outlineLevel="0" collapsed="false">
      <c r="A99" s="0" t="s">
        <v>234</v>
      </c>
      <c r="E99" s="0" t="s">
        <v>180</v>
      </c>
      <c r="F99" s="0" t="n">
        <v>700058</v>
      </c>
      <c r="G99" s="0" t="n">
        <v>0.1</v>
      </c>
      <c r="H99" s="0" t="n">
        <v>1</v>
      </c>
      <c r="I99" s="0" t="n">
        <v>211274716</v>
      </c>
      <c r="J99" s="0" t="s">
        <v>235</v>
      </c>
    </row>
    <row r="100" customFormat="false" ht="15" hidden="false" customHeight="false" outlineLevel="0" collapsed="false">
      <c r="A100" s="0" t="s">
        <v>236</v>
      </c>
      <c r="E100" s="0" t="s">
        <v>180</v>
      </c>
      <c r="F100" s="0" t="n">
        <v>700058</v>
      </c>
      <c r="G100" s="0" t="n">
        <v>0.1</v>
      </c>
      <c r="H100" s="0" t="n">
        <v>1</v>
      </c>
      <c r="I100" s="0" t="n">
        <v>211274717</v>
      </c>
      <c r="J100" s="0" t="s">
        <v>237</v>
      </c>
    </row>
    <row r="101" customFormat="false" ht="15" hidden="false" customHeight="false" outlineLevel="0" collapsed="false">
      <c r="A101" s="0" t="s">
        <v>238</v>
      </c>
      <c r="E101" s="0" t="s">
        <v>180</v>
      </c>
      <c r="F101" s="0" t="n">
        <v>700058</v>
      </c>
      <c r="G101" s="0" t="n">
        <v>0.1</v>
      </c>
      <c r="H101" s="0" t="n">
        <v>1</v>
      </c>
      <c r="I101" s="0" t="n">
        <v>211274718</v>
      </c>
      <c r="J101" s="0" t="s">
        <v>239</v>
      </c>
    </row>
    <row r="102" customFormat="false" ht="15" hidden="false" customHeight="false" outlineLevel="0" collapsed="false">
      <c r="A102" s="0" t="s">
        <v>240</v>
      </c>
      <c r="E102" s="0" t="s">
        <v>241</v>
      </c>
      <c r="F102" s="0" t="n">
        <v>110006</v>
      </c>
      <c r="G102" s="0" t="n">
        <v>0.1</v>
      </c>
      <c r="H102" s="0" t="n">
        <v>1</v>
      </c>
      <c r="I102" s="0" t="n">
        <v>211274611</v>
      </c>
      <c r="J102" s="0" t="s">
        <v>242</v>
      </c>
    </row>
    <row r="103" customFormat="false" ht="15" hidden="false" customHeight="false" outlineLevel="0" collapsed="false">
      <c r="A103" s="0" t="s">
        <v>243</v>
      </c>
      <c r="E103" s="0" t="s">
        <v>244</v>
      </c>
      <c r="F103" s="0" t="n">
        <v>110031</v>
      </c>
      <c r="G103" s="0" t="n">
        <v>0.1</v>
      </c>
      <c r="H103" s="0" t="n">
        <v>1</v>
      </c>
      <c r="I103" s="0" t="n">
        <v>211274612</v>
      </c>
      <c r="J103" s="0" t="s">
        <v>245</v>
      </c>
    </row>
    <row r="104" customFormat="false" ht="15" hidden="false" customHeight="false" outlineLevel="0" collapsed="false">
      <c r="A104" s="0" t="s">
        <v>246</v>
      </c>
      <c r="E104" s="0" t="s">
        <v>247</v>
      </c>
      <c r="F104" s="0" t="n">
        <v>110054</v>
      </c>
      <c r="G104" s="0" t="n">
        <v>0.1</v>
      </c>
      <c r="H104" s="0" t="n">
        <v>1</v>
      </c>
      <c r="I104" s="0" t="n">
        <v>211274613</v>
      </c>
      <c r="J104" s="0" t="s">
        <v>248</v>
      </c>
    </row>
    <row r="105" customFormat="false" ht="15" hidden="false" customHeight="false" outlineLevel="0" collapsed="false">
      <c r="A105" s="0" t="s">
        <v>249</v>
      </c>
      <c r="E105" s="0" t="s">
        <v>250</v>
      </c>
      <c r="F105" s="0" t="n">
        <v>110076</v>
      </c>
      <c r="G105" s="0" t="n">
        <v>0.1</v>
      </c>
      <c r="H105" s="0" t="n">
        <v>1</v>
      </c>
      <c r="I105" s="0" t="n">
        <v>211274614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253</v>
      </c>
      <c r="F106" s="0" t="n">
        <v>110076</v>
      </c>
      <c r="G106" s="0" t="n">
        <v>0.1</v>
      </c>
      <c r="H106" s="0" t="n">
        <v>1</v>
      </c>
      <c r="I106" s="0" t="n">
        <v>211274615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250</v>
      </c>
      <c r="F107" s="0" t="n">
        <v>110095</v>
      </c>
      <c r="G107" s="0" t="n">
        <v>0.1</v>
      </c>
      <c r="H107" s="0" t="n">
        <v>1</v>
      </c>
      <c r="I107" s="0" t="n">
        <v>211274616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258</v>
      </c>
      <c r="F108" s="0" t="n">
        <v>122001</v>
      </c>
      <c r="G108" s="0" t="n">
        <v>0.1</v>
      </c>
      <c r="H108" s="0" t="n">
        <v>1</v>
      </c>
      <c r="I108" s="0" t="n">
        <v>211274617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258</v>
      </c>
      <c r="F109" s="0" t="n">
        <v>122001</v>
      </c>
      <c r="G109" s="0" t="n">
        <v>0.1</v>
      </c>
      <c r="H109" s="0" t="n">
        <v>1</v>
      </c>
      <c r="I109" s="0" t="n">
        <v>211274618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258</v>
      </c>
      <c r="F110" s="0" t="n">
        <v>122001</v>
      </c>
      <c r="G110" s="0" t="n">
        <v>0.1</v>
      </c>
      <c r="H110" s="0" t="n">
        <v>1</v>
      </c>
      <c r="I110" s="0" t="n">
        <v>211274619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265</v>
      </c>
      <c r="F111" s="0" t="n">
        <v>360002</v>
      </c>
      <c r="G111" s="0" t="n">
        <v>0.1</v>
      </c>
      <c r="H111" s="0" t="n">
        <v>1</v>
      </c>
      <c r="I111" s="0" t="n">
        <v>211274620</v>
      </c>
      <c r="J111" s="0" t="s">
        <v>266</v>
      </c>
    </row>
    <row r="112" customFormat="false" ht="15" hidden="false" customHeight="false" outlineLevel="0" collapsed="false">
      <c r="A112" s="0" t="s">
        <v>267</v>
      </c>
      <c r="E112" s="0" t="s">
        <v>265</v>
      </c>
      <c r="F112" s="0" t="n">
        <v>360004</v>
      </c>
      <c r="G112" s="0" t="n">
        <v>0.1</v>
      </c>
      <c r="H112" s="0" t="n">
        <v>1</v>
      </c>
      <c r="I112" s="0" t="n">
        <v>211274621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265</v>
      </c>
      <c r="F113" s="0" t="n">
        <v>360004</v>
      </c>
      <c r="G113" s="0" t="n">
        <v>0.1</v>
      </c>
      <c r="H113" s="0" t="n">
        <v>1</v>
      </c>
      <c r="I113" s="0" t="n">
        <v>211274622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265</v>
      </c>
      <c r="F114" s="0" t="n">
        <v>360004</v>
      </c>
      <c r="G114" s="0" t="n">
        <v>0.1</v>
      </c>
      <c r="H114" s="0" t="n">
        <v>1</v>
      </c>
      <c r="I114" s="0" t="n">
        <v>211274623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65</v>
      </c>
      <c r="F115" s="0" t="n">
        <v>360004</v>
      </c>
      <c r="G115" s="0" t="n">
        <v>0.1</v>
      </c>
      <c r="H115" s="0" t="n">
        <v>1</v>
      </c>
      <c r="I115" s="0" t="n">
        <v>211274624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276</v>
      </c>
      <c r="F116" s="0" t="n">
        <v>389001</v>
      </c>
      <c r="G116" s="0" t="n">
        <v>0.1</v>
      </c>
      <c r="H116" s="0" t="n">
        <v>1</v>
      </c>
      <c r="I116" s="0" t="n">
        <v>211274625</v>
      </c>
      <c r="J116" s="0" t="s">
        <v>277</v>
      </c>
    </row>
    <row r="117" customFormat="false" ht="15" hidden="false" customHeight="false" outlineLevel="0" collapsed="false">
      <c r="A117" s="0" t="s">
        <v>278</v>
      </c>
      <c r="E117" s="0" t="s">
        <v>276</v>
      </c>
      <c r="F117" s="0" t="n">
        <v>389001</v>
      </c>
      <c r="G117" s="0" t="n">
        <v>0.1</v>
      </c>
      <c r="H117" s="0" t="n">
        <v>1</v>
      </c>
      <c r="I117" s="0" t="n">
        <v>211274626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281</v>
      </c>
      <c r="F118" s="0" t="n">
        <v>396230</v>
      </c>
      <c r="G118" s="0" t="n">
        <v>0.1</v>
      </c>
      <c r="H118" s="0" t="n">
        <v>1</v>
      </c>
      <c r="I118" s="0" t="n">
        <v>211274627</v>
      </c>
      <c r="J118" s="0" t="s">
        <v>282</v>
      </c>
    </row>
    <row r="119" customFormat="false" ht="15" hidden="false" customHeight="false" outlineLevel="0" collapsed="false">
      <c r="A119" s="0" t="s">
        <v>283</v>
      </c>
      <c r="E119" s="0" t="s">
        <v>284</v>
      </c>
      <c r="F119" s="0" t="n">
        <v>400095</v>
      </c>
      <c r="G119" s="0" t="n">
        <v>0.1</v>
      </c>
      <c r="H119" s="0" t="n">
        <v>1</v>
      </c>
      <c r="I119" s="0" t="n">
        <v>211274628</v>
      </c>
      <c r="J119" s="0" t="s">
        <v>285</v>
      </c>
    </row>
    <row r="120" customFormat="false" ht="15" hidden="false" customHeight="false" outlineLevel="0" collapsed="false">
      <c r="A120" s="0" t="s">
        <v>286</v>
      </c>
      <c r="E120" s="0" t="s">
        <v>287</v>
      </c>
      <c r="F120" s="0" t="n">
        <v>400095</v>
      </c>
      <c r="G120" s="0" t="n">
        <v>0.1</v>
      </c>
      <c r="H120" s="0" t="n">
        <v>1</v>
      </c>
      <c r="I120" s="0" t="n">
        <v>211274629</v>
      </c>
      <c r="J120" s="0" t="s">
        <v>288</v>
      </c>
    </row>
    <row r="121" customFormat="false" ht="15" hidden="false" customHeight="false" outlineLevel="0" collapsed="false">
      <c r="A121" s="0" t="s">
        <v>289</v>
      </c>
      <c r="E121" s="0" t="s">
        <v>287</v>
      </c>
      <c r="F121" s="0" t="n">
        <v>400097</v>
      </c>
      <c r="G121" s="0" t="n">
        <v>0.1</v>
      </c>
      <c r="H121" s="0" t="n">
        <v>1</v>
      </c>
      <c r="I121" s="0" t="n">
        <v>211274630</v>
      </c>
      <c r="J121" s="0" t="s">
        <v>290</v>
      </c>
    </row>
    <row r="122" customFormat="false" ht="15" hidden="false" customHeight="false" outlineLevel="0" collapsed="false">
      <c r="A122" s="0" t="s">
        <v>291</v>
      </c>
      <c r="E122" s="0" t="s">
        <v>287</v>
      </c>
      <c r="F122" s="0" t="n">
        <v>400097</v>
      </c>
      <c r="G122" s="0" t="n">
        <v>0.1</v>
      </c>
      <c r="H122" s="0" t="n">
        <v>1</v>
      </c>
      <c r="I122" s="0" t="n">
        <v>211274631</v>
      </c>
      <c r="J122" s="0" t="s">
        <v>292</v>
      </c>
    </row>
    <row r="123" customFormat="false" ht="15" hidden="false" customHeight="false" outlineLevel="0" collapsed="false">
      <c r="A123" s="0" t="s">
        <v>293</v>
      </c>
      <c r="E123" s="0" t="s">
        <v>294</v>
      </c>
      <c r="F123" s="0" t="n">
        <v>400706</v>
      </c>
      <c r="G123" s="0" t="n">
        <v>0.1</v>
      </c>
      <c r="H123" s="0" t="n">
        <v>1</v>
      </c>
      <c r="I123" s="0" t="n">
        <v>211274632</v>
      </c>
      <c r="J123" s="0" t="s">
        <v>295</v>
      </c>
    </row>
    <row r="124" customFormat="false" ht="15" hidden="false" customHeight="false" outlineLevel="0" collapsed="false">
      <c r="A124" s="0" t="s">
        <v>296</v>
      </c>
      <c r="E124" s="0" t="s">
        <v>297</v>
      </c>
      <c r="F124" s="0" t="n">
        <v>415002</v>
      </c>
      <c r="G124" s="0" t="n">
        <v>0.1</v>
      </c>
      <c r="H124" s="0" t="n">
        <v>1</v>
      </c>
      <c r="I124" s="0" t="n">
        <v>211274633</v>
      </c>
      <c r="J124" s="0" t="s">
        <v>298</v>
      </c>
    </row>
    <row r="125" customFormat="false" ht="15" hidden="false" customHeight="false" outlineLevel="0" collapsed="false">
      <c r="A125" s="0" t="s">
        <v>299</v>
      </c>
      <c r="E125" s="0" t="s">
        <v>300</v>
      </c>
      <c r="F125" s="0" t="n">
        <v>425001</v>
      </c>
      <c r="G125" s="0" t="n">
        <v>0.1</v>
      </c>
      <c r="H125" s="0" t="n">
        <v>1</v>
      </c>
      <c r="I125" s="0" t="n">
        <v>211274634</v>
      </c>
      <c r="J125" s="0" t="s">
        <v>301</v>
      </c>
    </row>
    <row r="126" customFormat="false" ht="15" hidden="false" customHeight="false" outlineLevel="0" collapsed="false">
      <c r="A126" s="0" t="s">
        <v>302</v>
      </c>
      <c r="E126" s="0" t="s">
        <v>300</v>
      </c>
      <c r="F126" s="0" t="n">
        <v>425001</v>
      </c>
      <c r="G126" s="0" t="n">
        <v>0.1</v>
      </c>
      <c r="H126" s="0" t="n">
        <v>1</v>
      </c>
      <c r="I126" s="0" t="n">
        <v>211274635</v>
      </c>
      <c r="J126" s="0" t="s">
        <v>303</v>
      </c>
    </row>
    <row r="127" customFormat="false" ht="15" hidden="false" customHeight="false" outlineLevel="0" collapsed="false">
      <c r="A127" s="0" t="s">
        <v>304</v>
      </c>
      <c r="E127" s="0" t="s">
        <v>305</v>
      </c>
      <c r="F127" s="0" t="n">
        <v>431601</v>
      </c>
      <c r="G127" s="0" t="n">
        <v>0.1</v>
      </c>
      <c r="H127" s="0" t="n">
        <v>1</v>
      </c>
      <c r="I127" s="0" t="n">
        <v>211274636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308</v>
      </c>
      <c r="F128" s="0" t="n">
        <v>503001</v>
      </c>
      <c r="G128" s="0" t="n">
        <v>0.1</v>
      </c>
      <c r="H128" s="0" t="n">
        <v>1</v>
      </c>
      <c r="I128" s="0" t="n">
        <v>211274637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7</v>
      </c>
      <c r="F129" s="0" t="n">
        <v>505001</v>
      </c>
      <c r="G129" s="0" t="n">
        <v>0.1</v>
      </c>
      <c r="H129" s="0" t="n">
        <v>1</v>
      </c>
      <c r="I129" s="0" t="n">
        <v>211274638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7</v>
      </c>
      <c r="F130" s="0" t="n">
        <v>505001</v>
      </c>
      <c r="G130" s="0" t="n">
        <v>0.1</v>
      </c>
      <c r="H130" s="0" t="n">
        <v>1</v>
      </c>
      <c r="I130" s="0" t="n">
        <v>211274639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16</v>
      </c>
      <c r="F131" s="0" t="n">
        <v>506001</v>
      </c>
      <c r="G131" s="0" t="n">
        <v>0.1</v>
      </c>
      <c r="H131" s="0" t="n">
        <v>1</v>
      </c>
      <c r="I131" s="0" t="n">
        <v>211274640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16</v>
      </c>
      <c r="F132" s="0" t="n">
        <v>506001</v>
      </c>
      <c r="G132" s="0" t="n">
        <v>0.1</v>
      </c>
      <c r="H132" s="0" t="n">
        <v>1</v>
      </c>
      <c r="I132" s="0" t="n">
        <v>211274641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16</v>
      </c>
      <c r="F133" s="0" t="n">
        <v>506001</v>
      </c>
      <c r="G133" s="0" t="n">
        <v>0.1</v>
      </c>
      <c r="H133" s="0" t="n">
        <v>1</v>
      </c>
      <c r="I133" s="0" t="n">
        <v>211274642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16</v>
      </c>
      <c r="F134" s="0" t="n">
        <v>506001</v>
      </c>
      <c r="G134" s="0" t="n">
        <v>0.1</v>
      </c>
      <c r="H134" s="0" t="n">
        <v>1</v>
      </c>
      <c r="I134" s="0" t="n">
        <v>211274643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23</v>
      </c>
      <c r="F135" s="0" t="n">
        <v>507001</v>
      </c>
      <c r="G135" s="0" t="n">
        <v>0.1</v>
      </c>
      <c r="H135" s="0" t="n">
        <v>1</v>
      </c>
      <c r="I135" s="0" t="n">
        <v>211274644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23</v>
      </c>
      <c r="F136" s="0" t="n">
        <v>507003</v>
      </c>
      <c r="G136" s="0" t="n">
        <v>0.1</v>
      </c>
      <c r="H136" s="0" t="n">
        <v>1</v>
      </c>
      <c r="I136" s="0" t="n">
        <v>211274645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26</v>
      </c>
      <c r="F137" s="0" t="n">
        <v>509001</v>
      </c>
      <c r="G137" s="0" t="n">
        <v>0.1</v>
      </c>
      <c r="H137" s="0" t="n">
        <v>1</v>
      </c>
      <c r="I137" s="0" t="n">
        <v>211274646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26</v>
      </c>
      <c r="F138" s="0" t="n">
        <v>509001</v>
      </c>
      <c r="G138" s="0" t="n">
        <v>0.1</v>
      </c>
      <c r="H138" s="0" t="n">
        <v>1</v>
      </c>
      <c r="I138" s="0" t="n">
        <v>211274647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331</v>
      </c>
      <c r="F139" s="0" t="n">
        <v>509001</v>
      </c>
      <c r="G139" s="0" t="n">
        <v>0.1</v>
      </c>
      <c r="H139" s="0" t="n">
        <v>1</v>
      </c>
      <c r="I139" s="0" t="n">
        <v>211274648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31</v>
      </c>
      <c r="F140" s="0" t="n">
        <v>515001</v>
      </c>
      <c r="G140" s="0" t="n">
        <v>0.1</v>
      </c>
      <c r="H140" s="0" t="n">
        <v>1</v>
      </c>
      <c r="I140" s="0" t="n">
        <v>211274649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31</v>
      </c>
      <c r="F141" s="0" t="n">
        <v>515001</v>
      </c>
      <c r="G141" s="0" t="n">
        <v>0.1</v>
      </c>
      <c r="H141" s="0" t="n">
        <v>1</v>
      </c>
      <c r="I141" s="0" t="n">
        <v>211274650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42</v>
      </c>
      <c r="F142" s="0" t="n">
        <v>516001</v>
      </c>
      <c r="G142" s="0" t="n">
        <v>0.1</v>
      </c>
      <c r="H142" s="0" t="n">
        <v>1</v>
      </c>
      <c r="I142" s="0" t="n">
        <v>211274651</v>
      </c>
      <c r="J142" s="0" t="s">
        <v>338</v>
      </c>
    </row>
    <row r="143" customFormat="false" ht="15" hidden="false" customHeight="false" outlineLevel="0" collapsed="false">
      <c r="A143" s="0" t="s">
        <v>339</v>
      </c>
      <c r="E143" s="0" t="s">
        <v>340</v>
      </c>
      <c r="F143" s="0" t="n">
        <v>517001</v>
      </c>
      <c r="G143" s="0" t="n">
        <v>0.1</v>
      </c>
      <c r="H143" s="0" t="n">
        <v>1</v>
      </c>
      <c r="I143" s="0" t="n">
        <v>211274652</v>
      </c>
      <c r="J143" s="0" t="s">
        <v>341</v>
      </c>
    </row>
    <row r="144" customFormat="false" ht="15" hidden="false" customHeight="false" outlineLevel="0" collapsed="false">
      <c r="A144" s="0" t="s">
        <v>342</v>
      </c>
      <c r="E144" s="0" t="s">
        <v>45</v>
      </c>
      <c r="F144" s="0" t="n">
        <v>520003</v>
      </c>
      <c r="G144" s="0" t="n">
        <v>0.1</v>
      </c>
      <c r="H144" s="0" t="n">
        <v>1</v>
      </c>
      <c r="I144" s="0" t="n">
        <v>211274653</v>
      </c>
      <c r="J144" s="0" t="s">
        <v>343</v>
      </c>
    </row>
    <row r="145" customFormat="false" ht="15" hidden="false" customHeight="false" outlineLevel="0" collapsed="false">
      <c r="A145" s="0" t="s">
        <v>344</v>
      </c>
      <c r="E145" s="0" t="s">
        <v>51</v>
      </c>
      <c r="F145" s="0" t="n">
        <v>522001</v>
      </c>
      <c r="G145" s="0" t="n">
        <v>0.1</v>
      </c>
      <c r="H145" s="0" t="n">
        <v>1</v>
      </c>
      <c r="I145" s="0" t="n">
        <v>211274654</v>
      </c>
      <c r="J145" s="0" t="s">
        <v>345</v>
      </c>
    </row>
    <row r="146" customFormat="false" ht="15" hidden="false" customHeight="false" outlineLevel="0" collapsed="false">
      <c r="A146" s="0" t="s">
        <v>346</v>
      </c>
      <c r="E146" s="0" t="s">
        <v>51</v>
      </c>
      <c r="F146" s="0" t="n">
        <v>522001</v>
      </c>
      <c r="G146" s="0" t="n">
        <v>0.1</v>
      </c>
      <c r="H146" s="0" t="n">
        <v>1</v>
      </c>
      <c r="I146" s="0" t="n">
        <v>211274655</v>
      </c>
      <c r="J146" s="0" t="s">
        <v>347</v>
      </c>
    </row>
    <row r="147" customFormat="false" ht="15" hidden="false" customHeight="false" outlineLevel="0" collapsed="false">
      <c r="A147" s="0" t="s">
        <v>348</v>
      </c>
      <c r="E147" s="0" t="s">
        <v>51</v>
      </c>
      <c r="F147" s="0" t="n">
        <v>522005</v>
      </c>
      <c r="G147" s="0" t="n">
        <v>0.1</v>
      </c>
      <c r="H147" s="0" t="n">
        <v>1</v>
      </c>
      <c r="I147" s="0" t="n">
        <v>211274656</v>
      </c>
      <c r="J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103</v>
      </c>
      <c r="F148" s="0" t="n">
        <v>533101</v>
      </c>
      <c r="G148" s="0" t="n">
        <v>0.1</v>
      </c>
      <c r="H148" s="0" t="n">
        <v>1</v>
      </c>
      <c r="I148" s="0" t="n">
        <v>211274657</v>
      </c>
      <c r="J148" s="0" t="s">
        <v>351</v>
      </c>
    </row>
    <row r="149" customFormat="false" ht="15" hidden="false" customHeight="false" outlineLevel="0" collapsed="false">
      <c r="A149" s="0" t="s">
        <v>352</v>
      </c>
      <c r="E149" s="0" t="s">
        <v>103</v>
      </c>
      <c r="F149" s="0" t="n">
        <v>533101</v>
      </c>
      <c r="G149" s="0" t="n">
        <v>0.1</v>
      </c>
      <c r="H149" s="0" t="n">
        <v>1</v>
      </c>
      <c r="I149" s="0" t="n">
        <v>211274658</v>
      </c>
      <c r="J149" s="0" t="s">
        <v>353</v>
      </c>
    </row>
    <row r="150" customFormat="false" ht="15" hidden="false" customHeight="false" outlineLevel="0" collapsed="false">
      <c r="A150" s="0" t="s">
        <v>354</v>
      </c>
      <c r="E150" s="0" t="s">
        <v>103</v>
      </c>
      <c r="F150" s="0" t="n">
        <v>533101</v>
      </c>
      <c r="G150" s="0" t="n">
        <v>0.1</v>
      </c>
      <c r="H150" s="0" t="n">
        <v>1</v>
      </c>
      <c r="I150" s="0" t="n">
        <v>211274659</v>
      </c>
      <c r="J150" s="0" t="s">
        <v>355</v>
      </c>
    </row>
    <row r="151" customFormat="false" ht="15" hidden="false" customHeight="false" outlineLevel="0" collapsed="false">
      <c r="A151" s="0" t="s">
        <v>356</v>
      </c>
      <c r="E151" s="0" t="s">
        <v>103</v>
      </c>
      <c r="F151" s="0" t="n">
        <v>533101</v>
      </c>
      <c r="G151" s="0" t="n">
        <v>0.1</v>
      </c>
      <c r="H151" s="0" t="n">
        <v>1</v>
      </c>
      <c r="I151" s="0" t="n">
        <v>211274660</v>
      </c>
      <c r="J151" s="0" t="s">
        <v>357</v>
      </c>
    </row>
    <row r="152" customFormat="false" ht="15" hidden="false" customHeight="false" outlineLevel="0" collapsed="false">
      <c r="A152" s="0" t="s">
        <v>358</v>
      </c>
      <c r="E152" s="0" t="s">
        <v>359</v>
      </c>
      <c r="F152" s="0" t="n">
        <v>110002</v>
      </c>
      <c r="G152" s="0" t="n">
        <v>0.1</v>
      </c>
      <c r="H152" s="0" t="n">
        <v>1</v>
      </c>
      <c r="I152" s="0" t="n">
        <v>211274726</v>
      </c>
      <c r="J152" s="0" t="s">
        <v>360</v>
      </c>
    </row>
    <row r="153" customFormat="false" ht="15" hidden="false" customHeight="false" outlineLevel="0" collapsed="false">
      <c r="A153" s="0" t="s">
        <v>361</v>
      </c>
      <c r="E153" s="0" t="s">
        <v>362</v>
      </c>
      <c r="F153" s="0" t="n">
        <v>110006</v>
      </c>
      <c r="G153" s="0" t="n">
        <v>0.1</v>
      </c>
      <c r="H153" s="0" t="n">
        <v>1</v>
      </c>
      <c r="I153" s="0" t="n">
        <v>211274727</v>
      </c>
      <c r="J153" s="0" t="s">
        <v>363</v>
      </c>
    </row>
    <row r="154" customFormat="false" ht="15" hidden="false" customHeight="false" outlineLevel="0" collapsed="false">
      <c r="A154" s="0" t="s">
        <v>364</v>
      </c>
      <c r="E154" s="0" t="s">
        <v>365</v>
      </c>
      <c r="F154" s="0" t="n">
        <v>110006</v>
      </c>
      <c r="G154" s="0" t="n">
        <v>0.1</v>
      </c>
      <c r="H154" s="0" t="n">
        <v>1</v>
      </c>
      <c r="I154" s="0" t="n">
        <v>211274728</v>
      </c>
      <c r="J154" s="0" t="s">
        <v>366</v>
      </c>
    </row>
    <row r="155" customFormat="false" ht="15" hidden="false" customHeight="false" outlineLevel="0" collapsed="false">
      <c r="A155" s="0" t="s">
        <v>367</v>
      </c>
      <c r="E155" s="0" t="s">
        <v>250</v>
      </c>
      <c r="F155" s="0" t="n">
        <v>110008</v>
      </c>
      <c r="G155" s="0" t="n">
        <v>0.1</v>
      </c>
      <c r="H155" s="0" t="n">
        <v>1</v>
      </c>
      <c r="I155" s="0" t="n">
        <v>211274729</v>
      </c>
      <c r="J155" s="0" t="s">
        <v>368</v>
      </c>
    </row>
    <row r="156" customFormat="false" ht="15" hidden="false" customHeight="false" outlineLevel="0" collapsed="false">
      <c r="A156" s="0" t="s">
        <v>369</v>
      </c>
      <c r="E156" s="0" t="s">
        <v>250</v>
      </c>
      <c r="F156" s="0" t="n">
        <v>110008</v>
      </c>
      <c r="G156" s="0" t="n">
        <v>0.1</v>
      </c>
      <c r="H156" s="0" t="n">
        <v>1</v>
      </c>
      <c r="I156" s="0" t="n">
        <v>211274730</v>
      </c>
      <c r="J156" s="0" t="s">
        <v>370</v>
      </c>
    </row>
    <row r="157" customFormat="false" ht="15" hidden="false" customHeight="false" outlineLevel="0" collapsed="false">
      <c r="A157" s="0" t="s">
        <v>371</v>
      </c>
      <c r="E157" s="0" t="s">
        <v>250</v>
      </c>
      <c r="F157" s="0" t="n">
        <v>110009</v>
      </c>
      <c r="G157" s="0" t="n">
        <v>0.1</v>
      </c>
      <c r="H157" s="0" t="n">
        <v>1</v>
      </c>
      <c r="I157" s="0" t="n">
        <v>211274731</v>
      </c>
      <c r="J157" s="0" t="s">
        <v>372</v>
      </c>
    </row>
    <row r="158" customFormat="false" ht="15" hidden="false" customHeight="false" outlineLevel="0" collapsed="false">
      <c r="A158" s="0" t="s">
        <v>373</v>
      </c>
      <c r="E158" s="0" t="s">
        <v>250</v>
      </c>
      <c r="F158" s="0" t="n">
        <v>110009</v>
      </c>
      <c r="G158" s="0" t="n">
        <v>0.1</v>
      </c>
      <c r="H158" s="0" t="n">
        <v>1</v>
      </c>
      <c r="I158" s="0" t="n">
        <v>211274732</v>
      </c>
      <c r="J158" s="0" t="s">
        <v>374</v>
      </c>
    </row>
    <row r="159" customFormat="false" ht="15" hidden="false" customHeight="false" outlineLevel="0" collapsed="false">
      <c r="A159" s="0" t="s">
        <v>375</v>
      </c>
      <c r="E159" s="0" t="s">
        <v>376</v>
      </c>
      <c r="F159" s="0" t="n">
        <v>110009</v>
      </c>
      <c r="G159" s="0" t="n">
        <v>0.1</v>
      </c>
      <c r="H159" s="0" t="n">
        <v>1</v>
      </c>
      <c r="I159" s="0" t="n">
        <v>211274733</v>
      </c>
      <c r="J159" s="0" t="s">
        <v>377</v>
      </c>
    </row>
    <row r="160" customFormat="false" ht="15" hidden="false" customHeight="false" outlineLevel="0" collapsed="false">
      <c r="A160" s="0" t="s">
        <v>378</v>
      </c>
      <c r="E160" s="0" t="s">
        <v>379</v>
      </c>
      <c r="F160" s="0" t="n">
        <v>110015</v>
      </c>
      <c r="G160" s="0" t="n">
        <v>0.1</v>
      </c>
      <c r="H160" s="0" t="n">
        <v>1</v>
      </c>
      <c r="I160" s="0" t="n">
        <v>211274734</v>
      </c>
      <c r="J160" s="0" t="s">
        <v>380</v>
      </c>
    </row>
    <row r="161" customFormat="false" ht="15" hidden="false" customHeight="false" outlineLevel="0" collapsed="false">
      <c r="A161" s="0" t="s">
        <v>381</v>
      </c>
      <c r="E161" s="0" t="s">
        <v>379</v>
      </c>
      <c r="F161" s="0" t="n">
        <v>110037</v>
      </c>
      <c r="G161" s="0" t="n">
        <v>0.1</v>
      </c>
      <c r="H161" s="0" t="n">
        <v>1</v>
      </c>
      <c r="I161" s="0" t="n">
        <v>211274735</v>
      </c>
      <c r="J161" s="0" t="s">
        <v>382</v>
      </c>
    </row>
    <row r="162" customFormat="false" ht="15" hidden="false" customHeight="false" outlineLevel="0" collapsed="false">
      <c r="A162" s="0" t="s">
        <v>383</v>
      </c>
      <c r="E162" s="0" t="s">
        <v>379</v>
      </c>
      <c r="F162" s="0" t="n">
        <v>110037</v>
      </c>
      <c r="G162" s="0" t="n">
        <v>0.1</v>
      </c>
      <c r="H162" s="0" t="n">
        <v>1</v>
      </c>
      <c r="I162" s="0" t="n">
        <v>211274736</v>
      </c>
      <c r="J162" s="0" t="s">
        <v>384</v>
      </c>
    </row>
    <row r="163" customFormat="false" ht="15" hidden="false" customHeight="false" outlineLevel="0" collapsed="false">
      <c r="A163" s="0" t="s">
        <v>385</v>
      </c>
      <c r="E163" s="0" t="s">
        <v>379</v>
      </c>
      <c r="F163" s="0" t="n">
        <v>110037</v>
      </c>
      <c r="G163" s="0" t="n">
        <v>0.1</v>
      </c>
      <c r="H163" s="0" t="n">
        <v>1</v>
      </c>
      <c r="I163" s="0" t="n">
        <v>211274737</v>
      </c>
      <c r="J163" s="0" t="s">
        <v>386</v>
      </c>
    </row>
    <row r="164" customFormat="false" ht="15" hidden="false" customHeight="false" outlineLevel="0" collapsed="false">
      <c r="A164" s="0" t="s">
        <v>387</v>
      </c>
      <c r="E164" s="0" t="s">
        <v>365</v>
      </c>
      <c r="F164" s="0" t="n">
        <v>110054</v>
      </c>
      <c r="G164" s="0" t="n">
        <v>0.1</v>
      </c>
      <c r="H164" s="0" t="n">
        <v>1</v>
      </c>
      <c r="I164" s="0" t="n">
        <v>211274738</v>
      </c>
      <c r="J164" s="0" t="s">
        <v>388</v>
      </c>
    </row>
    <row r="165" customFormat="false" ht="15" hidden="false" customHeight="false" outlineLevel="0" collapsed="false">
      <c r="A165" s="0" t="s">
        <v>389</v>
      </c>
      <c r="E165" s="0" t="s">
        <v>253</v>
      </c>
      <c r="F165" s="0" t="n">
        <v>110074</v>
      </c>
      <c r="G165" s="0" t="n">
        <v>0.1</v>
      </c>
      <c r="H165" s="0" t="n">
        <v>1</v>
      </c>
      <c r="I165" s="0" t="n">
        <v>211274739</v>
      </c>
      <c r="J165" s="0" t="s">
        <v>390</v>
      </c>
    </row>
    <row r="166" customFormat="false" ht="15" hidden="false" customHeight="false" outlineLevel="0" collapsed="false">
      <c r="A166" s="0" t="s">
        <v>391</v>
      </c>
      <c r="E166" s="0" t="s">
        <v>253</v>
      </c>
      <c r="F166" s="0" t="n">
        <v>110074</v>
      </c>
      <c r="G166" s="0" t="n">
        <v>0.1</v>
      </c>
      <c r="H166" s="0" t="n">
        <v>1</v>
      </c>
      <c r="I166" s="0" t="n">
        <v>211274740</v>
      </c>
      <c r="J166" s="0" t="s">
        <v>392</v>
      </c>
    </row>
    <row r="167" customFormat="false" ht="15" hidden="false" customHeight="false" outlineLevel="0" collapsed="false">
      <c r="A167" s="0" t="s">
        <v>364</v>
      </c>
      <c r="E167" s="0" t="s">
        <v>253</v>
      </c>
      <c r="F167" s="0" t="n">
        <v>110076</v>
      </c>
      <c r="G167" s="0" t="n">
        <v>0.1</v>
      </c>
      <c r="H167" s="0" t="n">
        <v>1</v>
      </c>
      <c r="I167" s="0" t="n">
        <v>211274741</v>
      </c>
      <c r="J167" s="0" t="s">
        <v>393</v>
      </c>
    </row>
    <row r="168" customFormat="false" ht="15" hidden="false" customHeight="false" outlineLevel="0" collapsed="false">
      <c r="A168" s="0" t="s">
        <v>394</v>
      </c>
      <c r="E168" s="0" t="s">
        <v>253</v>
      </c>
      <c r="F168" s="0" t="n">
        <v>110076</v>
      </c>
      <c r="G168" s="0" t="n">
        <v>0.1</v>
      </c>
      <c r="H168" s="0" t="n">
        <v>1</v>
      </c>
      <c r="I168" s="0" t="n">
        <v>211274742</v>
      </c>
      <c r="J168" s="0" t="s">
        <v>395</v>
      </c>
    </row>
    <row r="169" customFormat="false" ht="15" hidden="false" customHeight="false" outlineLevel="0" collapsed="false">
      <c r="A169" s="0" t="s">
        <v>396</v>
      </c>
      <c r="E169" s="0" t="s">
        <v>379</v>
      </c>
      <c r="F169" s="0" t="n">
        <v>110076</v>
      </c>
      <c r="G169" s="0" t="n">
        <v>0.1</v>
      </c>
      <c r="H169" s="0" t="n">
        <v>1</v>
      </c>
      <c r="I169" s="0" t="n">
        <v>211274743</v>
      </c>
      <c r="J169" s="0" t="s">
        <v>397</v>
      </c>
    </row>
    <row r="170" customFormat="false" ht="15" hidden="false" customHeight="false" outlineLevel="0" collapsed="false">
      <c r="A170" s="0" t="s">
        <v>398</v>
      </c>
      <c r="E170" s="0" t="s">
        <v>399</v>
      </c>
      <c r="F170" s="0" t="n">
        <v>110082</v>
      </c>
      <c r="G170" s="0" t="n">
        <v>0.1</v>
      </c>
      <c r="H170" s="0" t="n">
        <v>1</v>
      </c>
      <c r="I170" s="0" t="n">
        <v>211274744</v>
      </c>
      <c r="J170" s="0" t="s">
        <v>400</v>
      </c>
    </row>
    <row r="171" customFormat="false" ht="15" hidden="false" customHeight="false" outlineLevel="0" collapsed="false">
      <c r="A171" s="0" t="s">
        <v>401</v>
      </c>
      <c r="E171" s="0" t="s">
        <v>402</v>
      </c>
      <c r="F171" s="0" t="n">
        <v>110082</v>
      </c>
      <c r="G171" s="0" t="n">
        <v>0.1</v>
      </c>
      <c r="H171" s="0" t="n">
        <v>1</v>
      </c>
      <c r="I171" s="0" t="n">
        <v>211274745</v>
      </c>
      <c r="J171" s="0" t="s">
        <v>403</v>
      </c>
    </row>
    <row r="172" customFormat="false" ht="15" hidden="false" customHeight="false" outlineLevel="0" collapsed="false">
      <c r="A172" s="0" t="s">
        <v>404</v>
      </c>
      <c r="E172" s="0" t="s">
        <v>399</v>
      </c>
      <c r="F172" s="0" t="n">
        <v>110082</v>
      </c>
      <c r="G172" s="0" t="n">
        <v>0.1</v>
      </c>
      <c r="H172" s="0" t="n">
        <v>1</v>
      </c>
      <c r="I172" s="0" t="n">
        <v>211274746</v>
      </c>
      <c r="J172" s="0" t="s">
        <v>405</v>
      </c>
    </row>
    <row r="173" customFormat="false" ht="15" hidden="false" customHeight="false" outlineLevel="0" collapsed="false">
      <c r="A173" s="0" t="s">
        <v>406</v>
      </c>
      <c r="E173" s="0" t="s">
        <v>244</v>
      </c>
      <c r="F173" s="0" t="n">
        <v>110091</v>
      </c>
      <c r="G173" s="0" t="n">
        <v>0.1</v>
      </c>
      <c r="H173" s="0" t="n">
        <v>1</v>
      </c>
      <c r="I173" s="0" t="n">
        <v>211274747</v>
      </c>
      <c r="J173" s="0" t="s">
        <v>407</v>
      </c>
    </row>
    <row r="174" customFormat="false" ht="15" hidden="false" customHeight="false" outlineLevel="0" collapsed="false">
      <c r="A174" s="0" t="s">
        <v>408</v>
      </c>
      <c r="E174" s="0" t="s">
        <v>409</v>
      </c>
      <c r="F174" s="0" t="n">
        <v>110091</v>
      </c>
      <c r="G174" s="0" t="n">
        <v>0.1</v>
      </c>
      <c r="H174" s="0" t="n">
        <v>1</v>
      </c>
      <c r="I174" s="0" t="n">
        <v>211274748</v>
      </c>
      <c r="J174" s="0" t="s">
        <v>410</v>
      </c>
    </row>
    <row r="175" customFormat="false" ht="15" hidden="false" customHeight="false" outlineLevel="0" collapsed="false">
      <c r="A175" s="0" t="s">
        <v>411</v>
      </c>
      <c r="E175" s="0" t="s">
        <v>409</v>
      </c>
      <c r="F175" s="0" t="n">
        <v>110091</v>
      </c>
      <c r="G175" s="0" t="n">
        <v>0.1</v>
      </c>
      <c r="H175" s="0" t="n">
        <v>1</v>
      </c>
      <c r="I175" s="0" t="n">
        <v>211274749</v>
      </c>
      <c r="J175" s="0" t="s">
        <v>412</v>
      </c>
    </row>
    <row r="176" customFormat="false" ht="15" hidden="false" customHeight="false" outlineLevel="0" collapsed="false">
      <c r="A176" s="0" t="s">
        <v>413</v>
      </c>
      <c r="E176" s="0" t="s">
        <v>414</v>
      </c>
      <c r="F176" s="0" t="n">
        <v>110095</v>
      </c>
      <c r="G176" s="0" t="n">
        <v>0.1</v>
      </c>
      <c r="H176" s="0" t="n">
        <v>1</v>
      </c>
      <c r="I176" s="0" t="n">
        <v>211274750</v>
      </c>
      <c r="J176" s="0" t="s">
        <v>415</v>
      </c>
    </row>
    <row r="177" customFormat="false" ht="15" hidden="false" customHeight="false" outlineLevel="0" collapsed="false">
      <c r="A177" s="0" t="s">
        <v>416</v>
      </c>
      <c r="E177" s="0" t="s">
        <v>258</v>
      </c>
      <c r="F177" s="0" t="n">
        <v>122001</v>
      </c>
      <c r="G177" s="0" t="n">
        <v>0.1</v>
      </c>
      <c r="H177" s="0" t="n">
        <v>1</v>
      </c>
      <c r="I177" s="0" t="n">
        <v>211274751</v>
      </c>
      <c r="J177" s="0" t="s">
        <v>417</v>
      </c>
    </row>
    <row r="178" customFormat="false" ht="15" hidden="false" customHeight="false" outlineLevel="0" collapsed="false">
      <c r="A178" s="0" t="s">
        <v>418</v>
      </c>
      <c r="E178" s="0" t="s">
        <v>258</v>
      </c>
      <c r="F178" s="0" t="n">
        <v>122004</v>
      </c>
      <c r="G178" s="0" t="n">
        <v>0.1</v>
      </c>
      <c r="H178" s="0" t="n">
        <v>1</v>
      </c>
      <c r="I178" s="0" t="n">
        <v>211274753</v>
      </c>
      <c r="J178" s="0" t="s">
        <v>419</v>
      </c>
    </row>
    <row r="179" customFormat="false" ht="15" hidden="false" customHeight="false" outlineLevel="0" collapsed="false">
      <c r="A179" s="0" t="s">
        <v>420</v>
      </c>
      <c r="E179" s="0" t="s">
        <v>258</v>
      </c>
      <c r="F179" s="0" t="n">
        <v>122004</v>
      </c>
      <c r="G179" s="0" t="n">
        <v>0.1</v>
      </c>
      <c r="H179" s="0" t="n">
        <v>1</v>
      </c>
      <c r="I179" s="0" t="n">
        <v>211274754</v>
      </c>
      <c r="J179" s="0" t="s">
        <v>421</v>
      </c>
    </row>
    <row r="180" customFormat="false" ht="15" hidden="false" customHeight="false" outlineLevel="0" collapsed="false">
      <c r="A180" s="0" t="s">
        <v>422</v>
      </c>
      <c r="E180" s="0" t="s">
        <v>423</v>
      </c>
      <c r="F180" s="0" t="n">
        <v>384001</v>
      </c>
      <c r="G180" s="0" t="n">
        <v>0.1</v>
      </c>
      <c r="H180" s="0" t="n">
        <v>1</v>
      </c>
      <c r="I180" s="0" t="n">
        <v>211274755</v>
      </c>
      <c r="J180" s="0" t="s">
        <v>424</v>
      </c>
    </row>
    <row r="181" customFormat="false" ht="15" hidden="false" customHeight="false" outlineLevel="0" collapsed="false">
      <c r="A181" s="0" t="s">
        <v>425</v>
      </c>
      <c r="E181" s="0" t="s">
        <v>423</v>
      </c>
      <c r="F181" s="0" t="n">
        <v>384001</v>
      </c>
      <c r="G181" s="0" t="n">
        <v>0.1</v>
      </c>
      <c r="H181" s="0" t="n">
        <v>1</v>
      </c>
      <c r="I181" s="0" t="n">
        <v>211274756</v>
      </c>
      <c r="J181" s="0" t="s">
        <v>426</v>
      </c>
    </row>
    <row r="182" customFormat="false" ht="15" hidden="false" customHeight="false" outlineLevel="0" collapsed="false">
      <c r="A182" s="0" t="s">
        <v>427</v>
      </c>
      <c r="E182" s="0" t="s">
        <v>281</v>
      </c>
      <c r="F182" s="0" t="n">
        <v>396230</v>
      </c>
      <c r="G182" s="0" t="n">
        <v>0.1</v>
      </c>
      <c r="H182" s="0" t="n">
        <v>1</v>
      </c>
      <c r="I182" s="0" t="n">
        <v>211274757</v>
      </c>
      <c r="J182" s="0" t="s">
        <v>428</v>
      </c>
    </row>
    <row r="183" customFormat="false" ht="15" hidden="false" customHeight="false" outlineLevel="0" collapsed="false">
      <c r="A183" s="0" t="s">
        <v>429</v>
      </c>
      <c r="E183" s="0" t="s">
        <v>281</v>
      </c>
      <c r="F183" s="0" t="n">
        <v>396230</v>
      </c>
      <c r="G183" s="0" t="n">
        <v>0.1</v>
      </c>
      <c r="H183" s="0" t="n">
        <v>1</v>
      </c>
      <c r="I183" s="0" t="n">
        <v>211274758</v>
      </c>
      <c r="J183" s="0" t="s">
        <v>430</v>
      </c>
    </row>
    <row r="184" customFormat="false" ht="15" hidden="false" customHeight="false" outlineLevel="0" collapsed="false">
      <c r="A184" s="0" t="s">
        <v>431</v>
      </c>
      <c r="E184" s="0" t="s">
        <v>287</v>
      </c>
      <c r="F184" s="0" t="n">
        <v>400017</v>
      </c>
      <c r="G184" s="0" t="n">
        <v>0.1</v>
      </c>
      <c r="H184" s="0" t="n">
        <v>1</v>
      </c>
      <c r="I184" s="0" t="n">
        <v>211274759</v>
      </c>
      <c r="J184" s="0" t="s">
        <v>432</v>
      </c>
    </row>
    <row r="185" customFormat="false" ht="15" hidden="false" customHeight="false" outlineLevel="0" collapsed="false">
      <c r="A185" s="0" t="s">
        <v>433</v>
      </c>
      <c r="E185" s="0" t="s">
        <v>287</v>
      </c>
      <c r="F185" s="0" t="n">
        <v>400017</v>
      </c>
      <c r="G185" s="0" t="n">
        <v>0.1</v>
      </c>
      <c r="H185" s="0" t="n">
        <v>1</v>
      </c>
      <c r="I185" s="0" t="n">
        <v>211274760</v>
      </c>
      <c r="J185" s="0" t="s">
        <v>434</v>
      </c>
    </row>
    <row r="186" customFormat="false" ht="15" hidden="false" customHeight="false" outlineLevel="0" collapsed="false">
      <c r="A186" s="0" t="s">
        <v>435</v>
      </c>
      <c r="E186" s="0" t="s">
        <v>287</v>
      </c>
      <c r="F186" s="0" t="n">
        <v>400095</v>
      </c>
      <c r="G186" s="0" t="n">
        <v>0.1</v>
      </c>
      <c r="H186" s="0" t="n">
        <v>1</v>
      </c>
      <c r="I186" s="0" t="n">
        <v>211274761</v>
      </c>
      <c r="J186" s="0" t="s">
        <v>436</v>
      </c>
    </row>
    <row r="187" customFormat="false" ht="15" hidden="false" customHeight="false" outlineLevel="0" collapsed="false">
      <c r="A187" s="0" t="s">
        <v>437</v>
      </c>
      <c r="E187" s="0" t="s">
        <v>287</v>
      </c>
      <c r="F187" s="0" t="n">
        <v>400095</v>
      </c>
      <c r="G187" s="0" t="n">
        <v>0.1</v>
      </c>
      <c r="H187" s="0" t="n">
        <v>1</v>
      </c>
      <c r="I187" s="0" t="n">
        <v>211274762</v>
      </c>
      <c r="J187" s="0" t="s">
        <v>438</v>
      </c>
    </row>
    <row r="188" customFormat="false" ht="15" hidden="false" customHeight="false" outlineLevel="0" collapsed="false">
      <c r="A188" s="0" t="s">
        <v>439</v>
      </c>
      <c r="E188" s="0" t="s">
        <v>287</v>
      </c>
      <c r="F188" s="0" t="n">
        <v>400095</v>
      </c>
      <c r="G188" s="0" t="n">
        <v>0.1</v>
      </c>
      <c r="H188" s="0" t="n">
        <v>1</v>
      </c>
      <c r="I188" s="0" t="n">
        <v>211274763</v>
      </c>
      <c r="J188" s="0" t="s">
        <v>440</v>
      </c>
    </row>
    <row r="189" customFormat="false" ht="15" hidden="false" customHeight="false" outlineLevel="0" collapsed="false">
      <c r="A189" s="0" t="s">
        <v>441</v>
      </c>
      <c r="E189" s="0" t="s">
        <v>287</v>
      </c>
      <c r="F189" s="0" t="n">
        <v>400095</v>
      </c>
      <c r="G189" s="0" t="n">
        <v>0.1</v>
      </c>
      <c r="H189" s="0" t="n">
        <v>1</v>
      </c>
      <c r="I189" s="0" t="n">
        <v>211274764</v>
      </c>
      <c r="J189" s="0" t="s">
        <v>442</v>
      </c>
    </row>
    <row r="190" customFormat="false" ht="15" hidden="false" customHeight="false" outlineLevel="0" collapsed="false">
      <c r="A190" s="0" t="s">
        <v>443</v>
      </c>
      <c r="E190" s="0" t="s">
        <v>287</v>
      </c>
      <c r="F190" s="0" t="n">
        <v>400095</v>
      </c>
      <c r="G190" s="0" t="n">
        <v>0.1</v>
      </c>
      <c r="H190" s="0" t="n">
        <v>1</v>
      </c>
      <c r="I190" s="0" t="n">
        <v>211274765</v>
      </c>
      <c r="J190" s="0" t="s">
        <v>444</v>
      </c>
    </row>
    <row r="191" customFormat="false" ht="15" hidden="false" customHeight="false" outlineLevel="0" collapsed="false">
      <c r="A191" s="0" t="s">
        <v>445</v>
      </c>
      <c r="E191" s="0" t="s">
        <v>287</v>
      </c>
      <c r="F191" s="0" t="n">
        <v>400095</v>
      </c>
      <c r="G191" s="0" t="n">
        <v>0.1</v>
      </c>
      <c r="H191" s="0" t="n">
        <v>1</v>
      </c>
      <c r="I191" s="0" t="n">
        <v>211274766</v>
      </c>
      <c r="J191" s="0" t="s">
        <v>446</v>
      </c>
    </row>
    <row r="192" customFormat="false" ht="15" hidden="false" customHeight="false" outlineLevel="0" collapsed="false">
      <c r="A192" s="0" t="s">
        <v>447</v>
      </c>
      <c r="E192" s="0" t="s">
        <v>287</v>
      </c>
      <c r="F192" s="0" t="n">
        <v>400095</v>
      </c>
      <c r="G192" s="0" t="n">
        <v>0.1</v>
      </c>
      <c r="H192" s="0" t="n">
        <v>1</v>
      </c>
      <c r="I192" s="0" t="n">
        <v>211274767</v>
      </c>
      <c r="J192" s="0" t="s">
        <v>448</v>
      </c>
    </row>
    <row r="193" customFormat="false" ht="15" hidden="false" customHeight="false" outlineLevel="0" collapsed="false">
      <c r="A193" s="0" t="s">
        <v>449</v>
      </c>
      <c r="E193" s="0" t="s">
        <v>287</v>
      </c>
      <c r="F193" s="0" t="n">
        <v>400095</v>
      </c>
      <c r="G193" s="0" t="n">
        <v>0.1</v>
      </c>
      <c r="H193" s="0" t="n">
        <v>1</v>
      </c>
      <c r="I193" s="0" t="n">
        <v>211274768</v>
      </c>
      <c r="J193" s="0" t="s">
        <v>450</v>
      </c>
    </row>
    <row r="194" customFormat="false" ht="15" hidden="false" customHeight="false" outlineLevel="0" collapsed="false">
      <c r="A194" s="0" t="s">
        <v>451</v>
      </c>
      <c r="E194" s="0" t="s">
        <v>294</v>
      </c>
      <c r="F194" s="0" t="n">
        <v>401107</v>
      </c>
      <c r="G194" s="0" t="n">
        <v>0.1</v>
      </c>
      <c r="H194" s="0" t="n">
        <v>1</v>
      </c>
      <c r="I194" s="0" t="n">
        <v>211274769</v>
      </c>
      <c r="J194" s="0" t="s">
        <v>452</v>
      </c>
    </row>
    <row r="195" customFormat="false" ht="15" hidden="false" customHeight="false" outlineLevel="0" collapsed="false">
      <c r="A195" s="0" t="s">
        <v>453</v>
      </c>
      <c r="E195" s="0" t="s">
        <v>297</v>
      </c>
      <c r="F195" s="0" t="n">
        <v>415004</v>
      </c>
      <c r="G195" s="0" t="n">
        <v>0.1</v>
      </c>
      <c r="H195" s="0" t="n">
        <v>1</v>
      </c>
      <c r="I195" s="0" t="n">
        <v>211274770</v>
      </c>
      <c r="J195" s="0" t="s">
        <v>454</v>
      </c>
    </row>
    <row r="196" customFormat="false" ht="15" hidden="false" customHeight="false" outlineLevel="0" collapsed="false">
      <c r="A196" s="0" t="s">
        <v>455</v>
      </c>
      <c r="E196" s="0" t="s">
        <v>300</v>
      </c>
      <c r="F196" s="0" t="n">
        <v>425001</v>
      </c>
      <c r="G196" s="0" t="n">
        <v>0.1</v>
      </c>
      <c r="H196" s="0" t="n">
        <v>1</v>
      </c>
      <c r="I196" s="0" t="n">
        <v>211274771</v>
      </c>
      <c r="J196" s="0" t="s">
        <v>456</v>
      </c>
    </row>
    <row r="197" customFormat="false" ht="15" hidden="false" customHeight="false" outlineLevel="0" collapsed="false">
      <c r="A197" s="0" t="s">
        <v>457</v>
      </c>
      <c r="E197" s="0" t="s">
        <v>300</v>
      </c>
      <c r="F197" s="0" t="n">
        <v>425001</v>
      </c>
      <c r="G197" s="0" t="n">
        <v>0.1</v>
      </c>
      <c r="H197" s="0" t="n">
        <v>1</v>
      </c>
      <c r="I197" s="0" t="n">
        <v>211274772</v>
      </c>
      <c r="J197" s="0" t="s">
        <v>458</v>
      </c>
    </row>
    <row r="198" customFormat="false" ht="15" hidden="false" customHeight="false" outlineLevel="0" collapsed="false">
      <c r="A198" s="0" t="s">
        <v>459</v>
      </c>
      <c r="E198" s="0" t="s">
        <v>305</v>
      </c>
      <c r="F198" s="0" t="n">
        <v>431601</v>
      </c>
      <c r="G198" s="0" t="n">
        <v>0.1</v>
      </c>
      <c r="H198" s="0" t="n">
        <v>1</v>
      </c>
      <c r="I198" s="0" t="n">
        <v>211274773</v>
      </c>
      <c r="J198" s="0" t="s">
        <v>460</v>
      </c>
    </row>
    <row r="199" customFormat="false" ht="15" hidden="false" customHeight="false" outlineLevel="0" collapsed="false">
      <c r="A199" s="0" t="s">
        <v>461</v>
      </c>
      <c r="E199" s="0" t="s">
        <v>305</v>
      </c>
      <c r="F199" s="0" t="n">
        <v>431601</v>
      </c>
      <c r="G199" s="0" t="n">
        <v>0.1</v>
      </c>
      <c r="H199" s="0" t="n">
        <v>1</v>
      </c>
      <c r="I199" s="0" t="n">
        <v>211274774</v>
      </c>
      <c r="J199" s="0" t="s">
        <v>462</v>
      </c>
    </row>
    <row r="200" customFormat="false" ht="15" hidden="false" customHeight="false" outlineLevel="0" collapsed="false">
      <c r="A200" s="0" t="s">
        <v>463</v>
      </c>
      <c r="E200" s="0" t="s">
        <v>7</v>
      </c>
      <c r="F200" s="0" t="n">
        <v>505001</v>
      </c>
      <c r="G200" s="0" t="n">
        <v>0.1</v>
      </c>
      <c r="H200" s="0" t="n">
        <v>1</v>
      </c>
      <c r="I200" s="0" t="n">
        <v>211274775</v>
      </c>
      <c r="J200" s="0" t="s">
        <v>464</v>
      </c>
    </row>
    <row r="201" customFormat="false" ht="15" hidden="false" customHeight="false" outlineLevel="0" collapsed="false">
      <c r="A201" s="0" t="s">
        <v>465</v>
      </c>
      <c r="E201" s="0" t="s">
        <v>180</v>
      </c>
      <c r="F201" s="0" t="n">
        <v>700058</v>
      </c>
      <c r="G201" s="0" t="n">
        <v>0.1</v>
      </c>
      <c r="H201" s="0" t="n">
        <v>1</v>
      </c>
      <c r="I201" s="0" t="n">
        <v>211274719</v>
      </c>
      <c r="J201" s="0" t="s">
        <v>466</v>
      </c>
    </row>
    <row r="202" customFormat="false" ht="15" hidden="false" customHeight="false" outlineLevel="0" collapsed="false">
      <c r="A202" s="0" t="s">
        <v>467</v>
      </c>
      <c r="E202" s="0" t="s">
        <v>124</v>
      </c>
      <c r="F202" s="0" t="n">
        <v>600062</v>
      </c>
      <c r="G202" s="0" t="n">
        <v>0.1</v>
      </c>
      <c r="H202" s="0" t="n">
        <v>1</v>
      </c>
      <c r="I202" s="0" t="n">
        <v>211274826</v>
      </c>
      <c r="J202" s="0" t="s">
        <v>468</v>
      </c>
    </row>
    <row r="203" customFormat="false" ht="15" hidden="false" customHeight="false" outlineLevel="0" collapsed="false">
      <c r="A203" s="0" t="s">
        <v>469</v>
      </c>
      <c r="E203" s="0" t="s">
        <v>124</v>
      </c>
      <c r="F203" s="0" t="n">
        <v>600067</v>
      </c>
      <c r="G203" s="0" t="n">
        <v>0.1</v>
      </c>
      <c r="H203" s="0" t="n">
        <v>1</v>
      </c>
      <c r="I203" s="0" t="n">
        <v>211274827</v>
      </c>
      <c r="J203" s="0" t="s">
        <v>470</v>
      </c>
    </row>
    <row r="204" customFormat="false" ht="15" hidden="false" customHeight="false" outlineLevel="0" collapsed="false">
      <c r="A204" s="0" t="s">
        <v>471</v>
      </c>
      <c r="E204" s="0" t="s">
        <v>472</v>
      </c>
      <c r="F204" s="0" t="n">
        <v>600099</v>
      </c>
      <c r="G204" s="0" t="n">
        <v>0.1</v>
      </c>
      <c r="H204" s="0" t="n">
        <v>1</v>
      </c>
      <c r="I204" s="0" t="n">
        <v>211274828</v>
      </c>
      <c r="J204" s="0" t="s">
        <v>473</v>
      </c>
    </row>
    <row r="205" customFormat="false" ht="15" hidden="false" customHeight="false" outlineLevel="0" collapsed="false">
      <c r="A205" s="0" t="s">
        <v>474</v>
      </c>
      <c r="E205" s="0" t="s">
        <v>472</v>
      </c>
      <c r="F205" s="0" t="n">
        <v>600099</v>
      </c>
      <c r="G205" s="0" t="n">
        <v>0.1</v>
      </c>
      <c r="H205" s="0" t="n">
        <v>1</v>
      </c>
      <c r="I205" s="0" t="n">
        <v>211274829</v>
      </c>
      <c r="J205" s="0" t="s">
        <v>475</v>
      </c>
    </row>
    <row r="206" customFormat="false" ht="15" hidden="false" customHeight="false" outlineLevel="0" collapsed="false">
      <c r="A206" s="0" t="s">
        <v>476</v>
      </c>
      <c r="E206" s="0" t="s">
        <v>124</v>
      </c>
      <c r="F206" s="0" t="n">
        <v>600103</v>
      </c>
      <c r="G206" s="0" t="n">
        <v>0.1</v>
      </c>
      <c r="H206" s="0" t="n">
        <v>1</v>
      </c>
      <c r="I206" s="0" t="n">
        <v>211274830</v>
      </c>
      <c r="J206" s="0" t="s">
        <v>477</v>
      </c>
    </row>
    <row r="207" customFormat="false" ht="15" hidden="false" customHeight="false" outlineLevel="0" collapsed="false">
      <c r="A207" s="0" t="s">
        <v>478</v>
      </c>
      <c r="E207" s="0" t="s">
        <v>127</v>
      </c>
      <c r="F207" s="0" t="n">
        <v>601101</v>
      </c>
      <c r="G207" s="0" t="n">
        <v>0.1</v>
      </c>
      <c r="H207" s="0" t="n">
        <v>1</v>
      </c>
      <c r="I207" s="0" t="n">
        <v>211274831</v>
      </c>
      <c r="J207" s="0" t="s">
        <v>479</v>
      </c>
    </row>
    <row r="208" customFormat="false" ht="15" hidden="false" customHeight="false" outlineLevel="0" collapsed="false">
      <c r="A208" s="0" t="s">
        <v>480</v>
      </c>
      <c r="E208" s="0" t="s">
        <v>124</v>
      </c>
      <c r="F208" s="0" t="n">
        <v>602021</v>
      </c>
      <c r="G208" s="0" t="n">
        <v>0.1</v>
      </c>
      <c r="H208" s="0" t="n">
        <v>1</v>
      </c>
      <c r="I208" s="0" t="n">
        <v>211274832</v>
      </c>
      <c r="J208" s="0" t="s">
        <v>481</v>
      </c>
    </row>
    <row r="209" customFormat="false" ht="15" hidden="false" customHeight="false" outlineLevel="0" collapsed="false">
      <c r="A209" s="0" t="s">
        <v>482</v>
      </c>
      <c r="E209" s="0" t="s">
        <v>124</v>
      </c>
      <c r="F209" s="0" t="n">
        <v>602023</v>
      </c>
      <c r="G209" s="0" t="n">
        <v>0.1</v>
      </c>
      <c r="H209" s="0" t="n">
        <v>1</v>
      </c>
      <c r="I209" s="0" t="n">
        <v>211274833</v>
      </c>
      <c r="J209" s="0" t="s">
        <v>483</v>
      </c>
    </row>
    <row r="210" customFormat="false" ht="15" hidden="false" customHeight="false" outlineLevel="0" collapsed="false">
      <c r="A210" s="0" t="s">
        <v>484</v>
      </c>
      <c r="E210" s="0" t="s">
        <v>127</v>
      </c>
      <c r="F210" s="0" t="n">
        <v>602026</v>
      </c>
      <c r="G210" s="0" t="n">
        <v>0.1</v>
      </c>
      <c r="H210" s="0" t="n">
        <v>1</v>
      </c>
      <c r="I210" s="0" t="n">
        <v>211274834</v>
      </c>
      <c r="J210" s="0" t="s">
        <v>485</v>
      </c>
    </row>
    <row r="211" customFormat="false" ht="15" hidden="false" customHeight="false" outlineLevel="0" collapsed="false">
      <c r="A211" s="0" t="s">
        <v>486</v>
      </c>
      <c r="E211" s="0" t="s">
        <v>124</v>
      </c>
      <c r="F211" s="0" t="n">
        <v>602026</v>
      </c>
      <c r="G211" s="0" t="n">
        <v>0.1</v>
      </c>
      <c r="H211" s="0" t="n">
        <v>1</v>
      </c>
      <c r="I211" s="0" t="n">
        <v>211274835</v>
      </c>
      <c r="J211" s="0" t="s">
        <v>487</v>
      </c>
    </row>
    <row r="212" customFormat="false" ht="15" hidden="false" customHeight="false" outlineLevel="0" collapsed="false">
      <c r="A212" s="0" t="s">
        <v>488</v>
      </c>
      <c r="E212" s="0" t="s">
        <v>489</v>
      </c>
      <c r="F212" s="0" t="n">
        <v>603102</v>
      </c>
      <c r="G212" s="0" t="n">
        <v>0.1</v>
      </c>
      <c r="H212" s="0" t="n">
        <v>1</v>
      </c>
      <c r="I212" s="0" t="n">
        <v>211274836</v>
      </c>
      <c r="J212" s="0" t="s">
        <v>490</v>
      </c>
    </row>
    <row r="213" customFormat="false" ht="15" hidden="false" customHeight="false" outlineLevel="0" collapsed="false">
      <c r="A213" s="0" t="s">
        <v>491</v>
      </c>
      <c r="E213" s="0" t="s">
        <v>489</v>
      </c>
      <c r="F213" s="0" t="n">
        <v>603102</v>
      </c>
      <c r="G213" s="0" t="n">
        <v>0.1</v>
      </c>
      <c r="H213" s="0" t="n">
        <v>1</v>
      </c>
      <c r="I213" s="0" t="n">
        <v>211274837</v>
      </c>
      <c r="J213" s="0" t="s">
        <v>492</v>
      </c>
    </row>
    <row r="214" customFormat="false" ht="15" hidden="false" customHeight="false" outlineLevel="0" collapsed="false">
      <c r="A214" s="0" t="s">
        <v>493</v>
      </c>
      <c r="E214" s="0" t="s">
        <v>489</v>
      </c>
      <c r="F214" s="0" t="n">
        <v>603102</v>
      </c>
      <c r="G214" s="0" t="n">
        <v>0.1</v>
      </c>
      <c r="H214" s="0" t="n">
        <v>1</v>
      </c>
      <c r="I214" s="0" t="n">
        <v>211274838</v>
      </c>
      <c r="J214" s="0" t="s">
        <v>494</v>
      </c>
    </row>
    <row r="215" customFormat="false" ht="15" hidden="false" customHeight="false" outlineLevel="0" collapsed="false">
      <c r="A215" s="0" t="s">
        <v>495</v>
      </c>
      <c r="E215" s="0" t="s">
        <v>496</v>
      </c>
      <c r="F215" s="0" t="n">
        <v>604504</v>
      </c>
      <c r="G215" s="0" t="n">
        <v>0.1</v>
      </c>
      <c r="H215" s="0" t="n">
        <v>1</v>
      </c>
      <c r="I215" s="0" t="n">
        <v>211274839</v>
      </c>
      <c r="J215" s="0" t="s">
        <v>497</v>
      </c>
    </row>
    <row r="216" customFormat="false" ht="15" hidden="false" customHeight="false" outlineLevel="0" collapsed="false">
      <c r="A216" s="0" t="s">
        <v>498</v>
      </c>
      <c r="E216" s="0" t="s">
        <v>130</v>
      </c>
      <c r="F216" s="0" t="n">
        <v>605106</v>
      </c>
      <c r="G216" s="0" t="n">
        <v>0.1</v>
      </c>
      <c r="H216" s="0" t="n">
        <v>1</v>
      </c>
      <c r="I216" s="0" t="n">
        <v>211274840</v>
      </c>
      <c r="J216" s="0" t="s">
        <v>499</v>
      </c>
    </row>
    <row r="217" customFormat="false" ht="15" hidden="false" customHeight="false" outlineLevel="0" collapsed="false">
      <c r="A217" s="0" t="s">
        <v>500</v>
      </c>
      <c r="E217" s="0" t="s">
        <v>130</v>
      </c>
      <c r="F217" s="0" t="n">
        <v>605106</v>
      </c>
      <c r="G217" s="0" t="n">
        <v>0.1</v>
      </c>
      <c r="H217" s="0" t="n">
        <v>1</v>
      </c>
      <c r="I217" s="0" t="n">
        <v>211274841</v>
      </c>
      <c r="J217" s="0" t="s">
        <v>501</v>
      </c>
    </row>
    <row r="218" customFormat="false" ht="15" hidden="false" customHeight="false" outlineLevel="0" collapsed="false">
      <c r="A218" s="0" t="s">
        <v>502</v>
      </c>
      <c r="E218" s="0" t="s">
        <v>130</v>
      </c>
      <c r="F218" s="0" t="n">
        <v>605106</v>
      </c>
      <c r="G218" s="0" t="n">
        <v>0.1</v>
      </c>
      <c r="H218" s="0" t="n">
        <v>1</v>
      </c>
      <c r="I218" s="0" t="n">
        <v>211274842</v>
      </c>
      <c r="J218" s="0" t="s">
        <v>503</v>
      </c>
    </row>
    <row r="219" customFormat="false" ht="15" hidden="false" customHeight="false" outlineLevel="0" collapsed="false">
      <c r="A219" s="0" t="s">
        <v>504</v>
      </c>
      <c r="E219" s="0" t="s">
        <v>130</v>
      </c>
      <c r="F219" s="0" t="n">
        <v>605106</v>
      </c>
      <c r="G219" s="0" t="n">
        <v>0.1</v>
      </c>
      <c r="H219" s="0" t="n">
        <v>1</v>
      </c>
      <c r="I219" s="0" t="n">
        <v>211274843</v>
      </c>
      <c r="J219" s="0" t="s">
        <v>505</v>
      </c>
    </row>
    <row r="220" customFormat="false" ht="15" hidden="false" customHeight="false" outlineLevel="0" collapsed="false">
      <c r="A220" s="0" t="s">
        <v>506</v>
      </c>
      <c r="E220" s="0" t="s">
        <v>130</v>
      </c>
      <c r="F220" s="0" t="n">
        <v>605106</v>
      </c>
      <c r="G220" s="0" t="n">
        <v>0.1</v>
      </c>
      <c r="H220" s="0" t="n">
        <v>1</v>
      </c>
      <c r="I220" s="0" t="n">
        <v>211274844</v>
      </c>
      <c r="J220" s="0" t="s">
        <v>507</v>
      </c>
    </row>
    <row r="221" customFormat="false" ht="15" hidden="false" customHeight="false" outlineLevel="0" collapsed="false">
      <c r="A221" s="0" t="s">
        <v>508</v>
      </c>
      <c r="E221" s="0" t="s">
        <v>135</v>
      </c>
      <c r="F221" s="0" t="n">
        <v>607103</v>
      </c>
      <c r="G221" s="0" t="n">
        <v>0.1</v>
      </c>
      <c r="H221" s="0" t="n">
        <v>1</v>
      </c>
      <c r="I221" s="0" t="n">
        <v>211274845</v>
      </c>
      <c r="J221" s="0" t="s">
        <v>509</v>
      </c>
    </row>
    <row r="222" customFormat="false" ht="15" hidden="false" customHeight="false" outlineLevel="0" collapsed="false">
      <c r="A222" s="0" t="s">
        <v>510</v>
      </c>
      <c r="E222" s="0" t="s">
        <v>135</v>
      </c>
      <c r="F222" s="0" t="n">
        <v>607108</v>
      </c>
      <c r="G222" s="0" t="n">
        <v>0.1</v>
      </c>
      <c r="H222" s="0" t="n">
        <v>1</v>
      </c>
      <c r="I222" s="0" t="n">
        <v>211274846</v>
      </c>
      <c r="J222" s="0" t="s">
        <v>511</v>
      </c>
    </row>
    <row r="223" customFormat="false" ht="15" hidden="false" customHeight="false" outlineLevel="0" collapsed="false">
      <c r="A223" s="0" t="s">
        <v>512</v>
      </c>
      <c r="E223" s="0" t="s">
        <v>135</v>
      </c>
      <c r="F223" s="0" t="n">
        <v>607302</v>
      </c>
      <c r="G223" s="0" t="n">
        <v>0.1</v>
      </c>
      <c r="H223" s="0" t="n">
        <v>1</v>
      </c>
      <c r="I223" s="0" t="n">
        <v>211274847</v>
      </c>
      <c r="J223" s="0" t="s">
        <v>513</v>
      </c>
    </row>
    <row r="224" customFormat="false" ht="15" hidden="false" customHeight="false" outlineLevel="0" collapsed="false">
      <c r="A224" s="0" t="s">
        <v>514</v>
      </c>
      <c r="E224" s="0" t="s">
        <v>140</v>
      </c>
      <c r="F224" s="0" t="n">
        <v>612103</v>
      </c>
      <c r="G224" s="0" t="n">
        <v>0.1</v>
      </c>
      <c r="H224" s="0" t="n">
        <v>1</v>
      </c>
      <c r="I224" s="0" t="n">
        <v>211274848</v>
      </c>
      <c r="J224" s="0" t="s">
        <v>515</v>
      </c>
    </row>
    <row r="225" customFormat="false" ht="15" hidden="false" customHeight="false" outlineLevel="0" collapsed="false">
      <c r="A225" s="0" t="s">
        <v>516</v>
      </c>
      <c r="E225" s="0" t="s">
        <v>140</v>
      </c>
      <c r="F225" s="0" t="n">
        <v>612605</v>
      </c>
      <c r="G225" s="0" t="n">
        <v>0.1</v>
      </c>
      <c r="H225" s="0" t="n">
        <v>1</v>
      </c>
      <c r="I225" s="0" t="n">
        <v>211274849</v>
      </c>
      <c r="J225" s="0" t="s">
        <v>517</v>
      </c>
    </row>
    <row r="226" customFormat="false" ht="15" hidden="false" customHeight="false" outlineLevel="0" collapsed="false">
      <c r="A226" s="0" t="s">
        <v>518</v>
      </c>
      <c r="E226" s="0" t="s">
        <v>519</v>
      </c>
      <c r="F226" s="0" t="n">
        <v>614001</v>
      </c>
      <c r="G226" s="0" t="n">
        <v>0.1</v>
      </c>
      <c r="H226" s="0" t="n">
        <v>1</v>
      </c>
      <c r="I226" s="0" t="n">
        <v>211274850</v>
      </c>
      <c r="J226" s="0" t="s">
        <v>520</v>
      </c>
    </row>
    <row r="227" customFormat="false" ht="15" hidden="false" customHeight="false" outlineLevel="0" collapsed="false">
      <c r="A227" s="0" t="s">
        <v>521</v>
      </c>
      <c r="E227" s="0" t="s">
        <v>519</v>
      </c>
      <c r="F227" s="0" t="n">
        <v>614001</v>
      </c>
      <c r="G227" s="0" t="n">
        <v>0.1</v>
      </c>
      <c r="H227" s="0" t="n">
        <v>1</v>
      </c>
      <c r="I227" s="0" t="n">
        <v>211274851</v>
      </c>
      <c r="J227" s="0" t="s">
        <v>522</v>
      </c>
    </row>
    <row r="228" customFormat="false" ht="15" hidden="false" customHeight="false" outlineLevel="0" collapsed="false">
      <c r="A228" s="0" t="s">
        <v>523</v>
      </c>
      <c r="E228" s="0" t="s">
        <v>161</v>
      </c>
      <c r="F228" s="0" t="n">
        <v>621012</v>
      </c>
      <c r="G228" s="0" t="n">
        <v>0.1</v>
      </c>
      <c r="H228" s="0" t="n">
        <v>1</v>
      </c>
      <c r="I228" s="0" t="n">
        <v>211274852</v>
      </c>
      <c r="J228" s="0" t="s">
        <v>524</v>
      </c>
    </row>
    <row r="229" customFormat="false" ht="15" hidden="false" customHeight="false" outlineLevel="0" collapsed="false">
      <c r="A229" s="0" t="s">
        <v>525</v>
      </c>
      <c r="E229" s="0" t="s">
        <v>143</v>
      </c>
      <c r="F229" s="0" t="n">
        <v>621103</v>
      </c>
      <c r="G229" s="0" t="n">
        <v>0.1</v>
      </c>
      <c r="H229" s="0" t="n">
        <v>1</v>
      </c>
      <c r="I229" s="0" t="n">
        <v>211274853</v>
      </c>
      <c r="J229" s="0" t="s">
        <v>526</v>
      </c>
    </row>
    <row r="230" customFormat="false" ht="15" hidden="false" customHeight="false" outlineLevel="0" collapsed="false">
      <c r="A230" s="0" t="s">
        <v>527</v>
      </c>
      <c r="E230" s="0" t="s">
        <v>528</v>
      </c>
      <c r="F230" s="0" t="n">
        <v>621113</v>
      </c>
      <c r="G230" s="0" t="n">
        <v>0.1</v>
      </c>
      <c r="H230" s="0" t="n">
        <v>1</v>
      </c>
      <c r="I230" s="0" t="n">
        <v>211274854</v>
      </c>
      <c r="J230" s="0" t="s">
        <v>529</v>
      </c>
    </row>
    <row r="231" customFormat="false" ht="15" hidden="false" customHeight="false" outlineLevel="0" collapsed="false">
      <c r="A231" s="0" t="s">
        <v>530</v>
      </c>
      <c r="E231" s="0" t="s">
        <v>143</v>
      </c>
      <c r="F231" s="0" t="n">
        <v>621113</v>
      </c>
      <c r="G231" s="0" t="n">
        <v>0.1</v>
      </c>
      <c r="H231" s="0" t="n">
        <v>1</v>
      </c>
      <c r="I231" s="0" t="n">
        <v>211274855</v>
      </c>
      <c r="J231" s="0" t="s">
        <v>531</v>
      </c>
    </row>
    <row r="232" customFormat="false" ht="15" hidden="false" customHeight="false" outlineLevel="0" collapsed="false">
      <c r="A232" s="0" t="s">
        <v>532</v>
      </c>
      <c r="E232" s="0" t="s">
        <v>528</v>
      </c>
      <c r="F232" s="0" t="n">
        <v>621113</v>
      </c>
      <c r="G232" s="0" t="n">
        <v>0.1</v>
      </c>
      <c r="H232" s="0" t="n">
        <v>1</v>
      </c>
      <c r="I232" s="0" t="n">
        <v>211274856</v>
      </c>
      <c r="J232" s="0" t="s">
        <v>533</v>
      </c>
    </row>
    <row r="233" customFormat="false" ht="15" hidden="false" customHeight="false" outlineLevel="0" collapsed="false">
      <c r="A233" s="0" t="s">
        <v>534</v>
      </c>
      <c r="E233" s="0" t="s">
        <v>143</v>
      </c>
      <c r="F233" s="0" t="n">
        <v>621113</v>
      </c>
      <c r="G233" s="0" t="n">
        <v>0.1</v>
      </c>
      <c r="H233" s="0" t="n">
        <v>1</v>
      </c>
      <c r="I233" s="0" t="n">
        <v>211274857</v>
      </c>
      <c r="J233" s="0" t="s">
        <v>535</v>
      </c>
    </row>
    <row r="234" customFormat="false" ht="15" hidden="false" customHeight="false" outlineLevel="0" collapsed="false">
      <c r="A234" s="0" t="s">
        <v>536</v>
      </c>
      <c r="E234" s="0" t="s">
        <v>143</v>
      </c>
      <c r="F234" s="0" t="n">
        <v>621116</v>
      </c>
      <c r="G234" s="0" t="n">
        <v>0.1</v>
      </c>
      <c r="H234" s="0" t="n">
        <v>1</v>
      </c>
      <c r="I234" s="0" t="n">
        <v>211274858</v>
      </c>
      <c r="J234" s="0" t="s">
        <v>537</v>
      </c>
    </row>
    <row r="235" customFormat="false" ht="15" hidden="false" customHeight="false" outlineLevel="0" collapsed="false">
      <c r="A235" s="0" t="s">
        <v>538</v>
      </c>
      <c r="E235" s="0" t="s">
        <v>539</v>
      </c>
      <c r="F235" s="0" t="n">
        <v>621306</v>
      </c>
      <c r="G235" s="0" t="n">
        <v>0.1</v>
      </c>
      <c r="H235" s="0" t="n">
        <v>1</v>
      </c>
      <c r="I235" s="0" t="n">
        <v>211274859</v>
      </c>
      <c r="J235" s="0" t="s">
        <v>540</v>
      </c>
    </row>
    <row r="236" customFormat="false" ht="15" hidden="false" customHeight="false" outlineLevel="0" collapsed="false">
      <c r="A236" s="0" t="s">
        <v>541</v>
      </c>
      <c r="E236" s="0" t="s">
        <v>539</v>
      </c>
      <c r="F236" s="0" t="n">
        <v>621306</v>
      </c>
      <c r="G236" s="0" t="n">
        <v>0.1</v>
      </c>
      <c r="H236" s="0" t="n">
        <v>1</v>
      </c>
      <c r="I236" s="0" t="n">
        <v>211274860</v>
      </c>
      <c r="J236" s="0" t="s">
        <v>542</v>
      </c>
    </row>
    <row r="237" customFormat="false" ht="15" hidden="false" customHeight="false" outlineLevel="0" collapsed="false">
      <c r="A237" s="0" t="s">
        <v>543</v>
      </c>
      <c r="E237" s="0" t="s">
        <v>544</v>
      </c>
      <c r="F237" s="0" t="n">
        <v>621312</v>
      </c>
      <c r="G237" s="0" t="n">
        <v>0.1</v>
      </c>
      <c r="H237" s="0" t="n">
        <v>1</v>
      </c>
      <c r="I237" s="0" t="n">
        <v>211274861</v>
      </c>
      <c r="J237" s="0" t="s">
        <v>545</v>
      </c>
    </row>
    <row r="238" customFormat="false" ht="15" hidden="false" customHeight="false" outlineLevel="0" collapsed="false">
      <c r="A238" s="0" t="s">
        <v>546</v>
      </c>
      <c r="E238" s="0" t="s">
        <v>547</v>
      </c>
      <c r="F238" s="0" t="n">
        <v>621314</v>
      </c>
      <c r="G238" s="0" t="n">
        <v>0.1</v>
      </c>
      <c r="H238" s="0" t="n">
        <v>1</v>
      </c>
      <c r="I238" s="0" t="n">
        <v>211274862</v>
      </c>
      <c r="J238" s="0" t="s">
        <v>548</v>
      </c>
    </row>
    <row r="239" customFormat="false" ht="15" hidden="false" customHeight="false" outlineLevel="0" collapsed="false">
      <c r="A239" s="0" t="s">
        <v>549</v>
      </c>
      <c r="E239" s="0" t="s">
        <v>544</v>
      </c>
      <c r="F239" s="0" t="n">
        <v>621316</v>
      </c>
      <c r="G239" s="0" t="n">
        <v>0.1</v>
      </c>
      <c r="H239" s="0" t="n">
        <v>1</v>
      </c>
      <c r="I239" s="0" t="n">
        <v>211274863</v>
      </c>
      <c r="J239" s="0" t="s">
        <v>550</v>
      </c>
    </row>
    <row r="240" customFormat="false" ht="15" hidden="false" customHeight="false" outlineLevel="0" collapsed="false">
      <c r="A240" s="0" t="s">
        <v>551</v>
      </c>
      <c r="E240" s="0" t="s">
        <v>544</v>
      </c>
      <c r="F240" s="0" t="n">
        <v>621316</v>
      </c>
      <c r="G240" s="0" t="n">
        <v>0.1</v>
      </c>
      <c r="H240" s="0" t="n">
        <v>1</v>
      </c>
      <c r="I240" s="0" t="n">
        <v>211274864</v>
      </c>
      <c r="J240" s="0" t="s">
        <v>552</v>
      </c>
    </row>
    <row r="241" customFormat="false" ht="15" hidden="false" customHeight="false" outlineLevel="0" collapsed="false">
      <c r="A241" s="0" t="s">
        <v>553</v>
      </c>
      <c r="E241" s="0" t="s">
        <v>544</v>
      </c>
      <c r="F241" s="0" t="n">
        <v>621316</v>
      </c>
      <c r="G241" s="0" t="n">
        <v>0.1</v>
      </c>
      <c r="H241" s="0" t="n">
        <v>1</v>
      </c>
      <c r="I241" s="0" t="n">
        <v>211274865</v>
      </c>
      <c r="J241" s="0" t="s">
        <v>554</v>
      </c>
    </row>
    <row r="242" customFormat="false" ht="15" hidden="false" customHeight="false" outlineLevel="0" collapsed="false">
      <c r="A242" s="0" t="s">
        <v>555</v>
      </c>
      <c r="E242" s="0" t="s">
        <v>544</v>
      </c>
      <c r="F242" s="0" t="n">
        <v>621316</v>
      </c>
      <c r="G242" s="0" t="n">
        <v>0.1</v>
      </c>
      <c r="H242" s="0" t="n">
        <v>1</v>
      </c>
      <c r="I242" s="0" t="n">
        <v>211274866</v>
      </c>
      <c r="J242" s="0" t="s">
        <v>556</v>
      </c>
    </row>
    <row r="243" customFormat="false" ht="15" hidden="false" customHeight="false" outlineLevel="0" collapsed="false">
      <c r="A243" s="0" t="s">
        <v>557</v>
      </c>
      <c r="E243" s="0" t="s">
        <v>191</v>
      </c>
      <c r="F243" s="0" t="n">
        <v>621704</v>
      </c>
      <c r="G243" s="0" t="n">
        <v>0.1</v>
      </c>
      <c r="H243" s="0" t="n">
        <v>1</v>
      </c>
      <c r="I243" s="0" t="n">
        <v>211274867</v>
      </c>
      <c r="J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191</v>
      </c>
      <c r="F244" s="0" t="n">
        <v>621704</v>
      </c>
      <c r="G244" s="0" t="n">
        <v>0.1</v>
      </c>
      <c r="H244" s="0" t="n">
        <v>1</v>
      </c>
      <c r="I244" s="0" t="n">
        <v>211274868</v>
      </c>
      <c r="J244" s="0" t="s">
        <v>560</v>
      </c>
    </row>
    <row r="245" customFormat="false" ht="15" hidden="false" customHeight="false" outlineLevel="0" collapsed="false">
      <c r="A245" s="0" t="s">
        <v>561</v>
      </c>
      <c r="E245" s="0" t="s">
        <v>191</v>
      </c>
      <c r="F245" s="0" t="n">
        <v>621704</v>
      </c>
      <c r="G245" s="0" t="n">
        <v>0.1</v>
      </c>
      <c r="H245" s="0" t="n">
        <v>1</v>
      </c>
      <c r="I245" s="0" t="n">
        <v>211274869</v>
      </c>
      <c r="J245" s="0" t="s">
        <v>562</v>
      </c>
    </row>
    <row r="246" customFormat="false" ht="15" hidden="false" customHeight="false" outlineLevel="0" collapsed="false">
      <c r="A246" s="0" t="s">
        <v>563</v>
      </c>
      <c r="E246" s="0" t="s">
        <v>191</v>
      </c>
      <c r="F246" s="0" t="n">
        <v>621707</v>
      </c>
      <c r="G246" s="0" t="n">
        <v>0.1</v>
      </c>
      <c r="H246" s="0" t="n">
        <v>1</v>
      </c>
      <c r="I246" s="0" t="n">
        <v>211274870</v>
      </c>
      <c r="J246" s="0" t="s">
        <v>564</v>
      </c>
    </row>
    <row r="247" customFormat="false" ht="15" hidden="false" customHeight="false" outlineLevel="0" collapsed="false">
      <c r="A247" s="0" t="s">
        <v>565</v>
      </c>
      <c r="E247" s="0" t="s">
        <v>191</v>
      </c>
      <c r="F247" s="0" t="n">
        <v>621707</v>
      </c>
      <c r="G247" s="0" t="n">
        <v>0.1</v>
      </c>
      <c r="H247" s="0" t="n">
        <v>1</v>
      </c>
      <c r="I247" s="0" t="n">
        <v>211274871</v>
      </c>
      <c r="J247" s="0" t="s">
        <v>566</v>
      </c>
    </row>
    <row r="248" customFormat="false" ht="15" hidden="false" customHeight="false" outlineLevel="0" collapsed="false">
      <c r="A248" s="0" t="s">
        <v>567</v>
      </c>
      <c r="E248" s="0" t="s">
        <v>191</v>
      </c>
      <c r="F248" s="0" t="n">
        <v>621707</v>
      </c>
      <c r="G248" s="0" t="n">
        <v>0.1</v>
      </c>
      <c r="H248" s="0" t="n">
        <v>1</v>
      </c>
      <c r="I248" s="0" t="n">
        <v>211274872</v>
      </c>
      <c r="J248" s="0" t="s">
        <v>568</v>
      </c>
    </row>
    <row r="249" customFormat="false" ht="15" hidden="false" customHeight="false" outlineLevel="0" collapsed="false">
      <c r="A249" s="0" t="s">
        <v>569</v>
      </c>
      <c r="E249" s="0" t="s">
        <v>143</v>
      </c>
      <c r="F249" s="0" t="n">
        <v>621708</v>
      </c>
      <c r="G249" s="0" t="n">
        <v>0.1</v>
      </c>
      <c r="H249" s="0" t="n">
        <v>1</v>
      </c>
      <c r="I249" s="0" t="n">
        <v>211274873</v>
      </c>
      <c r="J249" s="0" t="s">
        <v>570</v>
      </c>
    </row>
    <row r="250" customFormat="false" ht="15" hidden="false" customHeight="false" outlineLevel="0" collapsed="false">
      <c r="A250" s="0" t="s">
        <v>571</v>
      </c>
      <c r="E250" s="0" t="s">
        <v>143</v>
      </c>
      <c r="F250" s="0" t="n">
        <v>621713</v>
      </c>
      <c r="G250" s="0" t="n">
        <v>0.1</v>
      </c>
      <c r="H250" s="0" t="n">
        <v>1</v>
      </c>
      <c r="I250" s="0" t="n">
        <v>211274874</v>
      </c>
      <c r="J250" s="0" t="s">
        <v>572</v>
      </c>
    </row>
    <row r="251" customFormat="false" ht="15" hidden="false" customHeight="false" outlineLevel="0" collapsed="false">
      <c r="A251" s="0" t="s">
        <v>573</v>
      </c>
      <c r="E251" s="0" t="s">
        <v>143</v>
      </c>
      <c r="F251" s="0" t="n">
        <v>621713</v>
      </c>
      <c r="G251" s="0" t="n">
        <v>0.1</v>
      </c>
      <c r="H251" s="0" t="n">
        <v>1</v>
      </c>
      <c r="I251" s="0" t="n">
        <v>211274875</v>
      </c>
      <c r="J251" s="0" t="s">
        <v>574</v>
      </c>
    </row>
    <row r="252" customFormat="false" ht="15" hidden="false" customHeight="false" outlineLevel="0" collapsed="false">
      <c r="A252" s="0" t="s">
        <v>575</v>
      </c>
      <c r="E252" s="0" t="s">
        <v>576</v>
      </c>
      <c r="F252" s="0" t="n">
        <v>580001</v>
      </c>
      <c r="G252" s="0" t="n">
        <v>0.1</v>
      </c>
      <c r="H252" s="0" t="n">
        <v>1</v>
      </c>
      <c r="I252" s="0" t="n">
        <v>211274670</v>
      </c>
      <c r="J252" s="0" t="s">
        <v>577</v>
      </c>
    </row>
    <row r="253" customFormat="false" ht="15" hidden="false" customHeight="false" outlineLevel="0" collapsed="false">
      <c r="A253" s="0" t="s">
        <v>578</v>
      </c>
      <c r="E253" s="0" t="s">
        <v>103</v>
      </c>
      <c r="F253" s="0" t="n">
        <v>533101</v>
      </c>
      <c r="G253" s="0" t="n">
        <v>0.1</v>
      </c>
      <c r="H253" s="0" t="n">
        <v>1</v>
      </c>
      <c r="I253" s="0" t="n">
        <v>211274662</v>
      </c>
      <c r="J253" s="0" t="s">
        <v>579</v>
      </c>
    </row>
    <row r="254" customFormat="false" ht="15" hidden="false" customHeight="false" outlineLevel="0" collapsed="false">
      <c r="A254" s="0" t="s">
        <v>580</v>
      </c>
      <c r="E254" s="0" t="s">
        <v>581</v>
      </c>
      <c r="F254" s="0" t="n">
        <v>560036</v>
      </c>
      <c r="G254" s="0" t="n">
        <v>0.1</v>
      </c>
      <c r="H254" s="0" t="n">
        <v>1</v>
      </c>
      <c r="I254" s="0" t="n">
        <v>211274663</v>
      </c>
      <c r="J254" s="0" t="s">
        <v>582</v>
      </c>
    </row>
    <row r="255" customFormat="false" ht="15" hidden="false" customHeight="false" outlineLevel="0" collapsed="false">
      <c r="A255" s="0" t="s">
        <v>583</v>
      </c>
      <c r="E255" s="0" t="s">
        <v>108</v>
      </c>
      <c r="F255" s="0" t="n">
        <v>560036</v>
      </c>
      <c r="G255" s="0" t="n">
        <v>0.1</v>
      </c>
      <c r="H255" s="0" t="n">
        <v>1</v>
      </c>
      <c r="I255" s="0" t="n">
        <v>211274664</v>
      </c>
      <c r="J255" s="0" t="s">
        <v>584</v>
      </c>
    </row>
    <row r="256" customFormat="false" ht="15" hidden="false" customHeight="false" outlineLevel="0" collapsed="false">
      <c r="A256" s="0" t="s">
        <v>585</v>
      </c>
      <c r="E256" s="0" t="s">
        <v>108</v>
      </c>
      <c r="F256" s="0" t="n">
        <v>560048</v>
      </c>
      <c r="G256" s="0" t="n">
        <v>0.1</v>
      </c>
      <c r="H256" s="0" t="n">
        <v>1</v>
      </c>
      <c r="I256" s="0" t="n">
        <v>211274665</v>
      </c>
      <c r="J256" s="0" t="s">
        <v>586</v>
      </c>
    </row>
    <row r="257" customFormat="false" ht="15" hidden="false" customHeight="false" outlineLevel="0" collapsed="false">
      <c r="A257" s="0" t="s">
        <v>587</v>
      </c>
      <c r="E257" s="0" t="s">
        <v>108</v>
      </c>
      <c r="F257" s="0" t="n">
        <v>560064</v>
      </c>
      <c r="G257" s="0" t="n">
        <v>0.1</v>
      </c>
      <c r="H257" s="0" t="n">
        <v>1</v>
      </c>
      <c r="I257" s="0" t="n">
        <v>211274666</v>
      </c>
      <c r="J257" s="0" t="s">
        <v>588</v>
      </c>
    </row>
    <row r="258" customFormat="false" ht="15" hidden="false" customHeight="false" outlineLevel="0" collapsed="false">
      <c r="A258" s="0" t="s">
        <v>589</v>
      </c>
      <c r="E258" s="0" t="s">
        <v>108</v>
      </c>
      <c r="F258" s="0" t="n">
        <v>560065</v>
      </c>
      <c r="G258" s="0" t="n">
        <v>0.1</v>
      </c>
      <c r="H258" s="0" t="n">
        <v>1</v>
      </c>
      <c r="I258" s="0" t="n">
        <v>211274667</v>
      </c>
      <c r="J258" s="0" t="s">
        <v>590</v>
      </c>
    </row>
    <row r="259" customFormat="false" ht="15" hidden="false" customHeight="false" outlineLevel="0" collapsed="false">
      <c r="A259" s="0" t="s">
        <v>591</v>
      </c>
      <c r="E259" s="0" t="s">
        <v>576</v>
      </c>
      <c r="F259" s="0" t="n">
        <v>580001</v>
      </c>
      <c r="G259" s="0" t="n">
        <v>0.1</v>
      </c>
      <c r="H259" s="0" t="n">
        <v>1</v>
      </c>
      <c r="I259" s="0" t="n">
        <v>211274668</v>
      </c>
      <c r="J259" s="0" t="s">
        <v>592</v>
      </c>
    </row>
    <row r="260" customFormat="false" ht="15" hidden="false" customHeight="false" outlineLevel="0" collapsed="false">
      <c r="A260" s="0" t="s">
        <v>593</v>
      </c>
      <c r="E260" s="0" t="s">
        <v>576</v>
      </c>
      <c r="F260" s="0" t="n">
        <v>580001</v>
      </c>
      <c r="G260" s="0" t="n">
        <v>0.1</v>
      </c>
      <c r="H260" s="0" t="n">
        <v>1</v>
      </c>
      <c r="I260" s="0" t="n">
        <v>211274669</v>
      </c>
      <c r="J260" s="0" t="s">
        <v>594</v>
      </c>
    </row>
    <row r="261" customFormat="false" ht="15" hidden="false" customHeight="false" outlineLevel="0" collapsed="false">
      <c r="A261" s="0" t="s">
        <v>595</v>
      </c>
      <c r="E261" s="0" t="s">
        <v>576</v>
      </c>
      <c r="F261" s="0" t="n">
        <v>580001</v>
      </c>
      <c r="G261" s="0" t="n">
        <v>0.1</v>
      </c>
      <c r="H261" s="0" t="n">
        <v>1</v>
      </c>
      <c r="I261" s="0" t="n">
        <v>211274671</v>
      </c>
      <c r="J261" s="0" t="s">
        <v>596</v>
      </c>
    </row>
    <row r="262" customFormat="false" ht="15" hidden="false" customHeight="false" outlineLevel="0" collapsed="false">
      <c r="A262" s="0" t="s">
        <v>597</v>
      </c>
      <c r="E262" s="0" t="s">
        <v>576</v>
      </c>
      <c r="F262" s="0" t="n">
        <v>580001</v>
      </c>
      <c r="G262" s="0" t="n">
        <v>0.1</v>
      </c>
      <c r="H262" s="0" t="n">
        <v>1</v>
      </c>
      <c r="I262" s="0" t="n">
        <v>211274672</v>
      </c>
      <c r="J262" s="0" t="s">
        <v>598</v>
      </c>
    </row>
    <row r="263" customFormat="false" ht="15" hidden="false" customHeight="false" outlineLevel="0" collapsed="false">
      <c r="A263" s="0" t="s">
        <v>599</v>
      </c>
      <c r="E263" s="0" t="s">
        <v>576</v>
      </c>
      <c r="F263" s="0" t="n">
        <v>580003</v>
      </c>
      <c r="G263" s="0" t="n">
        <v>0.1</v>
      </c>
      <c r="H263" s="0" t="n">
        <v>1</v>
      </c>
      <c r="I263" s="0" t="n">
        <v>211274673</v>
      </c>
      <c r="J263" s="0" t="s">
        <v>600</v>
      </c>
    </row>
    <row r="264" customFormat="false" ht="15" hidden="false" customHeight="false" outlineLevel="0" collapsed="false">
      <c r="A264" s="0" t="s">
        <v>601</v>
      </c>
      <c r="E264" s="0" t="s">
        <v>576</v>
      </c>
      <c r="F264" s="0" t="n">
        <v>580007</v>
      </c>
      <c r="G264" s="0" t="n">
        <v>0.1</v>
      </c>
      <c r="H264" s="0" t="n">
        <v>1</v>
      </c>
      <c r="I264" s="0" t="n">
        <v>211274674</v>
      </c>
      <c r="J264" s="0" t="s">
        <v>602</v>
      </c>
    </row>
    <row r="265" customFormat="false" ht="15" hidden="false" customHeight="false" outlineLevel="0" collapsed="false">
      <c r="A265" s="0" t="s">
        <v>603</v>
      </c>
      <c r="E265" s="0" t="s">
        <v>576</v>
      </c>
      <c r="F265" s="0" t="n">
        <v>580023</v>
      </c>
      <c r="G265" s="0" t="n">
        <v>0.1</v>
      </c>
      <c r="H265" s="0" t="n">
        <v>1</v>
      </c>
      <c r="I265" s="0" t="n">
        <v>211274675</v>
      </c>
      <c r="J265" s="0" t="s">
        <v>604</v>
      </c>
    </row>
    <row r="266" customFormat="false" ht="15" hidden="false" customHeight="false" outlineLevel="0" collapsed="false">
      <c r="A266" s="0" t="s">
        <v>605</v>
      </c>
      <c r="E266" s="0" t="s">
        <v>606</v>
      </c>
      <c r="F266" s="0" t="n">
        <v>590010</v>
      </c>
      <c r="G266" s="0" t="n">
        <v>0.1</v>
      </c>
      <c r="H266" s="0" t="n">
        <v>1</v>
      </c>
      <c r="I266" s="0" t="n">
        <v>211274676</v>
      </c>
      <c r="J266" s="0" t="s">
        <v>607</v>
      </c>
    </row>
    <row r="267" customFormat="false" ht="15" hidden="false" customHeight="false" outlineLevel="0" collapsed="false">
      <c r="A267" s="0" t="s">
        <v>608</v>
      </c>
      <c r="E267" s="0" t="s">
        <v>23</v>
      </c>
      <c r="F267" s="0" t="n">
        <v>507001</v>
      </c>
      <c r="G267" s="0" t="n">
        <v>0.1</v>
      </c>
      <c r="H267" s="0" t="n">
        <v>1</v>
      </c>
      <c r="I267" s="0" t="n">
        <v>211274724</v>
      </c>
      <c r="J267" s="0" t="s">
        <v>609</v>
      </c>
    </row>
    <row r="268" customFormat="false" ht="15" hidden="false" customHeight="false" outlineLevel="0" collapsed="false">
      <c r="A268" s="0" t="s">
        <v>610</v>
      </c>
      <c r="E268" s="0" t="s">
        <v>45</v>
      </c>
      <c r="F268" s="0" t="n">
        <v>520004</v>
      </c>
      <c r="G268" s="0" t="n">
        <v>0.1</v>
      </c>
      <c r="H268" s="0" t="n">
        <v>1</v>
      </c>
      <c r="I268" s="0" t="n">
        <v>211274725</v>
      </c>
      <c r="J268" s="0" t="s">
        <v>611</v>
      </c>
    </row>
    <row r="269" customFormat="false" ht="15" hidden="false" customHeight="false" outlineLevel="0" collapsed="false">
      <c r="A269" s="0" t="s">
        <v>612</v>
      </c>
      <c r="E269" s="0" t="s">
        <v>472</v>
      </c>
      <c r="F269" s="0" t="n">
        <v>600069</v>
      </c>
      <c r="G269" s="0" t="n">
        <v>0.1</v>
      </c>
      <c r="H269" s="0" t="n">
        <v>1</v>
      </c>
      <c r="I269" s="0" t="n">
        <v>211274677</v>
      </c>
      <c r="J269" s="0" t="s">
        <v>613</v>
      </c>
    </row>
    <row r="270" customFormat="false" ht="15" hidden="false" customHeight="false" outlineLevel="0" collapsed="false">
      <c r="A270" s="0" t="s">
        <v>614</v>
      </c>
      <c r="E270" s="0" t="s">
        <v>154</v>
      </c>
      <c r="F270" s="0" t="n">
        <v>621301</v>
      </c>
      <c r="G270" s="0" t="n">
        <v>0.1</v>
      </c>
      <c r="H270" s="0" t="n">
        <v>1</v>
      </c>
      <c r="I270" s="0" t="n">
        <v>211274696</v>
      </c>
      <c r="J270" s="0" t="s">
        <v>615</v>
      </c>
    </row>
    <row r="271" customFormat="false" ht="15" hidden="false" customHeight="false" outlineLevel="0" collapsed="false">
      <c r="A271" s="0" t="s">
        <v>616</v>
      </c>
      <c r="E271" s="0" t="s">
        <v>103</v>
      </c>
      <c r="F271" s="0" t="n">
        <v>533101</v>
      </c>
      <c r="G271" s="0" t="n">
        <v>0.1</v>
      </c>
      <c r="H271" s="0" t="n">
        <v>1</v>
      </c>
      <c r="I271" s="0" t="n">
        <v>211274661</v>
      </c>
      <c r="J271" s="0" t="s">
        <v>617</v>
      </c>
    </row>
    <row r="272" customFormat="false" ht="15" hidden="false" customHeight="false" outlineLevel="0" collapsed="false">
      <c r="A272" s="0" t="s">
        <v>618</v>
      </c>
      <c r="E272" s="0" t="s">
        <v>258</v>
      </c>
      <c r="F272" s="0" t="n">
        <v>122001</v>
      </c>
      <c r="G272" s="0" t="n">
        <v>0.1</v>
      </c>
      <c r="H272" s="0" t="n">
        <v>1</v>
      </c>
      <c r="I272" s="0" t="n">
        <v>211274752</v>
      </c>
      <c r="J272" s="0" t="s">
        <v>619</v>
      </c>
    </row>
    <row r="273" customFormat="false" ht="15" hidden="false" customHeight="false" outlineLevel="0" collapsed="false">
      <c r="A273" s="0" t="s">
        <v>620</v>
      </c>
      <c r="E273" s="0" t="s">
        <v>472</v>
      </c>
      <c r="F273" s="0" t="n">
        <v>600069</v>
      </c>
      <c r="G273" s="0" t="n">
        <v>0.1</v>
      </c>
      <c r="H273" s="0" t="n">
        <v>1</v>
      </c>
      <c r="I273" s="0" t="n">
        <v>211274678</v>
      </c>
      <c r="J273" s="0" t="s">
        <v>621</v>
      </c>
    </row>
    <row r="274" customFormat="false" ht="15" hidden="false" customHeight="false" outlineLevel="0" collapsed="false">
      <c r="A274" s="0" t="s">
        <v>622</v>
      </c>
      <c r="E274" s="0" t="s">
        <v>472</v>
      </c>
      <c r="F274" s="0" t="n">
        <v>600086</v>
      </c>
      <c r="G274" s="0" t="n">
        <v>0.1</v>
      </c>
      <c r="H274" s="0" t="n">
        <v>1</v>
      </c>
      <c r="I274" s="0" t="n">
        <v>211274679</v>
      </c>
      <c r="J274" s="0" t="s">
        <v>623</v>
      </c>
    </row>
    <row r="275" customFormat="false" ht="15" hidden="false" customHeight="false" outlineLevel="0" collapsed="false">
      <c r="A275" s="0" t="s">
        <v>624</v>
      </c>
      <c r="E275" s="0" t="s">
        <v>180</v>
      </c>
      <c r="F275" s="0" t="n">
        <v>700058</v>
      </c>
      <c r="G275" s="0" t="n">
        <v>0.1</v>
      </c>
      <c r="H275" s="0" t="n">
        <v>1</v>
      </c>
      <c r="I275" s="0" t="n">
        <v>211274720</v>
      </c>
      <c r="J275" s="0" t="s">
        <v>625</v>
      </c>
    </row>
    <row r="276" customFormat="false" ht="15" hidden="false" customHeight="false" outlineLevel="0" collapsed="false">
      <c r="A276" s="0" t="s">
        <v>626</v>
      </c>
      <c r="E276" s="0" t="s">
        <v>222</v>
      </c>
      <c r="F276" s="0" t="n">
        <v>700065</v>
      </c>
      <c r="G276" s="0" t="n">
        <v>0.1</v>
      </c>
      <c r="H276" s="0" t="n">
        <v>1</v>
      </c>
      <c r="I276" s="0" t="n">
        <v>211274721</v>
      </c>
      <c r="J276" s="0" t="s">
        <v>627</v>
      </c>
    </row>
    <row r="277" customFormat="false" ht="15" hidden="false" customHeight="false" outlineLevel="0" collapsed="false">
      <c r="A277" s="0" t="s">
        <v>628</v>
      </c>
      <c r="E277" s="0" t="s">
        <v>222</v>
      </c>
      <c r="F277" s="0" t="n">
        <v>700065</v>
      </c>
      <c r="G277" s="0" t="n">
        <v>0.1</v>
      </c>
      <c r="H277" s="0" t="n">
        <v>1</v>
      </c>
      <c r="I277" s="0" t="n">
        <v>211274722</v>
      </c>
      <c r="J277" s="0" t="s">
        <v>629</v>
      </c>
    </row>
    <row r="278" customFormat="false" ht="15" hidden="false" customHeight="false" outlineLevel="0" collapsed="false">
      <c r="A278" s="0" t="s">
        <v>630</v>
      </c>
      <c r="E278" s="0" t="s">
        <v>222</v>
      </c>
      <c r="F278" s="0" t="n">
        <v>700065</v>
      </c>
      <c r="G278" s="0" t="n">
        <v>0.1</v>
      </c>
      <c r="H278" s="0" t="n">
        <v>1</v>
      </c>
      <c r="I278" s="0" t="n">
        <v>211274723</v>
      </c>
      <c r="J278" s="0" t="s">
        <v>631</v>
      </c>
    </row>
    <row r="279" customFormat="false" ht="15" hidden="false" customHeight="false" outlineLevel="0" collapsed="false">
      <c r="A279" s="0" t="s">
        <v>632</v>
      </c>
      <c r="E279" s="0" t="s">
        <v>161</v>
      </c>
      <c r="F279" s="0" t="n">
        <v>621306</v>
      </c>
      <c r="G279" s="0" t="n">
        <v>0.1</v>
      </c>
      <c r="H279" s="0" t="n">
        <v>1</v>
      </c>
      <c r="I279" s="0" t="n">
        <v>211274610</v>
      </c>
      <c r="J279" s="0" t="s">
        <v>633</v>
      </c>
    </row>
    <row r="280" customFormat="false" ht="15" hidden="false" customHeight="false" outlineLevel="0" collapsed="false">
      <c r="A280" s="0" t="s">
        <v>634</v>
      </c>
      <c r="E280" s="0" t="s">
        <v>305</v>
      </c>
      <c r="F280" s="0" t="n">
        <v>431601</v>
      </c>
      <c r="G280" s="0" t="n">
        <v>0.1</v>
      </c>
      <c r="H280" s="0" t="n">
        <v>1</v>
      </c>
      <c r="I280" s="0" t="n">
        <v>211274609</v>
      </c>
      <c r="J280" s="0" t="s">
        <v>635</v>
      </c>
    </row>
    <row r="281" customFormat="false" ht="15" hidden="false" customHeight="false" outlineLevel="0" collapsed="false">
      <c r="A281" s="0" t="s">
        <v>636</v>
      </c>
      <c r="E281" s="0" t="s">
        <v>637</v>
      </c>
      <c r="F281" s="0" t="n">
        <v>400099</v>
      </c>
      <c r="G281" s="0" t="n">
        <v>0.1</v>
      </c>
      <c r="H281" s="0" t="n">
        <v>1</v>
      </c>
      <c r="I281" s="0" t="n">
        <v>211274608</v>
      </c>
      <c r="J281" s="0" t="s">
        <v>638</v>
      </c>
    </row>
    <row r="282" customFormat="false" ht="15" hidden="false" customHeight="false" outlineLevel="0" collapsed="false">
      <c r="A282" s="0" t="s">
        <v>639</v>
      </c>
      <c r="E282" s="0" t="s">
        <v>124</v>
      </c>
      <c r="F282" s="0" t="n">
        <v>602024</v>
      </c>
      <c r="G282" s="0" t="n">
        <v>0.1</v>
      </c>
      <c r="H282" s="0" t="n">
        <v>1</v>
      </c>
      <c r="I282" s="0" t="n">
        <v>211274680</v>
      </c>
      <c r="J282" s="0" t="s">
        <v>640</v>
      </c>
    </row>
    <row r="283" customFormat="false" ht="15" hidden="false" customHeight="false" outlineLevel="0" collapsed="false">
      <c r="A283" s="0" t="s">
        <v>641</v>
      </c>
      <c r="E283" s="0" t="s">
        <v>124</v>
      </c>
      <c r="F283" s="0" t="n">
        <v>602024</v>
      </c>
      <c r="G283" s="0" t="n">
        <v>0.1</v>
      </c>
      <c r="H283" s="0" t="n">
        <v>1</v>
      </c>
      <c r="I283" s="0" t="n">
        <v>211274681</v>
      </c>
      <c r="J283" s="0" t="s">
        <v>642</v>
      </c>
    </row>
    <row r="284" customFormat="false" ht="15" hidden="false" customHeight="false" outlineLevel="0" collapsed="false">
      <c r="A284" s="0" t="s">
        <v>643</v>
      </c>
      <c r="E284" s="0" t="s">
        <v>644</v>
      </c>
      <c r="F284" s="0" t="n">
        <v>603301</v>
      </c>
      <c r="G284" s="0" t="n">
        <v>0.1</v>
      </c>
      <c r="H284" s="0" t="n">
        <v>1</v>
      </c>
      <c r="I284" s="0" t="n">
        <v>211274682</v>
      </c>
      <c r="J284" s="0" t="s">
        <v>645</v>
      </c>
    </row>
    <row r="285" customFormat="false" ht="15" hidden="false" customHeight="false" outlineLevel="0" collapsed="false">
      <c r="A285" s="0" t="s">
        <v>646</v>
      </c>
      <c r="E285" s="0" t="s">
        <v>647</v>
      </c>
      <c r="F285" s="0" t="n">
        <v>603304</v>
      </c>
      <c r="G285" s="0" t="n">
        <v>0.1</v>
      </c>
      <c r="H285" s="0" t="n">
        <v>1</v>
      </c>
      <c r="I285" s="0" t="n">
        <v>211274683</v>
      </c>
      <c r="J285" s="0" t="s">
        <v>648</v>
      </c>
    </row>
    <row r="286" customFormat="false" ht="15" hidden="false" customHeight="false" outlineLevel="0" collapsed="false">
      <c r="A286" s="0" t="s">
        <v>649</v>
      </c>
      <c r="E286" s="0" t="s">
        <v>650</v>
      </c>
      <c r="F286" s="0" t="n">
        <v>603304</v>
      </c>
      <c r="G286" s="0" t="n">
        <v>0.1</v>
      </c>
      <c r="H286" s="0" t="n">
        <v>1</v>
      </c>
      <c r="I286" s="0" t="n">
        <v>211274684</v>
      </c>
      <c r="J286" s="0" t="s">
        <v>651</v>
      </c>
    </row>
    <row r="287" customFormat="false" ht="15" hidden="false" customHeight="false" outlineLevel="0" collapsed="false">
      <c r="A287" s="0" t="s">
        <v>652</v>
      </c>
      <c r="E287" s="0" t="s">
        <v>496</v>
      </c>
      <c r="F287" s="0" t="n">
        <v>604407</v>
      </c>
      <c r="G287" s="0" t="n">
        <v>0.1</v>
      </c>
      <c r="H287" s="0" t="n">
        <v>1</v>
      </c>
      <c r="I287" s="0" t="n">
        <v>211274685</v>
      </c>
      <c r="J287" s="0" t="s">
        <v>653</v>
      </c>
    </row>
    <row r="288" customFormat="false" ht="15" hidden="false" customHeight="false" outlineLevel="0" collapsed="false">
      <c r="A288" s="0" t="s">
        <v>654</v>
      </c>
      <c r="E288" s="0" t="s">
        <v>7</v>
      </c>
      <c r="F288" s="0" t="n">
        <v>505001</v>
      </c>
      <c r="G288" s="0" t="n">
        <v>0.1</v>
      </c>
      <c r="H288" s="0" t="n">
        <v>1</v>
      </c>
      <c r="I288" s="0" t="n">
        <v>210090377</v>
      </c>
      <c r="J288" s="0" t="s">
        <v>655</v>
      </c>
    </row>
    <row r="289" customFormat="false" ht="15" hidden="false" customHeight="false" outlineLevel="0" collapsed="false">
      <c r="A289" s="0" t="s">
        <v>656</v>
      </c>
      <c r="E289" s="0" t="s">
        <v>657</v>
      </c>
      <c r="F289" s="0" t="n">
        <v>506001</v>
      </c>
      <c r="G289" s="0" t="n">
        <v>0.1</v>
      </c>
      <c r="H289" s="0" t="n">
        <v>1</v>
      </c>
      <c r="I289" s="0" t="n">
        <v>210090378</v>
      </c>
      <c r="J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660</v>
      </c>
      <c r="F290" s="0" t="n">
        <v>506001</v>
      </c>
      <c r="G290" s="0" t="n">
        <v>0.1</v>
      </c>
      <c r="H290" s="0" t="n">
        <v>1</v>
      </c>
      <c r="I290" s="0" t="n">
        <v>210090379</v>
      </c>
      <c r="J290" s="0" t="s">
        <v>661</v>
      </c>
    </row>
    <row r="291" customFormat="false" ht="15" hidden="false" customHeight="false" outlineLevel="0" collapsed="false">
      <c r="A291" s="0" t="s">
        <v>662</v>
      </c>
      <c r="E291" s="0" t="s">
        <v>663</v>
      </c>
      <c r="F291" s="0" t="n">
        <v>506002</v>
      </c>
      <c r="G291" s="0" t="n">
        <v>0.1</v>
      </c>
      <c r="H291" s="0" t="n">
        <v>1</v>
      </c>
      <c r="I291" s="0" t="n">
        <v>210090380</v>
      </c>
      <c r="J291" s="0" t="s">
        <v>664</v>
      </c>
    </row>
    <row r="292" customFormat="false" ht="15" hidden="false" customHeight="false" outlineLevel="0" collapsed="false">
      <c r="A292" s="0" t="s">
        <v>665</v>
      </c>
      <c r="E292" s="0" t="s">
        <v>16</v>
      </c>
      <c r="F292" s="0" t="n">
        <v>506002</v>
      </c>
      <c r="G292" s="0" t="n">
        <v>0.1</v>
      </c>
      <c r="H292" s="0" t="n">
        <v>1</v>
      </c>
      <c r="I292" s="0" t="n">
        <v>210090381</v>
      </c>
      <c r="J292" s="0" t="s">
        <v>666</v>
      </c>
    </row>
    <row r="293" customFormat="false" ht="15" hidden="false" customHeight="false" outlineLevel="0" collapsed="false">
      <c r="A293" s="0" t="s">
        <v>667</v>
      </c>
      <c r="E293" s="0" t="s">
        <v>668</v>
      </c>
      <c r="F293" s="0" t="n">
        <v>506002</v>
      </c>
      <c r="G293" s="0" t="n">
        <v>0.1</v>
      </c>
      <c r="H293" s="0" t="n">
        <v>1</v>
      </c>
      <c r="I293" s="0" t="n">
        <v>210090382</v>
      </c>
      <c r="J293" s="0" t="s">
        <v>669</v>
      </c>
    </row>
    <row r="294" customFormat="false" ht="15" hidden="false" customHeight="false" outlineLevel="0" collapsed="false">
      <c r="A294" s="0" t="s">
        <v>670</v>
      </c>
      <c r="E294" s="0" t="s">
        <v>671</v>
      </c>
      <c r="F294" s="0" t="n">
        <v>506002</v>
      </c>
      <c r="G294" s="0" t="n">
        <v>0.1</v>
      </c>
      <c r="H294" s="0" t="n">
        <v>1</v>
      </c>
      <c r="I294" s="0" t="n">
        <v>210090383</v>
      </c>
      <c r="J294" s="0" t="s">
        <v>672</v>
      </c>
    </row>
    <row r="295" customFormat="false" ht="15" hidden="false" customHeight="false" outlineLevel="0" collapsed="false">
      <c r="A295" s="0" t="s">
        <v>673</v>
      </c>
      <c r="E295" s="0" t="s">
        <v>16</v>
      </c>
      <c r="F295" s="0" t="n">
        <v>506002</v>
      </c>
      <c r="G295" s="0" t="n">
        <v>0.1</v>
      </c>
      <c r="H295" s="0" t="n">
        <v>1</v>
      </c>
      <c r="I295" s="0" t="n">
        <v>210090384</v>
      </c>
      <c r="J295" s="0" t="s">
        <v>674</v>
      </c>
    </row>
    <row r="296" customFormat="false" ht="15" hidden="false" customHeight="false" outlineLevel="0" collapsed="false">
      <c r="A296" s="0" t="s">
        <v>675</v>
      </c>
      <c r="E296" s="0" t="s">
        <v>16</v>
      </c>
      <c r="F296" s="0" t="n">
        <v>506002</v>
      </c>
      <c r="G296" s="0" t="n">
        <v>0.1</v>
      </c>
      <c r="H296" s="0" t="n">
        <v>1</v>
      </c>
      <c r="I296" s="0" t="n">
        <v>210090385</v>
      </c>
      <c r="J296" s="0" t="s">
        <v>676</v>
      </c>
    </row>
    <row r="297" customFormat="false" ht="15" hidden="false" customHeight="false" outlineLevel="0" collapsed="false">
      <c r="A297" s="0" t="s">
        <v>677</v>
      </c>
      <c r="E297" s="0" t="s">
        <v>678</v>
      </c>
      <c r="F297" s="0" t="n">
        <v>506003</v>
      </c>
      <c r="G297" s="0" t="n">
        <v>0.1</v>
      </c>
      <c r="H297" s="0" t="n">
        <v>1</v>
      </c>
      <c r="I297" s="0" t="n">
        <v>210090386</v>
      </c>
      <c r="J297" s="0" t="s">
        <v>679</v>
      </c>
    </row>
    <row r="298" customFormat="false" ht="15" hidden="false" customHeight="false" outlineLevel="0" collapsed="false">
      <c r="A298" s="0" t="s">
        <v>680</v>
      </c>
      <c r="E298" s="0" t="s">
        <v>681</v>
      </c>
      <c r="F298" s="0" t="n">
        <v>506006</v>
      </c>
      <c r="G298" s="0" t="n">
        <v>0.1</v>
      </c>
      <c r="H298" s="0" t="n">
        <v>1</v>
      </c>
      <c r="I298" s="0" t="n">
        <v>210090387</v>
      </c>
      <c r="J298" s="0" t="s">
        <v>682</v>
      </c>
    </row>
    <row r="299" customFormat="false" ht="15" hidden="false" customHeight="false" outlineLevel="0" collapsed="false">
      <c r="A299" s="0" t="s">
        <v>683</v>
      </c>
      <c r="E299" s="0" t="s">
        <v>657</v>
      </c>
      <c r="F299" s="0" t="n">
        <v>506009</v>
      </c>
      <c r="G299" s="0" t="n">
        <v>0.1</v>
      </c>
      <c r="H299" s="0" t="n">
        <v>1</v>
      </c>
      <c r="I299" s="0" t="n">
        <v>210090388</v>
      </c>
      <c r="J299" s="0" t="s">
        <v>684</v>
      </c>
    </row>
    <row r="300" customFormat="false" ht="15" hidden="false" customHeight="false" outlineLevel="0" collapsed="false">
      <c r="A300" s="0" t="s">
        <v>685</v>
      </c>
      <c r="E300" s="0" t="s">
        <v>686</v>
      </c>
      <c r="F300" s="0" t="n">
        <v>506101</v>
      </c>
      <c r="G300" s="0" t="n">
        <v>0.1</v>
      </c>
      <c r="H300" s="0" t="n">
        <v>1</v>
      </c>
      <c r="I300" s="0" t="n">
        <v>210090389</v>
      </c>
      <c r="J300" s="0" t="s">
        <v>687</v>
      </c>
    </row>
    <row r="301" customFormat="false" ht="15" hidden="false" customHeight="false" outlineLevel="0" collapsed="false">
      <c r="A301" s="0" t="s">
        <v>688</v>
      </c>
      <c r="E301" s="0" t="s">
        <v>689</v>
      </c>
      <c r="F301" s="0" t="n">
        <v>506101</v>
      </c>
      <c r="G301" s="0" t="n">
        <v>0.1</v>
      </c>
      <c r="H301" s="0" t="n">
        <v>1</v>
      </c>
      <c r="I301" s="0" t="n">
        <v>210090390</v>
      </c>
      <c r="J301" s="0" t="s">
        <v>690</v>
      </c>
    </row>
    <row r="302" customFormat="false" ht="15" hidden="false" customHeight="false" outlineLevel="0" collapsed="false">
      <c r="A302" s="0" t="s">
        <v>691</v>
      </c>
      <c r="E302" s="0" t="s">
        <v>692</v>
      </c>
      <c r="F302" s="0" t="n">
        <v>507001</v>
      </c>
      <c r="G302" s="0" t="n">
        <v>0.1</v>
      </c>
      <c r="H302" s="0" t="n">
        <v>1</v>
      </c>
      <c r="I302" s="0" t="n">
        <v>210090391</v>
      </c>
      <c r="J302" s="0" t="s">
        <v>693</v>
      </c>
    </row>
    <row r="303" customFormat="false" ht="15" hidden="false" customHeight="false" outlineLevel="0" collapsed="false">
      <c r="A303" s="0" t="s">
        <v>694</v>
      </c>
      <c r="E303" s="0" t="s">
        <v>23</v>
      </c>
      <c r="F303" s="0" t="n">
        <v>507001</v>
      </c>
      <c r="G303" s="0" t="n">
        <v>0.1</v>
      </c>
      <c r="H303" s="0" t="n">
        <v>1</v>
      </c>
      <c r="I303" s="0" t="n">
        <v>210090392</v>
      </c>
      <c r="J303" s="0" t="s">
        <v>695</v>
      </c>
    </row>
    <row r="304" customFormat="false" ht="15" hidden="false" customHeight="false" outlineLevel="0" collapsed="false">
      <c r="A304" s="0" t="s">
        <v>696</v>
      </c>
      <c r="E304" s="0" t="s">
        <v>23</v>
      </c>
      <c r="F304" s="0" t="n">
        <v>507003</v>
      </c>
      <c r="G304" s="0" t="n">
        <v>0.1</v>
      </c>
      <c r="H304" s="0" t="n">
        <v>1</v>
      </c>
      <c r="I304" s="0" t="n">
        <v>210090393</v>
      </c>
      <c r="J304" s="0" t="s">
        <v>697</v>
      </c>
    </row>
    <row r="305" customFormat="false" ht="15" hidden="false" customHeight="false" outlineLevel="0" collapsed="false">
      <c r="A305" s="0" t="s">
        <v>698</v>
      </c>
      <c r="E305" s="0" t="s">
        <v>699</v>
      </c>
      <c r="F305" s="0" t="n">
        <v>509001</v>
      </c>
      <c r="G305" s="0" t="n">
        <v>0.1</v>
      </c>
      <c r="H305" s="0" t="n">
        <v>1</v>
      </c>
      <c r="I305" s="0" t="n">
        <v>210090394</v>
      </c>
      <c r="J305" s="0" t="s">
        <v>700</v>
      </c>
    </row>
    <row r="306" customFormat="false" ht="15" hidden="false" customHeight="false" outlineLevel="0" collapsed="false">
      <c r="A306" s="0" t="s">
        <v>701</v>
      </c>
      <c r="E306" s="0" t="s">
        <v>26</v>
      </c>
      <c r="F306" s="0" t="n">
        <v>509001</v>
      </c>
      <c r="G306" s="0" t="n">
        <v>0.1</v>
      </c>
      <c r="H306" s="0" t="n">
        <v>1</v>
      </c>
      <c r="I306" s="0" t="n">
        <v>210090395</v>
      </c>
      <c r="J306" s="0" t="s">
        <v>702</v>
      </c>
    </row>
    <row r="307" customFormat="false" ht="15" hidden="false" customHeight="false" outlineLevel="0" collapsed="false">
      <c r="A307" s="0" t="s">
        <v>703</v>
      </c>
      <c r="E307" s="0" t="s">
        <v>704</v>
      </c>
      <c r="F307" s="0" t="n">
        <v>515001</v>
      </c>
      <c r="G307" s="0" t="n">
        <v>0.1</v>
      </c>
      <c r="H307" s="0" t="n">
        <v>1</v>
      </c>
      <c r="I307" s="0" t="n">
        <v>210090396</v>
      </c>
      <c r="J307" s="0" t="s">
        <v>705</v>
      </c>
    </row>
    <row r="308" customFormat="false" ht="15" hidden="false" customHeight="false" outlineLevel="0" collapsed="false">
      <c r="A308" s="0" t="s">
        <v>706</v>
      </c>
      <c r="E308" s="0" t="s">
        <v>707</v>
      </c>
      <c r="F308" s="0" t="n">
        <v>515001</v>
      </c>
      <c r="G308" s="0" t="n">
        <v>0.1</v>
      </c>
      <c r="H308" s="0" t="n">
        <v>1</v>
      </c>
      <c r="I308" s="0" t="n">
        <v>210090397</v>
      </c>
      <c r="J308" s="0" t="s">
        <v>708</v>
      </c>
    </row>
    <row r="309" customFormat="false" ht="15" hidden="false" customHeight="false" outlineLevel="0" collapsed="false">
      <c r="A309" s="0" t="s">
        <v>709</v>
      </c>
      <c r="E309" s="0" t="s">
        <v>31</v>
      </c>
      <c r="F309" s="0" t="n">
        <v>515001</v>
      </c>
      <c r="G309" s="0" t="n">
        <v>0.1</v>
      </c>
      <c r="H309" s="0" t="n">
        <v>1</v>
      </c>
      <c r="I309" s="0" t="n">
        <v>210090398</v>
      </c>
      <c r="J309" s="0" t="s">
        <v>710</v>
      </c>
    </row>
    <row r="310" customFormat="false" ht="15" hidden="false" customHeight="false" outlineLevel="0" collapsed="false">
      <c r="A310" s="0" t="s">
        <v>711</v>
      </c>
      <c r="E310" s="0" t="s">
        <v>712</v>
      </c>
      <c r="F310" s="0" t="n">
        <v>516001</v>
      </c>
      <c r="G310" s="0" t="n">
        <v>0.1</v>
      </c>
      <c r="H310" s="0" t="n">
        <v>1</v>
      </c>
      <c r="I310" s="0" t="n">
        <v>210090399</v>
      </c>
      <c r="J310" s="0" t="s">
        <v>713</v>
      </c>
    </row>
    <row r="311" customFormat="false" ht="15" hidden="false" customHeight="false" outlineLevel="0" collapsed="false">
      <c r="A311" s="0" t="s">
        <v>714</v>
      </c>
      <c r="E311" s="0" t="s">
        <v>715</v>
      </c>
      <c r="F311" s="0" t="n">
        <v>516002</v>
      </c>
      <c r="G311" s="0" t="n">
        <v>0.1</v>
      </c>
      <c r="H311" s="0" t="n">
        <v>1</v>
      </c>
      <c r="I311" s="0" t="n">
        <v>210090400</v>
      </c>
      <c r="J311" s="0" t="s">
        <v>716</v>
      </c>
    </row>
    <row r="312" customFormat="false" ht="15" hidden="false" customHeight="false" outlineLevel="0" collapsed="false">
      <c r="A312" s="0" t="s">
        <v>717</v>
      </c>
      <c r="E312" s="0" t="s">
        <v>715</v>
      </c>
      <c r="F312" s="0" t="n">
        <v>516003</v>
      </c>
      <c r="G312" s="0" t="n">
        <v>0.1</v>
      </c>
      <c r="H312" s="0" t="n">
        <v>1</v>
      </c>
      <c r="I312" s="0" t="n">
        <v>210090401</v>
      </c>
      <c r="J312" s="0" t="s">
        <v>718</v>
      </c>
    </row>
    <row r="313" customFormat="false" ht="15" hidden="false" customHeight="false" outlineLevel="0" collapsed="false">
      <c r="A313" s="0" t="s">
        <v>719</v>
      </c>
      <c r="E313" s="0" t="s">
        <v>720</v>
      </c>
      <c r="F313" s="0" t="n">
        <v>516003</v>
      </c>
      <c r="G313" s="0" t="n">
        <v>0.1</v>
      </c>
      <c r="H313" s="0" t="n">
        <v>1</v>
      </c>
      <c r="I313" s="0" t="n">
        <v>210090402</v>
      </c>
      <c r="J313" s="0" t="s">
        <v>721</v>
      </c>
    </row>
    <row r="314" customFormat="false" ht="15" hidden="false" customHeight="false" outlineLevel="0" collapsed="false">
      <c r="A314" s="0" t="s">
        <v>722</v>
      </c>
      <c r="E314" s="0" t="s">
        <v>340</v>
      </c>
      <c r="F314" s="0" t="n">
        <v>517001</v>
      </c>
      <c r="G314" s="0" t="n">
        <v>0.1</v>
      </c>
      <c r="H314" s="0" t="n">
        <v>1</v>
      </c>
      <c r="I314" s="0" t="n">
        <v>210090403</v>
      </c>
      <c r="J314" s="0" t="s">
        <v>723</v>
      </c>
    </row>
    <row r="315" customFormat="false" ht="15" hidden="false" customHeight="false" outlineLevel="0" collapsed="false">
      <c r="A315" s="0" t="s">
        <v>724</v>
      </c>
      <c r="E315" s="0" t="s">
        <v>725</v>
      </c>
      <c r="F315" s="0" t="n">
        <v>517501</v>
      </c>
      <c r="G315" s="0" t="n">
        <v>0.1</v>
      </c>
      <c r="H315" s="0" t="n">
        <v>1</v>
      </c>
      <c r="I315" s="0" t="n">
        <v>210090404</v>
      </c>
      <c r="J315" s="0" t="s">
        <v>726</v>
      </c>
    </row>
    <row r="316" customFormat="false" ht="15" hidden="false" customHeight="false" outlineLevel="0" collapsed="false">
      <c r="A316" s="0" t="s">
        <v>727</v>
      </c>
      <c r="E316" s="0" t="s">
        <v>728</v>
      </c>
      <c r="F316" s="0" t="n">
        <v>517501</v>
      </c>
      <c r="G316" s="0" t="n">
        <v>0.1</v>
      </c>
      <c r="H316" s="0" t="n">
        <v>1</v>
      </c>
      <c r="I316" s="0" t="n">
        <v>210090405</v>
      </c>
      <c r="J316" s="0" t="s">
        <v>729</v>
      </c>
    </row>
    <row r="317" customFormat="false" ht="15" hidden="false" customHeight="false" outlineLevel="0" collapsed="false">
      <c r="A317" s="0" t="s">
        <v>730</v>
      </c>
      <c r="E317" s="0" t="s">
        <v>728</v>
      </c>
      <c r="F317" s="0" t="n">
        <v>517501</v>
      </c>
      <c r="G317" s="0" t="n">
        <v>0.1</v>
      </c>
      <c r="H317" s="0" t="n">
        <v>1</v>
      </c>
      <c r="I317" s="0" t="n">
        <v>210090406</v>
      </c>
      <c r="J317" s="0" t="s">
        <v>731</v>
      </c>
    </row>
    <row r="318" customFormat="false" ht="15" hidden="false" customHeight="false" outlineLevel="0" collapsed="false">
      <c r="A318" s="0" t="s">
        <v>732</v>
      </c>
      <c r="E318" s="0" t="s">
        <v>728</v>
      </c>
      <c r="F318" s="0" t="n">
        <v>517501</v>
      </c>
      <c r="G318" s="0" t="n">
        <v>0.1</v>
      </c>
      <c r="H318" s="0" t="n">
        <v>1</v>
      </c>
      <c r="I318" s="0" t="n">
        <v>210090407</v>
      </c>
      <c r="J318" s="0" t="s">
        <v>733</v>
      </c>
    </row>
    <row r="319" customFormat="false" ht="15" hidden="false" customHeight="false" outlineLevel="0" collapsed="false">
      <c r="A319" s="0" t="s">
        <v>734</v>
      </c>
      <c r="E319" s="0" t="s">
        <v>735</v>
      </c>
      <c r="F319" s="0" t="n">
        <v>520007</v>
      </c>
      <c r="G319" s="0" t="n">
        <v>0.1</v>
      </c>
      <c r="H319" s="0" t="n">
        <v>1</v>
      </c>
      <c r="I319" s="0" t="n">
        <v>210090408</v>
      </c>
      <c r="J319" s="0" t="s">
        <v>736</v>
      </c>
    </row>
    <row r="320" customFormat="false" ht="15" hidden="false" customHeight="false" outlineLevel="0" collapsed="false">
      <c r="A320" s="0" t="s">
        <v>737</v>
      </c>
      <c r="E320" s="0" t="s">
        <v>738</v>
      </c>
      <c r="F320" s="0" t="n">
        <v>520010</v>
      </c>
      <c r="G320" s="0" t="n">
        <v>0.1</v>
      </c>
      <c r="H320" s="0" t="n">
        <v>1</v>
      </c>
      <c r="I320" s="0" t="n">
        <v>210090409</v>
      </c>
      <c r="J320" s="0" t="s">
        <v>739</v>
      </c>
    </row>
    <row r="321" customFormat="false" ht="15" hidden="false" customHeight="false" outlineLevel="0" collapsed="false">
      <c r="A321" s="0" t="s">
        <v>740</v>
      </c>
      <c r="E321" s="0" t="s">
        <v>741</v>
      </c>
      <c r="F321" s="0" t="n">
        <v>522001</v>
      </c>
      <c r="G321" s="0" t="n">
        <v>0.1</v>
      </c>
      <c r="H321" s="0" t="n">
        <v>1</v>
      </c>
      <c r="I321" s="0" t="n">
        <v>210090410</v>
      </c>
      <c r="J321" s="0" t="s">
        <v>742</v>
      </c>
    </row>
    <row r="322" customFormat="false" ht="15" hidden="false" customHeight="false" outlineLevel="0" collapsed="false">
      <c r="A322" s="0" t="s">
        <v>743</v>
      </c>
      <c r="E322" s="0" t="s">
        <v>51</v>
      </c>
      <c r="F322" s="0" t="n">
        <v>522002</v>
      </c>
      <c r="G322" s="0" t="n">
        <v>0.1</v>
      </c>
      <c r="H322" s="0" t="n">
        <v>1</v>
      </c>
      <c r="I322" s="0" t="n">
        <v>210090411</v>
      </c>
      <c r="J322" s="0" t="s">
        <v>744</v>
      </c>
    </row>
    <row r="323" customFormat="false" ht="15" hidden="false" customHeight="false" outlineLevel="0" collapsed="false">
      <c r="A323" s="0" t="s">
        <v>745</v>
      </c>
      <c r="E323" s="0" t="s">
        <v>51</v>
      </c>
      <c r="F323" s="0" t="n">
        <v>522002</v>
      </c>
      <c r="G323" s="0" t="n">
        <v>0.1</v>
      </c>
      <c r="H323" s="0" t="n">
        <v>1</v>
      </c>
      <c r="I323" s="0" t="n">
        <v>210090412</v>
      </c>
      <c r="J323" s="0" t="s">
        <v>746</v>
      </c>
    </row>
    <row r="324" customFormat="false" ht="15" hidden="false" customHeight="false" outlineLevel="0" collapsed="false">
      <c r="A324" s="0" t="s">
        <v>747</v>
      </c>
      <c r="E324" s="0" t="s">
        <v>748</v>
      </c>
      <c r="F324" s="0" t="n">
        <v>530002</v>
      </c>
      <c r="G324" s="0" t="n">
        <v>0.1</v>
      </c>
      <c r="H324" s="0" t="n">
        <v>1</v>
      </c>
      <c r="I324" s="0" t="n">
        <v>210090413</v>
      </c>
      <c r="J324" s="0" t="s">
        <v>749</v>
      </c>
    </row>
    <row r="325" customFormat="false" ht="15" hidden="false" customHeight="false" outlineLevel="0" collapsed="false">
      <c r="A325" s="0" t="s">
        <v>750</v>
      </c>
      <c r="E325" s="0" t="s">
        <v>751</v>
      </c>
      <c r="F325" s="0" t="n">
        <v>530003</v>
      </c>
      <c r="G325" s="0" t="n">
        <v>0.1</v>
      </c>
      <c r="H325" s="0" t="n">
        <v>1</v>
      </c>
      <c r="I325" s="0" t="n">
        <v>210090414</v>
      </c>
      <c r="J325" s="0" t="s">
        <v>752</v>
      </c>
    </row>
    <row r="326" customFormat="false" ht="15" hidden="false" customHeight="false" outlineLevel="0" collapsed="false">
      <c r="A326" s="0" t="s">
        <v>753</v>
      </c>
      <c r="E326" s="0" t="s">
        <v>98</v>
      </c>
      <c r="F326" s="0" t="n">
        <v>533001</v>
      </c>
      <c r="G326" s="0" t="n">
        <v>0.1</v>
      </c>
      <c r="H326" s="0" t="n">
        <v>1</v>
      </c>
      <c r="I326" s="0" t="n">
        <v>210090415</v>
      </c>
      <c r="J326" s="0" t="s">
        <v>754</v>
      </c>
    </row>
    <row r="327" customFormat="false" ht="15" hidden="false" customHeight="false" outlineLevel="0" collapsed="false">
      <c r="A327" s="0" t="s">
        <v>755</v>
      </c>
      <c r="E327" s="0" t="s">
        <v>756</v>
      </c>
      <c r="F327" s="0" t="n">
        <v>533001</v>
      </c>
      <c r="G327" s="0" t="n">
        <v>0.1</v>
      </c>
      <c r="H327" s="0" t="n">
        <v>1</v>
      </c>
      <c r="I327" s="0" t="n">
        <v>210090416</v>
      </c>
      <c r="J327" s="0" t="s">
        <v>757</v>
      </c>
    </row>
    <row r="328" customFormat="false" ht="15" hidden="false" customHeight="false" outlineLevel="0" collapsed="false">
      <c r="A328" s="0" t="s">
        <v>758</v>
      </c>
      <c r="E328" s="0" t="s">
        <v>98</v>
      </c>
      <c r="F328" s="0" t="n">
        <v>533001</v>
      </c>
      <c r="G328" s="0" t="n">
        <v>0.1</v>
      </c>
      <c r="H328" s="0" t="n">
        <v>1</v>
      </c>
      <c r="I328" s="0" t="n">
        <v>210090417</v>
      </c>
      <c r="J328" s="0" t="s">
        <v>759</v>
      </c>
    </row>
    <row r="329" customFormat="false" ht="15" hidden="false" customHeight="false" outlineLevel="0" collapsed="false">
      <c r="A329" s="0" t="s">
        <v>760</v>
      </c>
      <c r="E329" s="0" t="s">
        <v>98</v>
      </c>
      <c r="F329" s="0" t="n">
        <v>533003</v>
      </c>
      <c r="G329" s="0" t="n">
        <v>0.1</v>
      </c>
      <c r="H329" s="0" t="n">
        <v>1</v>
      </c>
      <c r="I329" s="0" t="n">
        <v>210090418</v>
      </c>
      <c r="J329" s="0" t="s">
        <v>761</v>
      </c>
    </row>
    <row r="330" customFormat="false" ht="15" hidden="false" customHeight="false" outlineLevel="0" collapsed="false">
      <c r="A330" s="0" t="s">
        <v>762</v>
      </c>
      <c r="E330" s="0" t="s">
        <v>763</v>
      </c>
      <c r="F330" s="0" t="n">
        <v>533005</v>
      </c>
      <c r="G330" s="0" t="n">
        <v>0.1</v>
      </c>
      <c r="H330" s="0" t="n">
        <v>1</v>
      </c>
      <c r="I330" s="0" t="n">
        <v>210090419</v>
      </c>
      <c r="J330" s="0" t="s">
        <v>764</v>
      </c>
    </row>
    <row r="331" customFormat="false" ht="15" hidden="false" customHeight="false" outlineLevel="0" collapsed="false">
      <c r="A331" s="0" t="s">
        <v>765</v>
      </c>
      <c r="E331" s="0" t="s">
        <v>98</v>
      </c>
      <c r="F331" s="0" t="n">
        <v>533006</v>
      </c>
      <c r="G331" s="0" t="n">
        <v>0.1</v>
      </c>
      <c r="H331" s="0" t="n">
        <v>1</v>
      </c>
      <c r="I331" s="0" t="n">
        <v>210090420</v>
      </c>
      <c r="J331" s="0" t="s">
        <v>766</v>
      </c>
    </row>
    <row r="332" customFormat="false" ht="15" hidden="false" customHeight="false" outlineLevel="0" collapsed="false">
      <c r="A332" s="0" t="s">
        <v>767</v>
      </c>
      <c r="E332" s="0" t="s">
        <v>103</v>
      </c>
      <c r="F332" s="0" t="n">
        <v>533101</v>
      </c>
      <c r="G332" s="0" t="n">
        <v>0.1</v>
      </c>
      <c r="H332" s="0" t="n">
        <v>1</v>
      </c>
      <c r="I332" s="0" t="n">
        <v>210090421</v>
      </c>
      <c r="J332" s="0" t="s">
        <v>768</v>
      </c>
    </row>
    <row r="333" customFormat="false" ht="15" hidden="false" customHeight="false" outlineLevel="0" collapsed="false">
      <c r="A333" s="0" t="s">
        <v>769</v>
      </c>
      <c r="E333" s="0" t="s">
        <v>770</v>
      </c>
      <c r="F333" s="0" t="n">
        <v>533101</v>
      </c>
      <c r="G333" s="0" t="n">
        <v>0.1</v>
      </c>
      <c r="H333" s="0" t="n">
        <v>1</v>
      </c>
      <c r="I333" s="0" t="n">
        <v>210090422</v>
      </c>
      <c r="J333" s="0" t="s">
        <v>771</v>
      </c>
    </row>
    <row r="334" customFormat="false" ht="15" hidden="false" customHeight="false" outlineLevel="0" collapsed="false">
      <c r="A334" s="0" t="s">
        <v>772</v>
      </c>
      <c r="E334" s="0" t="s">
        <v>773</v>
      </c>
      <c r="F334" s="0" t="n">
        <v>533105</v>
      </c>
      <c r="G334" s="0" t="n">
        <v>0.1</v>
      </c>
      <c r="H334" s="0" t="n">
        <v>1</v>
      </c>
      <c r="I334" s="0" t="n">
        <v>210090423</v>
      </c>
      <c r="J334" s="0" t="s">
        <v>774</v>
      </c>
    </row>
    <row r="335" customFormat="false" ht="15" hidden="false" customHeight="false" outlineLevel="0" collapsed="false">
      <c r="A335" s="0" t="s">
        <v>775</v>
      </c>
      <c r="E335" s="0" t="s">
        <v>773</v>
      </c>
      <c r="F335" s="0" t="n">
        <v>533105</v>
      </c>
      <c r="G335" s="0" t="n">
        <v>0.1</v>
      </c>
      <c r="H335" s="0" t="n">
        <v>1</v>
      </c>
      <c r="I335" s="0" t="n">
        <v>210090424</v>
      </c>
      <c r="J335" s="0" t="s">
        <v>776</v>
      </c>
    </row>
    <row r="336" customFormat="false" ht="15" hidden="false" customHeight="false" outlineLevel="0" collapsed="false">
      <c r="A336" s="0" t="s">
        <v>777</v>
      </c>
      <c r="E336" s="0" t="s">
        <v>778</v>
      </c>
      <c r="F336" s="0" t="n">
        <v>560001</v>
      </c>
      <c r="G336" s="0" t="n">
        <v>0.1</v>
      </c>
      <c r="H336" s="0" t="n">
        <v>1</v>
      </c>
      <c r="I336" s="0" t="n">
        <v>210090425</v>
      </c>
      <c r="J336" s="0" t="s">
        <v>779</v>
      </c>
    </row>
    <row r="337" customFormat="false" ht="15" hidden="false" customHeight="false" outlineLevel="0" collapsed="false">
      <c r="A337" s="0" t="s">
        <v>780</v>
      </c>
      <c r="E337" s="0" t="s">
        <v>781</v>
      </c>
      <c r="F337" s="0" t="n">
        <v>560027</v>
      </c>
      <c r="G337" s="0" t="n">
        <v>0.1</v>
      </c>
      <c r="H337" s="0" t="n">
        <v>1</v>
      </c>
      <c r="I337" s="0" t="n">
        <v>210090426</v>
      </c>
      <c r="J337" s="0" t="s">
        <v>782</v>
      </c>
    </row>
    <row r="338" customFormat="false" ht="15" hidden="false" customHeight="false" outlineLevel="0" collapsed="false">
      <c r="A338" s="0" t="s">
        <v>783</v>
      </c>
      <c r="E338" s="0" t="s">
        <v>258</v>
      </c>
      <c r="F338" s="0" t="n">
        <v>122001</v>
      </c>
      <c r="G338" s="0" t="n">
        <v>0.1</v>
      </c>
      <c r="H338" s="0" t="n">
        <v>1</v>
      </c>
      <c r="I338" s="0" t="n">
        <v>210090327</v>
      </c>
      <c r="J338" s="0" t="s">
        <v>784</v>
      </c>
    </row>
    <row r="339" customFormat="false" ht="15" hidden="false" customHeight="false" outlineLevel="0" collapsed="false">
      <c r="A339" s="0" t="s">
        <v>785</v>
      </c>
      <c r="E339" s="0" t="s">
        <v>258</v>
      </c>
      <c r="F339" s="0" t="n">
        <v>122001</v>
      </c>
      <c r="G339" s="0" t="n">
        <v>0.1</v>
      </c>
      <c r="H339" s="0" t="n">
        <v>1</v>
      </c>
      <c r="I339" s="0" t="n">
        <v>210090328</v>
      </c>
      <c r="J339" s="0" t="s">
        <v>786</v>
      </c>
    </row>
    <row r="340" customFormat="false" ht="15" hidden="false" customHeight="false" outlineLevel="0" collapsed="false">
      <c r="A340" s="0" t="s">
        <v>787</v>
      </c>
      <c r="E340" s="0" t="s">
        <v>788</v>
      </c>
      <c r="F340" s="0" t="n">
        <v>360004</v>
      </c>
      <c r="G340" s="0" t="n">
        <v>0.1</v>
      </c>
      <c r="H340" s="0" t="n">
        <v>1</v>
      </c>
      <c r="I340" s="0" t="n">
        <v>210090329</v>
      </c>
      <c r="J340" s="0" t="s">
        <v>789</v>
      </c>
    </row>
    <row r="341" customFormat="false" ht="15" hidden="false" customHeight="false" outlineLevel="0" collapsed="false">
      <c r="A341" s="0" t="s">
        <v>790</v>
      </c>
      <c r="E341" s="0" t="s">
        <v>791</v>
      </c>
      <c r="F341" s="0" t="n">
        <v>360005</v>
      </c>
      <c r="G341" s="0" t="n">
        <v>0.1</v>
      </c>
      <c r="H341" s="0" t="n">
        <v>1</v>
      </c>
      <c r="I341" s="0" t="n">
        <v>210090330</v>
      </c>
      <c r="J341" s="0" t="s">
        <v>792</v>
      </c>
    </row>
    <row r="342" customFormat="false" ht="15" hidden="false" customHeight="false" outlineLevel="0" collapsed="false">
      <c r="A342" s="0" t="s">
        <v>793</v>
      </c>
      <c r="E342" s="0" t="s">
        <v>794</v>
      </c>
      <c r="F342" s="0" t="n">
        <v>384001</v>
      </c>
      <c r="G342" s="0" t="n">
        <v>0.1</v>
      </c>
      <c r="H342" s="0" t="n">
        <v>1</v>
      </c>
      <c r="I342" s="0" t="n">
        <v>210090331</v>
      </c>
      <c r="J342" s="0" t="s">
        <v>795</v>
      </c>
    </row>
    <row r="343" customFormat="false" ht="15" hidden="false" customHeight="false" outlineLevel="0" collapsed="false">
      <c r="A343" s="0" t="s">
        <v>796</v>
      </c>
      <c r="E343" s="0" t="s">
        <v>797</v>
      </c>
      <c r="F343" s="0" t="n">
        <v>389001</v>
      </c>
      <c r="G343" s="0" t="n">
        <v>0.1</v>
      </c>
      <c r="H343" s="0" t="n">
        <v>1</v>
      </c>
      <c r="I343" s="0" t="n">
        <v>210090332</v>
      </c>
      <c r="J343" s="0" t="s">
        <v>798</v>
      </c>
    </row>
    <row r="344" customFormat="false" ht="15" hidden="false" customHeight="false" outlineLevel="0" collapsed="false">
      <c r="A344" s="0" t="s">
        <v>799</v>
      </c>
      <c r="E344" s="0" t="s">
        <v>800</v>
      </c>
      <c r="F344" s="0" t="n">
        <v>396126</v>
      </c>
      <c r="G344" s="0" t="n">
        <v>0.1</v>
      </c>
      <c r="H344" s="0" t="n">
        <v>1</v>
      </c>
      <c r="I344" s="0" t="n">
        <v>210090333</v>
      </c>
      <c r="J344" s="0" t="s">
        <v>801</v>
      </c>
    </row>
    <row r="345" customFormat="false" ht="15" hidden="false" customHeight="false" outlineLevel="0" collapsed="false">
      <c r="A345" s="0" t="s">
        <v>802</v>
      </c>
      <c r="E345" s="0" t="s">
        <v>803</v>
      </c>
      <c r="F345" s="0" t="n">
        <v>396191</v>
      </c>
      <c r="G345" s="0" t="n">
        <v>0.1</v>
      </c>
      <c r="H345" s="0" t="n">
        <v>1</v>
      </c>
      <c r="I345" s="0" t="n">
        <v>210090334</v>
      </c>
      <c r="J345" s="0" t="s">
        <v>804</v>
      </c>
    </row>
    <row r="346" customFormat="false" ht="15" hidden="false" customHeight="false" outlineLevel="0" collapsed="false">
      <c r="A346" s="0" t="s">
        <v>805</v>
      </c>
      <c r="E346" s="0" t="s">
        <v>806</v>
      </c>
      <c r="F346" s="0" t="n">
        <v>396191</v>
      </c>
      <c r="G346" s="0" t="n">
        <v>0.1</v>
      </c>
      <c r="H346" s="0" t="n">
        <v>1</v>
      </c>
      <c r="I346" s="0" t="n">
        <v>210090335</v>
      </c>
      <c r="J346" s="0" t="s">
        <v>807</v>
      </c>
    </row>
    <row r="347" customFormat="false" ht="15" hidden="false" customHeight="false" outlineLevel="0" collapsed="false">
      <c r="A347" s="0" t="s">
        <v>808</v>
      </c>
      <c r="E347" s="0" t="s">
        <v>809</v>
      </c>
      <c r="F347" s="0" t="n">
        <v>396191</v>
      </c>
      <c r="G347" s="0" t="n">
        <v>0.1</v>
      </c>
      <c r="H347" s="0" t="n">
        <v>1</v>
      </c>
      <c r="I347" s="0" t="n">
        <v>210090336</v>
      </c>
      <c r="J347" s="0" t="s">
        <v>810</v>
      </c>
    </row>
    <row r="348" customFormat="false" ht="15" hidden="false" customHeight="false" outlineLevel="0" collapsed="false">
      <c r="A348" s="0" t="s">
        <v>811</v>
      </c>
      <c r="E348" s="0" t="s">
        <v>812</v>
      </c>
      <c r="F348" s="0" t="n">
        <v>396321</v>
      </c>
      <c r="G348" s="0" t="n">
        <v>0.1</v>
      </c>
      <c r="H348" s="0" t="n">
        <v>1</v>
      </c>
      <c r="I348" s="0" t="n">
        <v>210090337</v>
      </c>
      <c r="J348" s="0" t="s">
        <v>813</v>
      </c>
    </row>
    <row r="349" customFormat="false" ht="15" hidden="false" customHeight="false" outlineLevel="0" collapsed="false">
      <c r="A349" s="0" t="s">
        <v>814</v>
      </c>
      <c r="E349" s="0" t="s">
        <v>815</v>
      </c>
      <c r="F349" s="0" t="n">
        <v>396436</v>
      </c>
      <c r="G349" s="0" t="n">
        <v>0.1</v>
      </c>
      <c r="H349" s="0" t="n">
        <v>1</v>
      </c>
      <c r="I349" s="0" t="n">
        <v>210090338</v>
      </c>
      <c r="J349" s="0" t="s">
        <v>816</v>
      </c>
    </row>
    <row r="350" customFormat="false" ht="15" hidden="false" customHeight="false" outlineLevel="0" collapsed="false">
      <c r="A350" s="0" t="s">
        <v>817</v>
      </c>
      <c r="E350" s="0" t="s">
        <v>818</v>
      </c>
      <c r="F350" s="0" t="n">
        <v>400708</v>
      </c>
      <c r="G350" s="0" t="n">
        <v>0.1</v>
      </c>
      <c r="H350" s="0" t="n">
        <v>1</v>
      </c>
      <c r="I350" s="0" t="n">
        <v>210090344</v>
      </c>
      <c r="J350" s="0" t="s">
        <v>819</v>
      </c>
    </row>
    <row r="351" customFormat="false" ht="15" hidden="false" customHeight="false" outlineLevel="0" collapsed="false">
      <c r="A351" s="0" t="s">
        <v>820</v>
      </c>
      <c r="E351" s="0" t="s">
        <v>294</v>
      </c>
      <c r="F351" s="0" t="n">
        <v>400709</v>
      </c>
      <c r="G351" s="0" t="n">
        <v>0.1</v>
      </c>
      <c r="H351" s="0" t="n">
        <v>1</v>
      </c>
      <c r="I351" s="0" t="n">
        <v>210090345</v>
      </c>
      <c r="J351" s="0" t="s">
        <v>821</v>
      </c>
    </row>
    <row r="352" customFormat="false" ht="15" hidden="false" customHeight="false" outlineLevel="0" collapsed="false">
      <c r="A352" s="0" t="s">
        <v>822</v>
      </c>
      <c r="E352" s="0" t="s">
        <v>823</v>
      </c>
      <c r="F352" s="0" t="n">
        <v>401105</v>
      </c>
      <c r="G352" s="0" t="n">
        <v>0.1</v>
      </c>
      <c r="H352" s="0" t="n">
        <v>1</v>
      </c>
      <c r="I352" s="0" t="n">
        <v>210090346</v>
      </c>
      <c r="J352" s="0" t="s">
        <v>824</v>
      </c>
    </row>
    <row r="353" customFormat="false" ht="15" hidden="false" customHeight="false" outlineLevel="0" collapsed="false">
      <c r="A353" s="0" t="s">
        <v>825</v>
      </c>
      <c r="E353" s="0" t="s">
        <v>826</v>
      </c>
      <c r="F353" s="0" t="n">
        <v>401105</v>
      </c>
      <c r="G353" s="0" t="n">
        <v>0.1</v>
      </c>
      <c r="H353" s="0" t="n">
        <v>1</v>
      </c>
      <c r="I353" s="0" t="n">
        <v>210090347</v>
      </c>
      <c r="J353" s="0" t="s">
        <v>827</v>
      </c>
    </row>
    <row r="354" customFormat="false" ht="15" hidden="false" customHeight="false" outlineLevel="0" collapsed="false">
      <c r="A354" s="0" t="s">
        <v>828</v>
      </c>
      <c r="E354" s="0" t="s">
        <v>829</v>
      </c>
      <c r="F354" s="0" t="n">
        <v>401105</v>
      </c>
      <c r="G354" s="0" t="n">
        <v>0.1</v>
      </c>
      <c r="H354" s="0" t="n">
        <v>1</v>
      </c>
      <c r="I354" s="0" t="n">
        <v>210090348</v>
      </c>
      <c r="J354" s="0" t="s">
        <v>830</v>
      </c>
    </row>
    <row r="355" customFormat="false" ht="15" hidden="false" customHeight="false" outlineLevel="0" collapsed="false">
      <c r="A355" s="0" t="s">
        <v>831</v>
      </c>
      <c r="E355" s="0" t="s">
        <v>832</v>
      </c>
      <c r="F355" s="0" t="n">
        <v>401105</v>
      </c>
      <c r="G355" s="0" t="n">
        <v>0.1</v>
      </c>
      <c r="H355" s="0" t="n">
        <v>1</v>
      </c>
      <c r="I355" s="0" t="n">
        <v>210090349</v>
      </c>
      <c r="J355" s="0" t="s">
        <v>833</v>
      </c>
    </row>
    <row r="356" customFormat="false" ht="15" hidden="false" customHeight="false" outlineLevel="0" collapsed="false">
      <c r="A356" s="0" t="s">
        <v>834</v>
      </c>
      <c r="E356" s="0" t="s">
        <v>835</v>
      </c>
      <c r="F356" s="0" t="n">
        <v>401107</v>
      </c>
      <c r="G356" s="0" t="n">
        <v>0.1</v>
      </c>
      <c r="H356" s="0" t="n">
        <v>1</v>
      </c>
      <c r="I356" s="0" t="n">
        <v>210090350</v>
      </c>
      <c r="J356" s="0" t="s">
        <v>836</v>
      </c>
    </row>
    <row r="357" customFormat="false" ht="15" hidden="false" customHeight="false" outlineLevel="0" collapsed="false">
      <c r="A357" s="0" t="s">
        <v>837</v>
      </c>
      <c r="E357" s="0" t="s">
        <v>838</v>
      </c>
      <c r="F357" s="0" t="n">
        <v>425001</v>
      </c>
      <c r="G357" s="0" t="n">
        <v>0.1</v>
      </c>
      <c r="H357" s="0" t="n">
        <v>1</v>
      </c>
      <c r="I357" s="0" t="n">
        <v>210090351</v>
      </c>
      <c r="J357" s="0" t="s">
        <v>839</v>
      </c>
    </row>
    <row r="358" customFormat="false" ht="15" hidden="false" customHeight="false" outlineLevel="0" collapsed="false">
      <c r="A358" s="0" t="s">
        <v>840</v>
      </c>
      <c r="E358" s="0" t="s">
        <v>300</v>
      </c>
      <c r="F358" s="0" t="n">
        <v>425001</v>
      </c>
      <c r="G358" s="0" t="n">
        <v>0.1</v>
      </c>
      <c r="H358" s="0" t="n">
        <v>1</v>
      </c>
      <c r="I358" s="0" t="n">
        <v>210090352</v>
      </c>
      <c r="J358" s="0" t="s">
        <v>841</v>
      </c>
    </row>
    <row r="359" customFormat="false" ht="15" hidden="false" customHeight="false" outlineLevel="0" collapsed="false">
      <c r="A359" s="0" t="s">
        <v>842</v>
      </c>
      <c r="E359" s="0" t="s">
        <v>300</v>
      </c>
      <c r="F359" s="0" t="n">
        <v>425001</v>
      </c>
      <c r="G359" s="0" t="n">
        <v>0.1</v>
      </c>
      <c r="H359" s="0" t="n">
        <v>1</v>
      </c>
      <c r="I359" s="0" t="n">
        <v>210090353</v>
      </c>
      <c r="J359" s="0" t="s">
        <v>843</v>
      </c>
    </row>
    <row r="360" customFormat="false" ht="15" hidden="false" customHeight="false" outlineLevel="0" collapsed="false">
      <c r="A360" s="0" t="s">
        <v>844</v>
      </c>
      <c r="E360" s="0" t="s">
        <v>845</v>
      </c>
      <c r="F360" s="0" t="n">
        <v>425001</v>
      </c>
      <c r="G360" s="0" t="n">
        <v>0.1</v>
      </c>
      <c r="H360" s="0" t="n">
        <v>1</v>
      </c>
      <c r="I360" s="0" t="n">
        <v>210090354</v>
      </c>
      <c r="J360" s="0" t="s">
        <v>846</v>
      </c>
    </row>
    <row r="361" customFormat="false" ht="15" hidden="false" customHeight="false" outlineLevel="0" collapsed="false">
      <c r="A361" s="0" t="s">
        <v>847</v>
      </c>
      <c r="E361" s="0" t="s">
        <v>300</v>
      </c>
      <c r="F361" s="0" t="n">
        <v>425001</v>
      </c>
      <c r="G361" s="0" t="n">
        <v>0.1</v>
      </c>
      <c r="H361" s="0" t="n">
        <v>1</v>
      </c>
      <c r="I361" s="0" t="n">
        <v>210090355</v>
      </c>
      <c r="J361" s="0" t="s">
        <v>848</v>
      </c>
    </row>
    <row r="362" customFormat="false" ht="15" hidden="false" customHeight="false" outlineLevel="0" collapsed="false">
      <c r="A362" s="0" t="s">
        <v>849</v>
      </c>
      <c r="E362" s="0" t="s">
        <v>300</v>
      </c>
      <c r="F362" s="0" t="n">
        <v>425001</v>
      </c>
      <c r="G362" s="0" t="n">
        <v>0.1</v>
      </c>
      <c r="H362" s="0" t="n">
        <v>1</v>
      </c>
      <c r="I362" s="0" t="n">
        <v>210090356</v>
      </c>
      <c r="J362" s="0" t="s">
        <v>850</v>
      </c>
    </row>
    <row r="363" customFormat="false" ht="15" hidden="false" customHeight="false" outlineLevel="0" collapsed="false">
      <c r="A363" s="0" t="s">
        <v>851</v>
      </c>
      <c r="E363" s="0" t="s">
        <v>852</v>
      </c>
      <c r="F363" s="0" t="n">
        <v>443002</v>
      </c>
      <c r="G363" s="0" t="n">
        <v>0.1</v>
      </c>
      <c r="H363" s="0" t="n">
        <v>1</v>
      </c>
      <c r="I363" s="0" t="n">
        <v>210090357</v>
      </c>
      <c r="J363" s="0" t="s">
        <v>853</v>
      </c>
    </row>
    <row r="364" customFormat="false" ht="15" hidden="false" customHeight="false" outlineLevel="0" collapsed="false">
      <c r="A364" s="0" t="s">
        <v>854</v>
      </c>
      <c r="E364" s="0" t="s">
        <v>855</v>
      </c>
      <c r="F364" s="0" t="n">
        <v>443103</v>
      </c>
      <c r="G364" s="0" t="n">
        <v>0.1</v>
      </c>
      <c r="H364" s="0" t="n">
        <v>1</v>
      </c>
      <c r="I364" s="0" t="n">
        <v>210090358</v>
      </c>
      <c r="J364" s="0" t="s">
        <v>856</v>
      </c>
    </row>
    <row r="365" customFormat="false" ht="15" hidden="false" customHeight="false" outlineLevel="0" collapsed="false">
      <c r="A365" s="0" t="s">
        <v>857</v>
      </c>
      <c r="E365" s="0" t="s">
        <v>855</v>
      </c>
      <c r="F365" s="0" t="n">
        <v>443103</v>
      </c>
      <c r="G365" s="0" t="n">
        <v>0.1</v>
      </c>
      <c r="H365" s="0" t="n">
        <v>1</v>
      </c>
      <c r="I365" s="0" t="n">
        <v>210090359</v>
      </c>
      <c r="J365" s="0" t="s">
        <v>858</v>
      </c>
    </row>
    <row r="366" customFormat="false" ht="15" hidden="false" customHeight="false" outlineLevel="0" collapsed="false">
      <c r="A366" s="0" t="s">
        <v>859</v>
      </c>
      <c r="E366" s="0" t="s">
        <v>855</v>
      </c>
      <c r="F366" s="0" t="n">
        <v>443103</v>
      </c>
      <c r="G366" s="0" t="n">
        <v>0.1</v>
      </c>
      <c r="H366" s="0" t="n">
        <v>1</v>
      </c>
      <c r="I366" s="0" t="n">
        <v>210090360</v>
      </c>
      <c r="J366" s="0" t="s">
        <v>860</v>
      </c>
    </row>
    <row r="367" customFormat="false" ht="15" hidden="false" customHeight="false" outlineLevel="0" collapsed="false">
      <c r="A367" s="0" t="s">
        <v>861</v>
      </c>
      <c r="E367" s="0" t="s">
        <v>862</v>
      </c>
      <c r="F367" s="0" t="n">
        <v>443302</v>
      </c>
      <c r="G367" s="0" t="n">
        <v>0.1</v>
      </c>
      <c r="H367" s="0" t="n">
        <v>1</v>
      </c>
      <c r="I367" s="0" t="n">
        <v>210090361</v>
      </c>
      <c r="J367" s="0" t="s">
        <v>863</v>
      </c>
    </row>
    <row r="368" customFormat="false" ht="15" hidden="false" customHeight="false" outlineLevel="0" collapsed="false">
      <c r="A368" s="0" t="s">
        <v>864</v>
      </c>
      <c r="E368" s="0" t="s">
        <v>865</v>
      </c>
      <c r="F368" s="0" t="n">
        <v>444001</v>
      </c>
      <c r="G368" s="0" t="n">
        <v>0.1</v>
      </c>
      <c r="H368" s="0" t="n">
        <v>1</v>
      </c>
      <c r="I368" s="0" t="n">
        <v>210090362</v>
      </c>
      <c r="J368" s="0" t="s">
        <v>866</v>
      </c>
    </row>
    <row r="369" customFormat="false" ht="15" hidden="false" customHeight="false" outlineLevel="0" collapsed="false">
      <c r="A369" s="0" t="s">
        <v>867</v>
      </c>
      <c r="E369" s="0" t="s">
        <v>865</v>
      </c>
      <c r="F369" s="0" t="n">
        <v>444001</v>
      </c>
      <c r="G369" s="0" t="n">
        <v>0.1</v>
      </c>
      <c r="H369" s="0" t="n">
        <v>1</v>
      </c>
      <c r="I369" s="0" t="n">
        <v>210090363</v>
      </c>
      <c r="J369" s="0" t="s">
        <v>868</v>
      </c>
    </row>
    <row r="370" customFormat="false" ht="15" hidden="false" customHeight="false" outlineLevel="0" collapsed="false">
      <c r="A370" s="0" t="s">
        <v>869</v>
      </c>
      <c r="E370" s="0" t="s">
        <v>865</v>
      </c>
      <c r="F370" s="0" t="n">
        <v>444001</v>
      </c>
      <c r="G370" s="0" t="n">
        <v>0.1</v>
      </c>
      <c r="H370" s="0" t="n">
        <v>1</v>
      </c>
      <c r="I370" s="0" t="n">
        <v>210090364</v>
      </c>
      <c r="J370" s="0" t="s">
        <v>870</v>
      </c>
    </row>
    <row r="371" customFormat="false" ht="15" hidden="false" customHeight="false" outlineLevel="0" collapsed="false">
      <c r="A371" s="0" t="s">
        <v>871</v>
      </c>
      <c r="E371" s="0" t="s">
        <v>308</v>
      </c>
      <c r="F371" s="0" t="n">
        <v>503001</v>
      </c>
      <c r="G371" s="0" t="n">
        <v>0.1</v>
      </c>
      <c r="H371" s="0" t="n">
        <v>1</v>
      </c>
      <c r="I371" s="0" t="n">
        <v>210090365</v>
      </c>
      <c r="J371" s="0" t="s">
        <v>872</v>
      </c>
    </row>
    <row r="372" customFormat="false" ht="15" hidden="false" customHeight="false" outlineLevel="0" collapsed="false">
      <c r="A372" s="0" t="s">
        <v>873</v>
      </c>
      <c r="E372" s="0" t="s">
        <v>874</v>
      </c>
      <c r="F372" s="0" t="n">
        <v>503001</v>
      </c>
      <c r="G372" s="0" t="n">
        <v>0.1</v>
      </c>
      <c r="H372" s="0" t="n">
        <v>1</v>
      </c>
      <c r="I372" s="0" t="n">
        <v>210090366</v>
      </c>
      <c r="J372" s="0" t="s">
        <v>875</v>
      </c>
    </row>
    <row r="373" customFormat="false" ht="15" hidden="false" customHeight="false" outlineLevel="0" collapsed="false">
      <c r="A373" s="0" t="s">
        <v>876</v>
      </c>
      <c r="E373" s="0" t="s">
        <v>308</v>
      </c>
      <c r="F373" s="0" t="n">
        <v>503001</v>
      </c>
      <c r="G373" s="0" t="n">
        <v>0.1</v>
      </c>
      <c r="H373" s="0" t="n">
        <v>1</v>
      </c>
      <c r="I373" s="0" t="n">
        <v>210090367</v>
      </c>
      <c r="J373" s="0" t="s">
        <v>877</v>
      </c>
    </row>
    <row r="374" customFormat="false" ht="15" hidden="false" customHeight="false" outlineLevel="0" collapsed="false">
      <c r="A374" s="0" t="s">
        <v>878</v>
      </c>
      <c r="E374" s="0" t="s">
        <v>879</v>
      </c>
      <c r="F374" s="0" t="n">
        <v>503001</v>
      </c>
      <c r="G374" s="0" t="n">
        <v>0.1</v>
      </c>
      <c r="H374" s="0" t="n">
        <v>1</v>
      </c>
      <c r="I374" s="0" t="n">
        <v>210090368</v>
      </c>
      <c r="J374" s="0" t="s">
        <v>880</v>
      </c>
    </row>
    <row r="375" customFormat="false" ht="15" hidden="false" customHeight="false" outlineLevel="0" collapsed="false">
      <c r="A375" s="0" t="s">
        <v>881</v>
      </c>
      <c r="E375" s="0" t="s">
        <v>308</v>
      </c>
      <c r="F375" s="0" t="n">
        <v>503001</v>
      </c>
      <c r="G375" s="0" t="n">
        <v>0.1</v>
      </c>
      <c r="H375" s="0" t="n">
        <v>1</v>
      </c>
      <c r="I375" s="0" t="n">
        <v>210090369</v>
      </c>
      <c r="J375" s="0" t="s">
        <v>882</v>
      </c>
    </row>
    <row r="376" customFormat="false" ht="15" hidden="false" customHeight="false" outlineLevel="0" collapsed="false">
      <c r="A376" s="0" t="s">
        <v>883</v>
      </c>
      <c r="E376" s="0" t="s">
        <v>308</v>
      </c>
      <c r="F376" s="0" t="n">
        <v>503002</v>
      </c>
      <c r="G376" s="0" t="n">
        <v>0.1</v>
      </c>
      <c r="H376" s="0" t="n">
        <v>1</v>
      </c>
      <c r="I376" s="0" t="n">
        <v>210090370</v>
      </c>
      <c r="J376" s="0" t="s">
        <v>884</v>
      </c>
    </row>
    <row r="377" customFormat="false" ht="15" hidden="false" customHeight="false" outlineLevel="0" collapsed="false">
      <c r="A377" s="0" t="s">
        <v>885</v>
      </c>
      <c r="E377" s="0" t="s">
        <v>308</v>
      </c>
      <c r="F377" s="0" t="n">
        <v>503002</v>
      </c>
      <c r="G377" s="0" t="n">
        <v>0.1</v>
      </c>
      <c r="H377" s="0" t="n">
        <v>1</v>
      </c>
      <c r="I377" s="0" t="n">
        <v>210090371</v>
      </c>
      <c r="J377" s="0" t="s">
        <v>886</v>
      </c>
    </row>
    <row r="378" customFormat="false" ht="15" hidden="false" customHeight="false" outlineLevel="0" collapsed="false">
      <c r="A378" s="0" t="s">
        <v>887</v>
      </c>
      <c r="E378" s="0" t="s">
        <v>308</v>
      </c>
      <c r="F378" s="0" t="n">
        <v>503002</v>
      </c>
      <c r="G378" s="0" t="n">
        <v>0.1</v>
      </c>
      <c r="H378" s="0" t="n">
        <v>1</v>
      </c>
      <c r="I378" s="0" t="n">
        <v>210090372</v>
      </c>
      <c r="J378" s="0" t="s">
        <v>888</v>
      </c>
    </row>
    <row r="379" customFormat="false" ht="15" hidden="false" customHeight="false" outlineLevel="0" collapsed="false">
      <c r="A379" s="0" t="s">
        <v>889</v>
      </c>
      <c r="E379" s="0" t="s">
        <v>308</v>
      </c>
      <c r="F379" s="0" t="n">
        <v>503003</v>
      </c>
      <c r="G379" s="0" t="n">
        <v>0.1</v>
      </c>
      <c r="H379" s="0" t="n">
        <v>1</v>
      </c>
      <c r="I379" s="0" t="n">
        <v>210090373</v>
      </c>
      <c r="J379" s="0" t="s">
        <v>890</v>
      </c>
    </row>
    <row r="380" customFormat="false" ht="15" hidden="false" customHeight="false" outlineLevel="0" collapsed="false">
      <c r="A380" s="0" t="s">
        <v>891</v>
      </c>
      <c r="E380" s="0" t="s">
        <v>892</v>
      </c>
      <c r="F380" s="0" t="n">
        <v>503201</v>
      </c>
      <c r="G380" s="0" t="n">
        <v>0.1</v>
      </c>
      <c r="H380" s="0" t="n">
        <v>1</v>
      </c>
      <c r="I380" s="0" t="n">
        <v>210090374</v>
      </c>
      <c r="J380" s="0" t="s">
        <v>893</v>
      </c>
    </row>
    <row r="381" customFormat="false" ht="15" hidden="false" customHeight="false" outlineLevel="0" collapsed="false">
      <c r="A381" s="0" t="s">
        <v>894</v>
      </c>
      <c r="E381" s="0" t="s">
        <v>895</v>
      </c>
      <c r="F381" s="0" t="n">
        <v>503201</v>
      </c>
      <c r="G381" s="0" t="n">
        <v>0.1</v>
      </c>
      <c r="H381" s="0" t="n">
        <v>1</v>
      </c>
      <c r="I381" s="0" t="n">
        <v>210090375</v>
      </c>
      <c r="J381" s="0" t="s">
        <v>896</v>
      </c>
    </row>
    <row r="382" customFormat="false" ht="15" hidden="false" customHeight="false" outlineLevel="0" collapsed="false">
      <c r="A382" s="0" t="s">
        <v>897</v>
      </c>
      <c r="E382" s="0" t="s">
        <v>898</v>
      </c>
      <c r="F382" s="0" t="n">
        <v>504001</v>
      </c>
      <c r="G382" s="0" t="n">
        <v>0.1</v>
      </c>
      <c r="H382" s="0" t="n">
        <v>1</v>
      </c>
      <c r="I382" s="0" t="n">
        <v>210090376</v>
      </c>
      <c r="J382" s="0" t="s">
        <v>899</v>
      </c>
    </row>
    <row r="383" customFormat="false" ht="15" hidden="false" customHeight="false" outlineLevel="0" collapsed="false">
      <c r="A383" s="0" t="s">
        <v>900</v>
      </c>
      <c r="E383" s="0" t="s">
        <v>379</v>
      </c>
      <c r="F383" s="0" t="n">
        <v>110001</v>
      </c>
      <c r="G383" s="0" t="n">
        <v>0.1</v>
      </c>
      <c r="H383" s="0" t="n">
        <v>1</v>
      </c>
      <c r="I383" s="0" t="n">
        <v>210090277</v>
      </c>
      <c r="J383" s="0" t="s">
        <v>901</v>
      </c>
    </row>
    <row r="384" customFormat="false" ht="15" hidden="false" customHeight="false" outlineLevel="0" collapsed="false">
      <c r="A384" s="0" t="s">
        <v>902</v>
      </c>
      <c r="E384" s="0" t="s">
        <v>903</v>
      </c>
      <c r="F384" s="0" t="n">
        <v>110006</v>
      </c>
      <c r="G384" s="0" t="n">
        <v>0.1</v>
      </c>
      <c r="H384" s="0" t="n">
        <v>1</v>
      </c>
      <c r="I384" s="0" t="n">
        <v>210090278</v>
      </c>
      <c r="J384" s="0" t="s">
        <v>904</v>
      </c>
    </row>
    <row r="385" customFormat="false" ht="15" hidden="false" customHeight="false" outlineLevel="0" collapsed="false">
      <c r="A385" s="0" t="s">
        <v>905</v>
      </c>
      <c r="E385" s="0" t="s">
        <v>906</v>
      </c>
      <c r="F385" s="0" t="n">
        <v>110008</v>
      </c>
      <c r="G385" s="0" t="n">
        <v>0.1</v>
      </c>
      <c r="H385" s="0" t="n">
        <v>1</v>
      </c>
      <c r="I385" s="0" t="n">
        <v>210090279</v>
      </c>
      <c r="J385" s="0" t="s">
        <v>907</v>
      </c>
    </row>
    <row r="386" customFormat="false" ht="15" hidden="false" customHeight="false" outlineLevel="0" collapsed="false">
      <c r="A386" s="0" t="s">
        <v>908</v>
      </c>
      <c r="E386" s="0" t="s">
        <v>250</v>
      </c>
      <c r="F386" s="0" t="n">
        <v>110009</v>
      </c>
      <c r="G386" s="0" t="n">
        <v>0.1</v>
      </c>
      <c r="H386" s="0" t="n">
        <v>1</v>
      </c>
      <c r="I386" s="0" t="n">
        <v>210090280</v>
      </c>
      <c r="J386" s="0" t="s">
        <v>909</v>
      </c>
    </row>
    <row r="387" customFormat="false" ht="15" hidden="false" customHeight="false" outlineLevel="0" collapsed="false">
      <c r="A387" s="0" t="s">
        <v>910</v>
      </c>
      <c r="E387" s="0" t="s">
        <v>911</v>
      </c>
      <c r="F387" s="0" t="n">
        <v>110009</v>
      </c>
      <c r="G387" s="0" t="n">
        <v>0.1</v>
      </c>
      <c r="H387" s="0" t="n">
        <v>1</v>
      </c>
      <c r="I387" s="0" t="n">
        <v>210090281</v>
      </c>
      <c r="J387" s="0" t="s">
        <v>912</v>
      </c>
    </row>
    <row r="388" customFormat="false" ht="15" hidden="false" customHeight="false" outlineLevel="0" collapsed="false">
      <c r="A388" s="0" t="s">
        <v>913</v>
      </c>
      <c r="E388" s="0" t="s">
        <v>914</v>
      </c>
      <c r="F388" s="0" t="n">
        <v>110009</v>
      </c>
      <c r="G388" s="0" t="n">
        <v>0.1</v>
      </c>
      <c r="H388" s="0" t="n">
        <v>1</v>
      </c>
      <c r="I388" s="0" t="n">
        <v>210090282</v>
      </c>
      <c r="J388" s="0" t="s">
        <v>915</v>
      </c>
    </row>
    <row r="389" customFormat="false" ht="15" hidden="false" customHeight="false" outlineLevel="0" collapsed="false">
      <c r="A389" s="0" t="s">
        <v>916</v>
      </c>
      <c r="E389" s="0" t="s">
        <v>917</v>
      </c>
      <c r="F389" s="0" t="n">
        <v>110015</v>
      </c>
      <c r="G389" s="0" t="n">
        <v>0.1</v>
      </c>
      <c r="H389" s="0" t="n">
        <v>1</v>
      </c>
      <c r="I389" s="0" t="n">
        <v>210090283</v>
      </c>
      <c r="J389" s="0" t="s">
        <v>918</v>
      </c>
    </row>
    <row r="390" customFormat="false" ht="15" hidden="false" customHeight="false" outlineLevel="0" collapsed="false">
      <c r="A390" s="0" t="s">
        <v>919</v>
      </c>
      <c r="E390" s="0" t="s">
        <v>379</v>
      </c>
      <c r="F390" s="0" t="n">
        <v>110015</v>
      </c>
      <c r="G390" s="0" t="n">
        <v>0.1</v>
      </c>
      <c r="H390" s="0" t="n">
        <v>1</v>
      </c>
      <c r="I390" s="0" t="n">
        <v>210090284</v>
      </c>
      <c r="J390" s="0" t="s">
        <v>920</v>
      </c>
    </row>
    <row r="391" customFormat="false" ht="15" hidden="false" customHeight="false" outlineLevel="0" collapsed="false">
      <c r="A391" s="0" t="s">
        <v>921</v>
      </c>
      <c r="E391" s="0" t="s">
        <v>922</v>
      </c>
      <c r="F391" s="0" t="n">
        <v>110019</v>
      </c>
      <c r="G391" s="0" t="n">
        <v>0.1</v>
      </c>
      <c r="H391" s="0" t="n">
        <v>1</v>
      </c>
      <c r="I391" s="0" t="n">
        <v>210090285</v>
      </c>
      <c r="J391" s="0" t="s">
        <v>923</v>
      </c>
    </row>
    <row r="392" customFormat="false" ht="15" hidden="false" customHeight="false" outlineLevel="0" collapsed="false">
      <c r="A392" s="0" t="s">
        <v>924</v>
      </c>
      <c r="E392" s="0" t="s">
        <v>925</v>
      </c>
      <c r="F392" s="0" t="n">
        <v>110019</v>
      </c>
      <c r="G392" s="0" t="n">
        <v>0.1</v>
      </c>
      <c r="H392" s="0" t="n">
        <v>1</v>
      </c>
      <c r="I392" s="0" t="n">
        <v>210090286</v>
      </c>
      <c r="J392" s="0" t="s">
        <v>926</v>
      </c>
    </row>
    <row r="393" customFormat="false" ht="15" hidden="false" customHeight="false" outlineLevel="0" collapsed="false">
      <c r="A393" s="0" t="s">
        <v>927</v>
      </c>
      <c r="E393" s="0" t="s">
        <v>928</v>
      </c>
      <c r="F393" s="0" t="n">
        <v>110022</v>
      </c>
      <c r="G393" s="0" t="n">
        <v>0.1</v>
      </c>
      <c r="H393" s="0" t="n">
        <v>1</v>
      </c>
      <c r="I393" s="0" t="n">
        <v>210090287</v>
      </c>
      <c r="J393" s="0" t="s">
        <v>929</v>
      </c>
    </row>
    <row r="394" customFormat="false" ht="15" hidden="false" customHeight="false" outlineLevel="0" collapsed="false">
      <c r="A394" s="0" t="s">
        <v>930</v>
      </c>
      <c r="E394" s="0" t="s">
        <v>931</v>
      </c>
      <c r="F394" s="0" t="n">
        <v>110022</v>
      </c>
      <c r="G394" s="0" t="n">
        <v>0.1</v>
      </c>
      <c r="H394" s="0" t="n">
        <v>1</v>
      </c>
      <c r="I394" s="0" t="n">
        <v>210090288</v>
      </c>
      <c r="J394" s="0" t="s">
        <v>932</v>
      </c>
    </row>
    <row r="395" customFormat="false" ht="15" hidden="false" customHeight="false" outlineLevel="0" collapsed="false">
      <c r="A395" s="0" t="s">
        <v>933</v>
      </c>
      <c r="E395" s="0" t="s">
        <v>934</v>
      </c>
      <c r="F395" s="0" t="n">
        <v>110022</v>
      </c>
      <c r="G395" s="0" t="n">
        <v>0.1</v>
      </c>
      <c r="H395" s="0" t="n">
        <v>1</v>
      </c>
      <c r="I395" s="0" t="n">
        <v>210090289</v>
      </c>
      <c r="J395" s="0" t="s">
        <v>935</v>
      </c>
    </row>
    <row r="396" customFormat="false" ht="15" hidden="false" customHeight="false" outlineLevel="0" collapsed="false">
      <c r="A396" s="0" t="s">
        <v>936</v>
      </c>
      <c r="E396" s="0" t="s">
        <v>937</v>
      </c>
      <c r="F396" s="0" t="n">
        <v>110030</v>
      </c>
      <c r="G396" s="0" t="n">
        <v>0.1</v>
      </c>
      <c r="H396" s="0" t="n">
        <v>1</v>
      </c>
      <c r="I396" s="0" t="n">
        <v>210090290</v>
      </c>
      <c r="J396" s="0" t="s">
        <v>938</v>
      </c>
    </row>
    <row r="397" customFormat="false" ht="15" hidden="false" customHeight="false" outlineLevel="0" collapsed="false">
      <c r="A397" s="0" t="s">
        <v>939</v>
      </c>
      <c r="E397" s="0" t="s">
        <v>376</v>
      </c>
      <c r="F397" s="0" t="n">
        <v>110034</v>
      </c>
      <c r="G397" s="0" t="n">
        <v>0.1</v>
      </c>
      <c r="H397" s="0" t="n">
        <v>1</v>
      </c>
      <c r="I397" s="0" t="n">
        <v>210090291</v>
      </c>
      <c r="J397" s="0" t="s">
        <v>940</v>
      </c>
    </row>
    <row r="398" customFormat="false" ht="15" hidden="false" customHeight="false" outlineLevel="0" collapsed="false">
      <c r="A398" s="0" t="s">
        <v>941</v>
      </c>
      <c r="E398" s="0" t="s">
        <v>942</v>
      </c>
      <c r="F398" s="0" t="n">
        <v>110035</v>
      </c>
      <c r="G398" s="0" t="n">
        <v>0.1</v>
      </c>
      <c r="H398" s="0" t="n">
        <v>1</v>
      </c>
      <c r="I398" s="0" t="n">
        <v>210090293</v>
      </c>
      <c r="J398" s="0" t="s">
        <v>943</v>
      </c>
    </row>
    <row r="399" customFormat="false" ht="15" hidden="false" customHeight="false" outlineLevel="0" collapsed="false">
      <c r="A399" s="0" t="s">
        <v>944</v>
      </c>
      <c r="E399" s="0" t="s">
        <v>945</v>
      </c>
      <c r="F399" s="0" t="n">
        <v>110047</v>
      </c>
      <c r="G399" s="0" t="n">
        <v>0.1</v>
      </c>
      <c r="H399" s="0" t="n">
        <v>1</v>
      </c>
      <c r="I399" s="0" t="n">
        <v>210090294</v>
      </c>
      <c r="J399" s="0" t="s">
        <v>946</v>
      </c>
    </row>
    <row r="400" customFormat="false" ht="15" hidden="false" customHeight="false" outlineLevel="0" collapsed="false">
      <c r="A400" s="0" t="s">
        <v>947</v>
      </c>
      <c r="E400" s="0" t="s">
        <v>948</v>
      </c>
      <c r="F400" s="0" t="n">
        <v>110047</v>
      </c>
      <c r="G400" s="0" t="n">
        <v>0.1</v>
      </c>
      <c r="H400" s="0" t="n">
        <v>1</v>
      </c>
      <c r="I400" s="0" t="n">
        <v>210090295</v>
      </c>
      <c r="J400" s="0" t="s">
        <v>949</v>
      </c>
    </row>
    <row r="401" customFormat="false" ht="15" hidden="false" customHeight="false" outlineLevel="0" collapsed="false">
      <c r="A401" s="0" t="s">
        <v>950</v>
      </c>
      <c r="E401" s="0" t="s">
        <v>951</v>
      </c>
      <c r="F401" s="0" t="n">
        <v>110052</v>
      </c>
      <c r="G401" s="0" t="n">
        <v>0.1</v>
      </c>
      <c r="H401" s="0" t="n">
        <v>1</v>
      </c>
      <c r="I401" s="0" t="n">
        <v>210090296</v>
      </c>
      <c r="J401" s="0" t="s">
        <v>952</v>
      </c>
    </row>
    <row r="402" customFormat="false" ht="15" hidden="false" customHeight="false" outlineLevel="0" collapsed="false">
      <c r="A402" s="0" t="s">
        <v>953</v>
      </c>
      <c r="E402" s="0" t="s">
        <v>954</v>
      </c>
      <c r="F402" s="0" t="n">
        <v>110052</v>
      </c>
      <c r="G402" s="0" t="n">
        <v>0.1</v>
      </c>
      <c r="H402" s="0" t="n">
        <v>1</v>
      </c>
      <c r="I402" s="0" t="n">
        <v>210090297</v>
      </c>
      <c r="J402" s="0" t="s">
        <v>955</v>
      </c>
    </row>
    <row r="403" customFormat="false" ht="15" hidden="false" customHeight="false" outlineLevel="0" collapsed="false">
      <c r="A403" s="0" t="s">
        <v>956</v>
      </c>
      <c r="E403" s="0" t="s">
        <v>957</v>
      </c>
      <c r="F403" s="0" t="n">
        <v>110052</v>
      </c>
      <c r="G403" s="0" t="n">
        <v>0.1</v>
      </c>
      <c r="H403" s="0" t="n">
        <v>1</v>
      </c>
      <c r="I403" s="0" t="n">
        <v>210090298</v>
      </c>
      <c r="J403" s="0" t="s">
        <v>958</v>
      </c>
    </row>
    <row r="404" customFormat="false" ht="15" hidden="false" customHeight="false" outlineLevel="0" collapsed="false">
      <c r="A404" s="0" t="s">
        <v>959</v>
      </c>
      <c r="E404" s="0" t="s">
        <v>960</v>
      </c>
      <c r="F404" s="0" t="n">
        <v>110055</v>
      </c>
      <c r="G404" s="0" t="n">
        <v>0.1</v>
      </c>
      <c r="H404" s="0" t="n">
        <v>1</v>
      </c>
      <c r="I404" s="0" t="n">
        <v>210090299</v>
      </c>
      <c r="J404" s="0" t="s">
        <v>961</v>
      </c>
    </row>
    <row r="405" customFormat="false" ht="15" hidden="false" customHeight="false" outlineLevel="0" collapsed="false">
      <c r="A405" s="0" t="s">
        <v>962</v>
      </c>
      <c r="E405" s="0" t="s">
        <v>963</v>
      </c>
      <c r="F405" s="0" t="n">
        <v>110055</v>
      </c>
      <c r="G405" s="0" t="n">
        <v>0.1</v>
      </c>
      <c r="H405" s="0" t="n">
        <v>1</v>
      </c>
      <c r="I405" s="0" t="n">
        <v>210090300</v>
      </c>
      <c r="J405" s="0" t="s">
        <v>964</v>
      </c>
    </row>
    <row r="406" customFormat="false" ht="15" hidden="false" customHeight="false" outlineLevel="0" collapsed="false">
      <c r="A406" s="0" t="s">
        <v>965</v>
      </c>
      <c r="E406" s="0" t="s">
        <v>966</v>
      </c>
      <c r="F406" s="0" t="n">
        <v>110057</v>
      </c>
      <c r="G406" s="0" t="n">
        <v>0.1</v>
      </c>
      <c r="H406" s="0" t="n">
        <v>1</v>
      </c>
      <c r="I406" s="0" t="n">
        <v>210090301</v>
      </c>
      <c r="J406" s="0" t="s">
        <v>967</v>
      </c>
    </row>
    <row r="407" customFormat="false" ht="15" hidden="false" customHeight="false" outlineLevel="0" collapsed="false">
      <c r="A407" s="0" t="s">
        <v>968</v>
      </c>
      <c r="E407" s="0" t="s">
        <v>969</v>
      </c>
      <c r="F407" s="0" t="n">
        <v>110068</v>
      </c>
      <c r="G407" s="0" t="n">
        <v>0.1</v>
      </c>
      <c r="H407" s="0" t="n">
        <v>1</v>
      </c>
      <c r="I407" s="0" t="n">
        <v>210090302</v>
      </c>
      <c r="J407" s="0" t="s">
        <v>970</v>
      </c>
    </row>
    <row r="408" customFormat="false" ht="15" hidden="false" customHeight="false" outlineLevel="0" collapsed="false">
      <c r="A408" s="0" t="s">
        <v>971</v>
      </c>
      <c r="E408" s="0" t="s">
        <v>253</v>
      </c>
      <c r="F408" s="0" t="n">
        <v>110074</v>
      </c>
      <c r="G408" s="0" t="n">
        <v>0.1</v>
      </c>
      <c r="H408" s="0" t="n">
        <v>1</v>
      </c>
      <c r="I408" s="0" t="n">
        <v>210090303</v>
      </c>
      <c r="J408" s="0" t="s">
        <v>972</v>
      </c>
    </row>
    <row r="409" customFormat="false" ht="15" hidden="false" customHeight="false" outlineLevel="0" collapsed="false">
      <c r="A409" s="0" t="s">
        <v>973</v>
      </c>
      <c r="E409" s="0" t="s">
        <v>253</v>
      </c>
      <c r="F409" s="0" t="n">
        <v>110074</v>
      </c>
      <c r="G409" s="0" t="n">
        <v>0.1</v>
      </c>
      <c r="H409" s="0" t="n">
        <v>1</v>
      </c>
      <c r="I409" s="0" t="n">
        <v>210090304</v>
      </c>
      <c r="J409" s="0" t="s">
        <v>974</v>
      </c>
    </row>
    <row r="410" customFormat="false" ht="15" hidden="false" customHeight="false" outlineLevel="0" collapsed="false">
      <c r="A410" s="0" t="s">
        <v>975</v>
      </c>
      <c r="E410" s="0" t="s">
        <v>253</v>
      </c>
      <c r="F410" s="0" t="n">
        <v>110074</v>
      </c>
      <c r="G410" s="0" t="n">
        <v>0.1</v>
      </c>
      <c r="H410" s="0" t="n">
        <v>1</v>
      </c>
      <c r="I410" s="0" t="n">
        <v>210090305</v>
      </c>
      <c r="J410" s="0" t="s">
        <v>976</v>
      </c>
    </row>
    <row r="411" customFormat="false" ht="15" hidden="false" customHeight="false" outlineLevel="0" collapsed="false">
      <c r="A411" s="0" t="s">
        <v>977</v>
      </c>
      <c r="E411" s="0" t="s">
        <v>978</v>
      </c>
      <c r="F411" s="0" t="n">
        <v>110076</v>
      </c>
      <c r="G411" s="0" t="n">
        <v>0.1</v>
      </c>
      <c r="H411" s="0" t="n">
        <v>1</v>
      </c>
      <c r="I411" s="0" t="n">
        <v>210090306</v>
      </c>
      <c r="J411" s="0" t="s">
        <v>979</v>
      </c>
    </row>
    <row r="412" customFormat="false" ht="15" hidden="false" customHeight="false" outlineLevel="0" collapsed="false">
      <c r="A412" s="0" t="s">
        <v>980</v>
      </c>
      <c r="E412" s="0" t="s">
        <v>981</v>
      </c>
      <c r="F412" s="0" t="n">
        <v>110082</v>
      </c>
      <c r="G412" s="0" t="n">
        <v>0.1</v>
      </c>
      <c r="H412" s="0" t="n">
        <v>1</v>
      </c>
      <c r="I412" s="0" t="n">
        <v>210090307</v>
      </c>
      <c r="J412" s="0" t="s">
        <v>982</v>
      </c>
    </row>
    <row r="413" customFormat="false" ht="15" hidden="false" customHeight="false" outlineLevel="0" collapsed="false">
      <c r="A413" s="0" t="s">
        <v>983</v>
      </c>
      <c r="E413" s="0" t="s">
        <v>984</v>
      </c>
      <c r="F413" s="0" t="n">
        <v>110091</v>
      </c>
      <c r="G413" s="0" t="n">
        <v>0.1</v>
      </c>
      <c r="H413" s="0" t="n">
        <v>1</v>
      </c>
      <c r="I413" s="0" t="n">
        <v>210090308</v>
      </c>
      <c r="J413" s="0" t="s">
        <v>985</v>
      </c>
    </row>
    <row r="414" customFormat="false" ht="15" hidden="false" customHeight="false" outlineLevel="0" collapsed="false">
      <c r="A414" s="0" t="s">
        <v>986</v>
      </c>
      <c r="E414" s="0" t="s">
        <v>244</v>
      </c>
      <c r="F414" s="0" t="n">
        <v>110091</v>
      </c>
      <c r="G414" s="0" t="n">
        <v>0.1</v>
      </c>
      <c r="H414" s="0" t="n">
        <v>1</v>
      </c>
      <c r="I414" s="0" t="n">
        <v>210090309</v>
      </c>
      <c r="J414" s="0" t="s">
        <v>987</v>
      </c>
    </row>
    <row r="415" customFormat="false" ht="15" hidden="false" customHeight="false" outlineLevel="0" collapsed="false">
      <c r="A415" s="0" t="s">
        <v>988</v>
      </c>
      <c r="E415" s="0" t="s">
        <v>989</v>
      </c>
      <c r="F415" s="0" t="n">
        <v>110091</v>
      </c>
      <c r="G415" s="0" t="n">
        <v>0.1</v>
      </c>
      <c r="H415" s="0" t="n">
        <v>1</v>
      </c>
      <c r="I415" s="0" t="n">
        <v>210090310</v>
      </c>
      <c r="J415" s="0" t="s">
        <v>990</v>
      </c>
    </row>
    <row r="416" customFormat="false" ht="15" hidden="false" customHeight="false" outlineLevel="0" collapsed="false">
      <c r="A416" s="0" t="s">
        <v>991</v>
      </c>
      <c r="E416" s="0" t="s">
        <v>992</v>
      </c>
      <c r="F416" s="0" t="n">
        <v>110095</v>
      </c>
      <c r="G416" s="0" t="n">
        <v>0.1</v>
      </c>
      <c r="H416" s="0" t="n">
        <v>1</v>
      </c>
      <c r="I416" s="0" t="n">
        <v>210090311</v>
      </c>
      <c r="J416" s="0" t="s">
        <v>993</v>
      </c>
    </row>
    <row r="417" customFormat="false" ht="15" hidden="false" customHeight="false" outlineLevel="0" collapsed="false">
      <c r="A417" s="0" t="s">
        <v>994</v>
      </c>
      <c r="E417" s="0" t="s">
        <v>258</v>
      </c>
      <c r="F417" s="0" t="n">
        <v>122001</v>
      </c>
      <c r="G417" s="0" t="n">
        <v>0.1</v>
      </c>
      <c r="H417" s="0" t="n">
        <v>1</v>
      </c>
      <c r="I417" s="0" t="n">
        <v>210090312</v>
      </c>
      <c r="J417" s="0" t="s">
        <v>995</v>
      </c>
    </row>
    <row r="418" customFormat="false" ht="15" hidden="false" customHeight="false" outlineLevel="0" collapsed="false">
      <c r="A418" s="0" t="s">
        <v>996</v>
      </c>
      <c r="E418" s="0" t="s">
        <v>258</v>
      </c>
      <c r="F418" s="0" t="n">
        <v>122001</v>
      </c>
      <c r="G418" s="0" t="n">
        <v>0.1</v>
      </c>
      <c r="H418" s="0" t="n">
        <v>1</v>
      </c>
      <c r="I418" s="0" t="n">
        <v>210090313</v>
      </c>
      <c r="J418" s="0" t="s">
        <v>997</v>
      </c>
    </row>
    <row r="419" customFormat="false" ht="15" hidden="false" customHeight="false" outlineLevel="0" collapsed="false">
      <c r="A419" s="0" t="s">
        <v>998</v>
      </c>
      <c r="E419" s="0" t="s">
        <v>258</v>
      </c>
      <c r="F419" s="0" t="n">
        <v>122001</v>
      </c>
      <c r="G419" s="0" t="n">
        <v>0.1</v>
      </c>
      <c r="H419" s="0" t="n">
        <v>1</v>
      </c>
      <c r="I419" s="0" t="n">
        <v>210090314</v>
      </c>
      <c r="J419" s="0" t="s">
        <v>999</v>
      </c>
    </row>
    <row r="420" customFormat="false" ht="15" hidden="false" customHeight="false" outlineLevel="0" collapsed="false">
      <c r="A420" s="0" t="s">
        <v>1000</v>
      </c>
      <c r="E420" s="0" t="s">
        <v>258</v>
      </c>
      <c r="F420" s="0" t="n">
        <v>122001</v>
      </c>
      <c r="G420" s="0" t="n">
        <v>0.1</v>
      </c>
      <c r="H420" s="0" t="n">
        <v>1</v>
      </c>
      <c r="I420" s="0" t="n">
        <v>210090315</v>
      </c>
      <c r="J420" s="0" t="s">
        <v>1001</v>
      </c>
    </row>
    <row r="421" customFormat="false" ht="15" hidden="false" customHeight="false" outlineLevel="0" collapsed="false">
      <c r="A421" s="0" t="s">
        <v>1002</v>
      </c>
      <c r="E421" s="0" t="s">
        <v>1003</v>
      </c>
      <c r="F421" s="0" t="n">
        <v>122001</v>
      </c>
      <c r="G421" s="0" t="n">
        <v>0.1</v>
      </c>
      <c r="H421" s="0" t="n">
        <v>1</v>
      </c>
      <c r="I421" s="0" t="n">
        <v>210090316</v>
      </c>
      <c r="J421" s="0" t="s">
        <v>1004</v>
      </c>
    </row>
    <row r="422" customFormat="false" ht="15" hidden="false" customHeight="false" outlineLevel="0" collapsed="false">
      <c r="A422" s="0" t="s">
        <v>1005</v>
      </c>
      <c r="E422" s="0" t="s">
        <v>258</v>
      </c>
      <c r="F422" s="0" t="n">
        <v>122001</v>
      </c>
      <c r="G422" s="0" t="n">
        <v>0.1</v>
      </c>
      <c r="H422" s="0" t="n">
        <v>1</v>
      </c>
      <c r="I422" s="0" t="n">
        <v>210090317</v>
      </c>
      <c r="J422" s="0" t="s">
        <v>1006</v>
      </c>
    </row>
    <row r="423" customFormat="false" ht="15" hidden="false" customHeight="false" outlineLevel="0" collapsed="false">
      <c r="A423" s="0" t="s">
        <v>1007</v>
      </c>
      <c r="E423" s="0" t="s">
        <v>1008</v>
      </c>
      <c r="F423" s="0" t="n">
        <v>122001</v>
      </c>
      <c r="G423" s="0" t="n">
        <v>0.1</v>
      </c>
      <c r="H423" s="0" t="n">
        <v>1</v>
      </c>
      <c r="I423" s="0" t="n">
        <v>210090318</v>
      </c>
      <c r="J423" s="0" t="s">
        <v>1009</v>
      </c>
    </row>
    <row r="424" customFormat="false" ht="15" hidden="false" customHeight="false" outlineLevel="0" collapsed="false">
      <c r="A424" s="0" t="s">
        <v>1010</v>
      </c>
      <c r="E424" s="0" t="s">
        <v>1008</v>
      </c>
      <c r="F424" s="0" t="n">
        <v>122001</v>
      </c>
      <c r="G424" s="0" t="n">
        <v>0.1</v>
      </c>
      <c r="H424" s="0" t="n">
        <v>1</v>
      </c>
      <c r="I424" s="0" t="n">
        <v>210090319</v>
      </c>
      <c r="J424" s="0" t="s">
        <v>1011</v>
      </c>
    </row>
    <row r="425" customFormat="false" ht="15" hidden="false" customHeight="false" outlineLevel="0" collapsed="false">
      <c r="A425" s="0" t="s">
        <v>1012</v>
      </c>
      <c r="E425" s="0" t="s">
        <v>1008</v>
      </c>
      <c r="F425" s="0" t="n">
        <v>122001</v>
      </c>
      <c r="G425" s="0" t="n">
        <v>0.1</v>
      </c>
      <c r="H425" s="0" t="n">
        <v>1</v>
      </c>
      <c r="I425" s="0" t="n">
        <v>210090320</v>
      </c>
      <c r="J425" s="0" t="s">
        <v>1013</v>
      </c>
    </row>
    <row r="426" customFormat="false" ht="15" hidden="false" customHeight="false" outlineLevel="0" collapsed="false">
      <c r="A426" s="0" t="s">
        <v>1014</v>
      </c>
      <c r="E426" s="0" t="s">
        <v>1008</v>
      </c>
      <c r="F426" s="0" t="n">
        <v>122001</v>
      </c>
      <c r="G426" s="0" t="n">
        <v>0.1</v>
      </c>
      <c r="H426" s="0" t="n">
        <v>1</v>
      </c>
      <c r="I426" s="0" t="n">
        <v>210090321</v>
      </c>
      <c r="J426" s="0" t="s">
        <v>1015</v>
      </c>
    </row>
    <row r="427" customFormat="false" ht="15" hidden="false" customHeight="false" outlineLevel="0" collapsed="false">
      <c r="A427" s="0" t="s">
        <v>1016</v>
      </c>
      <c r="E427" s="0" t="s">
        <v>1008</v>
      </c>
      <c r="F427" s="0" t="n">
        <v>122001</v>
      </c>
      <c r="G427" s="0" t="n">
        <v>0.1</v>
      </c>
      <c r="H427" s="0" t="n">
        <v>1</v>
      </c>
      <c r="I427" s="0" t="n">
        <v>210090322</v>
      </c>
      <c r="J427" s="0" t="s">
        <v>1017</v>
      </c>
    </row>
    <row r="428" customFormat="false" ht="15" hidden="false" customHeight="false" outlineLevel="0" collapsed="false">
      <c r="A428" s="0" t="s">
        <v>1018</v>
      </c>
      <c r="E428" s="0" t="s">
        <v>1008</v>
      </c>
      <c r="F428" s="0" t="n">
        <v>122001</v>
      </c>
      <c r="G428" s="0" t="n">
        <v>0.1</v>
      </c>
      <c r="H428" s="0" t="n">
        <v>1</v>
      </c>
      <c r="I428" s="0" t="n">
        <v>210090323</v>
      </c>
      <c r="J428" s="0" t="s">
        <v>1019</v>
      </c>
    </row>
    <row r="429" customFormat="false" ht="15" hidden="false" customHeight="false" outlineLevel="0" collapsed="false">
      <c r="A429" s="0" t="s">
        <v>1020</v>
      </c>
      <c r="E429" s="0" t="s">
        <v>1021</v>
      </c>
      <c r="F429" s="0" t="n">
        <v>122001</v>
      </c>
      <c r="G429" s="0" t="n">
        <v>0.1</v>
      </c>
      <c r="H429" s="0" t="n">
        <v>1</v>
      </c>
      <c r="I429" s="0" t="n">
        <v>210090324</v>
      </c>
      <c r="J429" s="0" t="s">
        <v>1022</v>
      </c>
    </row>
    <row r="430" customFormat="false" ht="15" hidden="false" customHeight="false" outlineLevel="0" collapsed="false">
      <c r="A430" s="0" t="s">
        <v>1023</v>
      </c>
      <c r="E430" s="0" t="s">
        <v>258</v>
      </c>
      <c r="F430" s="0" t="n">
        <v>122001</v>
      </c>
      <c r="G430" s="0" t="n">
        <v>0.1</v>
      </c>
      <c r="H430" s="0" t="n">
        <v>1</v>
      </c>
      <c r="I430" s="0" t="n">
        <v>210090325</v>
      </c>
      <c r="J430" s="0" t="s">
        <v>1024</v>
      </c>
    </row>
    <row r="431" customFormat="false" ht="15" hidden="false" customHeight="false" outlineLevel="0" collapsed="false">
      <c r="A431" s="0" t="s">
        <v>1025</v>
      </c>
      <c r="E431" s="0" t="s">
        <v>1026</v>
      </c>
      <c r="F431" s="0" t="n">
        <v>122001</v>
      </c>
      <c r="G431" s="0" t="n">
        <v>0.1</v>
      </c>
      <c r="H431" s="0" t="n">
        <v>1</v>
      </c>
      <c r="I431" s="0" t="n">
        <v>210090326</v>
      </c>
      <c r="J431" s="0" t="s">
        <v>1027</v>
      </c>
    </row>
    <row r="432" customFormat="false" ht="15" hidden="false" customHeight="false" outlineLevel="0" collapsed="false">
      <c r="A432" s="0" t="s">
        <v>1028</v>
      </c>
      <c r="E432" s="0" t="s">
        <v>945</v>
      </c>
      <c r="F432" s="0" t="n">
        <v>110047</v>
      </c>
      <c r="G432" s="0" t="n">
        <v>0.1</v>
      </c>
      <c r="H432" s="0" t="n">
        <v>1</v>
      </c>
      <c r="I432" s="0" t="n">
        <v>210090203</v>
      </c>
      <c r="J432" s="0" t="s">
        <v>1029</v>
      </c>
    </row>
    <row r="433" customFormat="false" ht="15" hidden="false" customHeight="false" outlineLevel="0" collapsed="false">
      <c r="A433" s="0" t="s">
        <v>1030</v>
      </c>
      <c r="E433" s="0" t="s">
        <v>1031</v>
      </c>
      <c r="F433" s="0" t="n">
        <v>122001</v>
      </c>
      <c r="G433" s="0" t="n">
        <v>0.1</v>
      </c>
      <c r="H433" s="0" t="n">
        <v>1</v>
      </c>
      <c r="I433" s="0" t="n">
        <v>210090204</v>
      </c>
      <c r="J433" s="0" t="s">
        <v>1032</v>
      </c>
    </row>
    <row r="434" customFormat="false" ht="15" hidden="false" customHeight="false" outlineLevel="0" collapsed="false">
      <c r="A434" s="0" t="s">
        <v>1033</v>
      </c>
      <c r="E434" s="0" t="s">
        <v>855</v>
      </c>
      <c r="F434" s="0" t="n">
        <v>443103</v>
      </c>
      <c r="G434" s="0" t="n">
        <v>0.1</v>
      </c>
      <c r="H434" s="0" t="n">
        <v>1</v>
      </c>
      <c r="I434" s="0" t="n">
        <v>210090205</v>
      </c>
      <c r="J434" s="0" t="s">
        <v>1034</v>
      </c>
    </row>
    <row r="435" customFormat="false" ht="15" hidden="false" customHeight="false" outlineLevel="0" collapsed="false">
      <c r="A435" s="0" t="s">
        <v>1035</v>
      </c>
      <c r="E435" s="0" t="s">
        <v>308</v>
      </c>
      <c r="F435" s="0" t="n">
        <v>503001</v>
      </c>
      <c r="G435" s="0" t="n">
        <v>0.1</v>
      </c>
      <c r="H435" s="0" t="n">
        <v>1</v>
      </c>
      <c r="I435" s="0" t="n">
        <v>210090206</v>
      </c>
      <c r="J435" s="0" t="s">
        <v>1036</v>
      </c>
    </row>
    <row r="436" customFormat="false" ht="15" hidden="false" customHeight="false" outlineLevel="0" collapsed="false">
      <c r="A436" s="0" t="s">
        <v>1037</v>
      </c>
      <c r="E436" s="0" t="s">
        <v>308</v>
      </c>
      <c r="F436" s="0" t="n">
        <v>503001</v>
      </c>
      <c r="G436" s="0" t="n">
        <v>0.1</v>
      </c>
      <c r="H436" s="0" t="n">
        <v>1</v>
      </c>
      <c r="I436" s="0" t="n">
        <v>210090207</v>
      </c>
      <c r="J436" s="0" t="s">
        <v>1038</v>
      </c>
    </row>
    <row r="437" customFormat="false" ht="15" hidden="false" customHeight="false" outlineLevel="0" collapsed="false">
      <c r="A437" s="0" t="s">
        <v>1039</v>
      </c>
      <c r="E437" s="0" t="s">
        <v>308</v>
      </c>
      <c r="F437" s="0" t="n">
        <v>503001</v>
      </c>
      <c r="G437" s="0" t="n">
        <v>0.1</v>
      </c>
      <c r="H437" s="0" t="n">
        <v>1</v>
      </c>
      <c r="I437" s="0" t="n">
        <v>210090208</v>
      </c>
      <c r="J437" s="0" t="s">
        <v>1040</v>
      </c>
    </row>
    <row r="438" customFormat="false" ht="15" hidden="false" customHeight="false" outlineLevel="0" collapsed="false">
      <c r="A438" s="0" t="s">
        <v>1041</v>
      </c>
      <c r="E438" s="0" t="s">
        <v>1042</v>
      </c>
      <c r="F438" s="0" t="n">
        <v>560051</v>
      </c>
      <c r="G438" s="0" t="n">
        <v>0.1</v>
      </c>
      <c r="H438" s="0" t="n">
        <v>1</v>
      </c>
      <c r="I438" s="0" t="n">
        <v>210090428</v>
      </c>
      <c r="J438" s="0" t="s">
        <v>1043</v>
      </c>
    </row>
    <row r="439" customFormat="false" ht="15" hidden="false" customHeight="false" outlineLevel="0" collapsed="false">
      <c r="A439" s="0" t="s">
        <v>1044</v>
      </c>
      <c r="E439" s="0" t="s">
        <v>1045</v>
      </c>
      <c r="F439" s="0" t="n">
        <v>560064</v>
      </c>
      <c r="G439" s="0" t="n">
        <v>0.1</v>
      </c>
      <c r="H439" s="0" t="n">
        <v>1</v>
      </c>
      <c r="I439" s="0" t="n">
        <v>210090429</v>
      </c>
      <c r="J439" s="0" t="s">
        <v>1046</v>
      </c>
    </row>
    <row r="440" customFormat="false" ht="15" hidden="false" customHeight="false" outlineLevel="0" collapsed="false">
      <c r="A440" s="0" t="s">
        <v>1047</v>
      </c>
      <c r="E440" s="0" t="s">
        <v>1048</v>
      </c>
      <c r="F440" s="0" t="n">
        <v>560076</v>
      </c>
      <c r="G440" s="0" t="n">
        <v>0.1</v>
      </c>
      <c r="H440" s="0" t="n">
        <v>1</v>
      </c>
      <c r="I440" s="0" t="n">
        <v>210090430</v>
      </c>
      <c r="J440" s="0" t="s">
        <v>1049</v>
      </c>
    </row>
    <row r="441" customFormat="false" ht="15" hidden="false" customHeight="false" outlineLevel="0" collapsed="false">
      <c r="A441" s="0" t="s">
        <v>1050</v>
      </c>
      <c r="E441" s="0" t="s">
        <v>1051</v>
      </c>
      <c r="F441" s="0" t="n">
        <v>560076</v>
      </c>
      <c r="G441" s="0" t="n">
        <v>0.1</v>
      </c>
      <c r="H441" s="0" t="n">
        <v>1</v>
      </c>
      <c r="I441" s="0" t="n">
        <v>210090431</v>
      </c>
      <c r="J441" s="0" t="s">
        <v>1052</v>
      </c>
    </row>
    <row r="442" customFormat="false" ht="15" hidden="false" customHeight="false" outlineLevel="0" collapsed="false">
      <c r="A442" s="0" t="s">
        <v>1053</v>
      </c>
      <c r="E442" s="0" t="s">
        <v>1054</v>
      </c>
      <c r="F442" s="0" t="n">
        <v>560076</v>
      </c>
      <c r="G442" s="0" t="n">
        <v>0.1</v>
      </c>
      <c r="H442" s="0" t="n">
        <v>1</v>
      </c>
      <c r="I442" s="0" t="n">
        <v>210090432</v>
      </c>
      <c r="J442" s="0" t="s">
        <v>1055</v>
      </c>
    </row>
    <row r="443" customFormat="false" ht="15" hidden="false" customHeight="false" outlineLevel="0" collapsed="false">
      <c r="A443" s="0" t="s">
        <v>1056</v>
      </c>
      <c r="E443" s="0" t="s">
        <v>1057</v>
      </c>
      <c r="F443" s="0" t="n">
        <v>560092</v>
      </c>
      <c r="G443" s="0" t="n">
        <v>0.1</v>
      </c>
      <c r="H443" s="0" t="n">
        <v>1</v>
      </c>
      <c r="I443" s="0" t="n">
        <v>210090433</v>
      </c>
      <c r="J443" s="0" t="s">
        <v>1058</v>
      </c>
    </row>
    <row r="444" customFormat="false" ht="15" hidden="false" customHeight="false" outlineLevel="0" collapsed="false">
      <c r="A444" s="0" t="s">
        <v>1059</v>
      </c>
      <c r="E444" s="0" t="s">
        <v>1060</v>
      </c>
      <c r="F444" s="0" t="n">
        <v>560094</v>
      </c>
      <c r="G444" s="0" t="n">
        <v>0.1</v>
      </c>
      <c r="H444" s="0" t="n">
        <v>1</v>
      </c>
      <c r="I444" s="0" t="n">
        <v>210090434</v>
      </c>
      <c r="J444" s="0" t="s">
        <v>1061</v>
      </c>
    </row>
    <row r="445" customFormat="false" ht="15" hidden="false" customHeight="false" outlineLevel="0" collapsed="false">
      <c r="A445" s="0" t="s">
        <v>1062</v>
      </c>
      <c r="E445" s="0" t="s">
        <v>1063</v>
      </c>
      <c r="F445" s="0" t="n">
        <v>570019</v>
      </c>
      <c r="G445" s="0" t="n">
        <v>0.1</v>
      </c>
      <c r="H445" s="0" t="n">
        <v>1</v>
      </c>
      <c r="I445" s="0" t="n">
        <v>210090435</v>
      </c>
      <c r="J445" s="0" t="s">
        <v>1064</v>
      </c>
    </row>
    <row r="446" customFormat="false" ht="15" hidden="false" customHeight="false" outlineLevel="0" collapsed="false">
      <c r="A446" s="0" t="s">
        <v>1065</v>
      </c>
      <c r="E446" s="0" t="s">
        <v>1066</v>
      </c>
      <c r="F446" s="0" t="n">
        <v>570019</v>
      </c>
      <c r="G446" s="0" t="n">
        <v>0.1</v>
      </c>
      <c r="H446" s="0" t="n">
        <v>1</v>
      </c>
      <c r="I446" s="0" t="n">
        <v>210090436</v>
      </c>
      <c r="J446" s="0" t="s">
        <v>1067</v>
      </c>
    </row>
    <row r="447" customFormat="false" ht="15" hidden="false" customHeight="false" outlineLevel="0" collapsed="false">
      <c r="A447" s="0" t="s">
        <v>1068</v>
      </c>
      <c r="E447" s="0" t="s">
        <v>1069</v>
      </c>
      <c r="F447" s="0" t="n">
        <v>570019</v>
      </c>
      <c r="G447" s="0" t="n">
        <v>0.1</v>
      </c>
      <c r="H447" s="0" t="n">
        <v>1</v>
      </c>
      <c r="I447" s="0" t="n">
        <v>210090437</v>
      </c>
      <c r="J447" s="0" t="s">
        <v>1070</v>
      </c>
    </row>
    <row r="448" customFormat="false" ht="15" hidden="false" customHeight="false" outlineLevel="0" collapsed="false">
      <c r="A448" s="0" t="s">
        <v>1071</v>
      </c>
      <c r="E448" s="0" t="s">
        <v>1072</v>
      </c>
      <c r="F448" s="0" t="n">
        <v>570019</v>
      </c>
      <c r="G448" s="0" t="n">
        <v>0.1</v>
      </c>
      <c r="H448" s="0" t="n">
        <v>1</v>
      </c>
      <c r="I448" s="0" t="n">
        <v>210090438</v>
      </c>
      <c r="J448" s="0" t="s">
        <v>1073</v>
      </c>
    </row>
    <row r="449" customFormat="false" ht="15" hidden="false" customHeight="false" outlineLevel="0" collapsed="false">
      <c r="A449" s="0" t="s">
        <v>1074</v>
      </c>
      <c r="E449" s="0" t="s">
        <v>1075</v>
      </c>
      <c r="F449" s="0" t="n">
        <v>570019</v>
      </c>
      <c r="G449" s="0" t="n">
        <v>0.1</v>
      </c>
      <c r="H449" s="0" t="n">
        <v>1</v>
      </c>
      <c r="I449" s="0" t="n">
        <v>210090439</v>
      </c>
      <c r="J449" s="0" t="s">
        <v>1076</v>
      </c>
    </row>
    <row r="450" customFormat="false" ht="15" hidden="false" customHeight="false" outlineLevel="0" collapsed="false">
      <c r="A450" s="0" t="s">
        <v>1077</v>
      </c>
      <c r="E450" s="0" t="s">
        <v>1078</v>
      </c>
      <c r="F450" s="0" t="n">
        <v>571101</v>
      </c>
      <c r="G450" s="0" t="n">
        <v>0.1</v>
      </c>
      <c r="H450" s="0" t="n">
        <v>1</v>
      </c>
      <c r="I450" s="0" t="n">
        <v>210090440</v>
      </c>
      <c r="J450" s="0" t="s">
        <v>1079</v>
      </c>
    </row>
    <row r="451" customFormat="false" ht="15" hidden="false" customHeight="false" outlineLevel="0" collapsed="false">
      <c r="A451" s="0" t="s">
        <v>1080</v>
      </c>
      <c r="E451" s="0" t="s">
        <v>1081</v>
      </c>
      <c r="F451" s="0" t="n">
        <v>580001</v>
      </c>
      <c r="G451" s="0" t="n">
        <v>0.1</v>
      </c>
      <c r="H451" s="0" t="n">
        <v>1</v>
      </c>
      <c r="I451" s="0" t="n">
        <v>210090441</v>
      </c>
      <c r="J451" s="0" t="s">
        <v>1082</v>
      </c>
    </row>
    <row r="452" customFormat="false" ht="15" hidden="false" customHeight="false" outlineLevel="0" collapsed="false">
      <c r="A452" s="0" t="s">
        <v>1083</v>
      </c>
      <c r="E452" s="0" t="s">
        <v>576</v>
      </c>
      <c r="F452" s="0" t="n">
        <v>580007</v>
      </c>
      <c r="G452" s="0" t="n">
        <v>0.1</v>
      </c>
      <c r="H452" s="0" t="n">
        <v>1</v>
      </c>
      <c r="I452" s="0" t="n">
        <v>210090442</v>
      </c>
      <c r="J452" s="0" t="s">
        <v>1084</v>
      </c>
    </row>
    <row r="453" customFormat="false" ht="15" hidden="false" customHeight="false" outlineLevel="0" collapsed="false">
      <c r="A453" s="0" t="s">
        <v>1085</v>
      </c>
      <c r="E453" s="0" t="s">
        <v>1086</v>
      </c>
      <c r="F453" s="0" t="n">
        <v>580008</v>
      </c>
      <c r="G453" s="0" t="n">
        <v>0.1</v>
      </c>
      <c r="H453" s="0" t="n">
        <v>1</v>
      </c>
      <c r="I453" s="0" t="n">
        <v>210090443</v>
      </c>
      <c r="J453" s="0" t="s">
        <v>1087</v>
      </c>
    </row>
    <row r="454" customFormat="false" ht="15" hidden="false" customHeight="false" outlineLevel="0" collapsed="false">
      <c r="A454" s="0" t="s">
        <v>1088</v>
      </c>
      <c r="E454" s="0" t="s">
        <v>1089</v>
      </c>
      <c r="F454" s="0" t="n">
        <v>580008</v>
      </c>
      <c r="G454" s="0" t="n">
        <v>0.1</v>
      </c>
      <c r="H454" s="0" t="n">
        <v>1</v>
      </c>
      <c r="I454" s="0" t="n">
        <v>210090444</v>
      </c>
      <c r="J454" s="0" t="s">
        <v>1090</v>
      </c>
    </row>
    <row r="455" customFormat="false" ht="15" hidden="false" customHeight="false" outlineLevel="0" collapsed="false">
      <c r="A455" s="0" t="s">
        <v>1091</v>
      </c>
      <c r="E455" s="0" t="s">
        <v>576</v>
      </c>
      <c r="F455" s="0" t="n">
        <v>580008</v>
      </c>
      <c r="G455" s="0" t="n">
        <v>0.1</v>
      </c>
      <c r="H455" s="0" t="n">
        <v>1</v>
      </c>
      <c r="I455" s="0" t="n">
        <v>210090445</v>
      </c>
      <c r="J455" s="0" t="s">
        <v>1092</v>
      </c>
    </row>
    <row r="456" customFormat="false" ht="15" hidden="false" customHeight="false" outlineLevel="0" collapsed="false">
      <c r="A456" s="0" t="s">
        <v>1093</v>
      </c>
      <c r="E456" s="0" t="s">
        <v>1094</v>
      </c>
      <c r="F456" s="0" t="n">
        <v>580009</v>
      </c>
      <c r="G456" s="0" t="n">
        <v>0.1</v>
      </c>
      <c r="H456" s="0" t="n">
        <v>1</v>
      </c>
      <c r="I456" s="0" t="n">
        <v>210090446</v>
      </c>
      <c r="J456" s="0" t="s">
        <v>1095</v>
      </c>
    </row>
    <row r="457" customFormat="false" ht="15" hidden="false" customHeight="false" outlineLevel="0" collapsed="false">
      <c r="A457" s="0" t="s">
        <v>1096</v>
      </c>
      <c r="E457" s="0" t="s">
        <v>1097</v>
      </c>
      <c r="F457" s="0" t="n">
        <v>580024</v>
      </c>
      <c r="G457" s="0" t="n">
        <v>0.1</v>
      </c>
      <c r="H457" s="0" t="n">
        <v>1</v>
      </c>
      <c r="I457" s="0" t="n">
        <v>210090447</v>
      </c>
      <c r="J457" s="0" t="s">
        <v>1098</v>
      </c>
    </row>
    <row r="458" customFormat="false" ht="15" hidden="false" customHeight="false" outlineLevel="0" collapsed="false">
      <c r="A458" s="0" t="s">
        <v>1099</v>
      </c>
      <c r="E458" s="0" t="s">
        <v>1100</v>
      </c>
      <c r="F458" s="0" t="n">
        <v>580024</v>
      </c>
      <c r="G458" s="0" t="n">
        <v>0.1</v>
      </c>
      <c r="H458" s="0" t="n">
        <v>1</v>
      </c>
      <c r="I458" s="0" t="n">
        <v>210090448</v>
      </c>
      <c r="J458" s="0" t="s">
        <v>1101</v>
      </c>
    </row>
    <row r="459" customFormat="false" ht="15" hidden="false" customHeight="false" outlineLevel="0" collapsed="false">
      <c r="A459" s="0" t="s">
        <v>1102</v>
      </c>
      <c r="E459" s="0" t="s">
        <v>1097</v>
      </c>
      <c r="F459" s="0" t="n">
        <v>580024</v>
      </c>
      <c r="G459" s="0" t="n">
        <v>0.1</v>
      </c>
      <c r="H459" s="0" t="n">
        <v>1</v>
      </c>
      <c r="I459" s="0" t="n">
        <v>210090449</v>
      </c>
      <c r="J459" s="0" t="s">
        <v>1103</v>
      </c>
    </row>
    <row r="460" customFormat="false" ht="15" hidden="false" customHeight="false" outlineLevel="0" collapsed="false">
      <c r="A460" s="0" t="s">
        <v>1104</v>
      </c>
      <c r="E460" s="0" t="s">
        <v>1105</v>
      </c>
      <c r="F460" s="0" t="n">
        <v>580024</v>
      </c>
      <c r="G460" s="0" t="n">
        <v>0.1</v>
      </c>
      <c r="H460" s="0" t="n">
        <v>1</v>
      </c>
      <c r="I460" s="0" t="n">
        <v>210090450</v>
      </c>
      <c r="J460" s="0" t="s">
        <v>1106</v>
      </c>
    </row>
    <row r="461" customFormat="false" ht="15" hidden="false" customHeight="false" outlineLevel="0" collapsed="false">
      <c r="A461" s="0" t="s">
        <v>1107</v>
      </c>
      <c r="E461" s="0" t="s">
        <v>1105</v>
      </c>
      <c r="F461" s="0" t="n">
        <v>580024</v>
      </c>
      <c r="G461" s="0" t="n">
        <v>0.1</v>
      </c>
      <c r="H461" s="0" t="n">
        <v>1</v>
      </c>
      <c r="I461" s="0" t="n">
        <v>210090451</v>
      </c>
      <c r="J461" s="0" t="s">
        <v>1108</v>
      </c>
    </row>
    <row r="462" customFormat="false" ht="15" hidden="false" customHeight="false" outlineLevel="0" collapsed="false">
      <c r="A462" s="0" t="s">
        <v>1109</v>
      </c>
      <c r="E462" s="0" t="s">
        <v>1110</v>
      </c>
      <c r="F462" s="0" t="n">
        <v>580025</v>
      </c>
      <c r="G462" s="0" t="n">
        <v>0.1</v>
      </c>
      <c r="H462" s="0" t="n">
        <v>1</v>
      </c>
      <c r="I462" s="0" t="n">
        <v>210090452</v>
      </c>
      <c r="J462" s="0" t="s">
        <v>1111</v>
      </c>
    </row>
    <row r="463" customFormat="false" ht="15" hidden="false" customHeight="false" outlineLevel="0" collapsed="false">
      <c r="A463" s="0" t="s">
        <v>1112</v>
      </c>
      <c r="E463" s="0" t="s">
        <v>1113</v>
      </c>
      <c r="F463" s="0" t="n">
        <v>590005</v>
      </c>
      <c r="G463" s="0" t="n">
        <v>0.1</v>
      </c>
      <c r="H463" s="0" t="n">
        <v>1</v>
      </c>
      <c r="I463" s="0" t="n">
        <v>210090453</v>
      </c>
      <c r="J463" s="0" t="s">
        <v>1114</v>
      </c>
    </row>
    <row r="464" customFormat="false" ht="15" hidden="false" customHeight="false" outlineLevel="0" collapsed="false">
      <c r="A464" s="0" t="s">
        <v>1115</v>
      </c>
      <c r="E464" s="0" t="s">
        <v>606</v>
      </c>
      <c r="F464" s="0" t="n">
        <v>590010</v>
      </c>
      <c r="G464" s="0" t="n">
        <v>0.1</v>
      </c>
      <c r="H464" s="0" t="n">
        <v>1</v>
      </c>
      <c r="I464" s="0" t="n">
        <v>210090455</v>
      </c>
      <c r="J464" s="0" t="s">
        <v>1116</v>
      </c>
    </row>
    <row r="465" customFormat="false" ht="15" hidden="false" customHeight="false" outlineLevel="0" collapsed="false">
      <c r="A465" s="0" t="s">
        <v>1117</v>
      </c>
      <c r="E465" s="0" t="s">
        <v>1118</v>
      </c>
      <c r="F465" s="0" t="n">
        <v>600004</v>
      </c>
      <c r="G465" s="0" t="n">
        <v>0.1</v>
      </c>
      <c r="H465" s="0" t="n">
        <v>1</v>
      </c>
      <c r="I465" s="0" t="n">
        <v>210090456</v>
      </c>
      <c r="J465" s="0" t="s">
        <v>1119</v>
      </c>
    </row>
    <row r="466" customFormat="false" ht="15" hidden="false" customHeight="false" outlineLevel="0" collapsed="false">
      <c r="A466" s="0" t="s">
        <v>1120</v>
      </c>
      <c r="E466" s="0" t="s">
        <v>1121</v>
      </c>
      <c r="F466" s="0" t="n">
        <v>600010</v>
      </c>
      <c r="G466" s="0" t="n">
        <v>0.1</v>
      </c>
      <c r="H466" s="0" t="n">
        <v>1</v>
      </c>
      <c r="I466" s="0" t="n">
        <v>210090457</v>
      </c>
      <c r="J466" s="0" t="s">
        <v>1122</v>
      </c>
    </row>
    <row r="467" customFormat="false" ht="15" hidden="false" customHeight="false" outlineLevel="0" collapsed="false">
      <c r="A467" s="0" t="s">
        <v>1123</v>
      </c>
      <c r="E467" s="0" t="s">
        <v>1124</v>
      </c>
      <c r="F467" s="0" t="n">
        <v>600042</v>
      </c>
      <c r="G467" s="0" t="n">
        <v>0.1</v>
      </c>
      <c r="H467" s="0" t="n">
        <v>1</v>
      </c>
      <c r="I467" s="0" t="n">
        <v>210090458</v>
      </c>
      <c r="J467" s="0" t="s">
        <v>1125</v>
      </c>
    </row>
    <row r="468" customFormat="false" ht="15" hidden="false" customHeight="false" outlineLevel="0" collapsed="false">
      <c r="A468" s="0" t="s">
        <v>1126</v>
      </c>
      <c r="E468" s="0" t="s">
        <v>1127</v>
      </c>
      <c r="F468" s="0" t="n">
        <v>600052</v>
      </c>
      <c r="G468" s="0" t="n">
        <v>0.1</v>
      </c>
      <c r="H468" s="0" t="n">
        <v>1</v>
      </c>
      <c r="I468" s="0" t="n">
        <v>210090459</v>
      </c>
      <c r="J468" s="0" t="s">
        <v>1128</v>
      </c>
    </row>
    <row r="469" customFormat="false" ht="15" hidden="false" customHeight="false" outlineLevel="0" collapsed="false">
      <c r="A469" s="0" t="s">
        <v>1129</v>
      </c>
      <c r="E469" s="0" t="s">
        <v>1130</v>
      </c>
      <c r="F469" s="0" t="n">
        <v>600052</v>
      </c>
      <c r="G469" s="0" t="n">
        <v>0.1</v>
      </c>
      <c r="H469" s="0" t="n">
        <v>1</v>
      </c>
      <c r="I469" s="0" t="n">
        <v>210090460</v>
      </c>
      <c r="J469" s="0" t="s">
        <v>1131</v>
      </c>
    </row>
    <row r="470" customFormat="false" ht="15" hidden="false" customHeight="false" outlineLevel="0" collapsed="false">
      <c r="A470" s="0" t="s">
        <v>1132</v>
      </c>
      <c r="E470" s="0" t="s">
        <v>1130</v>
      </c>
      <c r="F470" s="0" t="n">
        <v>600052</v>
      </c>
      <c r="G470" s="0" t="n">
        <v>0.1</v>
      </c>
      <c r="H470" s="0" t="n">
        <v>1</v>
      </c>
      <c r="I470" s="0" t="n">
        <v>210090461</v>
      </c>
      <c r="J470" s="0" t="s">
        <v>1133</v>
      </c>
    </row>
    <row r="471" customFormat="false" ht="15" hidden="false" customHeight="false" outlineLevel="0" collapsed="false">
      <c r="A471" s="0" t="s">
        <v>1134</v>
      </c>
      <c r="E471" s="0" t="s">
        <v>1135</v>
      </c>
      <c r="F471" s="0" t="n">
        <v>600052</v>
      </c>
      <c r="G471" s="0" t="n">
        <v>0.1</v>
      </c>
      <c r="H471" s="0" t="n">
        <v>1</v>
      </c>
      <c r="I471" s="0" t="n">
        <v>210090462</v>
      </c>
      <c r="J471" s="0" t="s">
        <v>1136</v>
      </c>
    </row>
    <row r="472" customFormat="false" ht="15" hidden="false" customHeight="false" outlineLevel="0" collapsed="false">
      <c r="A472" s="0" t="s">
        <v>1137</v>
      </c>
      <c r="E472" s="0" t="s">
        <v>1138</v>
      </c>
      <c r="F472" s="0" t="n">
        <v>600057</v>
      </c>
      <c r="G472" s="0" t="n">
        <v>0.1</v>
      </c>
      <c r="H472" s="0" t="n">
        <v>1</v>
      </c>
      <c r="I472" s="0" t="n">
        <v>210090463</v>
      </c>
      <c r="J472" s="0" t="s">
        <v>1139</v>
      </c>
    </row>
    <row r="473" customFormat="false" ht="15" hidden="false" customHeight="false" outlineLevel="0" collapsed="false">
      <c r="A473" s="0" t="s">
        <v>1140</v>
      </c>
      <c r="E473" s="0" t="s">
        <v>1141</v>
      </c>
      <c r="F473" s="0" t="n">
        <v>600060</v>
      </c>
      <c r="G473" s="0" t="n">
        <v>0.1</v>
      </c>
      <c r="H473" s="0" t="n">
        <v>1</v>
      </c>
      <c r="I473" s="0" t="n">
        <v>210090464</v>
      </c>
      <c r="J473" s="0" t="s">
        <v>1142</v>
      </c>
    </row>
    <row r="474" customFormat="false" ht="15" hidden="false" customHeight="false" outlineLevel="0" collapsed="false">
      <c r="A474" s="0" t="s">
        <v>1143</v>
      </c>
      <c r="E474" s="0" t="s">
        <v>1144</v>
      </c>
      <c r="F474" s="0" t="n">
        <v>600062</v>
      </c>
      <c r="G474" s="0" t="n">
        <v>0.1</v>
      </c>
      <c r="H474" s="0" t="n">
        <v>1</v>
      </c>
      <c r="I474" s="0" t="n">
        <v>210090465</v>
      </c>
      <c r="J474" s="0" t="s">
        <v>1145</v>
      </c>
    </row>
    <row r="475" customFormat="false" ht="15" hidden="false" customHeight="false" outlineLevel="0" collapsed="false">
      <c r="A475" s="0" t="s">
        <v>1146</v>
      </c>
      <c r="E475" s="0" t="s">
        <v>1147</v>
      </c>
      <c r="F475" s="0" t="n">
        <v>600066</v>
      </c>
      <c r="G475" s="0" t="n">
        <v>0.1</v>
      </c>
      <c r="H475" s="0" t="n">
        <v>1</v>
      </c>
      <c r="I475" s="0" t="n">
        <v>210090466</v>
      </c>
      <c r="J475" s="0" t="s">
        <v>1148</v>
      </c>
    </row>
    <row r="476" customFormat="false" ht="15" hidden="false" customHeight="false" outlineLevel="0" collapsed="false">
      <c r="A476" s="0" t="s">
        <v>1149</v>
      </c>
      <c r="E476" s="0" t="s">
        <v>1150</v>
      </c>
      <c r="F476" s="0" t="n">
        <v>600083</v>
      </c>
      <c r="G476" s="0" t="n">
        <v>0.1</v>
      </c>
      <c r="H476" s="0" t="n">
        <v>1</v>
      </c>
      <c r="I476" s="0" t="n">
        <v>210090467</v>
      </c>
      <c r="J476" s="0" t="s">
        <v>1151</v>
      </c>
    </row>
    <row r="477" customFormat="false" ht="15" hidden="false" customHeight="false" outlineLevel="0" collapsed="false">
      <c r="A477" s="0" t="s">
        <v>1152</v>
      </c>
      <c r="E477" s="0" t="s">
        <v>472</v>
      </c>
      <c r="F477" s="0" t="n">
        <v>600083</v>
      </c>
      <c r="G477" s="0" t="n">
        <v>0.1</v>
      </c>
      <c r="H477" s="0" t="n">
        <v>1</v>
      </c>
      <c r="I477" s="0" t="n">
        <v>210090468</v>
      </c>
      <c r="J477" s="0" t="s">
        <v>1153</v>
      </c>
    </row>
    <row r="478" customFormat="false" ht="15" hidden="false" customHeight="false" outlineLevel="0" collapsed="false">
      <c r="A478" s="0" t="s">
        <v>1154</v>
      </c>
      <c r="E478" s="0" t="s">
        <v>472</v>
      </c>
      <c r="F478" s="0" t="n">
        <v>600094</v>
      </c>
      <c r="G478" s="0" t="n">
        <v>0.1</v>
      </c>
      <c r="H478" s="0" t="n">
        <v>1</v>
      </c>
      <c r="I478" s="0" t="n">
        <v>210090469</v>
      </c>
      <c r="J478" s="0" t="s">
        <v>1155</v>
      </c>
    </row>
    <row r="479" customFormat="false" ht="15" hidden="false" customHeight="false" outlineLevel="0" collapsed="false">
      <c r="A479" s="0" t="s">
        <v>1156</v>
      </c>
      <c r="E479" s="0" t="s">
        <v>124</v>
      </c>
      <c r="F479" s="0" t="n">
        <v>602024</v>
      </c>
      <c r="G479" s="0" t="n">
        <v>0.1</v>
      </c>
      <c r="H479" s="0" t="n">
        <v>1</v>
      </c>
      <c r="I479" s="0" t="n">
        <v>210090472</v>
      </c>
      <c r="J479" s="0" t="s">
        <v>1157</v>
      </c>
    </row>
    <row r="480" customFormat="false" ht="15" hidden="false" customHeight="false" outlineLevel="0" collapsed="false">
      <c r="A480" s="0" t="s">
        <v>1158</v>
      </c>
      <c r="E480" s="0" t="s">
        <v>1159</v>
      </c>
      <c r="F480" s="0" t="n">
        <v>602026</v>
      </c>
      <c r="G480" s="0" t="n">
        <v>0.1</v>
      </c>
      <c r="H480" s="0" t="n">
        <v>1</v>
      </c>
      <c r="I480" s="0" t="n">
        <v>210090473</v>
      </c>
      <c r="J480" s="0" t="s">
        <v>1160</v>
      </c>
    </row>
    <row r="481" customFormat="false" ht="15" hidden="false" customHeight="false" outlineLevel="0" collapsed="false">
      <c r="A481" s="0" t="s">
        <v>1161</v>
      </c>
      <c r="E481" s="0" t="s">
        <v>1159</v>
      </c>
      <c r="F481" s="0" t="n">
        <v>602028</v>
      </c>
      <c r="G481" s="0" t="n">
        <v>0.1</v>
      </c>
      <c r="H481" s="0" t="n">
        <v>1</v>
      </c>
      <c r="I481" s="0" t="n">
        <v>210090474</v>
      </c>
      <c r="J481" s="0" t="s">
        <v>1162</v>
      </c>
    </row>
    <row r="482" customFormat="false" ht="15" hidden="false" customHeight="false" outlineLevel="0" collapsed="false">
      <c r="A482" s="0" t="s">
        <v>1163</v>
      </c>
      <c r="E482" s="0" t="s">
        <v>1164</v>
      </c>
      <c r="F482" s="0" t="n">
        <v>602108</v>
      </c>
      <c r="G482" s="0" t="n">
        <v>0.1</v>
      </c>
      <c r="H482" s="0" t="n">
        <v>1</v>
      </c>
      <c r="I482" s="0" t="n">
        <v>210090475</v>
      </c>
      <c r="J482" s="0" t="s">
        <v>1165</v>
      </c>
    </row>
    <row r="483" customFormat="false" ht="15" hidden="false" customHeight="false" outlineLevel="0" collapsed="false">
      <c r="A483" s="0" t="s">
        <v>1166</v>
      </c>
      <c r="E483" s="0" t="s">
        <v>1167</v>
      </c>
      <c r="F483" s="0" t="n">
        <v>602108</v>
      </c>
      <c r="G483" s="0" t="n">
        <v>0.1</v>
      </c>
      <c r="H483" s="0" t="n">
        <v>1</v>
      </c>
      <c r="I483" s="0" t="n">
        <v>210090476</v>
      </c>
      <c r="J483" s="0" t="s">
        <v>1168</v>
      </c>
    </row>
    <row r="484" customFormat="false" ht="15" hidden="false" customHeight="false" outlineLevel="0" collapsed="false">
      <c r="A484" s="0" t="s">
        <v>1169</v>
      </c>
      <c r="E484" s="0" t="s">
        <v>1170</v>
      </c>
      <c r="F484" s="0" t="n">
        <v>503002</v>
      </c>
      <c r="G484" s="0" t="n">
        <v>0.1</v>
      </c>
      <c r="H484" s="0" t="n">
        <v>1</v>
      </c>
      <c r="I484" s="0" t="n">
        <v>210090209</v>
      </c>
      <c r="J484" s="0" t="s">
        <v>1171</v>
      </c>
    </row>
    <row r="485" customFormat="false" ht="15" hidden="false" customHeight="false" outlineLevel="0" collapsed="false">
      <c r="A485" s="0" t="s">
        <v>1172</v>
      </c>
      <c r="E485" s="0" t="s">
        <v>16</v>
      </c>
      <c r="F485" s="0" t="n">
        <v>506101</v>
      </c>
      <c r="G485" s="0" t="n">
        <v>0.1</v>
      </c>
      <c r="H485" s="0" t="n">
        <v>1</v>
      </c>
      <c r="I485" s="0" t="n">
        <v>210090210</v>
      </c>
      <c r="J485" s="0" t="s">
        <v>1173</v>
      </c>
    </row>
    <row r="486" customFormat="false" ht="15" hidden="false" customHeight="false" outlineLevel="0" collapsed="false">
      <c r="A486" s="0" t="s">
        <v>1174</v>
      </c>
      <c r="E486" s="0" t="s">
        <v>686</v>
      </c>
      <c r="F486" s="0" t="n">
        <v>506105</v>
      </c>
      <c r="G486" s="0" t="n">
        <v>0.1</v>
      </c>
      <c r="H486" s="0" t="n">
        <v>1</v>
      </c>
      <c r="I486" s="0" t="n">
        <v>210090211</v>
      </c>
      <c r="J486" s="0" t="s">
        <v>1175</v>
      </c>
    </row>
    <row r="487" customFormat="false" ht="15" hidden="false" customHeight="false" outlineLevel="0" collapsed="false">
      <c r="A487" s="0" t="s">
        <v>1176</v>
      </c>
      <c r="E487" s="0" t="s">
        <v>1177</v>
      </c>
      <c r="F487" s="0" t="n">
        <v>507001</v>
      </c>
      <c r="G487" s="0" t="n">
        <v>0.1</v>
      </c>
      <c r="H487" s="0" t="n">
        <v>1</v>
      </c>
      <c r="I487" s="0" t="n">
        <v>210090212</v>
      </c>
      <c r="J487" s="0" t="s">
        <v>1178</v>
      </c>
    </row>
    <row r="488" customFormat="false" ht="15" hidden="false" customHeight="false" outlineLevel="0" collapsed="false">
      <c r="A488" s="0" t="s">
        <v>1179</v>
      </c>
      <c r="E488" s="0" t="s">
        <v>1180</v>
      </c>
      <c r="F488" s="0" t="n">
        <v>515801</v>
      </c>
      <c r="G488" s="0" t="n">
        <v>0.1</v>
      </c>
      <c r="H488" s="0" t="n">
        <v>1</v>
      </c>
      <c r="I488" s="0" t="n">
        <v>210090213</v>
      </c>
      <c r="J488" s="0" t="s">
        <v>1181</v>
      </c>
    </row>
    <row r="489" customFormat="false" ht="15" hidden="false" customHeight="false" outlineLevel="0" collapsed="false">
      <c r="A489" s="0" t="s">
        <v>1182</v>
      </c>
      <c r="E489" s="0" t="s">
        <v>1118</v>
      </c>
      <c r="F489" s="0" t="n">
        <v>600004</v>
      </c>
      <c r="G489" s="0" t="n">
        <v>0.1</v>
      </c>
      <c r="H489" s="0" t="n">
        <v>1</v>
      </c>
      <c r="I489" s="0" t="n">
        <v>210090214</v>
      </c>
      <c r="J489" s="0" t="s">
        <v>1183</v>
      </c>
    </row>
    <row r="490" customFormat="false" ht="15" hidden="false" customHeight="false" outlineLevel="0" collapsed="false">
      <c r="A490" s="0" t="s">
        <v>1184</v>
      </c>
      <c r="E490" s="0" t="s">
        <v>1185</v>
      </c>
      <c r="F490" s="0" t="n">
        <v>600004</v>
      </c>
      <c r="G490" s="0" t="n">
        <v>0.1</v>
      </c>
      <c r="H490" s="0" t="n">
        <v>1</v>
      </c>
      <c r="I490" s="0" t="n">
        <v>210090215</v>
      </c>
      <c r="J490" s="0" t="s">
        <v>1186</v>
      </c>
    </row>
    <row r="491" customFormat="false" ht="15" hidden="false" customHeight="false" outlineLevel="0" collapsed="false">
      <c r="A491" s="0" t="s">
        <v>1187</v>
      </c>
      <c r="E491" s="0" t="s">
        <v>1188</v>
      </c>
      <c r="F491" s="0" t="n">
        <v>600082</v>
      </c>
      <c r="G491" s="0" t="n">
        <v>0.1</v>
      </c>
      <c r="H491" s="0" t="n">
        <v>1</v>
      </c>
      <c r="I491" s="0" t="n">
        <v>210090216</v>
      </c>
      <c r="J491" s="0" t="s">
        <v>1189</v>
      </c>
    </row>
    <row r="492" customFormat="false" ht="15" hidden="false" customHeight="false" outlineLevel="0" collapsed="false">
      <c r="A492" s="0" t="s">
        <v>1190</v>
      </c>
      <c r="E492" s="0" t="s">
        <v>1191</v>
      </c>
      <c r="F492" s="0" t="n">
        <v>603203</v>
      </c>
      <c r="G492" s="0" t="n">
        <v>0.1</v>
      </c>
      <c r="H492" s="0" t="n">
        <v>1</v>
      </c>
      <c r="I492" s="0" t="n">
        <v>210090217</v>
      </c>
      <c r="J492" s="0" t="s">
        <v>1192</v>
      </c>
    </row>
    <row r="493" customFormat="false" ht="15" hidden="false" customHeight="false" outlineLevel="0" collapsed="false">
      <c r="A493" s="0" t="s">
        <v>1193</v>
      </c>
      <c r="E493" s="0" t="s">
        <v>1194</v>
      </c>
      <c r="F493" s="0" t="n">
        <v>604410</v>
      </c>
      <c r="G493" s="0" t="n">
        <v>0.1</v>
      </c>
      <c r="H493" s="0" t="n">
        <v>1</v>
      </c>
      <c r="I493" s="0" t="n">
        <v>210090218</v>
      </c>
      <c r="J493" s="0" t="s">
        <v>1195</v>
      </c>
    </row>
    <row r="494" customFormat="false" ht="15" hidden="false" customHeight="false" outlineLevel="0" collapsed="false">
      <c r="A494" s="0" t="s">
        <v>1196</v>
      </c>
      <c r="E494" s="0" t="s">
        <v>1197</v>
      </c>
      <c r="F494" s="0" t="n">
        <v>604410</v>
      </c>
      <c r="G494" s="0" t="n">
        <v>0.1</v>
      </c>
      <c r="H494" s="0" t="n">
        <v>1</v>
      </c>
      <c r="I494" s="0" t="n">
        <v>210090219</v>
      </c>
      <c r="J494" s="0" t="s">
        <v>1198</v>
      </c>
    </row>
    <row r="495" customFormat="false" ht="15" hidden="false" customHeight="false" outlineLevel="0" collapsed="false">
      <c r="A495" s="0" t="s">
        <v>1199</v>
      </c>
      <c r="E495" s="0" t="s">
        <v>1200</v>
      </c>
      <c r="F495" s="0" t="n">
        <v>621003</v>
      </c>
      <c r="G495" s="0" t="n">
        <v>0.1</v>
      </c>
      <c r="H495" s="0" t="n">
        <v>1</v>
      </c>
      <c r="I495" s="0" t="n">
        <v>210090220</v>
      </c>
      <c r="J495" s="0" t="s">
        <v>1201</v>
      </c>
    </row>
    <row r="496" customFormat="false" ht="15" hidden="false" customHeight="false" outlineLevel="0" collapsed="false">
      <c r="A496" s="0" t="s">
        <v>1202</v>
      </c>
      <c r="E496" s="0" t="s">
        <v>1203</v>
      </c>
      <c r="F496" s="0" t="n">
        <v>621704</v>
      </c>
      <c r="G496" s="0" t="n">
        <v>0.1</v>
      </c>
      <c r="H496" s="0" t="n">
        <v>1</v>
      </c>
      <c r="I496" s="0" t="n">
        <v>210090221</v>
      </c>
      <c r="J496" s="0" t="s">
        <v>1204</v>
      </c>
    </row>
    <row r="497" customFormat="false" ht="15" hidden="false" customHeight="false" outlineLevel="0" collapsed="false">
      <c r="A497" s="0" t="s">
        <v>1205</v>
      </c>
      <c r="E497" s="0" t="s">
        <v>191</v>
      </c>
      <c r="F497" s="0" t="n">
        <v>621704</v>
      </c>
      <c r="G497" s="0" t="n">
        <v>0.1</v>
      </c>
      <c r="H497" s="0" t="n">
        <v>1</v>
      </c>
      <c r="I497" s="0" t="n">
        <v>210090222</v>
      </c>
      <c r="J497" s="0" t="s">
        <v>1206</v>
      </c>
    </row>
    <row r="498" customFormat="false" ht="15" hidden="false" customHeight="false" outlineLevel="0" collapsed="false">
      <c r="A498" s="0" t="s">
        <v>1207</v>
      </c>
      <c r="E498" s="0" t="s">
        <v>1208</v>
      </c>
      <c r="F498" s="0" t="n">
        <v>621705</v>
      </c>
      <c r="G498" s="0" t="n">
        <v>0.1</v>
      </c>
      <c r="H498" s="0" t="n">
        <v>1</v>
      </c>
      <c r="I498" s="0" t="n">
        <v>210090223</v>
      </c>
      <c r="J498" s="0" t="s">
        <v>1209</v>
      </c>
    </row>
    <row r="499" customFormat="false" ht="15" hidden="false" customHeight="false" outlineLevel="0" collapsed="false">
      <c r="A499" s="0" t="s">
        <v>1210</v>
      </c>
      <c r="E499" s="0" t="s">
        <v>1211</v>
      </c>
      <c r="F499" s="0" t="n">
        <v>621707</v>
      </c>
      <c r="G499" s="0" t="n">
        <v>0.1</v>
      </c>
      <c r="H499" s="0" t="n">
        <v>1</v>
      </c>
      <c r="I499" s="0" t="n">
        <v>210090224</v>
      </c>
      <c r="J499" s="0" t="s">
        <v>1212</v>
      </c>
    </row>
    <row r="500" customFormat="false" ht="15" hidden="false" customHeight="false" outlineLevel="0" collapsed="false">
      <c r="A500" s="0" t="s">
        <v>1213</v>
      </c>
      <c r="E500" s="0" t="s">
        <v>1214</v>
      </c>
      <c r="F500" s="0" t="n">
        <v>621713</v>
      </c>
      <c r="G500" s="0" t="n">
        <v>0.1</v>
      </c>
      <c r="H500" s="0" t="n">
        <v>1</v>
      </c>
      <c r="I500" s="0" t="n">
        <v>210090225</v>
      </c>
      <c r="J500" s="0" t="s">
        <v>1215</v>
      </c>
    </row>
    <row r="501" customFormat="false" ht="15" hidden="false" customHeight="false" outlineLevel="0" collapsed="false">
      <c r="A501" s="0" t="s">
        <v>1216</v>
      </c>
      <c r="E501" s="0" t="s">
        <v>191</v>
      </c>
      <c r="F501" s="0" t="n">
        <v>621713</v>
      </c>
      <c r="G501" s="0" t="n">
        <v>0.1</v>
      </c>
      <c r="H501" s="0" t="n">
        <v>1</v>
      </c>
      <c r="I501" s="0" t="n">
        <v>210090226</v>
      </c>
      <c r="J501" s="0" t="s">
        <v>1217</v>
      </c>
    </row>
    <row r="502" customFormat="false" ht="15" hidden="false" customHeight="false" outlineLevel="0" collapsed="false">
      <c r="A502" s="0" t="s">
        <v>1218</v>
      </c>
      <c r="E502" s="0" t="s">
        <v>1219</v>
      </c>
      <c r="F502" s="0" t="n">
        <v>603102</v>
      </c>
      <c r="G502" s="0" t="n">
        <v>0.1</v>
      </c>
      <c r="H502" s="0" t="n">
        <v>1</v>
      </c>
      <c r="I502" s="0" t="n">
        <v>210090477</v>
      </c>
      <c r="J502" s="0" t="s">
        <v>1220</v>
      </c>
    </row>
    <row r="503" customFormat="false" ht="15" hidden="false" customHeight="false" outlineLevel="0" collapsed="false">
      <c r="A503" s="0" t="s">
        <v>1221</v>
      </c>
      <c r="E503" s="0" t="s">
        <v>1222</v>
      </c>
      <c r="F503" s="0" t="n">
        <v>603102</v>
      </c>
      <c r="G503" s="0" t="n">
        <v>0.1</v>
      </c>
      <c r="H503" s="0" t="n">
        <v>1</v>
      </c>
      <c r="I503" s="0" t="n">
        <v>210090478</v>
      </c>
      <c r="J503" s="0" t="s">
        <v>1223</v>
      </c>
    </row>
    <row r="504" customFormat="false" ht="15" hidden="false" customHeight="false" outlineLevel="0" collapsed="false">
      <c r="A504" s="0" t="s">
        <v>1224</v>
      </c>
      <c r="E504" s="0" t="s">
        <v>1225</v>
      </c>
      <c r="F504" s="0" t="n">
        <v>603109</v>
      </c>
      <c r="G504" s="0" t="n">
        <v>0.1</v>
      </c>
      <c r="H504" s="0" t="n">
        <v>1</v>
      </c>
      <c r="I504" s="0" t="n">
        <v>210090479</v>
      </c>
      <c r="J504" s="0" t="s">
        <v>1226</v>
      </c>
    </row>
    <row r="505" customFormat="false" ht="15" hidden="false" customHeight="false" outlineLevel="0" collapsed="false">
      <c r="A505" s="0" t="s">
        <v>1227</v>
      </c>
      <c r="E505" s="0" t="s">
        <v>1228</v>
      </c>
      <c r="F505" s="0" t="n">
        <v>603112</v>
      </c>
      <c r="G505" s="0" t="n">
        <v>0.1</v>
      </c>
      <c r="H505" s="0" t="n">
        <v>1</v>
      </c>
      <c r="I505" s="0" t="n">
        <v>210090480</v>
      </c>
      <c r="J505" s="0" t="s">
        <v>1229</v>
      </c>
    </row>
    <row r="506" customFormat="false" ht="15" hidden="false" customHeight="false" outlineLevel="0" collapsed="false">
      <c r="A506" s="0" t="s">
        <v>1230</v>
      </c>
      <c r="E506" s="0" t="s">
        <v>1231</v>
      </c>
      <c r="F506" s="0" t="n">
        <v>603302</v>
      </c>
      <c r="G506" s="0" t="n">
        <v>0.1</v>
      </c>
      <c r="H506" s="0" t="n">
        <v>1</v>
      </c>
      <c r="I506" s="0" t="n">
        <v>210090481</v>
      </c>
      <c r="J506" s="0" t="s">
        <v>1232</v>
      </c>
    </row>
    <row r="507" customFormat="false" ht="15" hidden="false" customHeight="false" outlineLevel="0" collapsed="false">
      <c r="A507" s="0" t="s">
        <v>1233</v>
      </c>
      <c r="E507" s="0" t="s">
        <v>1231</v>
      </c>
      <c r="F507" s="0" t="n">
        <v>603305</v>
      </c>
      <c r="G507" s="0" t="n">
        <v>0.1</v>
      </c>
      <c r="H507" s="0" t="n">
        <v>1</v>
      </c>
      <c r="I507" s="0" t="n">
        <v>210090482</v>
      </c>
      <c r="J507" s="0" t="s">
        <v>1234</v>
      </c>
    </row>
    <row r="508" customFormat="false" ht="15" hidden="false" customHeight="false" outlineLevel="0" collapsed="false">
      <c r="A508" s="0" t="s">
        <v>1235</v>
      </c>
      <c r="E508" s="0" t="s">
        <v>1236</v>
      </c>
      <c r="F508" s="0" t="n">
        <v>603306</v>
      </c>
      <c r="G508" s="0" t="n">
        <v>0.1</v>
      </c>
      <c r="H508" s="0" t="n">
        <v>1</v>
      </c>
      <c r="I508" s="0" t="n">
        <v>210090483</v>
      </c>
      <c r="J508" s="0" t="s">
        <v>1237</v>
      </c>
    </row>
    <row r="509" customFormat="false" ht="15" hidden="false" customHeight="false" outlineLevel="0" collapsed="false">
      <c r="A509" s="0" t="s">
        <v>1238</v>
      </c>
      <c r="E509" s="0" t="s">
        <v>1239</v>
      </c>
      <c r="F509" s="0" t="n">
        <v>603307</v>
      </c>
      <c r="G509" s="0" t="n">
        <v>0.1</v>
      </c>
      <c r="H509" s="0" t="n">
        <v>1</v>
      </c>
      <c r="I509" s="0" t="n">
        <v>210090484</v>
      </c>
      <c r="J509" s="0" t="s">
        <v>1240</v>
      </c>
    </row>
    <row r="510" customFormat="false" ht="15" hidden="false" customHeight="false" outlineLevel="0" collapsed="false">
      <c r="A510" s="0" t="s">
        <v>1241</v>
      </c>
      <c r="E510" s="0" t="s">
        <v>1242</v>
      </c>
      <c r="F510" s="0" t="n">
        <v>604409</v>
      </c>
      <c r="G510" s="0" t="n">
        <v>0.1</v>
      </c>
      <c r="H510" s="0" t="n">
        <v>1</v>
      </c>
      <c r="I510" s="0" t="n">
        <v>210090485</v>
      </c>
      <c r="J510" s="0" t="s">
        <v>1243</v>
      </c>
    </row>
    <row r="511" customFormat="false" ht="15" hidden="false" customHeight="false" outlineLevel="0" collapsed="false">
      <c r="A511" s="0" t="s">
        <v>1244</v>
      </c>
      <c r="E511" s="0" t="s">
        <v>1245</v>
      </c>
      <c r="F511" s="0" t="n">
        <v>604410</v>
      </c>
      <c r="G511" s="0" t="n">
        <v>0.1</v>
      </c>
      <c r="H511" s="0" t="n">
        <v>1</v>
      </c>
      <c r="I511" s="0" t="n">
        <v>210090486</v>
      </c>
      <c r="J511" s="0" t="s">
        <v>1246</v>
      </c>
    </row>
    <row r="512" customFormat="false" ht="15" hidden="false" customHeight="false" outlineLevel="0" collapsed="false">
      <c r="A512" s="0" t="s">
        <v>1247</v>
      </c>
      <c r="E512" s="0" t="s">
        <v>1197</v>
      </c>
      <c r="F512" s="0" t="n">
        <v>604410</v>
      </c>
      <c r="G512" s="0" t="n">
        <v>0.1</v>
      </c>
      <c r="H512" s="0" t="n">
        <v>1</v>
      </c>
      <c r="I512" s="0" t="n">
        <v>210090487</v>
      </c>
      <c r="J512" s="0" t="s">
        <v>1248</v>
      </c>
    </row>
    <row r="513" customFormat="false" ht="15" hidden="false" customHeight="false" outlineLevel="0" collapsed="false">
      <c r="A513" s="0" t="s">
        <v>1249</v>
      </c>
      <c r="E513" s="0" t="s">
        <v>1250</v>
      </c>
      <c r="F513" s="0" t="n">
        <v>605014</v>
      </c>
      <c r="G513" s="0" t="n">
        <v>0.1</v>
      </c>
      <c r="H513" s="0" t="n">
        <v>1</v>
      </c>
      <c r="I513" s="0" t="n">
        <v>210090488</v>
      </c>
      <c r="J513" s="0" t="s">
        <v>1251</v>
      </c>
    </row>
    <row r="514" customFormat="false" ht="15" hidden="false" customHeight="false" outlineLevel="0" collapsed="false">
      <c r="A514" s="0" t="s">
        <v>1252</v>
      </c>
      <c r="E514" s="0" t="s">
        <v>1253</v>
      </c>
      <c r="F514" s="0" t="n">
        <v>605014</v>
      </c>
      <c r="G514" s="0" t="n">
        <v>0.1</v>
      </c>
      <c r="H514" s="0" t="n">
        <v>1</v>
      </c>
      <c r="I514" s="0" t="n">
        <v>210090489</v>
      </c>
      <c r="J514" s="0" t="s">
        <v>1254</v>
      </c>
    </row>
    <row r="515" customFormat="false" ht="15" hidden="false" customHeight="false" outlineLevel="0" collapsed="false">
      <c r="A515" s="0" t="s">
        <v>1255</v>
      </c>
      <c r="E515" s="0" t="s">
        <v>1256</v>
      </c>
      <c r="F515" s="0" t="n">
        <v>605014</v>
      </c>
      <c r="G515" s="0" t="n">
        <v>0.1</v>
      </c>
      <c r="H515" s="0" t="n">
        <v>1</v>
      </c>
      <c r="I515" s="0" t="n">
        <v>210090490</v>
      </c>
      <c r="J515" s="0" t="s">
        <v>1257</v>
      </c>
    </row>
    <row r="516" customFormat="false" ht="15" hidden="false" customHeight="false" outlineLevel="0" collapsed="false">
      <c r="A516" s="0" t="s">
        <v>1258</v>
      </c>
      <c r="E516" s="0" t="s">
        <v>1259</v>
      </c>
      <c r="F516" s="0" t="n">
        <v>605104</v>
      </c>
      <c r="G516" s="0" t="n">
        <v>0.1</v>
      </c>
      <c r="H516" s="0" t="n">
        <v>1</v>
      </c>
      <c r="I516" s="0" t="n">
        <v>210090491</v>
      </c>
      <c r="J516" s="0" t="s">
        <v>1260</v>
      </c>
    </row>
    <row r="517" customFormat="false" ht="15" hidden="false" customHeight="false" outlineLevel="0" collapsed="false">
      <c r="A517" s="0" t="s">
        <v>1261</v>
      </c>
      <c r="E517" s="0" t="s">
        <v>1262</v>
      </c>
      <c r="F517" s="0" t="n">
        <v>605104</v>
      </c>
      <c r="G517" s="0" t="n">
        <v>0.1</v>
      </c>
      <c r="H517" s="0" t="n">
        <v>1</v>
      </c>
      <c r="I517" s="0" t="n">
        <v>210090492</v>
      </c>
      <c r="J517" s="0" t="s">
        <v>1263</v>
      </c>
    </row>
    <row r="518" customFormat="false" ht="15" hidden="false" customHeight="false" outlineLevel="0" collapsed="false">
      <c r="A518" s="0" t="s">
        <v>1264</v>
      </c>
      <c r="E518" s="0" t="s">
        <v>130</v>
      </c>
      <c r="F518" s="0" t="n">
        <v>605105</v>
      </c>
      <c r="G518" s="0" t="n">
        <v>0.1</v>
      </c>
      <c r="H518" s="0" t="n">
        <v>1</v>
      </c>
      <c r="I518" s="0" t="n">
        <v>210090493</v>
      </c>
      <c r="J518" s="0" t="s">
        <v>1265</v>
      </c>
    </row>
    <row r="519" customFormat="false" ht="15" hidden="false" customHeight="false" outlineLevel="0" collapsed="false">
      <c r="A519" s="0" t="s">
        <v>1266</v>
      </c>
      <c r="E519" s="0" t="s">
        <v>1267</v>
      </c>
      <c r="F519" s="0" t="n">
        <v>605105</v>
      </c>
      <c r="G519" s="0" t="n">
        <v>0.1</v>
      </c>
      <c r="H519" s="0" t="n">
        <v>1</v>
      </c>
      <c r="I519" s="0" t="n">
        <v>210090494</v>
      </c>
      <c r="J519" s="0" t="s">
        <v>1268</v>
      </c>
    </row>
    <row r="520" customFormat="false" ht="15" hidden="false" customHeight="false" outlineLevel="0" collapsed="false">
      <c r="A520" s="0" t="s">
        <v>1269</v>
      </c>
      <c r="E520" s="0" t="s">
        <v>1250</v>
      </c>
      <c r="F520" s="0" t="n">
        <v>605106</v>
      </c>
      <c r="G520" s="0" t="n">
        <v>0.1</v>
      </c>
      <c r="H520" s="0" t="n">
        <v>1</v>
      </c>
      <c r="I520" s="0" t="n">
        <v>210090495</v>
      </c>
      <c r="J520" s="0" t="s">
        <v>1270</v>
      </c>
    </row>
    <row r="521" customFormat="false" ht="15" hidden="false" customHeight="false" outlineLevel="0" collapsed="false">
      <c r="A521" s="0" t="s">
        <v>1271</v>
      </c>
      <c r="E521" s="0" t="s">
        <v>1272</v>
      </c>
      <c r="F521" s="0" t="n">
        <v>605106</v>
      </c>
      <c r="G521" s="0" t="n">
        <v>0.1</v>
      </c>
      <c r="H521" s="0" t="n">
        <v>1</v>
      </c>
      <c r="I521" s="0" t="n">
        <v>210090496</v>
      </c>
      <c r="J521" s="0" t="s">
        <v>1273</v>
      </c>
    </row>
    <row r="522" customFormat="false" ht="15" hidden="false" customHeight="false" outlineLevel="0" collapsed="false">
      <c r="A522" s="0" t="s">
        <v>1274</v>
      </c>
      <c r="E522" s="0" t="s">
        <v>1275</v>
      </c>
      <c r="F522" s="0" t="n">
        <v>607102</v>
      </c>
      <c r="G522" s="0" t="n">
        <v>0.1</v>
      </c>
      <c r="H522" s="0" t="n">
        <v>1</v>
      </c>
      <c r="I522" s="0" t="n">
        <v>210090502</v>
      </c>
      <c r="J522" s="0" t="s">
        <v>1276</v>
      </c>
    </row>
    <row r="523" customFormat="false" ht="15" hidden="false" customHeight="false" outlineLevel="0" collapsed="false">
      <c r="A523" s="0" t="s">
        <v>1277</v>
      </c>
      <c r="E523" s="0" t="s">
        <v>1278</v>
      </c>
      <c r="F523" s="0" t="n">
        <v>607102</v>
      </c>
      <c r="G523" s="0" t="n">
        <v>0.1</v>
      </c>
      <c r="H523" s="0" t="n">
        <v>1</v>
      </c>
      <c r="I523" s="0" t="n">
        <v>210090503</v>
      </c>
      <c r="J523" s="0" t="s">
        <v>1279</v>
      </c>
    </row>
    <row r="524" customFormat="false" ht="15" hidden="false" customHeight="false" outlineLevel="0" collapsed="false">
      <c r="A524" s="0" t="s">
        <v>1280</v>
      </c>
      <c r="E524" s="0" t="s">
        <v>135</v>
      </c>
      <c r="F524" s="0" t="n">
        <v>607103</v>
      </c>
      <c r="G524" s="0" t="n">
        <v>0.1</v>
      </c>
      <c r="H524" s="0" t="n">
        <v>1</v>
      </c>
      <c r="I524" s="0" t="n">
        <v>210090504</v>
      </c>
      <c r="J524" s="0" t="s">
        <v>1281</v>
      </c>
    </row>
    <row r="525" customFormat="false" ht="15" hidden="false" customHeight="false" outlineLevel="0" collapsed="false">
      <c r="A525" s="0" t="s">
        <v>1282</v>
      </c>
      <c r="E525" s="0" t="s">
        <v>1283</v>
      </c>
      <c r="F525" s="0" t="n">
        <v>607103</v>
      </c>
      <c r="G525" s="0" t="n">
        <v>0.1</v>
      </c>
      <c r="H525" s="0" t="n">
        <v>1</v>
      </c>
      <c r="I525" s="0" t="n">
        <v>210090505</v>
      </c>
      <c r="J525" s="0" t="s">
        <v>1284</v>
      </c>
    </row>
    <row r="526" customFormat="false" ht="15" hidden="false" customHeight="false" outlineLevel="0" collapsed="false">
      <c r="A526" s="0" t="s">
        <v>1285</v>
      </c>
      <c r="E526" s="0" t="s">
        <v>1286</v>
      </c>
      <c r="F526" s="0" t="n">
        <v>607104</v>
      </c>
      <c r="G526" s="0" t="n">
        <v>0.1</v>
      </c>
      <c r="H526" s="0" t="n">
        <v>1</v>
      </c>
      <c r="I526" s="0" t="n">
        <v>210090506</v>
      </c>
      <c r="J526" s="0" t="s">
        <v>1287</v>
      </c>
    </row>
    <row r="527" customFormat="false" ht="15" hidden="false" customHeight="false" outlineLevel="0" collapsed="false">
      <c r="A527" s="0" t="s">
        <v>1288</v>
      </c>
      <c r="E527" s="0" t="s">
        <v>1289</v>
      </c>
      <c r="F527" s="0" t="n">
        <v>607105</v>
      </c>
      <c r="G527" s="0" t="n">
        <v>0.1</v>
      </c>
      <c r="H527" s="0" t="n">
        <v>1</v>
      </c>
      <c r="I527" s="0" t="n">
        <v>210090507</v>
      </c>
      <c r="J527" s="0" t="s">
        <v>1290</v>
      </c>
    </row>
    <row r="528" customFormat="false" ht="15" hidden="false" customHeight="false" outlineLevel="0" collapsed="false">
      <c r="A528" s="0" t="s">
        <v>1291</v>
      </c>
      <c r="E528" s="0" t="s">
        <v>135</v>
      </c>
      <c r="F528" s="0" t="n">
        <v>607112</v>
      </c>
      <c r="G528" s="0" t="n">
        <v>0.1</v>
      </c>
      <c r="H528" s="0" t="n">
        <v>1</v>
      </c>
      <c r="I528" s="0" t="n">
        <v>210090508</v>
      </c>
      <c r="J528" s="0" t="s">
        <v>1292</v>
      </c>
    </row>
    <row r="529" customFormat="false" ht="15" hidden="false" customHeight="false" outlineLevel="0" collapsed="false">
      <c r="A529" s="0" t="s">
        <v>1293</v>
      </c>
      <c r="E529" s="0" t="s">
        <v>1294</v>
      </c>
      <c r="F529" s="0" t="n">
        <v>607301</v>
      </c>
      <c r="G529" s="0" t="n">
        <v>0.1</v>
      </c>
      <c r="H529" s="0" t="n">
        <v>1</v>
      </c>
      <c r="I529" s="0" t="n">
        <v>210090509</v>
      </c>
      <c r="J529" s="0" t="s">
        <v>1295</v>
      </c>
    </row>
    <row r="530" customFormat="false" ht="15" hidden="false" customHeight="false" outlineLevel="0" collapsed="false">
      <c r="A530" s="0" t="s">
        <v>1296</v>
      </c>
      <c r="E530" s="0" t="s">
        <v>1297</v>
      </c>
      <c r="F530" s="0" t="n">
        <v>607302</v>
      </c>
      <c r="G530" s="0" t="n">
        <v>0.1</v>
      </c>
      <c r="H530" s="0" t="n">
        <v>1</v>
      </c>
      <c r="I530" s="0" t="n">
        <v>210090510</v>
      </c>
      <c r="J530" s="0" t="s">
        <v>1298</v>
      </c>
    </row>
    <row r="531" customFormat="false" ht="15" hidden="false" customHeight="false" outlineLevel="0" collapsed="false">
      <c r="A531" s="0" t="s">
        <v>1299</v>
      </c>
      <c r="E531" s="0" t="s">
        <v>1300</v>
      </c>
      <c r="F531" s="0" t="n">
        <v>607302</v>
      </c>
      <c r="G531" s="0" t="n">
        <v>0.1</v>
      </c>
      <c r="H531" s="0" t="n">
        <v>1</v>
      </c>
      <c r="I531" s="0" t="n">
        <v>210090511</v>
      </c>
      <c r="J531" s="0" t="s">
        <v>1301</v>
      </c>
    </row>
    <row r="532" customFormat="false" ht="15" hidden="false" customHeight="false" outlineLevel="0" collapsed="false">
      <c r="A532" s="0" t="s">
        <v>1302</v>
      </c>
      <c r="E532" s="0" t="s">
        <v>1294</v>
      </c>
      <c r="F532" s="0" t="n">
        <v>607302</v>
      </c>
      <c r="G532" s="0" t="n">
        <v>0.1</v>
      </c>
      <c r="H532" s="0" t="n">
        <v>1</v>
      </c>
      <c r="I532" s="0" t="n">
        <v>210090512</v>
      </c>
      <c r="J532" s="0" t="s">
        <v>1303</v>
      </c>
    </row>
    <row r="533" customFormat="false" ht="15" hidden="false" customHeight="false" outlineLevel="0" collapsed="false">
      <c r="A533" s="0" t="s">
        <v>1304</v>
      </c>
      <c r="E533" s="0" t="s">
        <v>1305</v>
      </c>
      <c r="F533" s="0" t="n">
        <v>607302</v>
      </c>
      <c r="G533" s="0" t="n">
        <v>0.1</v>
      </c>
      <c r="H533" s="0" t="n">
        <v>1</v>
      </c>
      <c r="I533" s="0" t="n">
        <v>210090513</v>
      </c>
      <c r="J533" s="0" t="s">
        <v>1306</v>
      </c>
    </row>
    <row r="534" customFormat="false" ht="15" hidden="false" customHeight="false" outlineLevel="0" collapsed="false">
      <c r="A534" s="0" t="s">
        <v>1307</v>
      </c>
      <c r="E534" s="0" t="s">
        <v>1297</v>
      </c>
      <c r="F534" s="0" t="n">
        <v>607303</v>
      </c>
      <c r="G534" s="0" t="n">
        <v>0.1</v>
      </c>
      <c r="H534" s="0" t="n">
        <v>1</v>
      </c>
      <c r="I534" s="0" t="n">
        <v>210090514</v>
      </c>
      <c r="J534" s="0" t="s">
        <v>1308</v>
      </c>
    </row>
    <row r="535" customFormat="false" ht="15" hidden="false" customHeight="false" outlineLevel="0" collapsed="false">
      <c r="A535" s="0" t="s">
        <v>1309</v>
      </c>
      <c r="E535" s="0" t="s">
        <v>1310</v>
      </c>
      <c r="F535" s="0" t="n">
        <v>607308</v>
      </c>
      <c r="G535" s="0" t="n">
        <v>0.1</v>
      </c>
      <c r="H535" s="0" t="n">
        <v>1</v>
      </c>
      <c r="I535" s="0" t="n">
        <v>210090515</v>
      </c>
      <c r="J535" s="0" t="s">
        <v>1311</v>
      </c>
    </row>
    <row r="536" customFormat="false" ht="15" hidden="false" customHeight="false" outlineLevel="0" collapsed="false">
      <c r="A536" s="0" t="s">
        <v>1312</v>
      </c>
      <c r="E536" s="0" t="s">
        <v>1310</v>
      </c>
      <c r="F536" s="0" t="n">
        <v>607308</v>
      </c>
      <c r="G536" s="0" t="n">
        <v>0.1</v>
      </c>
      <c r="H536" s="0" t="n">
        <v>1</v>
      </c>
      <c r="I536" s="0" t="n">
        <v>210090516</v>
      </c>
      <c r="J536" s="0" t="s">
        <v>1313</v>
      </c>
    </row>
    <row r="537" customFormat="false" ht="15" hidden="false" customHeight="false" outlineLevel="0" collapsed="false">
      <c r="A537" s="0" t="s">
        <v>1314</v>
      </c>
      <c r="E537" s="0" t="s">
        <v>1315</v>
      </c>
      <c r="F537" s="0" t="n">
        <v>610105</v>
      </c>
      <c r="G537" s="0" t="n">
        <v>0.1</v>
      </c>
      <c r="H537" s="0" t="n">
        <v>1</v>
      </c>
      <c r="I537" s="0" t="n">
        <v>210090517</v>
      </c>
      <c r="J537" s="0" t="s">
        <v>1316</v>
      </c>
    </row>
    <row r="538" customFormat="false" ht="15" hidden="false" customHeight="false" outlineLevel="0" collapsed="false">
      <c r="A538" s="0" t="s">
        <v>1317</v>
      </c>
      <c r="E538" s="0" t="s">
        <v>1318</v>
      </c>
      <c r="F538" s="0" t="n">
        <v>612203</v>
      </c>
      <c r="G538" s="0" t="n">
        <v>0.1</v>
      </c>
      <c r="H538" s="0" t="n">
        <v>1</v>
      </c>
      <c r="I538" s="0" t="n">
        <v>210090527</v>
      </c>
      <c r="J538" s="0" t="s">
        <v>1319</v>
      </c>
    </row>
    <row r="539" customFormat="false" ht="15" hidden="false" customHeight="false" outlineLevel="0" collapsed="false">
      <c r="A539" s="0" t="s">
        <v>1320</v>
      </c>
      <c r="E539" s="0" t="s">
        <v>1321</v>
      </c>
      <c r="F539" s="0" t="n">
        <v>612502</v>
      </c>
      <c r="G539" s="0" t="n">
        <v>0.1</v>
      </c>
      <c r="H539" s="0" t="n">
        <v>1</v>
      </c>
      <c r="I539" s="0" t="n">
        <v>210090528</v>
      </c>
      <c r="J539" s="0" t="s">
        <v>1322</v>
      </c>
    </row>
    <row r="540" customFormat="false" ht="15" hidden="false" customHeight="false" outlineLevel="0" collapsed="false">
      <c r="A540" s="0" t="s">
        <v>1323</v>
      </c>
      <c r="E540" s="0" t="s">
        <v>1321</v>
      </c>
      <c r="F540" s="0" t="n">
        <v>612502</v>
      </c>
      <c r="G540" s="0" t="n">
        <v>0.1</v>
      </c>
      <c r="H540" s="0" t="n">
        <v>1</v>
      </c>
      <c r="I540" s="0" t="n">
        <v>210090529</v>
      </c>
      <c r="J540" s="0" t="s">
        <v>1324</v>
      </c>
    </row>
    <row r="541" customFormat="false" ht="15" hidden="false" customHeight="false" outlineLevel="0" collapsed="false">
      <c r="A541" s="0" t="s">
        <v>1325</v>
      </c>
      <c r="E541" s="0" t="s">
        <v>1326</v>
      </c>
      <c r="F541" s="0" t="n">
        <v>612504</v>
      </c>
      <c r="G541" s="0" t="n">
        <v>0.1</v>
      </c>
      <c r="H541" s="0" t="n">
        <v>1</v>
      </c>
      <c r="I541" s="0" t="n">
        <v>210090530</v>
      </c>
      <c r="J541" s="0" t="s">
        <v>1327</v>
      </c>
    </row>
    <row r="542" customFormat="false" ht="15" hidden="false" customHeight="false" outlineLevel="0" collapsed="false">
      <c r="A542" s="0" t="s">
        <v>1328</v>
      </c>
      <c r="E542" s="0" t="s">
        <v>140</v>
      </c>
      <c r="F542" s="0" t="n">
        <v>612602</v>
      </c>
      <c r="G542" s="0" t="n">
        <v>0.1</v>
      </c>
      <c r="H542" s="0" t="n">
        <v>1</v>
      </c>
      <c r="I542" s="0" t="n">
        <v>210090531</v>
      </c>
      <c r="J542" s="0" t="s">
        <v>1329</v>
      </c>
    </row>
    <row r="543" customFormat="false" ht="15" hidden="false" customHeight="false" outlineLevel="0" collapsed="false">
      <c r="A543" s="0" t="s">
        <v>1330</v>
      </c>
      <c r="E543" s="0" t="s">
        <v>1326</v>
      </c>
      <c r="F543" s="0" t="n">
        <v>612703</v>
      </c>
      <c r="G543" s="0" t="n">
        <v>0.1</v>
      </c>
      <c r="H543" s="0" t="n">
        <v>1</v>
      </c>
      <c r="I543" s="0" t="n">
        <v>210090532</v>
      </c>
      <c r="J543" s="0" t="s">
        <v>1331</v>
      </c>
    </row>
    <row r="544" customFormat="false" ht="15" hidden="false" customHeight="false" outlineLevel="0" collapsed="false">
      <c r="A544" s="0" t="s">
        <v>1332</v>
      </c>
      <c r="E544" s="0" t="s">
        <v>1333</v>
      </c>
      <c r="F544" s="0" t="n">
        <v>612801</v>
      </c>
      <c r="G544" s="0" t="n">
        <v>0.1</v>
      </c>
      <c r="H544" s="0" t="n">
        <v>1</v>
      </c>
      <c r="I544" s="0" t="n">
        <v>210090533</v>
      </c>
      <c r="J544" s="0" t="s">
        <v>1334</v>
      </c>
    </row>
    <row r="545" customFormat="false" ht="15" hidden="false" customHeight="false" outlineLevel="0" collapsed="false">
      <c r="A545" s="0" t="s">
        <v>1335</v>
      </c>
      <c r="E545" s="0" t="s">
        <v>1336</v>
      </c>
      <c r="F545" s="0" t="n">
        <v>612901</v>
      </c>
      <c r="G545" s="0" t="n">
        <v>0.1</v>
      </c>
      <c r="H545" s="0" t="n">
        <v>1</v>
      </c>
      <c r="I545" s="0" t="n">
        <v>210090534</v>
      </c>
      <c r="J545" s="0" t="s">
        <v>1337</v>
      </c>
    </row>
    <row r="546" customFormat="false" ht="15" hidden="false" customHeight="false" outlineLevel="0" collapsed="false">
      <c r="A546" s="0" t="s">
        <v>1338</v>
      </c>
      <c r="E546" s="0" t="s">
        <v>140</v>
      </c>
      <c r="F546" s="0" t="n">
        <v>613001</v>
      </c>
      <c r="G546" s="0" t="n">
        <v>0.1</v>
      </c>
      <c r="H546" s="0" t="n">
        <v>1</v>
      </c>
      <c r="I546" s="0" t="n">
        <v>210090535</v>
      </c>
      <c r="J546" s="0" t="s">
        <v>1339</v>
      </c>
    </row>
    <row r="547" customFormat="false" ht="15" hidden="false" customHeight="false" outlineLevel="0" collapsed="false">
      <c r="A547" s="0" t="s">
        <v>1340</v>
      </c>
      <c r="E547" s="0" t="s">
        <v>1341</v>
      </c>
      <c r="F547" s="0" t="n">
        <v>614101</v>
      </c>
      <c r="G547" s="0" t="n">
        <v>0.1</v>
      </c>
      <c r="H547" s="0" t="n">
        <v>1</v>
      </c>
      <c r="I547" s="0" t="n">
        <v>210090536</v>
      </c>
      <c r="J547" s="0" t="s">
        <v>1342</v>
      </c>
    </row>
    <row r="548" customFormat="false" ht="15" hidden="false" customHeight="false" outlineLevel="0" collapsed="false">
      <c r="A548" s="0" t="s">
        <v>1343</v>
      </c>
      <c r="E548" s="0" t="s">
        <v>1341</v>
      </c>
      <c r="F548" s="0" t="n">
        <v>614101</v>
      </c>
      <c r="G548" s="0" t="n">
        <v>0.1</v>
      </c>
      <c r="H548" s="0" t="n">
        <v>1</v>
      </c>
      <c r="I548" s="0" t="n">
        <v>210090537</v>
      </c>
      <c r="J548" s="0" t="s">
        <v>1344</v>
      </c>
    </row>
    <row r="549" customFormat="false" ht="15" hidden="false" customHeight="false" outlineLevel="0" collapsed="false">
      <c r="A549" s="0" t="s">
        <v>1345</v>
      </c>
      <c r="E549" s="0" t="s">
        <v>1346</v>
      </c>
      <c r="F549" s="0" t="n">
        <v>614102</v>
      </c>
      <c r="G549" s="0" t="n">
        <v>0.1</v>
      </c>
      <c r="H549" s="0" t="n">
        <v>1</v>
      </c>
      <c r="I549" s="0" t="n">
        <v>210090538</v>
      </c>
      <c r="J549" s="0" t="s">
        <v>1347</v>
      </c>
    </row>
    <row r="550" customFormat="false" ht="15" hidden="false" customHeight="false" outlineLevel="0" collapsed="false">
      <c r="A550" s="0" t="s">
        <v>1348</v>
      </c>
      <c r="E550" s="0" t="s">
        <v>1341</v>
      </c>
      <c r="F550" s="0" t="n">
        <v>614103</v>
      </c>
      <c r="G550" s="0" t="n">
        <v>0.1</v>
      </c>
      <c r="H550" s="0" t="n">
        <v>1</v>
      </c>
      <c r="I550" s="0" t="n">
        <v>210090539</v>
      </c>
      <c r="J550" s="0" t="s">
        <v>1349</v>
      </c>
    </row>
    <row r="551" customFormat="false" ht="15" hidden="false" customHeight="false" outlineLevel="0" collapsed="false">
      <c r="A551" s="0" t="s">
        <v>1350</v>
      </c>
      <c r="E551" s="0" t="s">
        <v>1200</v>
      </c>
      <c r="F551" s="0" t="n">
        <v>621001</v>
      </c>
      <c r="G551" s="0" t="n">
        <v>0.1</v>
      </c>
      <c r="H551" s="0" t="n">
        <v>1</v>
      </c>
      <c r="I551" s="0" t="n">
        <v>210090540</v>
      </c>
      <c r="J551" s="0" t="s">
        <v>1351</v>
      </c>
    </row>
    <row r="552" customFormat="false" ht="15" hidden="false" customHeight="false" outlineLevel="0" collapsed="false">
      <c r="A552" s="0" t="s">
        <v>1352</v>
      </c>
      <c r="E552" s="0" t="s">
        <v>1200</v>
      </c>
      <c r="F552" s="0" t="n">
        <v>621001</v>
      </c>
      <c r="G552" s="0" t="n">
        <v>0.1</v>
      </c>
      <c r="H552" s="0" t="n">
        <v>1</v>
      </c>
      <c r="I552" s="0" t="n">
        <v>210090541</v>
      </c>
      <c r="J552" s="0" t="s">
        <v>1353</v>
      </c>
    </row>
    <row r="553" customFormat="false" ht="15" hidden="false" customHeight="false" outlineLevel="0" collapsed="false">
      <c r="A553" s="0" t="s">
        <v>1354</v>
      </c>
      <c r="E553" s="0" t="s">
        <v>1355</v>
      </c>
      <c r="F553" s="0" t="n">
        <v>621002</v>
      </c>
      <c r="G553" s="0" t="n">
        <v>0.1</v>
      </c>
      <c r="H553" s="0" t="n">
        <v>1</v>
      </c>
      <c r="I553" s="0" t="n">
        <v>210090542</v>
      </c>
      <c r="J553" s="0" t="s">
        <v>1356</v>
      </c>
    </row>
    <row r="554" customFormat="false" ht="15" hidden="false" customHeight="false" outlineLevel="0" collapsed="false">
      <c r="A554" s="0" t="s">
        <v>1357</v>
      </c>
      <c r="E554" s="0" t="s">
        <v>1358</v>
      </c>
      <c r="F554" s="0" t="n">
        <v>621002</v>
      </c>
      <c r="G554" s="0" t="n">
        <v>0.1</v>
      </c>
      <c r="H554" s="0" t="n">
        <v>1</v>
      </c>
      <c r="I554" s="0" t="n">
        <v>210090543</v>
      </c>
      <c r="J554" s="0" t="s">
        <v>1359</v>
      </c>
    </row>
    <row r="555" customFormat="false" ht="15" hidden="false" customHeight="false" outlineLevel="0" collapsed="false">
      <c r="A555" s="0" t="s">
        <v>1360</v>
      </c>
      <c r="E555" s="0" t="s">
        <v>1361</v>
      </c>
      <c r="F555" s="0" t="n">
        <v>621010</v>
      </c>
      <c r="G555" s="0" t="n">
        <v>0.1</v>
      </c>
      <c r="H555" s="0" t="n">
        <v>1</v>
      </c>
      <c r="I555" s="0" t="n">
        <v>210090544</v>
      </c>
      <c r="J555" s="0" t="s">
        <v>1362</v>
      </c>
    </row>
    <row r="556" customFormat="false" ht="15" hidden="false" customHeight="false" outlineLevel="0" collapsed="false">
      <c r="A556" s="0" t="s">
        <v>1363</v>
      </c>
      <c r="E556" s="0" t="s">
        <v>1364</v>
      </c>
      <c r="F556" s="0" t="n">
        <v>621102</v>
      </c>
      <c r="G556" s="0" t="n">
        <v>0.1</v>
      </c>
      <c r="H556" s="0" t="n">
        <v>1</v>
      </c>
      <c r="I556" s="0" t="n">
        <v>210090545</v>
      </c>
      <c r="J556" s="0" t="s">
        <v>1365</v>
      </c>
    </row>
    <row r="557" customFormat="false" ht="15" hidden="false" customHeight="false" outlineLevel="0" collapsed="false">
      <c r="A557" s="0" t="s">
        <v>1366</v>
      </c>
      <c r="E557" s="0" t="s">
        <v>1367</v>
      </c>
      <c r="F557" s="0" t="n">
        <v>621103</v>
      </c>
      <c r="G557" s="0" t="n">
        <v>0.1</v>
      </c>
      <c r="H557" s="0" t="n">
        <v>1</v>
      </c>
      <c r="I557" s="0" t="n">
        <v>210090546</v>
      </c>
      <c r="J557" s="0" t="s">
        <v>1368</v>
      </c>
    </row>
    <row r="558" customFormat="false" ht="15" hidden="false" customHeight="false" outlineLevel="0" collapsed="false">
      <c r="A558" s="0" t="s">
        <v>1369</v>
      </c>
      <c r="E558" s="0" t="s">
        <v>1370</v>
      </c>
      <c r="F558" s="0" t="n">
        <v>621107</v>
      </c>
      <c r="G558" s="0" t="n">
        <v>0.1</v>
      </c>
      <c r="H558" s="0" t="n">
        <v>1</v>
      </c>
      <c r="I558" s="0" t="n">
        <v>210090547</v>
      </c>
      <c r="J558" s="0" t="s">
        <v>1371</v>
      </c>
    </row>
    <row r="559" customFormat="false" ht="15" hidden="false" customHeight="false" outlineLevel="0" collapsed="false">
      <c r="A559" s="0" t="s">
        <v>1372</v>
      </c>
      <c r="E559" s="0" t="s">
        <v>1373</v>
      </c>
      <c r="F559" s="0" t="n">
        <v>621108</v>
      </c>
      <c r="G559" s="0" t="n">
        <v>0.1</v>
      </c>
      <c r="H559" s="0" t="n">
        <v>1</v>
      </c>
      <c r="I559" s="0" t="n">
        <v>210090548</v>
      </c>
      <c r="J559" s="0" t="s">
        <v>1374</v>
      </c>
    </row>
    <row r="560" customFormat="false" ht="15" hidden="false" customHeight="false" outlineLevel="0" collapsed="false">
      <c r="A560" s="0" t="s">
        <v>1375</v>
      </c>
      <c r="E560" s="0" t="s">
        <v>1376</v>
      </c>
      <c r="F560" s="0" t="n">
        <v>621109</v>
      </c>
      <c r="G560" s="0" t="n">
        <v>0.1</v>
      </c>
      <c r="H560" s="0" t="n">
        <v>1</v>
      </c>
      <c r="I560" s="0" t="n">
        <v>210090549</v>
      </c>
      <c r="J560" s="0" t="s">
        <v>1377</v>
      </c>
    </row>
    <row r="561" customFormat="false" ht="15" hidden="false" customHeight="false" outlineLevel="0" collapsed="false">
      <c r="A561" s="0" t="s">
        <v>1378</v>
      </c>
      <c r="E561" s="0" t="s">
        <v>143</v>
      </c>
      <c r="F561" s="0" t="n">
        <v>621113</v>
      </c>
      <c r="G561" s="0" t="n">
        <v>0.1</v>
      </c>
      <c r="H561" s="0" t="n">
        <v>1</v>
      </c>
      <c r="I561" s="0" t="n">
        <v>210090550</v>
      </c>
      <c r="J561" s="0" t="s">
        <v>1379</v>
      </c>
    </row>
    <row r="562" customFormat="false" ht="15" hidden="false" customHeight="false" outlineLevel="0" collapsed="false">
      <c r="A562" s="0" t="s">
        <v>1380</v>
      </c>
      <c r="E562" s="0" t="s">
        <v>1367</v>
      </c>
      <c r="F562" s="0" t="n">
        <v>621115</v>
      </c>
      <c r="G562" s="0" t="n">
        <v>0.1</v>
      </c>
      <c r="H562" s="0" t="n">
        <v>1</v>
      </c>
      <c r="I562" s="0" t="n">
        <v>210090551</v>
      </c>
      <c r="J562" s="0" t="s">
        <v>1381</v>
      </c>
    </row>
    <row r="563" customFormat="false" ht="15" hidden="false" customHeight="false" outlineLevel="0" collapsed="false">
      <c r="A563" s="0" t="s">
        <v>1382</v>
      </c>
      <c r="E563" s="0" t="s">
        <v>1383</v>
      </c>
      <c r="F563" s="0" t="n">
        <v>621116</v>
      </c>
      <c r="G563" s="0" t="n">
        <v>0.1</v>
      </c>
      <c r="H563" s="0" t="n">
        <v>1</v>
      </c>
      <c r="I563" s="0" t="n">
        <v>210090552</v>
      </c>
      <c r="J563" s="0" t="s">
        <v>1384</v>
      </c>
    </row>
    <row r="564" customFormat="false" ht="15" hidden="false" customHeight="false" outlineLevel="0" collapsed="false">
      <c r="A564" s="0" t="s">
        <v>1385</v>
      </c>
      <c r="E564" s="0" t="s">
        <v>143</v>
      </c>
      <c r="F564" s="0" t="n">
        <v>621212</v>
      </c>
      <c r="G564" s="0" t="n">
        <v>0.1</v>
      </c>
      <c r="H564" s="0" t="n">
        <v>1</v>
      </c>
      <c r="I564" s="0" t="n">
        <v>210090553</v>
      </c>
      <c r="J564" s="0" t="s">
        <v>1386</v>
      </c>
    </row>
    <row r="565" customFormat="false" ht="15" hidden="false" customHeight="false" outlineLevel="0" collapsed="false">
      <c r="A565" s="0" t="s">
        <v>1387</v>
      </c>
      <c r="E565" s="0" t="s">
        <v>1388</v>
      </c>
      <c r="F565" s="0" t="n">
        <v>621308</v>
      </c>
      <c r="G565" s="0" t="n">
        <v>0.1</v>
      </c>
      <c r="H565" s="0" t="n">
        <v>1</v>
      </c>
      <c r="I565" s="0" t="n">
        <v>210090554</v>
      </c>
      <c r="J565" s="0" t="s">
        <v>1389</v>
      </c>
    </row>
    <row r="566" customFormat="false" ht="15" hidden="false" customHeight="false" outlineLevel="0" collapsed="false">
      <c r="A566" s="0" t="s">
        <v>1390</v>
      </c>
      <c r="E566" s="0" t="s">
        <v>1391</v>
      </c>
      <c r="F566" s="0" t="n">
        <v>621311</v>
      </c>
      <c r="G566" s="0" t="n">
        <v>0.1</v>
      </c>
      <c r="H566" s="0" t="n">
        <v>1</v>
      </c>
      <c r="I566" s="0" t="n">
        <v>210090555</v>
      </c>
      <c r="J566" s="0" t="s">
        <v>1392</v>
      </c>
    </row>
    <row r="567" customFormat="false" ht="15" hidden="false" customHeight="false" outlineLevel="0" collapsed="false">
      <c r="A567" s="0" t="s">
        <v>1393</v>
      </c>
      <c r="E567" s="0" t="s">
        <v>154</v>
      </c>
      <c r="F567" s="0" t="n">
        <v>621311</v>
      </c>
      <c r="G567" s="0" t="n">
        <v>0.1</v>
      </c>
      <c r="H567" s="0" t="n">
        <v>1</v>
      </c>
      <c r="I567" s="0" t="n">
        <v>210090556</v>
      </c>
      <c r="J567" s="0" t="s">
        <v>1394</v>
      </c>
    </row>
    <row r="568" customFormat="false" ht="15" hidden="false" customHeight="false" outlineLevel="0" collapsed="false">
      <c r="A568" s="0" t="s">
        <v>1395</v>
      </c>
      <c r="E568" s="0" t="s">
        <v>1396</v>
      </c>
      <c r="F568" s="0" t="n">
        <v>621314</v>
      </c>
      <c r="G568" s="0" t="n">
        <v>0.1</v>
      </c>
      <c r="H568" s="0" t="n">
        <v>1</v>
      </c>
      <c r="I568" s="0" t="n">
        <v>210090557</v>
      </c>
      <c r="J568" s="0" t="s">
        <v>1397</v>
      </c>
    </row>
    <row r="569" customFormat="false" ht="15" hidden="false" customHeight="false" outlineLevel="0" collapsed="false">
      <c r="A569" s="0" t="s">
        <v>1398</v>
      </c>
      <c r="E569" s="0" t="s">
        <v>1399</v>
      </c>
      <c r="F569" s="0" t="n">
        <v>621316</v>
      </c>
      <c r="G569" s="0" t="n">
        <v>0.1</v>
      </c>
      <c r="H569" s="0" t="n">
        <v>1</v>
      </c>
      <c r="I569" s="0" t="n">
        <v>210090558</v>
      </c>
      <c r="J569" s="0" t="s">
        <v>1400</v>
      </c>
    </row>
    <row r="570" customFormat="false" ht="15" hidden="false" customHeight="false" outlineLevel="0" collapsed="false">
      <c r="A570" s="0" t="s">
        <v>1401</v>
      </c>
      <c r="E570" s="0" t="s">
        <v>1402</v>
      </c>
      <c r="F570" s="0" t="n">
        <v>621316</v>
      </c>
      <c r="G570" s="0" t="n">
        <v>0.1</v>
      </c>
      <c r="H570" s="0" t="n">
        <v>1</v>
      </c>
      <c r="I570" s="0" t="n">
        <v>210090559</v>
      </c>
      <c r="J570" s="0" t="s">
        <v>1403</v>
      </c>
    </row>
    <row r="571" customFormat="false" ht="15" hidden="false" customHeight="false" outlineLevel="0" collapsed="false">
      <c r="A571" s="0" t="s">
        <v>1404</v>
      </c>
      <c r="E571" s="0" t="s">
        <v>1402</v>
      </c>
      <c r="F571" s="0" t="n">
        <v>621316</v>
      </c>
      <c r="G571" s="0" t="n">
        <v>0.1</v>
      </c>
      <c r="H571" s="0" t="n">
        <v>1</v>
      </c>
      <c r="I571" s="0" t="n">
        <v>210090560</v>
      </c>
      <c r="J571" s="0" t="s">
        <v>1405</v>
      </c>
    </row>
    <row r="572" customFormat="false" ht="15" hidden="false" customHeight="false" outlineLevel="0" collapsed="false">
      <c r="A572" s="0" t="s">
        <v>1406</v>
      </c>
      <c r="E572" s="0" t="s">
        <v>1407</v>
      </c>
      <c r="F572" s="0" t="n">
        <v>621704</v>
      </c>
      <c r="G572" s="0" t="n">
        <v>0.1</v>
      </c>
      <c r="H572" s="0" t="n">
        <v>1</v>
      </c>
      <c r="I572" s="0" t="n">
        <v>210090561</v>
      </c>
      <c r="J572" s="0" t="s">
        <v>1408</v>
      </c>
    </row>
    <row r="573" customFormat="false" ht="15" hidden="false" customHeight="false" outlineLevel="0" collapsed="false">
      <c r="A573" s="0" t="s">
        <v>1409</v>
      </c>
      <c r="E573" s="0" t="s">
        <v>1410</v>
      </c>
      <c r="F573" s="0" t="n">
        <v>621704</v>
      </c>
      <c r="G573" s="0" t="n">
        <v>0.1</v>
      </c>
      <c r="H573" s="0" t="n">
        <v>1</v>
      </c>
      <c r="I573" s="0" t="n">
        <v>210090562</v>
      </c>
      <c r="J573" s="0" t="s">
        <v>1411</v>
      </c>
    </row>
    <row r="574" customFormat="false" ht="15" hidden="false" customHeight="false" outlineLevel="0" collapsed="false">
      <c r="A574" s="0" t="s">
        <v>1412</v>
      </c>
      <c r="E574" s="0" t="s">
        <v>191</v>
      </c>
      <c r="F574" s="0" t="n">
        <v>621704</v>
      </c>
      <c r="G574" s="0" t="n">
        <v>0.1</v>
      </c>
      <c r="H574" s="0" t="n">
        <v>1</v>
      </c>
      <c r="I574" s="0" t="n">
        <v>210090563</v>
      </c>
      <c r="J574" s="0" t="s">
        <v>1413</v>
      </c>
    </row>
    <row r="575" customFormat="false" ht="15" hidden="false" customHeight="false" outlineLevel="0" collapsed="false">
      <c r="A575" s="0" t="s">
        <v>1414</v>
      </c>
      <c r="E575" s="0" t="s">
        <v>1415</v>
      </c>
      <c r="F575" s="0" t="n">
        <v>621704</v>
      </c>
      <c r="G575" s="0" t="n">
        <v>0.1</v>
      </c>
      <c r="H575" s="0" t="n">
        <v>1</v>
      </c>
      <c r="I575" s="0" t="n">
        <v>210090564</v>
      </c>
      <c r="J575" s="0" t="s">
        <v>1416</v>
      </c>
    </row>
    <row r="576" customFormat="false" ht="15" hidden="false" customHeight="false" outlineLevel="0" collapsed="false">
      <c r="A576" s="0" t="s">
        <v>1417</v>
      </c>
      <c r="E576" s="0" t="s">
        <v>191</v>
      </c>
      <c r="F576" s="0" t="n">
        <v>621704</v>
      </c>
      <c r="G576" s="0" t="n">
        <v>0.1</v>
      </c>
      <c r="H576" s="0" t="n">
        <v>1</v>
      </c>
      <c r="I576" s="0" t="n">
        <v>210090565</v>
      </c>
      <c r="J576" s="0" t="s">
        <v>1418</v>
      </c>
    </row>
    <row r="577" customFormat="false" ht="15" hidden="false" customHeight="false" outlineLevel="0" collapsed="false">
      <c r="A577" s="0" t="s">
        <v>1419</v>
      </c>
      <c r="E577" s="0" t="s">
        <v>191</v>
      </c>
      <c r="F577" s="0" t="n">
        <v>621704</v>
      </c>
      <c r="G577" s="0" t="n">
        <v>0.1</v>
      </c>
      <c r="H577" s="0" t="n">
        <v>1</v>
      </c>
      <c r="I577" s="0" t="n">
        <v>210090566</v>
      </c>
      <c r="J577" s="0" t="s">
        <v>1420</v>
      </c>
    </row>
    <row r="578" customFormat="false" ht="15" hidden="false" customHeight="false" outlineLevel="0" collapsed="false">
      <c r="A578" s="0" t="s">
        <v>1421</v>
      </c>
      <c r="E578" s="0" t="s">
        <v>191</v>
      </c>
      <c r="F578" s="0" t="n">
        <v>621704</v>
      </c>
      <c r="G578" s="0" t="n">
        <v>0.1</v>
      </c>
      <c r="H578" s="0" t="n">
        <v>1</v>
      </c>
      <c r="I578" s="0" t="n">
        <v>210090567</v>
      </c>
      <c r="J578" s="0" t="s">
        <v>1422</v>
      </c>
    </row>
    <row r="579" customFormat="false" ht="15" hidden="false" customHeight="false" outlineLevel="0" collapsed="false">
      <c r="A579" s="0" t="s">
        <v>1423</v>
      </c>
      <c r="E579" s="0" t="s">
        <v>191</v>
      </c>
      <c r="F579" s="0" t="n">
        <v>621704</v>
      </c>
      <c r="G579" s="0" t="n">
        <v>0.1</v>
      </c>
      <c r="H579" s="0" t="n">
        <v>1</v>
      </c>
      <c r="I579" s="0" t="n">
        <v>210090568</v>
      </c>
      <c r="J579" s="0" t="s">
        <v>1424</v>
      </c>
    </row>
    <row r="580" customFormat="false" ht="15" hidden="false" customHeight="false" outlineLevel="0" collapsed="false">
      <c r="A580" s="0" t="s">
        <v>1425</v>
      </c>
      <c r="E580" s="0" t="s">
        <v>1426</v>
      </c>
      <c r="F580" s="0" t="n">
        <v>621704</v>
      </c>
      <c r="G580" s="0" t="n">
        <v>0.1</v>
      </c>
      <c r="H580" s="0" t="n">
        <v>1</v>
      </c>
      <c r="I580" s="0" t="n">
        <v>210090569</v>
      </c>
      <c r="J580" s="0" t="s">
        <v>1427</v>
      </c>
    </row>
    <row r="581" customFormat="false" ht="15" hidden="false" customHeight="false" outlineLevel="0" collapsed="false">
      <c r="A581" s="0" t="s">
        <v>1428</v>
      </c>
      <c r="E581" s="0" t="s">
        <v>191</v>
      </c>
      <c r="F581" s="0" t="n">
        <v>621704</v>
      </c>
      <c r="G581" s="0" t="n">
        <v>0.1</v>
      </c>
      <c r="H581" s="0" t="n">
        <v>1</v>
      </c>
      <c r="I581" s="0" t="n">
        <v>210090570</v>
      </c>
      <c r="J581" s="0" t="s">
        <v>1429</v>
      </c>
    </row>
    <row r="582" customFormat="false" ht="15" hidden="false" customHeight="false" outlineLevel="0" collapsed="false">
      <c r="A582" s="0" t="s">
        <v>1430</v>
      </c>
      <c r="E582" s="0" t="s">
        <v>1426</v>
      </c>
      <c r="F582" s="0" t="n">
        <v>621704</v>
      </c>
      <c r="G582" s="0" t="n">
        <v>0.1</v>
      </c>
      <c r="H582" s="0" t="n">
        <v>1</v>
      </c>
      <c r="I582" s="0" t="n">
        <v>210090571</v>
      </c>
      <c r="J582" s="0" t="s">
        <v>1431</v>
      </c>
    </row>
    <row r="583" customFormat="false" ht="15" hidden="false" customHeight="false" outlineLevel="0" collapsed="false">
      <c r="A583" s="0" t="s">
        <v>1432</v>
      </c>
      <c r="E583" s="0" t="s">
        <v>1433</v>
      </c>
      <c r="F583" s="0" t="n">
        <v>621704</v>
      </c>
      <c r="G583" s="0" t="n">
        <v>0.1</v>
      </c>
      <c r="H583" s="0" t="n">
        <v>1</v>
      </c>
      <c r="I583" s="0" t="n">
        <v>210090572</v>
      </c>
      <c r="J583" s="0" t="s">
        <v>1434</v>
      </c>
    </row>
    <row r="584" customFormat="false" ht="15" hidden="false" customHeight="false" outlineLevel="0" collapsed="false">
      <c r="A584" s="0" t="s">
        <v>1435</v>
      </c>
      <c r="E584" s="0" t="s">
        <v>1426</v>
      </c>
      <c r="F584" s="0" t="n">
        <v>621704</v>
      </c>
      <c r="G584" s="0" t="n">
        <v>0.1</v>
      </c>
      <c r="H584" s="0" t="n">
        <v>1</v>
      </c>
      <c r="I584" s="0" t="n">
        <v>210090573</v>
      </c>
      <c r="J584" s="0" t="s">
        <v>1436</v>
      </c>
    </row>
    <row r="585" customFormat="false" ht="15" hidden="false" customHeight="false" outlineLevel="0" collapsed="false">
      <c r="A585" s="0" t="s">
        <v>1437</v>
      </c>
      <c r="E585" s="0" t="s">
        <v>191</v>
      </c>
      <c r="F585" s="0" t="n">
        <v>621704</v>
      </c>
      <c r="G585" s="0" t="n">
        <v>0.1</v>
      </c>
      <c r="H585" s="0" t="n">
        <v>1</v>
      </c>
      <c r="I585" s="0" t="n">
        <v>210090574</v>
      </c>
      <c r="J585" s="0" t="s">
        <v>1438</v>
      </c>
    </row>
    <row r="586" customFormat="false" ht="15" hidden="false" customHeight="false" outlineLevel="0" collapsed="false">
      <c r="A586" s="0" t="s">
        <v>1439</v>
      </c>
      <c r="E586" s="0" t="s">
        <v>1426</v>
      </c>
      <c r="F586" s="0" t="n">
        <v>621705</v>
      </c>
      <c r="G586" s="0" t="n">
        <v>0.1</v>
      </c>
      <c r="H586" s="0" t="n">
        <v>1</v>
      </c>
      <c r="I586" s="0" t="n">
        <v>210090575</v>
      </c>
      <c r="J586" s="0" t="s">
        <v>1440</v>
      </c>
    </row>
    <row r="587" customFormat="false" ht="15" hidden="false" customHeight="false" outlineLevel="0" collapsed="false">
      <c r="A587" s="0" t="s">
        <v>1441</v>
      </c>
      <c r="E587" s="0" t="s">
        <v>1442</v>
      </c>
      <c r="F587" s="0" t="n">
        <v>621705</v>
      </c>
      <c r="G587" s="0" t="n">
        <v>0.1</v>
      </c>
      <c r="H587" s="0" t="n">
        <v>1</v>
      </c>
      <c r="I587" s="0" t="n">
        <v>210090576</v>
      </c>
      <c r="J587" s="0" t="s">
        <v>1443</v>
      </c>
    </row>
    <row r="588" customFormat="false" ht="15" hidden="false" customHeight="false" outlineLevel="0" collapsed="false">
      <c r="A588" s="0" t="s">
        <v>1444</v>
      </c>
      <c r="E588" s="0" t="s">
        <v>1445</v>
      </c>
      <c r="F588" s="0" t="n">
        <v>110005</v>
      </c>
      <c r="G588" s="0" t="n">
        <v>0.1</v>
      </c>
      <c r="H588" s="0" t="n">
        <v>1</v>
      </c>
      <c r="I588" s="0" t="n">
        <v>210090227</v>
      </c>
      <c r="J588" s="0" t="s">
        <v>1446</v>
      </c>
    </row>
    <row r="589" customFormat="false" ht="15" hidden="false" customHeight="false" outlineLevel="0" collapsed="false">
      <c r="A589" s="0" t="s">
        <v>1447</v>
      </c>
      <c r="E589" s="0" t="s">
        <v>1448</v>
      </c>
      <c r="F589" s="0" t="n">
        <v>110007</v>
      </c>
      <c r="G589" s="0" t="n">
        <v>0.1</v>
      </c>
      <c r="H589" s="0" t="n">
        <v>1</v>
      </c>
      <c r="I589" s="0" t="n">
        <v>210090228</v>
      </c>
      <c r="J589" s="0" t="s">
        <v>1449</v>
      </c>
    </row>
    <row r="590" customFormat="false" ht="15" hidden="false" customHeight="false" outlineLevel="0" collapsed="false">
      <c r="A590" s="0" t="s">
        <v>1450</v>
      </c>
      <c r="E590" s="0" t="s">
        <v>1448</v>
      </c>
      <c r="F590" s="0" t="n">
        <v>110007</v>
      </c>
      <c r="G590" s="0" t="n">
        <v>0.1</v>
      </c>
      <c r="H590" s="0" t="n">
        <v>1</v>
      </c>
      <c r="I590" s="0" t="n">
        <v>210090229</v>
      </c>
      <c r="J590" s="0" t="s">
        <v>1451</v>
      </c>
    </row>
    <row r="591" customFormat="false" ht="15" hidden="false" customHeight="false" outlineLevel="0" collapsed="false">
      <c r="A591" s="0" t="s">
        <v>1452</v>
      </c>
      <c r="E591" s="0" t="s">
        <v>1453</v>
      </c>
      <c r="F591" s="0" t="n">
        <v>110019</v>
      </c>
      <c r="G591" s="0" t="n">
        <v>0.1</v>
      </c>
      <c r="H591" s="0" t="n">
        <v>1</v>
      </c>
      <c r="I591" s="0" t="n">
        <v>210090230</v>
      </c>
      <c r="J591" s="0" t="s">
        <v>1454</v>
      </c>
    </row>
    <row r="592" customFormat="false" ht="15" hidden="false" customHeight="false" outlineLevel="0" collapsed="false">
      <c r="A592" s="0" t="s">
        <v>1455</v>
      </c>
      <c r="E592" s="0" t="s">
        <v>1456</v>
      </c>
      <c r="F592" s="0" t="n">
        <v>110034</v>
      </c>
      <c r="G592" s="0" t="n">
        <v>0.1</v>
      </c>
      <c r="H592" s="0" t="n">
        <v>1</v>
      </c>
      <c r="I592" s="0" t="n">
        <v>210090231</v>
      </c>
      <c r="J592" s="0" t="s">
        <v>1457</v>
      </c>
    </row>
    <row r="593" customFormat="false" ht="15" hidden="false" customHeight="false" outlineLevel="0" collapsed="false">
      <c r="A593" s="0" t="s">
        <v>1458</v>
      </c>
      <c r="E593" s="0" t="s">
        <v>250</v>
      </c>
      <c r="F593" s="0" t="n">
        <v>110034</v>
      </c>
      <c r="G593" s="0" t="n">
        <v>0.1</v>
      </c>
      <c r="H593" s="0" t="n">
        <v>1</v>
      </c>
      <c r="I593" s="0" t="n">
        <v>210090232</v>
      </c>
      <c r="J593" s="0" t="s">
        <v>1459</v>
      </c>
    </row>
    <row r="594" customFormat="false" ht="15" hidden="false" customHeight="false" outlineLevel="0" collapsed="false">
      <c r="A594" s="0" t="s">
        <v>1460</v>
      </c>
      <c r="E594" s="0" t="s">
        <v>376</v>
      </c>
      <c r="F594" s="0" t="n">
        <v>110034</v>
      </c>
      <c r="G594" s="0" t="n">
        <v>0.1</v>
      </c>
      <c r="H594" s="0" t="n">
        <v>1</v>
      </c>
      <c r="I594" s="0" t="n">
        <v>210090233</v>
      </c>
      <c r="J594" s="0" t="s">
        <v>1461</v>
      </c>
    </row>
    <row r="595" customFormat="false" ht="15" hidden="false" customHeight="false" outlineLevel="0" collapsed="false">
      <c r="A595" s="0" t="s">
        <v>1462</v>
      </c>
      <c r="E595" s="0" t="s">
        <v>379</v>
      </c>
      <c r="F595" s="0" t="n">
        <v>110070</v>
      </c>
      <c r="G595" s="0" t="n">
        <v>0.1</v>
      </c>
      <c r="H595" s="0" t="n">
        <v>1</v>
      </c>
      <c r="I595" s="0" t="n">
        <v>210090234</v>
      </c>
      <c r="J595" s="0" t="s">
        <v>1463</v>
      </c>
    </row>
    <row r="596" customFormat="false" ht="15" hidden="false" customHeight="false" outlineLevel="0" collapsed="false">
      <c r="A596" s="0" t="s">
        <v>1464</v>
      </c>
      <c r="E596" s="0" t="s">
        <v>1465</v>
      </c>
      <c r="F596" s="0" t="n">
        <v>110070</v>
      </c>
      <c r="G596" s="0" t="n">
        <v>0.1</v>
      </c>
      <c r="H596" s="0" t="n">
        <v>1</v>
      </c>
      <c r="I596" s="0" t="n">
        <v>210090235</v>
      </c>
      <c r="J596" s="0" t="s">
        <v>1466</v>
      </c>
    </row>
    <row r="597" customFormat="false" ht="15" hidden="false" customHeight="false" outlineLevel="0" collapsed="false">
      <c r="A597" s="0" t="s">
        <v>1467</v>
      </c>
      <c r="E597" s="0" t="s">
        <v>1468</v>
      </c>
      <c r="F597" s="0" t="n">
        <v>110070</v>
      </c>
      <c r="G597" s="0" t="n">
        <v>0.1</v>
      </c>
      <c r="H597" s="0" t="n">
        <v>1</v>
      </c>
      <c r="I597" s="0" t="n">
        <v>210090236</v>
      </c>
      <c r="J597" s="0" t="s">
        <v>1469</v>
      </c>
    </row>
    <row r="598" customFormat="false" ht="15" hidden="false" customHeight="false" outlineLevel="0" collapsed="false">
      <c r="A598" s="0" t="s">
        <v>1470</v>
      </c>
      <c r="E598" s="0" t="s">
        <v>1471</v>
      </c>
      <c r="F598" s="0" t="n">
        <v>110076</v>
      </c>
      <c r="G598" s="0" t="n">
        <v>0.1</v>
      </c>
      <c r="H598" s="0" t="n">
        <v>1</v>
      </c>
      <c r="I598" s="0" t="n">
        <v>210090237</v>
      </c>
      <c r="J598" s="0" t="s">
        <v>1472</v>
      </c>
    </row>
    <row r="599" customFormat="false" ht="15" hidden="false" customHeight="false" outlineLevel="0" collapsed="false">
      <c r="A599" s="0" t="s">
        <v>1473</v>
      </c>
      <c r="E599" s="0" t="s">
        <v>1474</v>
      </c>
      <c r="F599" s="0" t="n">
        <v>110091</v>
      </c>
      <c r="G599" s="0" t="n">
        <v>0.1</v>
      </c>
      <c r="H599" s="0" t="n">
        <v>1</v>
      </c>
      <c r="I599" s="0" t="n">
        <v>210090238</v>
      </c>
      <c r="J599" s="0" t="s">
        <v>1475</v>
      </c>
    </row>
    <row r="600" customFormat="false" ht="15" hidden="false" customHeight="false" outlineLevel="0" collapsed="false">
      <c r="A600" s="0" t="s">
        <v>1476</v>
      </c>
      <c r="E600" s="0" t="s">
        <v>1477</v>
      </c>
      <c r="F600" s="0" t="n">
        <v>110095</v>
      </c>
      <c r="G600" s="0" t="n">
        <v>0.1</v>
      </c>
      <c r="H600" s="0" t="n">
        <v>1</v>
      </c>
      <c r="I600" s="0" t="n">
        <v>210090239</v>
      </c>
      <c r="J600" s="0" t="s">
        <v>1478</v>
      </c>
    </row>
    <row r="601" customFormat="false" ht="15" hidden="false" customHeight="false" outlineLevel="0" collapsed="false">
      <c r="A601" s="0" t="s">
        <v>1479</v>
      </c>
      <c r="E601" s="0" t="s">
        <v>1480</v>
      </c>
      <c r="F601" s="0" t="n">
        <v>122001</v>
      </c>
      <c r="G601" s="0" t="n">
        <v>0.1</v>
      </c>
      <c r="H601" s="0" t="n">
        <v>1</v>
      </c>
      <c r="I601" s="0" t="n">
        <v>210090240</v>
      </c>
      <c r="J601" s="0" t="s">
        <v>1481</v>
      </c>
    </row>
    <row r="602" customFormat="false" ht="15" hidden="false" customHeight="false" outlineLevel="0" collapsed="false">
      <c r="A602" s="0" t="s">
        <v>1482</v>
      </c>
      <c r="E602" s="0" t="s">
        <v>1483</v>
      </c>
      <c r="F602" s="0" t="n">
        <v>122001</v>
      </c>
      <c r="G602" s="0" t="n">
        <v>0.1</v>
      </c>
      <c r="H602" s="0" t="n">
        <v>1</v>
      </c>
      <c r="I602" s="0" t="n">
        <v>210090241</v>
      </c>
      <c r="J602" s="0" t="s">
        <v>1484</v>
      </c>
    </row>
    <row r="603" customFormat="false" ht="15" hidden="false" customHeight="false" outlineLevel="0" collapsed="false">
      <c r="A603" s="0" t="s">
        <v>1485</v>
      </c>
      <c r="E603" s="0" t="s">
        <v>1486</v>
      </c>
      <c r="F603" s="0" t="n">
        <v>122001</v>
      </c>
      <c r="G603" s="0" t="n">
        <v>0.1</v>
      </c>
      <c r="H603" s="0" t="n">
        <v>1</v>
      </c>
      <c r="I603" s="0" t="n">
        <v>210090242</v>
      </c>
      <c r="J603" s="0" t="s">
        <v>1487</v>
      </c>
    </row>
    <row r="604" customFormat="false" ht="15" hidden="false" customHeight="false" outlineLevel="0" collapsed="false">
      <c r="A604" s="0" t="s">
        <v>1488</v>
      </c>
      <c r="E604" s="0" t="s">
        <v>1489</v>
      </c>
      <c r="F604" s="0" t="n">
        <v>122001</v>
      </c>
      <c r="G604" s="0" t="n">
        <v>0.1</v>
      </c>
      <c r="H604" s="0" t="n">
        <v>1</v>
      </c>
      <c r="I604" s="0" t="n">
        <v>210090243</v>
      </c>
      <c r="J604" s="0" t="s">
        <v>1490</v>
      </c>
    </row>
    <row r="605" customFormat="false" ht="15" hidden="false" customHeight="false" outlineLevel="0" collapsed="false">
      <c r="A605" s="0" t="s">
        <v>1491</v>
      </c>
      <c r="E605" s="0" t="s">
        <v>1492</v>
      </c>
      <c r="F605" s="0" t="n">
        <v>122001</v>
      </c>
      <c r="G605" s="0" t="n">
        <v>0.1</v>
      </c>
      <c r="H605" s="0" t="n">
        <v>1</v>
      </c>
      <c r="I605" s="0" t="n">
        <v>210090244</v>
      </c>
      <c r="J605" s="0" t="s">
        <v>1493</v>
      </c>
    </row>
    <row r="606" customFormat="false" ht="15" hidden="false" customHeight="false" outlineLevel="0" collapsed="false">
      <c r="A606" s="0" t="s">
        <v>1494</v>
      </c>
      <c r="E606" s="0" t="s">
        <v>265</v>
      </c>
      <c r="F606" s="0" t="n">
        <v>360001</v>
      </c>
      <c r="G606" s="0" t="n">
        <v>0.1</v>
      </c>
      <c r="H606" s="0" t="n">
        <v>1</v>
      </c>
      <c r="I606" s="0" t="n">
        <v>210090245</v>
      </c>
      <c r="J606" s="0" t="s">
        <v>1495</v>
      </c>
    </row>
    <row r="607" customFormat="false" ht="15" hidden="false" customHeight="false" outlineLevel="0" collapsed="false">
      <c r="A607" s="0" t="s">
        <v>1496</v>
      </c>
      <c r="E607" s="0" t="s">
        <v>265</v>
      </c>
      <c r="F607" s="0" t="n">
        <v>360001</v>
      </c>
      <c r="G607" s="0" t="n">
        <v>0.1</v>
      </c>
      <c r="H607" s="0" t="n">
        <v>1</v>
      </c>
      <c r="I607" s="0" t="n">
        <v>210090246</v>
      </c>
      <c r="J607" s="0" t="s">
        <v>1497</v>
      </c>
    </row>
    <row r="608" customFormat="false" ht="15" hidden="false" customHeight="false" outlineLevel="0" collapsed="false">
      <c r="A608" s="0" t="s">
        <v>1498</v>
      </c>
      <c r="E608" s="0" t="s">
        <v>265</v>
      </c>
      <c r="F608" s="0" t="n">
        <v>360001</v>
      </c>
      <c r="G608" s="0" t="n">
        <v>0.1</v>
      </c>
      <c r="H608" s="0" t="n">
        <v>1</v>
      </c>
      <c r="I608" s="0" t="n">
        <v>210090247</v>
      </c>
      <c r="J608" s="0" t="s">
        <v>1499</v>
      </c>
    </row>
    <row r="609" customFormat="false" ht="15" hidden="false" customHeight="false" outlineLevel="0" collapsed="false">
      <c r="A609" s="0" t="s">
        <v>1500</v>
      </c>
      <c r="E609" s="0" t="s">
        <v>1501</v>
      </c>
      <c r="F609" s="0" t="n">
        <v>360005</v>
      </c>
      <c r="G609" s="0" t="n">
        <v>0.1</v>
      </c>
      <c r="H609" s="0" t="n">
        <v>1</v>
      </c>
      <c r="I609" s="0" t="n">
        <v>210090248</v>
      </c>
      <c r="J609" s="0" t="s">
        <v>1502</v>
      </c>
    </row>
    <row r="610" customFormat="false" ht="15" hidden="false" customHeight="false" outlineLevel="0" collapsed="false">
      <c r="A610" s="0" t="s">
        <v>1503</v>
      </c>
      <c r="E610" s="0" t="s">
        <v>1504</v>
      </c>
      <c r="F610" s="0" t="n">
        <v>400053</v>
      </c>
      <c r="G610" s="0" t="n">
        <v>0.1</v>
      </c>
      <c r="H610" s="0" t="n">
        <v>1</v>
      </c>
      <c r="I610" s="0" t="n">
        <v>210090249</v>
      </c>
      <c r="J610" s="0" t="s">
        <v>1505</v>
      </c>
    </row>
    <row r="611" customFormat="false" ht="15" hidden="false" customHeight="false" outlineLevel="0" collapsed="false">
      <c r="A611" s="0" t="s">
        <v>1506</v>
      </c>
      <c r="E611" s="0" t="s">
        <v>1504</v>
      </c>
      <c r="F611" s="0" t="n">
        <v>400053</v>
      </c>
      <c r="G611" s="0" t="n">
        <v>0.1</v>
      </c>
      <c r="H611" s="0" t="n">
        <v>1</v>
      </c>
      <c r="I611" s="0" t="n">
        <v>210090250</v>
      </c>
      <c r="J611" s="0" t="s">
        <v>1507</v>
      </c>
    </row>
    <row r="612" customFormat="false" ht="15" hidden="false" customHeight="false" outlineLevel="0" collapsed="false">
      <c r="A612" s="0" t="s">
        <v>1508</v>
      </c>
      <c r="E612" s="0" t="s">
        <v>1509</v>
      </c>
      <c r="F612" s="0" t="n">
        <v>400097</v>
      </c>
      <c r="G612" s="0" t="n">
        <v>0.1</v>
      </c>
      <c r="H612" s="0" t="n">
        <v>1</v>
      </c>
      <c r="I612" s="0" t="n">
        <v>210090251</v>
      </c>
      <c r="J612" s="0" t="s">
        <v>1510</v>
      </c>
    </row>
    <row r="613" customFormat="false" ht="15" hidden="false" customHeight="false" outlineLevel="0" collapsed="false">
      <c r="A613" s="0" t="s">
        <v>1511</v>
      </c>
      <c r="E613" s="0" t="s">
        <v>1512</v>
      </c>
      <c r="F613" s="0" t="n">
        <v>400706</v>
      </c>
      <c r="G613" s="0" t="n">
        <v>0.1</v>
      </c>
      <c r="H613" s="0" t="n">
        <v>1</v>
      </c>
      <c r="I613" s="0" t="n">
        <v>210090252</v>
      </c>
      <c r="J613" s="0" t="s">
        <v>1513</v>
      </c>
    </row>
    <row r="614" customFormat="false" ht="15" hidden="false" customHeight="false" outlineLevel="0" collapsed="false">
      <c r="A614" s="0" t="s">
        <v>1514</v>
      </c>
      <c r="E614" s="0" t="s">
        <v>829</v>
      </c>
      <c r="F614" s="0" t="n">
        <v>401105</v>
      </c>
      <c r="G614" s="0" t="n">
        <v>0.1</v>
      </c>
      <c r="H614" s="0" t="n">
        <v>1</v>
      </c>
      <c r="I614" s="0" t="n">
        <v>210090253</v>
      </c>
      <c r="J614" s="0" t="s">
        <v>1515</v>
      </c>
    </row>
    <row r="615" customFormat="false" ht="15" hidden="false" customHeight="false" outlineLevel="0" collapsed="false">
      <c r="A615" s="0" t="s">
        <v>1516</v>
      </c>
      <c r="E615" s="0" t="s">
        <v>1517</v>
      </c>
      <c r="F615" s="0" t="n">
        <v>401107</v>
      </c>
      <c r="G615" s="0" t="n">
        <v>0.1</v>
      </c>
      <c r="H615" s="0" t="n">
        <v>1</v>
      </c>
      <c r="I615" s="0" t="n">
        <v>210090254</v>
      </c>
      <c r="J615" s="0" t="s">
        <v>1518</v>
      </c>
    </row>
    <row r="616" customFormat="false" ht="15" hidden="false" customHeight="false" outlineLevel="0" collapsed="false">
      <c r="A616" s="0" t="s">
        <v>1519</v>
      </c>
      <c r="E616" s="0" t="s">
        <v>1520</v>
      </c>
      <c r="F616" s="0" t="n">
        <v>401107</v>
      </c>
      <c r="G616" s="0" t="n">
        <v>0.1</v>
      </c>
      <c r="H616" s="0" t="n">
        <v>1</v>
      </c>
      <c r="I616" s="0" t="n">
        <v>210090255</v>
      </c>
      <c r="J616" s="0" t="s">
        <v>1521</v>
      </c>
    </row>
    <row r="617" customFormat="false" ht="15" hidden="false" customHeight="false" outlineLevel="0" collapsed="false">
      <c r="A617" s="0" t="s">
        <v>1522</v>
      </c>
      <c r="E617" s="0" t="s">
        <v>1523</v>
      </c>
      <c r="F617" s="0" t="n">
        <v>401107</v>
      </c>
      <c r="G617" s="0" t="n">
        <v>0.1</v>
      </c>
      <c r="H617" s="0" t="n">
        <v>1</v>
      </c>
      <c r="I617" s="0" t="n">
        <v>210090256</v>
      </c>
      <c r="J617" s="0" t="s">
        <v>1524</v>
      </c>
    </row>
    <row r="618" customFormat="false" ht="15" hidden="false" customHeight="false" outlineLevel="0" collapsed="false">
      <c r="A618" s="0" t="s">
        <v>1525</v>
      </c>
      <c r="E618" s="0" t="s">
        <v>1526</v>
      </c>
      <c r="F618" s="0" t="n">
        <v>401107</v>
      </c>
      <c r="G618" s="0" t="n">
        <v>0.1</v>
      </c>
      <c r="H618" s="0" t="n">
        <v>1</v>
      </c>
      <c r="I618" s="0" t="n">
        <v>210090257</v>
      </c>
      <c r="J618" s="0" t="s">
        <v>1527</v>
      </c>
    </row>
    <row r="619" customFormat="false" ht="15" hidden="false" customHeight="false" outlineLevel="0" collapsed="false">
      <c r="A619" s="0" t="s">
        <v>1528</v>
      </c>
      <c r="E619" s="0" t="s">
        <v>1529</v>
      </c>
      <c r="F619" s="0" t="n">
        <v>425001</v>
      </c>
      <c r="G619" s="0" t="n">
        <v>0.1</v>
      </c>
      <c r="H619" s="0" t="n">
        <v>1</v>
      </c>
      <c r="I619" s="0" t="n">
        <v>210090258</v>
      </c>
      <c r="J619" s="0" t="s">
        <v>1530</v>
      </c>
    </row>
    <row r="620" customFormat="false" ht="15" hidden="false" customHeight="false" outlineLevel="0" collapsed="false">
      <c r="A620" s="0" t="s">
        <v>1531</v>
      </c>
      <c r="E620" s="0" t="s">
        <v>865</v>
      </c>
      <c r="F620" s="0" t="n">
        <v>444001</v>
      </c>
      <c r="G620" s="0" t="n">
        <v>0.1</v>
      </c>
      <c r="H620" s="0" t="n">
        <v>1</v>
      </c>
      <c r="I620" s="0" t="n">
        <v>210090259</v>
      </c>
      <c r="J620" s="0" t="s">
        <v>1532</v>
      </c>
    </row>
    <row r="621" customFormat="false" ht="15" hidden="false" customHeight="false" outlineLevel="0" collapsed="false">
      <c r="A621" s="0" t="s">
        <v>1533</v>
      </c>
      <c r="E621" s="0" t="s">
        <v>1534</v>
      </c>
      <c r="F621" s="0" t="n">
        <v>533001</v>
      </c>
      <c r="G621" s="0" t="n">
        <v>0.1</v>
      </c>
      <c r="H621" s="0" t="n">
        <v>1</v>
      </c>
      <c r="I621" s="0" t="n">
        <v>210090260</v>
      </c>
      <c r="J621" s="0" t="s">
        <v>1535</v>
      </c>
    </row>
    <row r="622" customFormat="false" ht="15" hidden="false" customHeight="false" outlineLevel="0" collapsed="false">
      <c r="A622" s="0" t="s">
        <v>1536</v>
      </c>
      <c r="E622" s="0" t="s">
        <v>1537</v>
      </c>
      <c r="F622" s="0" t="n">
        <v>560001</v>
      </c>
      <c r="G622" s="0" t="n">
        <v>0.1</v>
      </c>
      <c r="H622" s="0" t="n">
        <v>1</v>
      </c>
      <c r="I622" s="0" t="n">
        <v>210090261</v>
      </c>
      <c r="J622" s="0" t="s">
        <v>1538</v>
      </c>
    </row>
    <row r="623" customFormat="false" ht="15" hidden="false" customHeight="false" outlineLevel="0" collapsed="false">
      <c r="A623" s="0" t="s">
        <v>1539</v>
      </c>
      <c r="E623" s="0" t="s">
        <v>1540</v>
      </c>
      <c r="F623" s="0" t="n">
        <v>560037</v>
      </c>
      <c r="G623" s="0" t="n">
        <v>0.1</v>
      </c>
      <c r="H623" s="0" t="n">
        <v>1</v>
      </c>
      <c r="I623" s="0" t="n">
        <v>210090262</v>
      </c>
      <c r="J623" s="0" t="s">
        <v>1541</v>
      </c>
    </row>
    <row r="624" customFormat="false" ht="15" hidden="false" customHeight="false" outlineLevel="0" collapsed="false">
      <c r="A624" s="0" t="s">
        <v>1542</v>
      </c>
      <c r="E624" s="0" t="s">
        <v>1543</v>
      </c>
      <c r="F624" s="0" t="n">
        <v>560075</v>
      </c>
      <c r="G624" s="0" t="n">
        <v>0.1</v>
      </c>
      <c r="H624" s="0" t="n">
        <v>1</v>
      </c>
      <c r="I624" s="0" t="n">
        <v>210090263</v>
      </c>
      <c r="J624" s="0" t="s">
        <v>1544</v>
      </c>
    </row>
    <row r="625" customFormat="false" ht="15" hidden="false" customHeight="false" outlineLevel="0" collapsed="false">
      <c r="A625" s="0" t="s">
        <v>1545</v>
      </c>
      <c r="E625" s="0" t="s">
        <v>1546</v>
      </c>
      <c r="F625" s="0" t="n">
        <v>560078</v>
      </c>
      <c r="G625" s="0" t="n">
        <v>0.1</v>
      </c>
      <c r="H625" s="0" t="n">
        <v>1</v>
      </c>
      <c r="I625" s="0" t="n">
        <v>210090264</v>
      </c>
      <c r="J625" s="0" t="s">
        <v>1547</v>
      </c>
    </row>
    <row r="626" customFormat="false" ht="15" hidden="false" customHeight="false" outlineLevel="0" collapsed="false">
      <c r="A626" s="0" t="s">
        <v>1548</v>
      </c>
      <c r="E626" s="0" t="s">
        <v>1549</v>
      </c>
      <c r="F626" s="0" t="n">
        <v>560087</v>
      </c>
      <c r="G626" s="0" t="n">
        <v>0.1</v>
      </c>
      <c r="H626" s="0" t="n">
        <v>1</v>
      </c>
      <c r="I626" s="0" t="n">
        <v>210090265</v>
      </c>
      <c r="J626" s="0" t="s">
        <v>1550</v>
      </c>
    </row>
    <row r="627" customFormat="false" ht="15" hidden="false" customHeight="false" outlineLevel="0" collapsed="false">
      <c r="A627" s="0" t="s">
        <v>1551</v>
      </c>
      <c r="E627" s="0" t="s">
        <v>1552</v>
      </c>
      <c r="F627" s="0" t="n">
        <v>560097</v>
      </c>
      <c r="G627" s="0" t="n">
        <v>0.1</v>
      </c>
      <c r="H627" s="0" t="n">
        <v>1</v>
      </c>
      <c r="I627" s="0" t="n">
        <v>210090266</v>
      </c>
      <c r="J627" s="0" t="s">
        <v>1553</v>
      </c>
    </row>
    <row r="628" customFormat="false" ht="15" hidden="false" customHeight="false" outlineLevel="0" collapsed="false">
      <c r="A628" s="0" t="s">
        <v>1554</v>
      </c>
      <c r="E628" s="0" t="s">
        <v>1555</v>
      </c>
      <c r="F628" s="0" t="n">
        <v>570008</v>
      </c>
      <c r="G628" s="0" t="n">
        <v>0.1</v>
      </c>
      <c r="H628" s="0" t="n">
        <v>1</v>
      </c>
      <c r="I628" s="0" t="n">
        <v>210090267</v>
      </c>
      <c r="J628" s="0" t="s">
        <v>1556</v>
      </c>
    </row>
    <row r="629" customFormat="false" ht="15" hidden="false" customHeight="false" outlineLevel="0" collapsed="false">
      <c r="A629" s="0" t="s">
        <v>1557</v>
      </c>
      <c r="E629" s="0" t="s">
        <v>1558</v>
      </c>
      <c r="F629" s="0" t="n">
        <v>600004</v>
      </c>
      <c r="G629" s="0" t="n">
        <v>0.1</v>
      </c>
      <c r="H629" s="0" t="n">
        <v>1</v>
      </c>
      <c r="I629" s="0" t="n">
        <v>210090268</v>
      </c>
      <c r="J629" s="0" t="s">
        <v>1559</v>
      </c>
    </row>
    <row r="630" customFormat="false" ht="15" hidden="false" customHeight="false" outlineLevel="0" collapsed="false">
      <c r="A630" s="0" t="s">
        <v>1560</v>
      </c>
      <c r="E630" s="0" t="s">
        <v>1561</v>
      </c>
      <c r="F630" s="0" t="n">
        <v>600010</v>
      </c>
      <c r="G630" s="0" t="n">
        <v>0.1</v>
      </c>
      <c r="H630" s="0" t="n">
        <v>1</v>
      </c>
      <c r="I630" s="0" t="n">
        <v>210090269</v>
      </c>
      <c r="J630" s="0" t="s">
        <v>1562</v>
      </c>
    </row>
    <row r="631" customFormat="false" ht="15" hidden="false" customHeight="false" outlineLevel="0" collapsed="false">
      <c r="A631" s="0" t="s">
        <v>1563</v>
      </c>
      <c r="E631" s="0" t="s">
        <v>1564</v>
      </c>
      <c r="F631" s="0" t="n">
        <v>600061</v>
      </c>
      <c r="G631" s="0" t="n">
        <v>0.1</v>
      </c>
      <c r="H631" s="0" t="n">
        <v>1</v>
      </c>
      <c r="I631" s="0" t="n">
        <v>210090270</v>
      </c>
      <c r="J631" s="0" t="s">
        <v>1565</v>
      </c>
    </row>
    <row r="632" customFormat="false" ht="15" hidden="false" customHeight="false" outlineLevel="0" collapsed="false">
      <c r="A632" s="0" t="s">
        <v>1566</v>
      </c>
      <c r="E632" s="0" t="s">
        <v>1567</v>
      </c>
      <c r="F632" s="0" t="n">
        <v>600099</v>
      </c>
      <c r="G632" s="0" t="n">
        <v>0.1</v>
      </c>
      <c r="H632" s="0" t="n">
        <v>1</v>
      </c>
      <c r="I632" s="0" t="n">
        <v>210090271</v>
      </c>
      <c r="J632" s="0" t="s">
        <v>1568</v>
      </c>
    </row>
    <row r="633" customFormat="false" ht="15" hidden="false" customHeight="false" outlineLevel="0" collapsed="false">
      <c r="A633" s="0" t="s">
        <v>1569</v>
      </c>
      <c r="E633" s="0" t="s">
        <v>1570</v>
      </c>
      <c r="F633" s="0" t="n">
        <v>600106</v>
      </c>
      <c r="G633" s="0" t="n">
        <v>0.1</v>
      </c>
      <c r="H633" s="0" t="n">
        <v>1</v>
      </c>
      <c r="I633" s="0" t="n">
        <v>210090272</v>
      </c>
      <c r="J633" s="0" t="s">
        <v>1571</v>
      </c>
    </row>
    <row r="634" customFormat="false" ht="15" hidden="false" customHeight="false" outlineLevel="0" collapsed="false">
      <c r="A634" s="0" t="s">
        <v>1572</v>
      </c>
      <c r="E634" s="0" t="s">
        <v>1573</v>
      </c>
      <c r="F634" s="0" t="n">
        <v>600117</v>
      </c>
      <c r="G634" s="0" t="n">
        <v>0.1</v>
      </c>
      <c r="H634" s="0" t="n">
        <v>1</v>
      </c>
      <c r="I634" s="0" t="n">
        <v>210090273</v>
      </c>
      <c r="J634" s="0" t="s">
        <v>1574</v>
      </c>
    </row>
    <row r="635" customFormat="false" ht="15" hidden="false" customHeight="false" outlineLevel="0" collapsed="false">
      <c r="A635" s="0" t="s">
        <v>1575</v>
      </c>
      <c r="E635" s="0" t="s">
        <v>180</v>
      </c>
      <c r="F635" s="0" t="n">
        <v>700014</v>
      </c>
      <c r="G635" s="0" t="n">
        <v>0.1</v>
      </c>
      <c r="H635" s="0" t="n">
        <v>1</v>
      </c>
      <c r="I635" s="0" t="n">
        <v>210090274</v>
      </c>
      <c r="J635" s="0" t="s">
        <v>1576</v>
      </c>
    </row>
    <row r="636" customFormat="false" ht="15" hidden="false" customHeight="false" outlineLevel="0" collapsed="false">
      <c r="A636" s="0" t="s">
        <v>1577</v>
      </c>
      <c r="E636" s="0" t="s">
        <v>1578</v>
      </c>
      <c r="F636" s="0" t="n">
        <v>700020</v>
      </c>
      <c r="G636" s="0" t="n">
        <v>0.1</v>
      </c>
      <c r="H636" s="0" t="n">
        <v>1</v>
      </c>
      <c r="I636" s="0" t="n">
        <v>210090275</v>
      </c>
      <c r="J636" s="0" t="s">
        <v>1579</v>
      </c>
    </row>
    <row r="637" customFormat="false" ht="15" hidden="false" customHeight="false" outlineLevel="0" collapsed="false">
      <c r="A637" s="0" t="s">
        <v>1580</v>
      </c>
      <c r="E637" s="0" t="s">
        <v>1581</v>
      </c>
      <c r="F637" s="0" t="n">
        <v>700077</v>
      </c>
      <c r="G637" s="0" t="n">
        <v>0.1</v>
      </c>
      <c r="H637" s="0" t="n">
        <v>1</v>
      </c>
      <c r="I637" s="0" t="n">
        <v>210090276</v>
      </c>
      <c r="J637" s="0" t="s">
        <v>1582</v>
      </c>
    </row>
    <row r="638" customFormat="false" ht="15" hidden="false" customHeight="false" outlineLevel="0" collapsed="false">
      <c r="A638" s="0" t="s">
        <v>1583</v>
      </c>
      <c r="E638" s="0" t="s">
        <v>379</v>
      </c>
      <c r="F638" s="0" t="n">
        <v>110001</v>
      </c>
      <c r="G638" s="0" t="n">
        <v>0.1</v>
      </c>
      <c r="H638" s="0" t="n">
        <v>1</v>
      </c>
      <c r="I638" s="0" t="n">
        <v>210090022</v>
      </c>
      <c r="J638" s="0" t="s">
        <v>1584</v>
      </c>
    </row>
    <row r="639" customFormat="false" ht="15" hidden="false" customHeight="false" outlineLevel="0" collapsed="false">
      <c r="A639" s="0" t="s">
        <v>1585</v>
      </c>
      <c r="E639" s="0" t="s">
        <v>1586</v>
      </c>
      <c r="F639" s="0" t="n">
        <v>110001</v>
      </c>
      <c r="G639" s="0" t="n">
        <v>0.1</v>
      </c>
      <c r="H639" s="0" t="n">
        <v>1</v>
      </c>
      <c r="I639" s="0" t="n">
        <v>210090023</v>
      </c>
      <c r="J639" s="0" t="s">
        <v>1587</v>
      </c>
    </row>
    <row r="640" customFormat="false" ht="15" hidden="false" customHeight="false" outlineLevel="0" collapsed="false">
      <c r="A640" s="0" t="s">
        <v>1588</v>
      </c>
      <c r="E640" s="0" t="s">
        <v>379</v>
      </c>
      <c r="F640" s="0" t="n">
        <v>110001</v>
      </c>
      <c r="G640" s="0" t="n">
        <v>0.1</v>
      </c>
      <c r="H640" s="0" t="n">
        <v>1</v>
      </c>
      <c r="I640" s="0" t="n">
        <v>210090024</v>
      </c>
      <c r="J640" s="0" t="s">
        <v>1589</v>
      </c>
    </row>
    <row r="641" customFormat="false" ht="15" hidden="false" customHeight="false" outlineLevel="0" collapsed="false">
      <c r="A641" s="0" t="s">
        <v>1590</v>
      </c>
      <c r="E641" s="0" t="s">
        <v>906</v>
      </c>
      <c r="F641" s="0" t="n">
        <v>110002</v>
      </c>
      <c r="G641" s="0" t="n">
        <v>0.1</v>
      </c>
      <c r="H641" s="0" t="n">
        <v>1</v>
      </c>
      <c r="I641" s="0" t="n">
        <v>210090025</v>
      </c>
      <c r="J641" s="0" t="s">
        <v>1591</v>
      </c>
    </row>
    <row r="642" customFormat="false" ht="15" hidden="false" customHeight="false" outlineLevel="0" collapsed="false">
      <c r="A642" s="0" t="s">
        <v>1592</v>
      </c>
      <c r="E642" s="0" t="s">
        <v>906</v>
      </c>
      <c r="F642" s="0" t="n">
        <v>110005</v>
      </c>
      <c r="G642" s="0" t="n">
        <v>0.1</v>
      </c>
      <c r="H642" s="0" t="n">
        <v>1</v>
      </c>
      <c r="I642" s="0" t="n">
        <v>210090026</v>
      </c>
      <c r="J642" s="0" t="s">
        <v>1593</v>
      </c>
    </row>
    <row r="643" customFormat="false" ht="15" hidden="false" customHeight="false" outlineLevel="0" collapsed="false">
      <c r="A643" s="0" t="s">
        <v>1594</v>
      </c>
      <c r="E643" s="0" t="s">
        <v>247</v>
      </c>
      <c r="F643" s="0" t="n">
        <v>110006</v>
      </c>
      <c r="G643" s="0" t="n">
        <v>0.1</v>
      </c>
      <c r="H643" s="0" t="n">
        <v>1</v>
      </c>
      <c r="I643" s="0" t="n">
        <v>210090027</v>
      </c>
      <c r="J643" s="0" t="s">
        <v>1595</v>
      </c>
    </row>
    <row r="644" customFormat="false" ht="15" hidden="false" customHeight="false" outlineLevel="0" collapsed="false">
      <c r="A644" s="0" t="s">
        <v>1596</v>
      </c>
      <c r="E644" s="0" t="s">
        <v>906</v>
      </c>
      <c r="F644" s="0" t="n">
        <v>110008</v>
      </c>
      <c r="G644" s="0" t="n">
        <v>0.1</v>
      </c>
      <c r="H644" s="0" t="n">
        <v>1</v>
      </c>
      <c r="I644" s="0" t="n">
        <v>210090028</v>
      </c>
      <c r="J644" s="0" t="s">
        <v>1597</v>
      </c>
    </row>
    <row r="645" customFormat="false" ht="15" hidden="false" customHeight="false" outlineLevel="0" collapsed="false">
      <c r="A645" s="0" t="s">
        <v>1598</v>
      </c>
      <c r="E645" s="0" t="s">
        <v>1599</v>
      </c>
      <c r="F645" s="0" t="n">
        <v>110015</v>
      </c>
      <c r="G645" s="0" t="n">
        <v>0.1</v>
      </c>
      <c r="H645" s="0" t="n">
        <v>1</v>
      </c>
      <c r="I645" s="0" t="n">
        <v>210090029</v>
      </c>
      <c r="J645" s="0" t="s">
        <v>1600</v>
      </c>
    </row>
    <row r="646" customFormat="false" ht="15" hidden="false" customHeight="false" outlineLevel="0" collapsed="false">
      <c r="A646" s="0" t="s">
        <v>1601</v>
      </c>
      <c r="E646" s="0" t="s">
        <v>966</v>
      </c>
      <c r="F646" s="0" t="n">
        <v>110022</v>
      </c>
      <c r="G646" s="0" t="n">
        <v>0.1</v>
      </c>
      <c r="H646" s="0" t="n">
        <v>1</v>
      </c>
      <c r="I646" s="0" t="n">
        <v>210090030</v>
      </c>
      <c r="J646" s="0" t="s">
        <v>1602</v>
      </c>
    </row>
    <row r="647" customFormat="false" ht="15" hidden="false" customHeight="false" outlineLevel="0" collapsed="false">
      <c r="A647" s="0" t="s">
        <v>1603</v>
      </c>
      <c r="E647" s="0" t="s">
        <v>966</v>
      </c>
      <c r="F647" s="0" t="n">
        <v>110028</v>
      </c>
      <c r="G647" s="0" t="n">
        <v>0.1</v>
      </c>
      <c r="H647" s="0" t="n">
        <v>1</v>
      </c>
      <c r="I647" s="0" t="n">
        <v>210090031</v>
      </c>
      <c r="J647" s="0" t="s">
        <v>1604</v>
      </c>
    </row>
    <row r="648" customFormat="false" ht="15" hidden="false" customHeight="false" outlineLevel="0" collapsed="false">
      <c r="A648" s="0" t="s">
        <v>1605</v>
      </c>
      <c r="E648" s="0" t="s">
        <v>244</v>
      </c>
      <c r="F648" s="0" t="n">
        <v>110031</v>
      </c>
      <c r="G648" s="0" t="n">
        <v>0.1</v>
      </c>
      <c r="H648" s="0" t="n">
        <v>1</v>
      </c>
      <c r="I648" s="0" t="n">
        <v>210090032</v>
      </c>
      <c r="J648" s="0" t="s">
        <v>1606</v>
      </c>
    </row>
    <row r="649" customFormat="false" ht="15" hidden="false" customHeight="false" outlineLevel="0" collapsed="false">
      <c r="A649" s="0" t="s">
        <v>1607</v>
      </c>
      <c r="E649" s="0" t="s">
        <v>376</v>
      </c>
      <c r="F649" s="0" t="n">
        <v>110034</v>
      </c>
      <c r="G649" s="0" t="n">
        <v>0.1</v>
      </c>
      <c r="H649" s="0" t="n">
        <v>1</v>
      </c>
      <c r="I649" s="0" t="n">
        <v>210090033</v>
      </c>
      <c r="J649" s="0" t="s">
        <v>1608</v>
      </c>
    </row>
    <row r="650" customFormat="false" ht="15" hidden="false" customHeight="false" outlineLevel="0" collapsed="false">
      <c r="A650" s="0" t="s">
        <v>1609</v>
      </c>
      <c r="E650" s="0" t="s">
        <v>376</v>
      </c>
      <c r="F650" s="0" t="n">
        <v>110034</v>
      </c>
      <c r="G650" s="0" t="n">
        <v>0.1</v>
      </c>
      <c r="H650" s="0" t="n">
        <v>1</v>
      </c>
      <c r="I650" s="0" t="n">
        <v>210090034</v>
      </c>
      <c r="J650" s="0" t="s">
        <v>1610</v>
      </c>
    </row>
    <row r="651" customFormat="false" ht="15" hidden="false" customHeight="false" outlineLevel="0" collapsed="false">
      <c r="A651" s="0" t="s">
        <v>1611</v>
      </c>
      <c r="E651" s="0" t="s">
        <v>376</v>
      </c>
      <c r="F651" s="0" t="n">
        <v>110035</v>
      </c>
      <c r="G651" s="0" t="n">
        <v>0.1</v>
      </c>
      <c r="H651" s="0" t="n">
        <v>1</v>
      </c>
      <c r="I651" s="0" t="n">
        <v>210090035</v>
      </c>
      <c r="J651" s="0" t="s">
        <v>1612</v>
      </c>
    </row>
    <row r="652" customFormat="false" ht="15" hidden="false" customHeight="false" outlineLevel="0" collapsed="false">
      <c r="A652" s="0" t="s">
        <v>1613</v>
      </c>
      <c r="E652" s="0" t="s">
        <v>966</v>
      </c>
      <c r="F652" s="0" t="n">
        <v>110037</v>
      </c>
      <c r="G652" s="0" t="n">
        <v>0.1</v>
      </c>
      <c r="H652" s="0" t="n">
        <v>1</v>
      </c>
      <c r="I652" s="0" t="n">
        <v>210090036</v>
      </c>
      <c r="J652" s="0" t="s">
        <v>1614</v>
      </c>
    </row>
    <row r="653" customFormat="false" ht="15" hidden="false" customHeight="false" outlineLevel="0" collapsed="false">
      <c r="A653" s="0" t="s">
        <v>1615</v>
      </c>
      <c r="E653" s="0" t="s">
        <v>966</v>
      </c>
      <c r="F653" s="0" t="n">
        <v>110037</v>
      </c>
      <c r="G653" s="0" t="n">
        <v>0.1</v>
      </c>
      <c r="H653" s="0" t="n">
        <v>1</v>
      </c>
      <c r="I653" s="0" t="n">
        <v>210090037</v>
      </c>
      <c r="J653" s="0" t="s">
        <v>1616</v>
      </c>
    </row>
    <row r="654" customFormat="false" ht="15" hidden="false" customHeight="false" outlineLevel="0" collapsed="false">
      <c r="A654" s="0" t="s">
        <v>1617</v>
      </c>
      <c r="E654" s="0" t="s">
        <v>376</v>
      </c>
      <c r="F654" s="0" t="n">
        <v>110052</v>
      </c>
      <c r="G654" s="0" t="n">
        <v>0.1</v>
      </c>
      <c r="H654" s="0" t="n">
        <v>1</v>
      </c>
      <c r="I654" s="0" t="n">
        <v>210090038</v>
      </c>
      <c r="J654" s="0" t="s">
        <v>1618</v>
      </c>
    </row>
    <row r="655" customFormat="false" ht="15" hidden="false" customHeight="false" outlineLevel="0" collapsed="false">
      <c r="A655" s="0" t="s">
        <v>1619</v>
      </c>
      <c r="E655" s="0" t="s">
        <v>376</v>
      </c>
      <c r="F655" s="0" t="n">
        <v>110052</v>
      </c>
      <c r="G655" s="0" t="n">
        <v>0.1</v>
      </c>
      <c r="H655" s="0" t="n">
        <v>1</v>
      </c>
      <c r="I655" s="0" t="n">
        <v>210090039</v>
      </c>
      <c r="J655" s="0" t="s">
        <v>1620</v>
      </c>
    </row>
    <row r="656" customFormat="false" ht="15" hidden="false" customHeight="false" outlineLevel="0" collapsed="false">
      <c r="A656" s="0" t="s">
        <v>1621</v>
      </c>
      <c r="E656" s="0" t="s">
        <v>253</v>
      </c>
      <c r="F656" s="0" t="n">
        <v>110068</v>
      </c>
      <c r="G656" s="0" t="n">
        <v>0.1</v>
      </c>
      <c r="H656" s="0" t="n">
        <v>1</v>
      </c>
      <c r="I656" s="0" t="n">
        <v>210090040</v>
      </c>
      <c r="J656" s="0" t="s">
        <v>1622</v>
      </c>
    </row>
    <row r="657" customFormat="false" ht="15" hidden="false" customHeight="false" outlineLevel="0" collapsed="false">
      <c r="A657" s="0" t="s">
        <v>1623</v>
      </c>
      <c r="E657" s="0" t="s">
        <v>244</v>
      </c>
      <c r="F657" s="0" t="n">
        <v>110091</v>
      </c>
      <c r="G657" s="0" t="n">
        <v>0.1</v>
      </c>
      <c r="H657" s="0" t="n">
        <v>1</v>
      </c>
      <c r="I657" s="0" t="n">
        <v>210090041</v>
      </c>
      <c r="J657" s="0" t="s">
        <v>1624</v>
      </c>
    </row>
    <row r="658" customFormat="false" ht="15" hidden="false" customHeight="false" outlineLevel="0" collapsed="false">
      <c r="A658" s="0" t="s">
        <v>1625</v>
      </c>
      <c r="E658" s="0" t="s">
        <v>244</v>
      </c>
      <c r="F658" s="0" t="n">
        <v>110091</v>
      </c>
      <c r="G658" s="0" t="n">
        <v>0.1</v>
      </c>
      <c r="H658" s="0" t="n">
        <v>1</v>
      </c>
      <c r="I658" s="0" t="n">
        <v>210090042</v>
      </c>
      <c r="J658" s="0" t="s">
        <v>1626</v>
      </c>
    </row>
    <row r="659" customFormat="false" ht="15" hidden="false" customHeight="false" outlineLevel="0" collapsed="false">
      <c r="A659" s="0" t="s">
        <v>1627</v>
      </c>
      <c r="E659" s="0" t="s">
        <v>244</v>
      </c>
      <c r="F659" s="0" t="n">
        <v>110091</v>
      </c>
      <c r="G659" s="0" t="n">
        <v>0.1</v>
      </c>
      <c r="H659" s="0" t="n">
        <v>1</v>
      </c>
      <c r="I659" s="0" t="n">
        <v>210090043</v>
      </c>
      <c r="J659" s="0" t="s">
        <v>1628</v>
      </c>
    </row>
    <row r="660" customFormat="false" ht="15" hidden="false" customHeight="false" outlineLevel="0" collapsed="false">
      <c r="A660" s="0" t="s">
        <v>1629</v>
      </c>
      <c r="E660" s="0" t="s">
        <v>244</v>
      </c>
      <c r="F660" s="0" t="n">
        <v>110095</v>
      </c>
      <c r="G660" s="0" t="n">
        <v>0.1</v>
      </c>
      <c r="H660" s="0" t="n">
        <v>1</v>
      </c>
      <c r="I660" s="0" t="n">
        <v>210090044</v>
      </c>
      <c r="J660" s="0" t="s">
        <v>1630</v>
      </c>
    </row>
    <row r="661" customFormat="false" ht="15" hidden="false" customHeight="false" outlineLevel="0" collapsed="false">
      <c r="A661" s="0" t="s">
        <v>1631</v>
      </c>
      <c r="E661" s="0" t="s">
        <v>1632</v>
      </c>
      <c r="F661" s="0" t="n">
        <v>400095</v>
      </c>
      <c r="G661" s="0" t="n">
        <v>0.1</v>
      </c>
      <c r="H661" s="0" t="n">
        <v>1</v>
      </c>
      <c r="I661" s="0" t="n">
        <v>210090045</v>
      </c>
      <c r="J661" s="0" t="s">
        <v>1633</v>
      </c>
    </row>
    <row r="662" customFormat="false" ht="15" hidden="false" customHeight="false" outlineLevel="0" collapsed="false">
      <c r="A662" s="0" t="s">
        <v>1634</v>
      </c>
      <c r="E662" s="0" t="s">
        <v>1635</v>
      </c>
      <c r="F662" s="0" t="n">
        <v>400099</v>
      </c>
      <c r="G662" s="0" t="n">
        <v>0.1</v>
      </c>
      <c r="H662" s="0" t="n">
        <v>1</v>
      </c>
      <c r="I662" s="0" t="n">
        <v>210090046</v>
      </c>
      <c r="J662" s="0" t="s">
        <v>1636</v>
      </c>
    </row>
    <row r="663" customFormat="false" ht="15" hidden="false" customHeight="false" outlineLevel="0" collapsed="false">
      <c r="A663" s="0" t="s">
        <v>1637</v>
      </c>
      <c r="E663" s="0" t="s">
        <v>294</v>
      </c>
      <c r="F663" s="0" t="n">
        <v>400708</v>
      </c>
      <c r="G663" s="0" t="n">
        <v>0.1</v>
      </c>
      <c r="H663" s="0" t="n">
        <v>1</v>
      </c>
      <c r="I663" s="0" t="n">
        <v>210090047</v>
      </c>
      <c r="J663" s="0" t="s">
        <v>1638</v>
      </c>
    </row>
    <row r="664" customFormat="false" ht="15" hidden="false" customHeight="false" outlineLevel="0" collapsed="false">
      <c r="A664" s="0" t="s">
        <v>1639</v>
      </c>
      <c r="E664" s="0" t="s">
        <v>300</v>
      </c>
      <c r="F664" s="0" t="n">
        <v>425002</v>
      </c>
      <c r="G664" s="0" t="n">
        <v>0.1</v>
      </c>
      <c r="H664" s="0" t="n">
        <v>1</v>
      </c>
      <c r="I664" s="0" t="n">
        <v>210090048</v>
      </c>
      <c r="J664" s="0" t="s">
        <v>1640</v>
      </c>
    </row>
    <row r="665" customFormat="false" ht="15" hidden="false" customHeight="false" outlineLevel="0" collapsed="false">
      <c r="A665" s="0" t="s">
        <v>1641</v>
      </c>
      <c r="E665" s="0" t="s">
        <v>1642</v>
      </c>
      <c r="F665" s="0" t="n">
        <v>443103</v>
      </c>
      <c r="G665" s="0" t="n">
        <v>0.1</v>
      </c>
      <c r="H665" s="0" t="n">
        <v>1</v>
      </c>
      <c r="I665" s="0" t="n">
        <v>210090049</v>
      </c>
      <c r="J665" s="0" t="s">
        <v>1643</v>
      </c>
    </row>
    <row r="666" customFormat="false" ht="15" hidden="false" customHeight="false" outlineLevel="0" collapsed="false">
      <c r="A666" s="0" t="s">
        <v>1644</v>
      </c>
      <c r="E666" s="0" t="s">
        <v>1642</v>
      </c>
      <c r="F666" s="0" t="n">
        <v>443103</v>
      </c>
      <c r="G666" s="0" t="n">
        <v>0.1</v>
      </c>
      <c r="H666" s="0" t="n">
        <v>1</v>
      </c>
      <c r="I666" s="0" t="n">
        <v>210090050</v>
      </c>
      <c r="J666" s="0" t="s">
        <v>1645</v>
      </c>
    </row>
    <row r="667" customFormat="false" ht="15" hidden="false" customHeight="false" outlineLevel="0" collapsed="false">
      <c r="A667" s="0" t="s">
        <v>1646</v>
      </c>
      <c r="E667" s="0" t="s">
        <v>1642</v>
      </c>
      <c r="F667" s="0" t="n">
        <v>443103</v>
      </c>
      <c r="G667" s="0" t="n">
        <v>0.1</v>
      </c>
      <c r="H667" s="0" t="n">
        <v>1</v>
      </c>
      <c r="I667" s="0" t="n">
        <v>210090051</v>
      </c>
      <c r="J667" s="0" t="s">
        <v>1647</v>
      </c>
    </row>
    <row r="668" customFormat="false" ht="15" hidden="false" customHeight="false" outlineLevel="0" collapsed="false">
      <c r="A668" s="0" t="s">
        <v>1648</v>
      </c>
      <c r="E668" s="0" t="s">
        <v>852</v>
      </c>
      <c r="F668" s="0" t="n">
        <v>443103</v>
      </c>
      <c r="G668" s="0" t="n">
        <v>0.1</v>
      </c>
      <c r="H668" s="0" t="n">
        <v>1</v>
      </c>
      <c r="I668" s="0" t="n">
        <v>210090052</v>
      </c>
      <c r="J668" s="0" t="s">
        <v>1649</v>
      </c>
    </row>
    <row r="669" customFormat="false" ht="15" hidden="false" customHeight="false" outlineLevel="0" collapsed="false">
      <c r="A669" s="0" t="s">
        <v>1650</v>
      </c>
      <c r="E669" s="0" t="s">
        <v>865</v>
      </c>
      <c r="F669" s="0" t="n">
        <v>444001</v>
      </c>
      <c r="G669" s="0" t="n">
        <v>0.1</v>
      </c>
      <c r="H669" s="0" t="n">
        <v>1</v>
      </c>
      <c r="I669" s="0" t="n">
        <v>210090053</v>
      </c>
      <c r="J669" s="0" t="s">
        <v>1651</v>
      </c>
    </row>
    <row r="670" customFormat="false" ht="15" hidden="false" customHeight="false" outlineLevel="0" collapsed="false">
      <c r="A670" s="0" t="s">
        <v>1652</v>
      </c>
      <c r="E670" s="0" t="s">
        <v>865</v>
      </c>
      <c r="F670" s="0" t="n">
        <v>444001</v>
      </c>
      <c r="G670" s="0" t="n">
        <v>0.1</v>
      </c>
      <c r="H670" s="0" t="n">
        <v>1</v>
      </c>
      <c r="I670" s="0" t="n">
        <v>210090054</v>
      </c>
      <c r="J670" s="0" t="s">
        <v>1653</v>
      </c>
    </row>
    <row r="671" customFormat="false" ht="15" hidden="false" customHeight="false" outlineLevel="0" collapsed="false">
      <c r="A671" s="0" t="s">
        <v>1654</v>
      </c>
      <c r="E671" s="0" t="s">
        <v>308</v>
      </c>
      <c r="F671" s="0" t="n">
        <v>503001</v>
      </c>
      <c r="G671" s="0" t="n">
        <v>0.1</v>
      </c>
      <c r="H671" s="0" t="n">
        <v>1</v>
      </c>
      <c r="I671" s="0" t="n">
        <v>210090055</v>
      </c>
      <c r="J671" s="0" t="s">
        <v>1655</v>
      </c>
    </row>
    <row r="672" customFormat="false" ht="15" hidden="false" customHeight="false" outlineLevel="0" collapsed="false">
      <c r="A672" s="0" t="s">
        <v>1656</v>
      </c>
      <c r="E672" s="0" t="s">
        <v>308</v>
      </c>
      <c r="F672" s="0" t="n">
        <v>503001</v>
      </c>
      <c r="G672" s="0" t="n">
        <v>0.1</v>
      </c>
      <c r="H672" s="0" t="n">
        <v>1</v>
      </c>
      <c r="I672" s="0" t="n">
        <v>210090056</v>
      </c>
      <c r="J672" s="0" t="s">
        <v>1657</v>
      </c>
    </row>
    <row r="673" customFormat="false" ht="15" hidden="false" customHeight="false" outlineLevel="0" collapsed="false">
      <c r="A673" s="0" t="s">
        <v>1658</v>
      </c>
      <c r="E673" s="0" t="s">
        <v>308</v>
      </c>
      <c r="F673" s="0" t="n">
        <v>503001</v>
      </c>
      <c r="G673" s="0" t="n">
        <v>0.1</v>
      </c>
      <c r="H673" s="0" t="n">
        <v>1</v>
      </c>
      <c r="I673" s="0" t="n">
        <v>210090057</v>
      </c>
      <c r="J673" s="0" t="s">
        <v>1659</v>
      </c>
    </row>
    <row r="674" customFormat="false" ht="15" hidden="false" customHeight="false" outlineLevel="0" collapsed="false">
      <c r="A674" s="0" t="s">
        <v>1660</v>
      </c>
      <c r="E674" s="0" t="s">
        <v>308</v>
      </c>
      <c r="F674" s="0" t="n">
        <v>503003</v>
      </c>
      <c r="G674" s="0" t="n">
        <v>0.1</v>
      </c>
      <c r="H674" s="0" t="n">
        <v>1</v>
      </c>
      <c r="I674" s="0" t="n">
        <v>210090058</v>
      </c>
      <c r="J674" s="0" t="s">
        <v>1661</v>
      </c>
    </row>
    <row r="675" customFormat="false" ht="15" hidden="false" customHeight="false" outlineLevel="0" collapsed="false">
      <c r="A675" s="0" t="s">
        <v>1662</v>
      </c>
      <c r="E675" s="0" t="s">
        <v>16</v>
      </c>
      <c r="F675" s="0" t="n">
        <v>506001</v>
      </c>
      <c r="G675" s="0" t="n">
        <v>0.1</v>
      </c>
      <c r="H675" s="0" t="n">
        <v>1</v>
      </c>
      <c r="I675" s="0" t="n">
        <v>210090059</v>
      </c>
      <c r="J675" s="0" t="s">
        <v>1663</v>
      </c>
    </row>
    <row r="676" customFormat="false" ht="15" hidden="false" customHeight="false" outlineLevel="0" collapsed="false">
      <c r="A676" s="0" t="s">
        <v>1664</v>
      </c>
      <c r="E676" s="0" t="s">
        <v>23</v>
      </c>
      <c r="F676" s="0" t="n">
        <v>507003</v>
      </c>
      <c r="G676" s="0" t="n">
        <v>0.1</v>
      </c>
      <c r="H676" s="0" t="n">
        <v>1</v>
      </c>
      <c r="I676" s="0" t="n">
        <v>210090060</v>
      </c>
      <c r="J676" s="0" t="s">
        <v>1665</v>
      </c>
    </row>
    <row r="677" customFormat="false" ht="15" hidden="false" customHeight="false" outlineLevel="0" collapsed="false">
      <c r="A677" s="0" t="s">
        <v>1666</v>
      </c>
      <c r="E677" s="0" t="s">
        <v>31</v>
      </c>
      <c r="F677" s="0" t="n">
        <v>515001</v>
      </c>
      <c r="G677" s="0" t="n">
        <v>0.1</v>
      </c>
      <c r="H677" s="0" t="n">
        <v>1</v>
      </c>
      <c r="I677" s="0" t="n">
        <v>210090061</v>
      </c>
      <c r="J677" s="0" t="s">
        <v>1667</v>
      </c>
    </row>
    <row r="678" customFormat="false" ht="15" hidden="false" customHeight="false" outlineLevel="0" collapsed="false">
      <c r="A678" s="0" t="s">
        <v>1668</v>
      </c>
      <c r="E678" s="0" t="s">
        <v>45</v>
      </c>
      <c r="F678" s="0" t="n">
        <v>520001</v>
      </c>
      <c r="G678" s="0" t="n">
        <v>0.1</v>
      </c>
      <c r="H678" s="0" t="n">
        <v>1</v>
      </c>
      <c r="I678" s="0" t="n">
        <v>210090062</v>
      </c>
      <c r="J678" s="0" t="s">
        <v>1669</v>
      </c>
    </row>
    <row r="679" customFormat="false" ht="15" hidden="false" customHeight="false" outlineLevel="0" collapsed="false">
      <c r="A679" s="0" t="s">
        <v>1670</v>
      </c>
      <c r="E679" s="0" t="s">
        <v>51</v>
      </c>
      <c r="F679" s="0" t="n">
        <v>522003</v>
      </c>
      <c r="G679" s="0" t="n">
        <v>0.1</v>
      </c>
      <c r="H679" s="0" t="n">
        <v>1</v>
      </c>
      <c r="I679" s="0" t="n">
        <v>210090063</v>
      </c>
      <c r="J679" s="0" t="s">
        <v>1671</v>
      </c>
    </row>
    <row r="680" customFormat="false" ht="15" hidden="false" customHeight="false" outlineLevel="0" collapsed="false">
      <c r="A680" s="0" t="s">
        <v>1672</v>
      </c>
      <c r="E680" s="0" t="s">
        <v>1673</v>
      </c>
      <c r="F680" s="0" t="n">
        <v>560067</v>
      </c>
      <c r="G680" s="0" t="n">
        <v>0.1</v>
      </c>
      <c r="H680" s="0" t="n">
        <v>1</v>
      </c>
      <c r="I680" s="0" t="n">
        <v>210090064</v>
      </c>
      <c r="J680" s="0" t="s">
        <v>1674</v>
      </c>
    </row>
    <row r="681" customFormat="false" ht="15" hidden="false" customHeight="false" outlineLevel="0" collapsed="false">
      <c r="A681" s="0" t="s">
        <v>1675</v>
      </c>
      <c r="E681" s="0" t="s">
        <v>1676</v>
      </c>
      <c r="F681" s="0" t="n">
        <v>570016</v>
      </c>
      <c r="G681" s="0" t="n">
        <v>0.1</v>
      </c>
      <c r="H681" s="0" t="n">
        <v>1</v>
      </c>
      <c r="I681" s="0" t="n">
        <v>210090065</v>
      </c>
      <c r="J681" s="0" t="s">
        <v>1677</v>
      </c>
    </row>
    <row r="682" customFormat="false" ht="15" hidden="false" customHeight="false" outlineLevel="0" collapsed="false">
      <c r="A682" s="0" t="s">
        <v>1678</v>
      </c>
      <c r="E682" s="0" t="s">
        <v>576</v>
      </c>
      <c r="F682" s="0" t="n">
        <v>580003</v>
      </c>
      <c r="G682" s="0" t="n">
        <v>0.1</v>
      </c>
      <c r="H682" s="0" t="n">
        <v>1</v>
      </c>
      <c r="I682" s="0" t="n">
        <v>210090066</v>
      </c>
      <c r="J682" s="0" t="s">
        <v>1679</v>
      </c>
    </row>
    <row r="683" customFormat="false" ht="15" hidden="false" customHeight="false" outlineLevel="0" collapsed="false">
      <c r="A683" s="0" t="s">
        <v>1680</v>
      </c>
      <c r="E683" s="0" t="s">
        <v>576</v>
      </c>
      <c r="F683" s="0" t="n">
        <v>580008</v>
      </c>
      <c r="G683" s="0" t="n">
        <v>0.1</v>
      </c>
      <c r="H683" s="0" t="n">
        <v>1</v>
      </c>
      <c r="I683" s="0" t="n">
        <v>210090067</v>
      </c>
      <c r="J683" s="0" t="s">
        <v>1681</v>
      </c>
    </row>
    <row r="684" customFormat="false" ht="15" hidden="false" customHeight="false" outlineLevel="0" collapsed="false">
      <c r="A684" s="0" t="s">
        <v>1682</v>
      </c>
      <c r="E684" s="0" t="s">
        <v>576</v>
      </c>
      <c r="F684" s="0" t="n">
        <v>580020</v>
      </c>
      <c r="G684" s="0" t="n">
        <v>0.1</v>
      </c>
      <c r="H684" s="0" t="n">
        <v>1</v>
      </c>
      <c r="I684" s="0" t="n">
        <v>210090068</v>
      </c>
      <c r="J684" s="0" t="s">
        <v>1683</v>
      </c>
    </row>
    <row r="685" customFormat="false" ht="15" hidden="false" customHeight="false" outlineLevel="0" collapsed="false">
      <c r="A685" s="0" t="s">
        <v>1684</v>
      </c>
      <c r="E685" s="0" t="s">
        <v>576</v>
      </c>
      <c r="F685" s="0" t="n">
        <v>580030</v>
      </c>
      <c r="G685" s="0" t="n">
        <v>0.1</v>
      </c>
      <c r="H685" s="0" t="n">
        <v>1</v>
      </c>
      <c r="I685" s="0" t="n">
        <v>210090069</v>
      </c>
      <c r="J685" s="0" t="s">
        <v>1685</v>
      </c>
    </row>
    <row r="686" customFormat="false" ht="15" hidden="false" customHeight="false" outlineLevel="0" collapsed="false">
      <c r="A686" s="0" t="s">
        <v>1686</v>
      </c>
      <c r="E686" s="0" t="s">
        <v>606</v>
      </c>
      <c r="F686" s="0" t="n">
        <v>590003</v>
      </c>
      <c r="G686" s="0" t="n">
        <v>0.1</v>
      </c>
      <c r="H686" s="0" t="n">
        <v>1</v>
      </c>
      <c r="I686" s="0" t="n">
        <v>210090070</v>
      </c>
      <c r="J686" s="0" t="s">
        <v>1687</v>
      </c>
    </row>
    <row r="687" customFormat="false" ht="15" hidden="false" customHeight="false" outlineLevel="0" collapsed="false">
      <c r="A687" s="0" t="s">
        <v>1688</v>
      </c>
      <c r="E687" s="0" t="s">
        <v>124</v>
      </c>
      <c r="F687" s="0" t="n">
        <v>600054</v>
      </c>
      <c r="G687" s="0" t="n">
        <v>0.1</v>
      </c>
      <c r="H687" s="0" t="n">
        <v>1</v>
      </c>
      <c r="I687" s="0" t="n">
        <v>210090071</v>
      </c>
      <c r="J687" s="0" t="s">
        <v>1689</v>
      </c>
    </row>
    <row r="688" customFormat="false" ht="15" hidden="false" customHeight="false" outlineLevel="0" collapsed="false">
      <c r="A688" s="0" t="s">
        <v>1690</v>
      </c>
      <c r="E688" s="0" t="s">
        <v>1691</v>
      </c>
      <c r="F688" s="0" t="n">
        <v>610105</v>
      </c>
      <c r="G688" s="0" t="n">
        <v>0.1</v>
      </c>
      <c r="H688" s="0" t="n">
        <v>1</v>
      </c>
      <c r="I688" s="0" t="n">
        <v>210090518</v>
      </c>
      <c r="J688" s="0" t="s">
        <v>1692</v>
      </c>
    </row>
    <row r="689" customFormat="false" ht="15" hidden="false" customHeight="false" outlineLevel="0" collapsed="false">
      <c r="A689" s="0" t="s">
        <v>1693</v>
      </c>
      <c r="E689" s="0" t="s">
        <v>1694</v>
      </c>
      <c r="F689" s="0" t="n">
        <v>610105</v>
      </c>
      <c r="G689" s="0" t="n">
        <v>0.1</v>
      </c>
      <c r="H689" s="0" t="n">
        <v>1</v>
      </c>
      <c r="I689" s="0" t="n">
        <v>210090519</v>
      </c>
      <c r="J689" s="0" t="s">
        <v>1695</v>
      </c>
    </row>
    <row r="690" customFormat="false" ht="15" hidden="false" customHeight="false" outlineLevel="0" collapsed="false">
      <c r="A690" s="0" t="s">
        <v>1696</v>
      </c>
      <c r="E690" s="0" t="s">
        <v>1694</v>
      </c>
      <c r="F690" s="0" t="n">
        <v>610105</v>
      </c>
      <c r="G690" s="0" t="n">
        <v>0.1</v>
      </c>
      <c r="H690" s="0" t="n">
        <v>1</v>
      </c>
      <c r="I690" s="0" t="n">
        <v>210090520</v>
      </c>
      <c r="J690" s="0" t="s">
        <v>1697</v>
      </c>
    </row>
    <row r="691" customFormat="false" ht="15" hidden="false" customHeight="false" outlineLevel="0" collapsed="false">
      <c r="A691" s="0" t="s">
        <v>1698</v>
      </c>
      <c r="E691" s="0" t="s">
        <v>1694</v>
      </c>
      <c r="F691" s="0" t="n">
        <v>610105</v>
      </c>
      <c r="G691" s="0" t="n">
        <v>0.1</v>
      </c>
      <c r="H691" s="0" t="n">
        <v>1</v>
      </c>
      <c r="I691" s="0" t="n">
        <v>210090521</v>
      </c>
      <c r="J691" s="0" t="s">
        <v>1699</v>
      </c>
    </row>
    <row r="692" customFormat="false" ht="15" hidden="false" customHeight="false" outlineLevel="0" collapsed="false">
      <c r="A692" s="0" t="s">
        <v>1700</v>
      </c>
      <c r="E692" s="0" t="s">
        <v>1694</v>
      </c>
      <c r="F692" s="0" t="n">
        <v>610105</v>
      </c>
      <c r="G692" s="0" t="n">
        <v>0.1</v>
      </c>
      <c r="H692" s="0" t="n">
        <v>1</v>
      </c>
      <c r="I692" s="0" t="n">
        <v>210090522</v>
      </c>
      <c r="J692" s="0" t="s">
        <v>1701</v>
      </c>
    </row>
    <row r="693" customFormat="false" ht="15" hidden="false" customHeight="false" outlineLevel="0" collapsed="false">
      <c r="A693" s="0" t="s">
        <v>1702</v>
      </c>
      <c r="E693" s="0" t="s">
        <v>1703</v>
      </c>
      <c r="F693" s="0" t="n">
        <v>611108</v>
      </c>
      <c r="G693" s="0" t="n">
        <v>0.1</v>
      </c>
      <c r="H693" s="0" t="n">
        <v>1</v>
      </c>
      <c r="I693" s="0" t="n">
        <v>210090523</v>
      </c>
      <c r="J693" s="0" t="s">
        <v>1704</v>
      </c>
    </row>
    <row r="694" customFormat="false" ht="15" hidden="false" customHeight="false" outlineLevel="0" collapsed="false">
      <c r="A694" s="0" t="s">
        <v>1705</v>
      </c>
      <c r="E694" s="0" t="s">
        <v>1703</v>
      </c>
      <c r="F694" s="0" t="n">
        <v>611108</v>
      </c>
      <c r="G694" s="0" t="n">
        <v>0.1</v>
      </c>
      <c r="H694" s="0" t="n">
        <v>1</v>
      </c>
      <c r="I694" s="0" t="n">
        <v>210090524</v>
      </c>
      <c r="J694" s="0" t="s">
        <v>1706</v>
      </c>
    </row>
    <row r="695" customFormat="false" ht="15" hidden="false" customHeight="false" outlineLevel="0" collapsed="false">
      <c r="A695" s="0" t="s">
        <v>1707</v>
      </c>
      <c r="E695" s="0" t="s">
        <v>1708</v>
      </c>
      <c r="F695" s="0" t="n">
        <v>611110</v>
      </c>
      <c r="G695" s="0" t="n">
        <v>0.1</v>
      </c>
      <c r="H695" s="0" t="n">
        <v>1</v>
      </c>
      <c r="I695" s="0" t="n">
        <v>210090525</v>
      </c>
      <c r="J695" s="0" t="s">
        <v>1709</v>
      </c>
    </row>
    <row r="696" customFormat="false" ht="15" hidden="false" customHeight="false" outlineLevel="0" collapsed="false">
      <c r="A696" s="0" t="s">
        <v>1710</v>
      </c>
      <c r="E696" s="0" t="s">
        <v>1321</v>
      </c>
      <c r="F696" s="0" t="n">
        <v>612102</v>
      </c>
      <c r="G696" s="0" t="n">
        <v>0.1</v>
      </c>
      <c r="H696" s="0" t="n">
        <v>1</v>
      </c>
      <c r="I696" s="0" t="n">
        <v>210090526</v>
      </c>
      <c r="J696" s="0" t="s">
        <v>1711</v>
      </c>
    </row>
    <row r="697" customFormat="false" ht="15" hidden="false" customHeight="false" outlineLevel="0" collapsed="false">
      <c r="A697" s="0" t="s">
        <v>1712</v>
      </c>
      <c r="E697" s="0" t="s">
        <v>247</v>
      </c>
      <c r="F697" s="0" t="n">
        <v>110007</v>
      </c>
      <c r="G697" s="0" t="n">
        <v>0.1</v>
      </c>
      <c r="H697" s="0" t="n">
        <v>1</v>
      </c>
      <c r="I697" s="0" t="n">
        <v>210089985</v>
      </c>
      <c r="J697" s="0" t="s">
        <v>1713</v>
      </c>
    </row>
    <row r="698" customFormat="false" ht="15" hidden="false" customHeight="false" outlineLevel="0" collapsed="false">
      <c r="A698" s="0" t="s">
        <v>1714</v>
      </c>
      <c r="E698" s="0" t="s">
        <v>247</v>
      </c>
      <c r="F698" s="0" t="n">
        <v>110007</v>
      </c>
      <c r="G698" s="0" t="n">
        <v>0.1</v>
      </c>
      <c r="H698" s="0" t="n">
        <v>1</v>
      </c>
      <c r="I698" s="0" t="n">
        <v>210089986</v>
      </c>
      <c r="J698" s="0" t="s">
        <v>1715</v>
      </c>
    </row>
    <row r="699" customFormat="false" ht="15" hidden="false" customHeight="false" outlineLevel="0" collapsed="false">
      <c r="A699" s="0" t="s">
        <v>1716</v>
      </c>
      <c r="E699" s="0" t="s">
        <v>376</v>
      </c>
      <c r="F699" s="0" t="n">
        <v>110009</v>
      </c>
      <c r="G699" s="0" t="n">
        <v>0.1</v>
      </c>
      <c r="H699" s="0" t="n">
        <v>1</v>
      </c>
      <c r="I699" s="0" t="n">
        <v>210089987</v>
      </c>
      <c r="J699" s="0" t="s">
        <v>1717</v>
      </c>
    </row>
    <row r="700" customFormat="false" ht="15" hidden="false" customHeight="false" outlineLevel="0" collapsed="false">
      <c r="A700" s="0" t="s">
        <v>1718</v>
      </c>
      <c r="E700" s="0" t="s">
        <v>253</v>
      </c>
      <c r="F700" s="0" t="n">
        <v>110019</v>
      </c>
      <c r="G700" s="0" t="n">
        <v>0.1</v>
      </c>
      <c r="H700" s="0" t="n">
        <v>1</v>
      </c>
      <c r="I700" s="0" t="n">
        <v>210089988</v>
      </c>
      <c r="J700" s="0" t="s">
        <v>1719</v>
      </c>
    </row>
    <row r="701" customFormat="false" ht="15" hidden="false" customHeight="false" outlineLevel="0" collapsed="false">
      <c r="A701" s="0" t="s">
        <v>1720</v>
      </c>
      <c r="E701" s="0" t="s">
        <v>966</v>
      </c>
      <c r="F701" s="0" t="n">
        <v>110022</v>
      </c>
      <c r="G701" s="0" t="n">
        <v>0.1</v>
      </c>
      <c r="H701" s="0" t="n">
        <v>1</v>
      </c>
      <c r="I701" s="0" t="n">
        <v>210089989</v>
      </c>
      <c r="J701" s="0" t="s">
        <v>1721</v>
      </c>
    </row>
    <row r="702" customFormat="false" ht="15" hidden="false" customHeight="false" outlineLevel="0" collapsed="false">
      <c r="A702" s="0" t="s">
        <v>1722</v>
      </c>
      <c r="E702" s="0" t="s">
        <v>376</v>
      </c>
      <c r="F702" s="0" t="n">
        <v>110034</v>
      </c>
      <c r="G702" s="0" t="n">
        <v>0.1</v>
      </c>
      <c r="H702" s="0" t="n">
        <v>1</v>
      </c>
      <c r="I702" s="0" t="n">
        <v>210089990</v>
      </c>
      <c r="J702" s="0" t="s">
        <v>1723</v>
      </c>
    </row>
    <row r="703" customFormat="false" ht="15" hidden="false" customHeight="false" outlineLevel="0" collapsed="false">
      <c r="A703" s="0" t="s">
        <v>1724</v>
      </c>
      <c r="E703" s="0" t="s">
        <v>376</v>
      </c>
      <c r="F703" s="0" t="n">
        <v>110034</v>
      </c>
      <c r="G703" s="0" t="n">
        <v>0.1</v>
      </c>
      <c r="H703" s="0" t="n">
        <v>1</v>
      </c>
      <c r="I703" s="0" t="n">
        <v>210089991</v>
      </c>
      <c r="J703" s="0" t="s">
        <v>1725</v>
      </c>
    </row>
    <row r="704" customFormat="false" ht="15" hidden="false" customHeight="false" outlineLevel="0" collapsed="false">
      <c r="A704" s="0" t="s">
        <v>1726</v>
      </c>
      <c r="E704" s="0" t="s">
        <v>376</v>
      </c>
      <c r="F704" s="0" t="n">
        <v>110034</v>
      </c>
      <c r="G704" s="0" t="n">
        <v>0.1</v>
      </c>
      <c r="H704" s="0" t="n">
        <v>1</v>
      </c>
      <c r="I704" s="0" t="n">
        <v>210089992</v>
      </c>
      <c r="J704" s="0" t="s">
        <v>1727</v>
      </c>
    </row>
    <row r="705" customFormat="false" ht="15" hidden="false" customHeight="false" outlineLevel="0" collapsed="false">
      <c r="A705" s="0" t="s">
        <v>1728</v>
      </c>
      <c r="E705" s="0" t="s">
        <v>253</v>
      </c>
      <c r="F705" s="0" t="n">
        <v>110047</v>
      </c>
      <c r="G705" s="0" t="n">
        <v>0.1</v>
      </c>
      <c r="H705" s="0" t="n">
        <v>1</v>
      </c>
      <c r="I705" s="0" t="n">
        <v>210089993</v>
      </c>
      <c r="J705" s="0" t="s">
        <v>1729</v>
      </c>
    </row>
    <row r="706" customFormat="false" ht="15" hidden="false" customHeight="false" outlineLevel="0" collapsed="false">
      <c r="A706" s="0" t="s">
        <v>427</v>
      </c>
      <c r="E706" s="0" t="s">
        <v>258</v>
      </c>
      <c r="F706" s="0" t="n">
        <v>122001</v>
      </c>
      <c r="G706" s="0" t="n">
        <v>0.1</v>
      </c>
      <c r="H706" s="0" t="n">
        <v>1</v>
      </c>
      <c r="I706" s="0" t="n">
        <v>210089994</v>
      </c>
      <c r="J706" s="0" t="s">
        <v>1730</v>
      </c>
    </row>
    <row r="707" customFormat="false" ht="15" hidden="false" customHeight="false" outlineLevel="0" collapsed="false">
      <c r="A707" s="0" t="s">
        <v>1731</v>
      </c>
      <c r="E707" s="0" t="s">
        <v>258</v>
      </c>
      <c r="F707" s="0" t="n">
        <v>122002</v>
      </c>
      <c r="G707" s="0" t="n">
        <v>0.1</v>
      </c>
      <c r="H707" s="0" t="n">
        <v>1</v>
      </c>
      <c r="I707" s="0" t="n">
        <v>210089995</v>
      </c>
      <c r="J707" s="0" t="s">
        <v>1732</v>
      </c>
    </row>
    <row r="708" customFormat="false" ht="15" hidden="false" customHeight="false" outlineLevel="0" collapsed="false">
      <c r="A708" s="0" t="s">
        <v>1733</v>
      </c>
      <c r="E708" s="0" t="s">
        <v>258</v>
      </c>
      <c r="F708" s="0" t="n">
        <v>122004</v>
      </c>
      <c r="G708" s="0" t="n">
        <v>0.1</v>
      </c>
      <c r="H708" s="0" t="n">
        <v>1</v>
      </c>
      <c r="I708" s="0" t="n">
        <v>210089996</v>
      </c>
      <c r="J708" s="0" t="s">
        <v>1734</v>
      </c>
    </row>
    <row r="709" customFormat="false" ht="15" hidden="false" customHeight="false" outlineLevel="0" collapsed="false">
      <c r="A709" s="0" t="s">
        <v>1735</v>
      </c>
      <c r="E709" s="0" t="s">
        <v>1635</v>
      </c>
      <c r="F709" s="0" t="n">
        <v>400052</v>
      </c>
      <c r="G709" s="0" t="n">
        <v>0.1</v>
      </c>
      <c r="H709" s="0" t="n">
        <v>1</v>
      </c>
      <c r="I709" s="0" t="n">
        <v>210089997</v>
      </c>
      <c r="J709" s="0" t="s">
        <v>1736</v>
      </c>
    </row>
    <row r="710" customFormat="false" ht="15" hidden="false" customHeight="false" outlineLevel="0" collapsed="false">
      <c r="A710" s="0" t="s">
        <v>1737</v>
      </c>
      <c r="E710" s="0" t="s">
        <v>1635</v>
      </c>
      <c r="F710" s="0" t="n">
        <v>400052</v>
      </c>
      <c r="G710" s="0" t="n">
        <v>0.1</v>
      </c>
      <c r="H710" s="0" t="n">
        <v>1</v>
      </c>
      <c r="I710" s="0" t="n">
        <v>210089998</v>
      </c>
      <c r="J710" s="0" t="s">
        <v>1738</v>
      </c>
    </row>
    <row r="711" customFormat="false" ht="15" hidden="false" customHeight="false" outlineLevel="0" collapsed="false">
      <c r="A711" s="0" t="s">
        <v>1739</v>
      </c>
      <c r="E711" s="0" t="s">
        <v>1740</v>
      </c>
      <c r="F711" s="0" t="n">
        <v>401105</v>
      </c>
      <c r="G711" s="0" t="n">
        <v>0.1</v>
      </c>
      <c r="H711" s="0" t="n">
        <v>1</v>
      </c>
      <c r="I711" s="0" t="n">
        <v>210089999</v>
      </c>
      <c r="J711" s="0" t="s">
        <v>1741</v>
      </c>
    </row>
    <row r="712" customFormat="false" ht="15" hidden="false" customHeight="false" outlineLevel="0" collapsed="false">
      <c r="A712" s="0" t="s">
        <v>1742</v>
      </c>
      <c r="E712" s="0" t="s">
        <v>294</v>
      </c>
      <c r="F712" s="0" t="n">
        <v>401107</v>
      </c>
      <c r="G712" s="0" t="n">
        <v>0.1</v>
      </c>
      <c r="H712" s="0" t="n">
        <v>1</v>
      </c>
      <c r="I712" s="0" t="n">
        <v>210090000</v>
      </c>
      <c r="J712" s="0" t="s">
        <v>1743</v>
      </c>
    </row>
    <row r="713" customFormat="false" ht="15" hidden="false" customHeight="false" outlineLevel="0" collapsed="false">
      <c r="A713" s="0" t="s">
        <v>1744</v>
      </c>
      <c r="E713" s="0" t="s">
        <v>1745</v>
      </c>
      <c r="F713" s="0" t="n">
        <v>401107</v>
      </c>
      <c r="G713" s="0" t="n">
        <v>0.1</v>
      </c>
      <c r="H713" s="0" t="n">
        <v>1</v>
      </c>
      <c r="I713" s="0" t="n">
        <v>210090001</v>
      </c>
      <c r="J713" s="0" t="s">
        <v>1746</v>
      </c>
    </row>
    <row r="714" customFormat="false" ht="15" hidden="false" customHeight="false" outlineLevel="0" collapsed="false">
      <c r="A714" s="0" t="s">
        <v>1747</v>
      </c>
      <c r="E714" s="0" t="s">
        <v>1748</v>
      </c>
      <c r="F714" s="0" t="n">
        <v>401107</v>
      </c>
      <c r="G714" s="0" t="n">
        <v>0.1</v>
      </c>
      <c r="H714" s="0" t="n">
        <v>1</v>
      </c>
      <c r="I714" s="0" t="n">
        <v>210090002</v>
      </c>
      <c r="J714" s="0" t="s">
        <v>1749</v>
      </c>
    </row>
    <row r="715" customFormat="false" ht="15" hidden="false" customHeight="false" outlineLevel="0" collapsed="false">
      <c r="A715" s="0" t="s">
        <v>1750</v>
      </c>
      <c r="E715" s="0" t="s">
        <v>297</v>
      </c>
      <c r="F715" s="0" t="n">
        <v>415002</v>
      </c>
      <c r="G715" s="0" t="n">
        <v>0.1</v>
      </c>
      <c r="H715" s="0" t="n">
        <v>1</v>
      </c>
      <c r="I715" s="0" t="n">
        <v>210090003</v>
      </c>
      <c r="J715" s="0" t="s">
        <v>1751</v>
      </c>
    </row>
    <row r="716" customFormat="false" ht="15" hidden="false" customHeight="false" outlineLevel="0" collapsed="false">
      <c r="A716" s="0" t="s">
        <v>1752</v>
      </c>
      <c r="E716" s="0" t="s">
        <v>300</v>
      </c>
      <c r="F716" s="0" t="n">
        <v>425001</v>
      </c>
      <c r="G716" s="0" t="n">
        <v>0.1</v>
      </c>
      <c r="H716" s="0" t="n">
        <v>1</v>
      </c>
      <c r="I716" s="0" t="n">
        <v>210090004</v>
      </c>
      <c r="J716" s="0" t="s">
        <v>1753</v>
      </c>
    </row>
    <row r="717" customFormat="false" ht="15" hidden="false" customHeight="false" outlineLevel="0" collapsed="false">
      <c r="A717" s="0" t="s">
        <v>1754</v>
      </c>
      <c r="E717" s="0" t="s">
        <v>865</v>
      </c>
      <c r="F717" s="0" t="n">
        <v>444001</v>
      </c>
      <c r="G717" s="0" t="n">
        <v>0.1</v>
      </c>
      <c r="H717" s="0" t="n">
        <v>1</v>
      </c>
      <c r="I717" s="0" t="n">
        <v>210090005</v>
      </c>
      <c r="J717" s="0" t="s">
        <v>1755</v>
      </c>
    </row>
    <row r="718" customFormat="false" ht="15" hidden="false" customHeight="false" outlineLevel="0" collapsed="false">
      <c r="A718" s="0" t="s">
        <v>1756</v>
      </c>
      <c r="E718" s="0" t="s">
        <v>51</v>
      </c>
      <c r="F718" s="0" t="n">
        <v>522005</v>
      </c>
      <c r="G718" s="0" t="n">
        <v>0.1</v>
      </c>
      <c r="H718" s="0" t="n">
        <v>1</v>
      </c>
      <c r="I718" s="0" t="n">
        <v>210090006</v>
      </c>
      <c r="J718" s="0" t="s">
        <v>1757</v>
      </c>
    </row>
    <row r="719" customFormat="false" ht="15" hidden="false" customHeight="false" outlineLevel="0" collapsed="false">
      <c r="A719" s="0" t="s">
        <v>1758</v>
      </c>
      <c r="E719" s="0" t="s">
        <v>57</v>
      </c>
      <c r="F719" s="0" t="n">
        <v>524001</v>
      </c>
      <c r="G719" s="0" t="n">
        <v>0.1</v>
      </c>
      <c r="H719" s="0" t="n">
        <v>1</v>
      </c>
      <c r="I719" s="0" t="n">
        <v>210090007</v>
      </c>
      <c r="J719" s="0" t="s">
        <v>1759</v>
      </c>
    </row>
    <row r="720" customFormat="false" ht="15" hidden="false" customHeight="false" outlineLevel="0" collapsed="false">
      <c r="A720" s="0" t="s">
        <v>1760</v>
      </c>
      <c r="E720" s="0" t="s">
        <v>1761</v>
      </c>
      <c r="F720" s="0" t="n">
        <v>560036</v>
      </c>
      <c r="G720" s="0" t="n">
        <v>0.1</v>
      </c>
      <c r="H720" s="0" t="n">
        <v>1</v>
      </c>
      <c r="I720" s="0" t="n">
        <v>210090008</v>
      </c>
      <c r="J720" s="0" t="s">
        <v>1762</v>
      </c>
    </row>
    <row r="721" customFormat="false" ht="15" hidden="false" customHeight="false" outlineLevel="0" collapsed="false">
      <c r="A721" s="0" t="s">
        <v>1763</v>
      </c>
      <c r="E721" s="0" t="s">
        <v>1764</v>
      </c>
      <c r="F721" s="0" t="n">
        <v>560076</v>
      </c>
      <c r="G721" s="0" t="n">
        <v>0.1</v>
      </c>
      <c r="H721" s="0" t="n">
        <v>1</v>
      </c>
      <c r="I721" s="0" t="n">
        <v>210090009</v>
      </c>
      <c r="J721" s="0" t="s">
        <v>1765</v>
      </c>
    </row>
    <row r="722" customFormat="false" ht="15" hidden="false" customHeight="false" outlineLevel="0" collapsed="false">
      <c r="A722" s="0" t="s">
        <v>1766</v>
      </c>
      <c r="E722" s="0" t="s">
        <v>1767</v>
      </c>
      <c r="F722" s="0" t="n">
        <v>560076</v>
      </c>
      <c r="G722" s="0" t="n">
        <v>0.1</v>
      </c>
      <c r="H722" s="0" t="n">
        <v>1</v>
      </c>
      <c r="I722" s="0" t="n">
        <v>210090010</v>
      </c>
      <c r="J722" s="0" t="s">
        <v>1768</v>
      </c>
    </row>
    <row r="723" customFormat="false" ht="15" hidden="false" customHeight="false" outlineLevel="0" collapsed="false">
      <c r="A723" s="0" t="s">
        <v>1769</v>
      </c>
      <c r="E723" s="0" t="s">
        <v>1770</v>
      </c>
      <c r="F723" s="0" t="n">
        <v>560076</v>
      </c>
      <c r="G723" s="0" t="n">
        <v>0.1</v>
      </c>
      <c r="H723" s="0" t="n">
        <v>1</v>
      </c>
      <c r="I723" s="0" t="n">
        <v>210090011</v>
      </c>
      <c r="J723" s="0" t="s">
        <v>1771</v>
      </c>
    </row>
    <row r="724" customFormat="false" ht="15" hidden="false" customHeight="false" outlineLevel="0" collapsed="false">
      <c r="A724" s="0" t="s">
        <v>1772</v>
      </c>
      <c r="E724" s="0" t="s">
        <v>1773</v>
      </c>
      <c r="F724" s="0" t="n">
        <v>560087</v>
      </c>
      <c r="G724" s="0" t="n">
        <v>0.1</v>
      </c>
      <c r="H724" s="0" t="n">
        <v>1</v>
      </c>
      <c r="I724" s="0" t="n">
        <v>210090012</v>
      </c>
      <c r="J724" s="0" t="s">
        <v>1774</v>
      </c>
    </row>
    <row r="725" customFormat="false" ht="15" hidden="false" customHeight="false" outlineLevel="0" collapsed="false">
      <c r="A725" s="0" t="s">
        <v>1775</v>
      </c>
      <c r="E725" s="0" t="s">
        <v>1776</v>
      </c>
      <c r="F725" s="0" t="n">
        <v>570002</v>
      </c>
      <c r="G725" s="0" t="n">
        <v>0.1</v>
      </c>
      <c r="H725" s="0" t="n">
        <v>1</v>
      </c>
      <c r="I725" s="0" t="n">
        <v>210090013</v>
      </c>
      <c r="J725" s="0" t="s">
        <v>1777</v>
      </c>
    </row>
    <row r="726" customFormat="false" ht="15" hidden="false" customHeight="false" outlineLevel="0" collapsed="false">
      <c r="A726" s="0" t="s">
        <v>1778</v>
      </c>
      <c r="E726" s="0" t="s">
        <v>124</v>
      </c>
      <c r="F726" s="0" t="n">
        <v>600072</v>
      </c>
      <c r="G726" s="0" t="n">
        <v>0.1</v>
      </c>
      <c r="H726" s="0" t="n">
        <v>1</v>
      </c>
      <c r="I726" s="0" t="n">
        <v>210090014</v>
      </c>
      <c r="J726" s="0" t="s">
        <v>1779</v>
      </c>
    </row>
    <row r="727" customFormat="false" ht="15" hidden="false" customHeight="false" outlineLevel="0" collapsed="false">
      <c r="A727" s="0" t="s">
        <v>1780</v>
      </c>
      <c r="E727" s="0" t="s">
        <v>213</v>
      </c>
      <c r="F727" s="0" t="n">
        <v>700084</v>
      </c>
      <c r="G727" s="0" t="n">
        <v>0.1</v>
      </c>
      <c r="H727" s="0" t="n">
        <v>1</v>
      </c>
      <c r="I727" s="0" t="n">
        <v>210090015</v>
      </c>
      <c r="J727" s="0" t="s">
        <v>1781</v>
      </c>
    </row>
    <row r="728" customFormat="false" ht="15" hidden="false" customHeight="false" outlineLevel="0" collapsed="false">
      <c r="A728" s="0" t="s">
        <v>1782</v>
      </c>
      <c r="E728" s="0" t="s">
        <v>1200</v>
      </c>
      <c r="F728" s="0" t="n">
        <v>621003</v>
      </c>
      <c r="G728" s="0" t="n">
        <v>0.1</v>
      </c>
      <c r="H728" s="0" t="n">
        <v>1</v>
      </c>
      <c r="I728" s="0" t="n">
        <v>210090187</v>
      </c>
      <c r="J728" s="0" t="s">
        <v>1783</v>
      </c>
    </row>
    <row r="729" customFormat="false" ht="15" hidden="false" customHeight="false" outlineLevel="0" collapsed="false">
      <c r="A729" s="0" t="s">
        <v>1784</v>
      </c>
      <c r="E729" s="0" t="s">
        <v>1785</v>
      </c>
      <c r="F729" s="0" t="n">
        <v>621005</v>
      </c>
      <c r="G729" s="0" t="n">
        <v>0.1</v>
      </c>
      <c r="H729" s="0" t="n">
        <v>1</v>
      </c>
      <c r="I729" s="0" t="n">
        <v>210090188</v>
      </c>
      <c r="J729" s="0" t="s">
        <v>1786</v>
      </c>
    </row>
    <row r="730" customFormat="false" ht="15" hidden="false" customHeight="false" outlineLevel="0" collapsed="false">
      <c r="A730" s="0" t="s">
        <v>1787</v>
      </c>
      <c r="E730" s="0" t="s">
        <v>1788</v>
      </c>
      <c r="F730" s="0" t="n">
        <v>621005</v>
      </c>
      <c r="G730" s="0" t="n">
        <v>0.1</v>
      </c>
      <c r="H730" s="0" t="n">
        <v>1</v>
      </c>
      <c r="I730" s="0" t="n">
        <v>210090189</v>
      </c>
      <c r="J730" s="0" t="s">
        <v>1789</v>
      </c>
    </row>
    <row r="731" customFormat="false" ht="15" hidden="false" customHeight="false" outlineLevel="0" collapsed="false">
      <c r="A731" s="0" t="s">
        <v>1790</v>
      </c>
      <c r="E731" s="0" t="s">
        <v>1200</v>
      </c>
      <c r="F731" s="0" t="n">
        <v>621010</v>
      </c>
      <c r="G731" s="0" t="n">
        <v>0.1</v>
      </c>
      <c r="H731" s="0" t="n">
        <v>1</v>
      </c>
      <c r="I731" s="0" t="n">
        <v>210090190</v>
      </c>
      <c r="J731" s="0" t="s">
        <v>1791</v>
      </c>
    </row>
    <row r="732" customFormat="false" ht="15" hidden="false" customHeight="false" outlineLevel="0" collapsed="false">
      <c r="A732" s="0" t="s">
        <v>1792</v>
      </c>
      <c r="E732" s="0" t="s">
        <v>143</v>
      </c>
      <c r="F732" s="0" t="n">
        <v>621104</v>
      </c>
      <c r="G732" s="0" t="n">
        <v>0.1</v>
      </c>
      <c r="H732" s="0" t="n">
        <v>1</v>
      </c>
      <c r="I732" s="0" t="n">
        <v>210090191</v>
      </c>
      <c r="J732" s="0" t="s">
        <v>1793</v>
      </c>
    </row>
    <row r="733" customFormat="false" ht="15" hidden="false" customHeight="false" outlineLevel="0" collapsed="false">
      <c r="A733" s="0" t="s">
        <v>1794</v>
      </c>
      <c r="E733" s="0" t="s">
        <v>143</v>
      </c>
      <c r="F733" s="0" t="n">
        <v>621212</v>
      </c>
      <c r="G733" s="0" t="n">
        <v>0.1</v>
      </c>
      <c r="H733" s="0" t="n">
        <v>1</v>
      </c>
      <c r="I733" s="0" t="n">
        <v>210090192</v>
      </c>
      <c r="J733" s="0" t="s">
        <v>1795</v>
      </c>
    </row>
    <row r="734" customFormat="false" ht="15" hidden="false" customHeight="false" outlineLevel="0" collapsed="false">
      <c r="A734" s="0" t="s">
        <v>1796</v>
      </c>
      <c r="E734" s="0" t="s">
        <v>1797</v>
      </c>
      <c r="F734" s="0" t="n">
        <v>621212</v>
      </c>
      <c r="G734" s="0" t="n">
        <v>0.1</v>
      </c>
      <c r="H734" s="0" t="n">
        <v>1</v>
      </c>
      <c r="I734" s="0" t="n">
        <v>210090193</v>
      </c>
      <c r="J734" s="0" t="s">
        <v>1798</v>
      </c>
    </row>
    <row r="735" customFormat="false" ht="15" hidden="false" customHeight="false" outlineLevel="0" collapsed="false">
      <c r="A735" s="0" t="s">
        <v>1799</v>
      </c>
      <c r="E735" s="0" t="s">
        <v>1800</v>
      </c>
      <c r="F735" s="0" t="n">
        <v>621218</v>
      </c>
      <c r="G735" s="0" t="n">
        <v>0.1</v>
      </c>
      <c r="H735" s="0" t="n">
        <v>1</v>
      </c>
      <c r="I735" s="0" t="n">
        <v>210090194</v>
      </c>
      <c r="J735" s="0" t="s">
        <v>1801</v>
      </c>
    </row>
    <row r="736" customFormat="false" ht="15" hidden="false" customHeight="false" outlineLevel="0" collapsed="false">
      <c r="A736" s="0" t="s">
        <v>1802</v>
      </c>
      <c r="E736" s="0" t="s">
        <v>1803</v>
      </c>
      <c r="F736" s="0" t="n">
        <v>621301</v>
      </c>
      <c r="G736" s="0" t="n">
        <v>0.1</v>
      </c>
      <c r="H736" s="0" t="n">
        <v>1</v>
      </c>
      <c r="I736" s="0" t="n">
        <v>210090195</v>
      </c>
      <c r="J736" s="0" t="s">
        <v>1804</v>
      </c>
    </row>
    <row r="737" customFormat="false" ht="15" hidden="false" customHeight="false" outlineLevel="0" collapsed="false">
      <c r="A737" s="0" t="s">
        <v>1805</v>
      </c>
      <c r="E737" s="0" t="s">
        <v>1806</v>
      </c>
      <c r="F737" s="0" t="n">
        <v>621306</v>
      </c>
      <c r="G737" s="0" t="n">
        <v>0.1</v>
      </c>
      <c r="H737" s="0" t="n">
        <v>1</v>
      </c>
      <c r="I737" s="0" t="n">
        <v>210090196</v>
      </c>
      <c r="J737" s="0" t="s">
        <v>1807</v>
      </c>
    </row>
    <row r="738" customFormat="false" ht="15" hidden="false" customHeight="false" outlineLevel="0" collapsed="false">
      <c r="A738" s="0" t="s">
        <v>1808</v>
      </c>
      <c r="E738" s="0" t="s">
        <v>945</v>
      </c>
      <c r="F738" s="0" t="n">
        <v>110047</v>
      </c>
      <c r="G738" s="0" t="n">
        <v>0.1</v>
      </c>
      <c r="H738" s="0" t="n">
        <v>1</v>
      </c>
      <c r="I738" s="0" t="n">
        <v>210090087</v>
      </c>
      <c r="J738" s="0" t="s">
        <v>1809</v>
      </c>
    </row>
    <row r="739" customFormat="false" ht="15" hidden="false" customHeight="false" outlineLevel="0" collapsed="false">
      <c r="A739" s="0" t="s">
        <v>1810</v>
      </c>
      <c r="E739" s="0" t="s">
        <v>253</v>
      </c>
      <c r="F739" s="0" t="n">
        <v>110047</v>
      </c>
      <c r="G739" s="0" t="n">
        <v>0.1</v>
      </c>
      <c r="H739" s="0" t="n">
        <v>1</v>
      </c>
      <c r="I739" s="0" t="n">
        <v>210090088</v>
      </c>
      <c r="J739" s="0" t="s">
        <v>1811</v>
      </c>
    </row>
    <row r="740" customFormat="false" ht="15" hidden="false" customHeight="false" outlineLevel="0" collapsed="false">
      <c r="A740" s="0" t="s">
        <v>1812</v>
      </c>
      <c r="E740" s="0" t="s">
        <v>253</v>
      </c>
      <c r="F740" s="0" t="n">
        <v>110047</v>
      </c>
      <c r="G740" s="0" t="n">
        <v>0.1</v>
      </c>
      <c r="H740" s="0" t="n">
        <v>1</v>
      </c>
      <c r="I740" s="0" t="n">
        <v>210090089</v>
      </c>
      <c r="J740" s="0" t="s">
        <v>1813</v>
      </c>
    </row>
    <row r="741" customFormat="false" ht="15" hidden="false" customHeight="false" outlineLevel="0" collapsed="false">
      <c r="A741" s="0" t="s">
        <v>1814</v>
      </c>
      <c r="E741" s="0" t="s">
        <v>253</v>
      </c>
      <c r="F741" s="0" t="n">
        <v>110047</v>
      </c>
      <c r="G741" s="0" t="n">
        <v>0.1</v>
      </c>
      <c r="H741" s="0" t="n">
        <v>1</v>
      </c>
      <c r="I741" s="0" t="n">
        <v>210090090</v>
      </c>
      <c r="J741" s="0" t="s">
        <v>1815</v>
      </c>
    </row>
    <row r="742" customFormat="false" ht="15" hidden="false" customHeight="false" outlineLevel="0" collapsed="false">
      <c r="A742" s="0" t="s">
        <v>1816</v>
      </c>
      <c r="E742" s="0" t="s">
        <v>253</v>
      </c>
      <c r="F742" s="0" t="n">
        <v>110047</v>
      </c>
      <c r="G742" s="0" t="n">
        <v>0.1</v>
      </c>
      <c r="H742" s="0" t="n">
        <v>1</v>
      </c>
      <c r="I742" s="0" t="n">
        <v>210090091</v>
      </c>
      <c r="J742" s="0" t="s">
        <v>1817</v>
      </c>
    </row>
    <row r="743" customFormat="false" ht="15" hidden="false" customHeight="false" outlineLevel="0" collapsed="false">
      <c r="A743" s="0" t="s">
        <v>1818</v>
      </c>
      <c r="E743" s="0" t="s">
        <v>253</v>
      </c>
      <c r="F743" s="0" t="n">
        <v>110047</v>
      </c>
      <c r="G743" s="0" t="n">
        <v>0.1</v>
      </c>
      <c r="H743" s="0" t="n">
        <v>1</v>
      </c>
      <c r="I743" s="0" t="n">
        <v>210090092</v>
      </c>
      <c r="J743" s="0" t="s">
        <v>1819</v>
      </c>
    </row>
    <row r="744" customFormat="false" ht="15" hidden="false" customHeight="false" outlineLevel="0" collapsed="false">
      <c r="A744" s="0" t="s">
        <v>1820</v>
      </c>
      <c r="E744" s="0" t="s">
        <v>253</v>
      </c>
      <c r="F744" s="0" t="n">
        <v>110047</v>
      </c>
      <c r="G744" s="0" t="n">
        <v>0.1</v>
      </c>
      <c r="H744" s="0" t="n">
        <v>1</v>
      </c>
      <c r="I744" s="0" t="n">
        <v>210090093</v>
      </c>
      <c r="J744" s="0" t="s">
        <v>1821</v>
      </c>
    </row>
    <row r="745" customFormat="false" ht="15" hidden="false" customHeight="false" outlineLevel="0" collapsed="false">
      <c r="A745" s="0" t="s">
        <v>1822</v>
      </c>
      <c r="E745" s="0" t="s">
        <v>253</v>
      </c>
      <c r="F745" s="0" t="n">
        <v>110047</v>
      </c>
      <c r="G745" s="0" t="n">
        <v>0.1</v>
      </c>
      <c r="H745" s="0" t="n">
        <v>1</v>
      </c>
      <c r="I745" s="0" t="n">
        <v>210090094</v>
      </c>
      <c r="J745" s="0" t="s">
        <v>1823</v>
      </c>
    </row>
    <row r="746" customFormat="false" ht="15" hidden="false" customHeight="false" outlineLevel="0" collapsed="false">
      <c r="A746" s="0" t="s">
        <v>1824</v>
      </c>
      <c r="E746" s="0" t="s">
        <v>253</v>
      </c>
      <c r="F746" s="0" t="n">
        <v>110047</v>
      </c>
      <c r="G746" s="0" t="n">
        <v>0.1</v>
      </c>
      <c r="H746" s="0" t="n">
        <v>1</v>
      </c>
      <c r="I746" s="0" t="n">
        <v>210090095</v>
      </c>
      <c r="J746" s="0" t="s">
        <v>1825</v>
      </c>
    </row>
    <row r="747" customFormat="false" ht="15" hidden="false" customHeight="false" outlineLevel="0" collapsed="false">
      <c r="A747" s="0" t="s">
        <v>1826</v>
      </c>
      <c r="E747" s="0" t="s">
        <v>945</v>
      </c>
      <c r="F747" s="0" t="n">
        <v>110047</v>
      </c>
      <c r="G747" s="0" t="n">
        <v>0.1</v>
      </c>
      <c r="H747" s="0" t="n">
        <v>1</v>
      </c>
      <c r="I747" s="0" t="n">
        <v>210090096</v>
      </c>
      <c r="J747" s="0" t="s">
        <v>1827</v>
      </c>
    </row>
    <row r="748" customFormat="false" ht="15" hidden="false" customHeight="false" outlineLevel="0" collapsed="false">
      <c r="A748" s="0" t="s">
        <v>1828</v>
      </c>
      <c r="E748" s="0" t="s">
        <v>258</v>
      </c>
      <c r="F748" s="0" t="n">
        <v>122001</v>
      </c>
      <c r="G748" s="0" t="n">
        <v>0.1</v>
      </c>
      <c r="H748" s="0" t="n">
        <v>1</v>
      </c>
      <c r="I748" s="0" t="n">
        <v>210090097</v>
      </c>
      <c r="J748" s="0" t="s">
        <v>1829</v>
      </c>
    </row>
    <row r="749" customFormat="false" ht="15" hidden="false" customHeight="false" outlineLevel="0" collapsed="false">
      <c r="A749" s="0" t="s">
        <v>1830</v>
      </c>
      <c r="E749" s="0" t="s">
        <v>1831</v>
      </c>
      <c r="F749" s="0" t="n">
        <v>122001</v>
      </c>
      <c r="G749" s="0" t="n">
        <v>0.1</v>
      </c>
      <c r="H749" s="0" t="n">
        <v>1</v>
      </c>
      <c r="I749" s="0" t="n">
        <v>210090098</v>
      </c>
      <c r="J749" s="0" t="s">
        <v>1832</v>
      </c>
    </row>
    <row r="750" customFormat="false" ht="15" hidden="false" customHeight="false" outlineLevel="0" collapsed="false">
      <c r="A750" s="0" t="s">
        <v>1833</v>
      </c>
      <c r="E750" s="0" t="s">
        <v>1831</v>
      </c>
      <c r="F750" s="0" t="n">
        <v>122001</v>
      </c>
      <c r="G750" s="0" t="n">
        <v>0.1</v>
      </c>
      <c r="H750" s="0" t="n">
        <v>1</v>
      </c>
      <c r="I750" s="0" t="n">
        <v>210090099</v>
      </c>
      <c r="J750" s="0" t="s">
        <v>1834</v>
      </c>
    </row>
    <row r="751" customFormat="false" ht="15" hidden="false" customHeight="false" outlineLevel="0" collapsed="false">
      <c r="A751" s="0" t="s">
        <v>1835</v>
      </c>
      <c r="E751" s="0" t="s">
        <v>1836</v>
      </c>
      <c r="F751" s="0" t="n">
        <v>361013</v>
      </c>
      <c r="G751" s="0" t="n">
        <v>0.1</v>
      </c>
      <c r="H751" s="0" t="n">
        <v>1</v>
      </c>
      <c r="I751" s="0" t="n">
        <v>210090100</v>
      </c>
      <c r="J751" s="0" t="s">
        <v>1837</v>
      </c>
    </row>
    <row r="752" customFormat="false" ht="15" hidden="false" customHeight="false" outlineLevel="0" collapsed="false">
      <c r="A752" s="0" t="s">
        <v>1838</v>
      </c>
      <c r="E752" s="0" t="s">
        <v>1839</v>
      </c>
      <c r="F752" s="0" t="n">
        <v>393020</v>
      </c>
      <c r="G752" s="0" t="n">
        <v>0.1</v>
      </c>
      <c r="H752" s="0" t="n">
        <v>1</v>
      </c>
      <c r="I752" s="0" t="n">
        <v>210090101</v>
      </c>
      <c r="J752" s="0" t="s">
        <v>1840</v>
      </c>
    </row>
    <row r="753" customFormat="false" ht="15" hidden="false" customHeight="false" outlineLevel="0" collapsed="false">
      <c r="A753" s="0" t="s">
        <v>1841</v>
      </c>
      <c r="E753" s="0" t="s">
        <v>855</v>
      </c>
      <c r="F753" s="0" t="n">
        <v>443103</v>
      </c>
      <c r="G753" s="0" t="n">
        <v>0.1</v>
      </c>
      <c r="H753" s="0" t="n">
        <v>1</v>
      </c>
      <c r="I753" s="0" t="n">
        <v>210090102</v>
      </c>
      <c r="J753" s="0" t="s">
        <v>1842</v>
      </c>
    </row>
    <row r="754" customFormat="false" ht="15" hidden="false" customHeight="false" outlineLevel="0" collapsed="false">
      <c r="A754" s="0" t="s">
        <v>1843</v>
      </c>
      <c r="E754" s="0" t="s">
        <v>1844</v>
      </c>
      <c r="F754" s="0" t="n">
        <v>443103</v>
      </c>
      <c r="G754" s="0" t="n">
        <v>0.1</v>
      </c>
      <c r="H754" s="0" t="n">
        <v>1</v>
      </c>
      <c r="I754" s="0" t="n">
        <v>210090103</v>
      </c>
      <c r="J754" s="0" t="s">
        <v>1845</v>
      </c>
    </row>
    <row r="755" customFormat="false" ht="15" hidden="false" customHeight="false" outlineLevel="0" collapsed="false">
      <c r="A755" s="0" t="s">
        <v>1846</v>
      </c>
      <c r="E755" s="0" t="s">
        <v>1847</v>
      </c>
      <c r="F755" s="0" t="n">
        <v>443103</v>
      </c>
      <c r="G755" s="0" t="n">
        <v>0.1</v>
      </c>
      <c r="H755" s="0" t="n">
        <v>1</v>
      </c>
      <c r="I755" s="0" t="n">
        <v>210090104</v>
      </c>
      <c r="J755" s="0" t="s">
        <v>1848</v>
      </c>
    </row>
    <row r="756" customFormat="false" ht="15" hidden="false" customHeight="false" outlineLevel="0" collapsed="false">
      <c r="A756" s="0" t="s">
        <v>1849</v>
      </c>
      <c r="E756" s="0" t="s">
        <v>855</v>
      </c>
      <c r="F756" s="0" t="n">
        <v>443103</v>
      </c>
      <c r="G756" s="0" t="n">
        <v>0.1</v>
      </c>
      <c r="H756" s="0" t="n">
        <v>1</v>
      </c>
      <c r="I756" s="0" t="n">
        <v>210090105</v>
      </c>
      <c r="J756" s="0" t="s">
        <v>1850</v>
      </c>
    </row>
    <row r="757" customFormat="false" ht="15" hidden="false" customHeight="false" outlineLevel="0" collapsed="false">
      <c r="A757" s="0" t="s">
        <v>1851</v>
      </c>
      <c r="E757" s="0" t="s">
        <v>862</v>
      </c>
      <c r="F757" s="0" t="n">
        <v>443302</v>
      </c>
      <c r="G757" s="0" t="n">
        <v>0.1</v>
      </c>
      <c r="H757" s="0" t="n">
        <v>1</v>
      </c>
      <c r="I757" s="0" t="n">
        <v>210090106</v>
      </c>
      <c r="J757" s="0" t="s">
        <v>1852</v>
      </c>
    </row>
    <row r="758" customFormat="false" ht="15" hidden="false" customHeight="false" outlineLevel="0" collapsed="false">
      <c r="A758" s="0" t="s">
        <v>1853</v>
      </c>
      <c r="E758" s="0" t="s">
        <v>308</v>
      </c>
      <c r="F758" s="0" t="n">
        <v>503001</v>
      </c>
      <c r="G758" s="0" t="n">
        <v>0.1</v>
      </c>
      <c r="H758" s="0" t="n">
        <v>1</v>
      </c>
      <c r="I758" s="0" t="n">
        <v>210090107</v>
      </c>
      <c r="J758" s="0" t="s">
        <v>1854</v>
      </c>
    </row>
    <row r="759" customFormat="false" ht="15" hidden="false" customHeight="false" outlineLevel="0" collapsed="false">
      <c r="A759" s="0" t="s">
        <v>1855</v>
      </c>
      <c r="E759" s="0" t="s">
        <v>308</v>
      </c>
      <c r="F759" s="0" t="n">
        <v>503002</v>
      </c>
      <c r="G759" s="0" t="n">
        <v>0.1</v>
      </c>
      <c r="H759" s="0" t="n">
        <v>1</v>
      </c>
      <c r="I759" s="0" t="n">
        <v>210090108</v>
      </c>
      <c r="J759" s="0" t="s">
        <v>1856</v>
      </c>
    </row>
    <row r="760" customFormat="false" ht="15" hidden="false" customHeight="false" outlineLevel="0" collapsed="false">
      <c r="A760" s="0" t="s">
        <v>1857</v>
      </c>
      <c r="E760" s="0" t="s">
        <v>895</v>
      </c>
      <c r="F760" s="0" t="n">
        <v>503201</v>
      </c>
      <c r="G760" s="0" t="n">
        <v>0.1</v>
      </c>
      <c r="H760" s="0" t="n">
        <v>1</v>
      </c>
      <c r="I760" s="0" t="n">
        <v>210090109</v>
      </c>
      <c r="J760" s="0" t="s">
        <v>1858</v>
      </c>
    </row>
    <row r="761" customFormat="false" ht="15" hidden="false" customHeight="false" outlineLevel="0" collapsed="false">
      <c r="A761" s="0" t="s">
        <v>1859</v>
      </c>
      <c r="E761" s="0" t="s">
        <v>895</v>
      </c>
      <c r="F761" s="0" t="n">
        <v>503201</v>
      </c>
      <c r="G761" s="0" t="n">
        <v>0.1</v>
      </c>
      <c r="H761" s="0" t="n">
        <v>1</v>
      </c>
      <c r="I761" s="0" t="n">
        <v>210090110</v>
      </c>
      <c r="J761" s="0" t="s">
        <v>1860</v>
      </c>
    </row>
    <row r="762" customFormat="false" ht="15" hidden="false" customHeight="false" outlineLevel="0" collapsed="false">
      <c r="A762" s="0" t="s">
        <v>1861</v>
      </c>
      <c r="E762" s="0" t="s">
        <v>1862</v>
      </c>
      <c r="F762" s="0" t="n">
        <v>506002</v>
      </c>
      <c r="G762" s="0" t="n">
        <v>0.1</v>
      </c>
      <c r="H762" s="0" t="n">
        <v>1</v>
      </c>
      <c r="I762" s="0" t="n">
        <v>210090111</v>
      </c>
      <c r="J762" s="0" t="s">
        <v>1863</v>
      </c>
    </row>
    <row r="763" customFormat="false" ht="15" hidden="false" customHeight="false" outlineLevel="0" collapsed="false">
      <c r="A763" s="0" t="s">
        <v>1864</v>
      </c>
      <c r="E763" s="0" t="s">
        <v>1865</v>
      </c>
      <c r="F763" s="0" t="n">
        <v>506101</v>
      </c>
      <c r="G763" s="0" t="n">
        <v>0.1</v>
      </c>
      <c r="H763" s="0" t="n">
        <v>1</v>
      </c>
      <c r="I763" s="0" t="n">
        <v>210090112</v>
      </c>
      <c r="J763" s="0" t="s">
        <v>1866</v>
      </c>
    </row>
    <row r="764" customFormat="false" ht="15" hidden="false" customHeight="false" outlineLevel="0" collapsed="false">
      <c r="A764" s="0" t="s">
        <v>1867</v>
      </c>
      <c r="E764" s="0" t="s">
        <v>1868</v>
      </c>
      <c r="F764" s="0" t="n">
        <v>506101</v>
      </c>
      <c r="G764" s="0" t="n">
        <v>0.1</v>
      </c>
      <c r="H764" s="0" t="n">
        <v>1</v>
      </c>
      <c r="I764" s="0" t="n">
        <v>210090113</v>
      </c>
      <c r="J764" s="0" t="s">
        <v>1869</v>
      </c>
    </row>
    <row r="765" customFormat="false" ht="15" hidden="false" customHeight="false" outlineLevel="0" collapsed="false">
      <c r="A765" s="0" t="s">
        <v>1870</v>
      </c>
      <c r="E765" s="0" t="s">
        <v>692</v>
      </c>
      <c r="F765" s="0" t="n">
        <v>507001</v>
      </c>
      <c r="G765" s="0" t="n">
        <v>0.1</v>
      </c>
      <c r="H765" s="0" t="n">
        <v>1</v>
      </c>
      <c r="I765" s="0" t="n">
        <v>210090114</v>
      </c>
      <c r="J765" s="0" t="s">
        <v>1871</v>
      </c>
    </row>
    <row r="766" customFormat="false" ht="15" hidden="false" customHeight="false" outlineLevel="0" collapsed="false">
      <c r="A766" s="0" t="s">
        <v>1872</v>
      </c>
      <c r="E766" s="0" t="s">
        <v>1873</v>
      </c>
      <c r="F766" s="0" t="n">
        <v>507001</v>
      </c>
      <c r="G766" s="0" t="n">
        <v>0.1</v>
      </c>
      <c r="H766" s="0" t="n">
        <v>1</v>
      </c>
      <c r="I766" s="0" t="n">
        <v>210090115</v>
      </c>
      <c r="J766" s="0" t="s">
        <v>1874</v>
      </c>
    </row>
    <row r="767" customFormat="false" ht="15" hidden="false" customHeight="false" outlineLevel="0" collapsed="false">
      <c r="A767" s="0" t="s">
        <v>1875</v>
      </c>
      <c r="E767" s="0" t="s">
        <v>1876</v>
      </c>
      <c r="F767" s="0" t="n">
        <v>515801</v>
      </c>
      <c r="G767" s="0" t="n">
        <v>0.1</v>
      </c>
      <c r="H767" s="0" t="n">
        <v>1</v>
      </c>
      <c r="I767" s="0" t="n">
        <v>210090116</v>
      </c>
      <c r="J767" s="0" t="s">
        <v>1877</v>
      </c>
    </row>
    <row r="768" customFormat="false" ht="15" hidden="false" customHeight="false" outlineLevel="0" collapsed="false">
      <c r="A768" s="0" t="s">
        <v>1878</v>
      </c>
      <c r="E768" s="0" t="s">
        <v>715</v>
      </c>
      <c r="F768" s="0" t="n">
        <v>516001</v>
      </c>
      <c r="G768" s="0" t="n">
        <v>0.1</v>
      </c>
      <c r="H768" s="0" t="n">
        <v>1</v>
      </c>
      <c r="I768" s="0" t="n">
        <v>210090117</v>
      </c>
      <c r="J768" s="0" t="s">
        <v>1879</v>
      </c>
    </row>
    <row r="769" customFormat="false" ht="15" hidden="false" customHeight="false" outlineLevel="0" collapsed="false">
      <c r="A769" s="0" t="s">
        <v>1880</v>
      </c>
      <c r="E769" s="0" t="s">
        <v>1881</v>
      </c>
      <c r="F769" s="0" t="n">
        <v>530001</v>
      </c>
      <c r="G769" s="0" t="n">
        <v>0.1</v>
      </c>
      <c r="H769" s="0" t="n">
        <v>1</v>
      </c>
      <c r="I769" s="0" t="n">
        <v>210090118</v>
      </c>
      <c r="J769" s="0" t="s">
        <v>1882</v>
      </c>
    </row>
    <row r="770" customFormat="false" ht="15" hidden="false" customHeight="false" outlineLevel="0" collapsed="false">
      <c r="A770" s="0" t="s">
        <v>1883</v>
      </c>
      <c r="E770" s="0" t="s">
        <v>770</v>
      </c>
      <c r="F770" s="0" t="n">
        <v>533101</v>
      </c>
      <c r="G770" s="0" t="n">
        <v>0.1</v>
      </c>
      <c r="H770" s="0" t="n">
        <v>1</v>
      </c>
      <c r="I770" s="0" t="n">
        <v>210090119</v>
      </c>
      <c r="J770" s="0" t="s">
        <v>1884</v>
      </c>
    </row>
    <row r="771" customFormat="false" ht="15" hidden="false" customHeight="false" outlineLevel="0" collapsed="false">
      <c r="A771" s="0" t="s">
        <v>1885</v>
      </c>
      <c r="E771" s="0" t="s">
        <v>1886</v>
      </c>
      <c r="F771" s="0" t="n">
        <v>571101</v>
      </c>
      <c r="G771" s="0" t="n">
        <v>0.1</v>
      </c>
      <c r="H771" s="0" t="n">
        <v>1</v>
      </c>
      <c r="I771" s="0" t="n">
        <v>210090120</v>
      </c>
      <c r="J771" s="0" t="s">
        <v>1887</v>
      </c>
    </row>
    <row r="772" customFormat="false" ht="15" hidden="false" customHeight="false" outlineLevel="0" collapsed="false">
      <c r="A772" s="0" t="s">
        <v>1888</v>
      </c>
      <c r="E772" s="0" t="s">
        <v>1561</v>
      </c>
      <c r="F772" s="0" t="n">
        <v>600010</v>
      </c>
      <c r="G772" s="0" t="n">
        <v>0.1</v>
      </c>
      <c r="H772" s="0" t="n">
        <v>1</v>
      </c>
      <c r="I772" s="0" t="n">
        <v>210090121</v>
      </c>
      <c r="J772" s="0" t="s">
        <v>1889</v>
      </c>
    </row>
    <row r="773" customFormat="false" ht="15" hidden="false" customHeight="false" outlineLevel="0" collapsed="false">
      <c r="A773" s="0" t="s">
        <v>1890</v>
      </c>
      <c r="E773" s="0" t="s">
        <v>1561</v>
      </c>
      <c r="F773" s="0" t="n">
        <v>600010</v>
      </c>
      <c r="G773" s="0" t="n">
        <v>0.1</v>
      </c>
      <c r="H773" s="0" t="n">
        <v>1</v>
      </c>
      <c r="I773" s="0" t="n">
        <v>210090122</v>
      </c>
      <c r="J773" s="0" t="s">
        <v>1891</v>
      </c>
    </row>
    <row r="774" customFormat="false" ht="15" hidden="false" customHeight="false" outlineLevel="0" collapsed="false">
      <c r="A774" s="0" t="s">
        <v>1892</v>
      </c>
      <c r="E774" s="0" t="s">
        <v>472</v>
      </c>
      <c r="F774" s="0" t="n">
        <v>600029</v>
      </c>
      <c r="G774" s="0" t="n">
        <v>0.1</v>
      </c>
      <c r="H774" s="0" t="n">
        <v>1</v>
      </c>
      <c r="I774" s="0" t="n">
        <v>210090123</v>
      </c>
      <c r="J774" s="0" t="s">
        <v>1893</v>
      </c>
    </row>
    <row r="775" customFormat="false" ht="15" hidden="false" customHeight="false" outlineLevel="0" collapsed="false">
      <c r="A775" s="0" t="s">
        <v>1894</v>
      </c>
      <c r="E775" s="0" t="s">
        <v>1124</v>
      </c>
      <c r="F775" s="0" t="n">
        <v>600042</v>
      </c>
      <c r="G775" s="0" t="n">
        <v>0.1</v>
      </c>
      <c r="H775" s="0" t="n">
        <v>1</v>
      </c>
      <c r="I775" s="0" t="n">
        <v>210090124</v>
      </c>
      <c r="J775" s="0" t="s">
        <v>1895</v>
      </c>
    </row>
    <row r="776" customFormat="false" ht="15" hidden="false" customHeight="false" outlineLevel="0" collapsed="false">
      <c r="A776" s="0" t="s">
        <v>1896</v>
      </c>
      <c r="E776" s="0" t="s">
        <v>1897</v>
      </c>
      <c r="F776" s="0" t="n">
        <v>600053</v>
      </c>
      <c r="G776" s="0" t="n">
        <v>0.1</v>
      </c>
      <c r="H776" s="0" t="n">
        <v>1</v>
      </c>
      <c r="I776" s="0" t="n">
        <v>210090125</v>
      </c>
      <c r="J776" s="0" t="s">
        <v>1898</v>
      </c>
    </row>
    <row r="777" customFormat="false" ht="15" hidden="false" customHeight="false" outlineLevel="0" collapsed="false">
      <c r="A777" s="0" t="s">
        <v>1899</v>
      </c>
      <c r="E777" s="0" t="s">
        <v>1900</v>
      </c>
      <c r="F777" s="0" t="n">
        <v>600057</v>
      </c>
      <c r="G777" s="0" t="n">
        <v>0.1</v>
      </c>
      <c r="H777" s="0" t="n">
        <v>1</v>
      </c>
      <c r="I777" s="0" t="n">
        <v>210090126</v>
      </c>
      <c r="J777" s="0" t="s">
        <v>1901</v>
      </c>
    </row>
    <row r="778" customFormat="false" ht="15" hidden="false" customHeight="false" outlineLevel="0" collapsed="false">
      <c r="A778" s="0" t="s">
        <v>1902</v>
      </c>
      <c r="E778" s="0" t="s">
        <v>1903</v>
      </c>
      <c r="F778" s="0" t="n">
        <v>600061</v>
      </c>
      <c r="G778" s="0" t="n">
        <v>0.1</v>
      </c>
      <c r="H778" s="0" t="n">
        <v>1</v>
      </c>
      <c r="I778" s="0" t="n">
        <v>210090127</v>
      </c>
      <c r="J778" s="0" t="s">
        <v>1904</v>
      </c>
    </row>
    <row r="779" customFormat="false" ht="15" hidden="false" customHeight="false" outlineLevel="0" collapsed="false">
      <c r="A779" s="0" t="s">
        <v>1905</v>
      </c>
      <c r="E779" s="0" t="s">
        <v>124</v>
      </c>
      <c r="F779" s="0" t="n">
        <v>600062</v>
      </c>
      <c r="G779" s="0" t="n">
        <v>0.1</v>
      </c>
      <c r="H779" s="0" t="n">
        <v>1</v>
      </c>
      <c r="I779" s="0" t="n">
        <v>210090128</v>
      </c>
      <c r="J779" s="0" t="s">
        <v>1906</v>
      </c>
    </row>
    <row r="780" customFormat="false" ht="15" hidden="false" customHeight="false" outlineLevel="0" collapsed="false">
      <c r="A780" s="0" t="s">
        <v>1907</v>
      </c>
      <c r="E780" s="0" t="s">
        <v>1908</v>
      </c>
      <c r="F780" s="0" t="n">
        <v>600062</v>
      </c>
      <c r="G780" s="0" t="n">
        <v>0.1</v>
      </c>
      <c r="H780" s="0" t="n">
        <v>1</v>
      </c>
      <c r="I780" s="0" t="n">
        <v>210090129</v>
      </c>
      <c r="J780" s="0" t="s">
        <v>1909</v>
      </c>
    </row>
    <row r="781" customFormat="false" ht="15" hidden="false" customHeight="false" outlineLevel="0" collapsed="false">
      <c r="A781" s="0" t="s">
        <v>1910</v>
      </c>
      <c r="E781" s="0" t="s">
        <v>1911</v>
      </c>
      <c r="F781" s="0" t="n">
        <v>600062</v>
      </c>
      <c r="G781" s="0" t="n">
        <v>0.1</v>
      </c>
      <c r="H781" s="0" t="n">
        <v>1</v>
      </c>
      <c r="I781" s="0" t="n">
        <v>210090130</v>
      </c>
      <c r="J781" s="0" t="s">
        <v>1912</v>
      </c>
    </row>
    <row r="782" customFormat="false" ht="15" hidden="false" customHeight="false" outlineLevel="0" collapsed="false">
      <c r="A782" s="0" t="s">
        <v>1913</v>
      </c>
      <c r="E782" s="0" t="s">
        <v>1914</v>
      </c>
      <c r="F782" s="0" t="n">
        <v>600066</v>
      </c>
      <c r="G782" s="0" t="n">
        <v>0.1</v>
      </c>
      <c r="H782" s="0" t="n">
        <v>1</v>
      </c>
      <c r="I782" s="0" t="n">
        <v>210090131</v>
      </c>
      <c r="J782" s="0" t="s">
        <v>1915</v>
      </c>
    </row>
    <row r="783" customFormat="false" ht="15" hidden="false" customHeight="false" outlineLevel="0" collapsed="false">
      <c r="A783" s="0" t="s">
        <v>1916</v>
      </c>
      <c r="E783" s="0" t="s">
        <v>1917</v>
      </c>
      <c r="F783" s="0" t="n">
        <v>600068</v>
      </c>
      <c r="G783" s="0" t="n">
        <v>0.1</v>
      </c>
      <c r="H783" s="0" t="n">
        <v>1</v>
      </c>
      <c r="I783" s="0" t="n">
        <v>210090132</v>
      </c>
      <c r="J783" s="0" t="s">
        <v>1918</v>
      </c>
    </row>
    <row r="784" customFormat="false" ht="15" hidden="false" customHeight="false" outlineLevel="0" collapsed="false">
      <c r="A784" s="0" t="s">
        <v>1919</v>
      </c>
      <c r="E784" s="0" t="s">
        <v>1920</v>
      </c>
      <c r="F784" s="0" t="n">
        <v>600069</v>
      </c>
      <c r="G784" s="0" t="n">
        <v>0.1</v>
      </c>
      <c r="H784" s="0" t="n">
        <v>1</v>
      </c>
      <c r="I784" s="0" t="n">
        <v>210090133</v>
      </c>
      <c r="J784" s="0" t="s">
        <v>1921</v>
      </c>
    </row>
    <row r="785" customFormat="false" ht="15" hidden="false" customHeight="false" outlineLevel="0" collapsed="false">
      <c r="A785" s="0" t="s">
        <v>1922</v>
      </c>
      <c r="E785" s="0" t="s">
        <v>472</v>
      </c>
      <c r="F785" s="0" t="n">
        <v>600069</v>
      </c>
      <c r="G785" s="0" t="n">
        <v>0.1</v>
      </c>
      <c r="H785" s="0" t="n">
        <v>1</v>
      </c>
      <c r="I785" s="0" t="n">
        <v>210090134</v>
      </c>
      <c r="J785" s="0" t="s">
        <v>1923</v>
      </c>
    </row>
    <row r="786" customFormat="false" ht="15" hidden="false" customHeight="false" outlineLevel="0" collapsed="false">
      <c r="A786" s="0" t="s">
        <v>1924</v>
      </c>
      <c r="E786" s="0" t="s">
        <v>1925</v>
      </c>
      <c r="F786" s="0" t="n">
        <v>600072</v>
      </c>
      <c r="G786" s="0" t="n">
        <v>0.1</v>
      </c>
      <c r="H786" s="0" t="n">
        <v>1</v>
      </c>
      <c r="I786" s="0" t="n">
        <v>210090135</v>
      </c>
      <c r="J786" s="0" t="s">
        <v>1926</v>
      </c>
    </row>
    <row r="787" customFormat="false" ht="15" hidden="false" customHeight="false" outlineLevel="0" collapsed="false">
      <c r="A787" s="0" t="s">
        <v>1927</v>
      </c>
      <c r="E787" s="0" t="s">
        <v>1928</v>
      </c>
      <c r="F787" s="0" t="n">
        <v>600078</v>
      </c>
      <c r="G787" s="0" t="n">
        <v>0.1</v>
      </c>
      <c r="H787" s="0" t="n">
        <v>1</v>
      </c>
      <c r="I787" s="0" t="n">
        <v>210090136</v>
      </c>
      <c r="J787" s="0" t="s">
        <v>1929</v>
      </c>
    </row>
    <row r="788" customFormat="false" ht="15" hidden="false" customHeight="false" outlineLevel="0" collapsed="false">
      <c r="A788" s="0" t="s">
        <v>1930</v>
      </c>
      <c r="E788" s="0" t="s">
        <v>1931</v>
      </c>
      <c r="F788" s="0" t="n">
        <v>600082</v>
      </c>
      <c r="G788" s="0" t="n">
        <v>0.1</v>
      </c>
      <c r="H788" s="0" t="n">
        <v>1</v>
      </c>
      <c r="I788" s="0" t="n">
        <v>210090137</v>
      </c>
      <c r="J788" s="0" t="s">
        <v>1932</v>
      </c>
    </row>
    <row r="789" customFormat="false" ht="15" hidden="false" customHeight="false" outlineLevel="0" collapsed="false">
      <c r="A789" s="0" t="s">
        <v>1933</v>
      </c>
      <c r="E789" s="0" t="s">
        <v>472</v>
      </c>
      <c r="F789" s="0" t="n">
        <v>600082</v>
      </c>
      <c r="G789" s="0" t="n">
        <v>0.1</v>
      </c>
      <c r="H789" s="0" t="n">
        <v>1</v>
      </c>
      <c r="I789" s="0" t="n">
        <v>210090138</v>
      </c>
      <c r="J789" s="0" t="s">
        <v>1934</v>
      </c>
    </row>
    <row r="790" customFormat="false" ht="15" hidden="false" customHeight="false" outlineLevel="0" collapsed="false">
      <c r="A790" s="0" t="s">
        <v>1935</v>
      </c>
      <c r="E790" s="0" t="s">
        <v>1936</v>
      </c>
      <c r="F790" s="0" t="n">
        <v>600082</v>
      </c>
      <c r="G790" s="0" t="n">
        <v>0.1</v>
      </c>
      <c r="H790" s="0" t="n">
        <v>1</v>
      </c>
      <c r="I790" s="0" t="n">
        <v>210090139</v>
      </c>
      <c r="J790" s="0" t="s">
        <v>1937</v>
      </c>
    </row>
    <row r="791" customFormat="false" ht="15" hidden="false" customHeight="false" outlineLevel="0" collapsed="false">
      <c r="A791" s="0" t="s">
        <v>1938</v>
      </c>
      <c r="E791" s="0" t="s">
        <v>1939</v>
      </c>
      <c r="F791" s="0" t="n">
        <v>600094</v>
      </c>
      <c r="G791" s="0" t="n">
        <v>0.1</v>
      </c>
      <c r="H791" s="0" t="n">
        <v>1</v>
      </c>
      <c r="I791" s="0" t="n">
        <v>210090140</v>
      </c>
      <c r="J791" s="0" t="s">
        <v>1940</v>
      </c>
    </row>
    <row r="792" customFormat="false" ht="15" hidden="false" customHeight="false" outlineLevel="0" collapsed="false">
      <c r="A792" s="0" t="s">
        <v>1941</v>
      </c>
      <c r="E792" s="0" t="s">
        <v>1188</v>
      </c>
      <c r="F792" s="0" t="n">
        <v>600099</v>
      </c>
      <c r="G792" s="0" t="n">
        <v>0.1</v>
      </c>
      <c r="H792" s="0" t="n">
        <v>1</v>
      </c>
      <c r="I792" s="0" t="n">
        <v>210090141</v>
      </c>
      <c r="J792" s="0" t="s">
        <v>1942</v>
      </c>
    </row>
    <row r="793" customFormat="false" ht="15" hidden="false" customHeight="false" outlineLevel="0" collapsed="false">
      <c r="A793" s="0" t="s">
        <v>1943</v>
      </c>
      <c r="E793" s="0" t="s">
        <v>1944</v>
      </c>
      <c r="F793" s="0" t="n">
        <v>600099</v>
      </c>
      <c r="G793" s="0" t="n">
        <v>0.1</v>
      </c>
      <c r="H793" s="0" t="n">
        <v>1</v>
      </c>
      <c r="I793" s="0" t="n">
        <v>210090142</v>
      </c>
      <c r="J793" s="0" t="s">
        <v>1945</v>
      </c>
    </row>
    <row r="794" customFormat="false" ht="15" hidden="false" customHeight="false" outlineLevel="0" collapsed="false">
      <c r="A794" s="0" t="s">
        <v>1946</v>
      </c>
      <c r="E794" s="0" t="s">
        <v>1947</v>
      </c>
      <c r="F794" s="0" t="n">
        <v>600100</v>
      </c>
      <c r="G794" s="0" t="n">
        <v>0.1</v>
      </c>
      <c r="H794" s="0" t="n">
        <v>1</v>
      </c>
      <c r="I794" s="0" t="n">
        <v>210090143</v>
      </c>
      <c r="J794" s="0" t="s">
        <v>1948</v>
      </c>
    </row>
    <row r="795" customFormat="false" ht="15" hidden="false" customHeight="false" outlineLevel="0" collapsed="false">
      <c r="A795" s="0" t="s">
        <v>1949</v>
      </c>
      <c r="E795" s="0" t="s">
        <v>1159</v>
      </c>
      <c r="F795" s="0" t="n">
        <v>601103</v>
      </c>
      <c r="G795" s="0" t="n">
        <v>0.1</v>
      </c>
      <c r="H795" s="0" t="n">
        <v>1</v>
      </c>
      <c r="I795" s="0" t="n">
        <v>210090144</v>
      </c>
      <c r="J795" s="0" t="s">
        <v>1950</v>
      </c>
    </row>
    <row r="796" customFormat="false" ht="15" hidden="false" customHeight="false" outlineLevel="0" collapsed="false">
      <c r="A796" s="0" t="s">
        <v>1951</v>
      </c>
      <c r="E796" s="0" t="s">
        <v>1952</v>
      </c>
      <c r="F796" s="0" t="n">
        <v>602024</v>
      </c>
      <c r="G796" s="0" t="n">
        <v>0.1</v>
      </c>
      <c r="H796" s="0" t="n">
        <v>1</v>
      </c>
      <c r="I796" s="0" t="n">
        <v>210090145</v>
      </c>
      <c r="J796" s="0" t="s">
        <v>1953</v>
      </c>
    </row>
    <row r="797" customFormat="false" ht="15" hidden="false" customHeight="false" outlineLevel="0" collapsed="false">
      <c r="A797" s="0" t="s">
        <v>1954</v>
      </c>
      <c r="E797" s="0" t="s">
        <v>1955</v>
      </c>
      <c r="F797" s="0" t="n">
        <v>602024</v>
      </c>
      <c r="G797" s="0" t="n">
        <v>0.1</v>
      </c>
      <c r="H797" s="0" t="n">
        <v>1</v>
      </c>
      <c r="I797" s="0" t="n">
        <v>210090146</v>
      </c>
      <c r="J797" s="0" t="s">
        <v>1956</v>
      </c>
    </row>
    <row r="798" customFormat="false" ht="15" hidden="false" customHeight="false" outlineLevel="0" collapsed="false">
      <c r="A798" s="0" t="s">
        <v>1951</v>
      </c>
      <c r="E798" s="0" t="s">
        <v>1957</v>
      </c>
      <c r="F798" s="0" t="n">
        <v>602024</v>
      </c>
      <c r="G798" s="0" t="n">
        <v>0.1</v>
      </c>
      <c r="H798" s="0" t="n">
        <v>1</v>
      </c>
      <c r="I798" s="0" t="n">
        <v>210090147</v>
      </c>
      <c r="J798" s="0" t="s">
        <v>1958</v>
      </c>
    </row>
    <row r="799" customFormat="false" ht="15" hidden="false" customHeight="false" outlineLevel="0" collapsed="false">
      <c r="A799" s="0" t="s">
        <v>1959</v>
      </c>
      <c r="E799" s="0" t="s">
        <v>1960</v>
      </c>
      <c r="F799" s="0" t="n">
        <v>602025</v>
      </c>
      <c r="G799" s="0" t="n">
        <v>0.1</v>
      </c>
      <c r="H799" s="0" t="n">
        <v>1</v>
      </c>
      <c r="I799" s="0" t="n">
        <v>210090148</v>
      </c>
      <c r="J799" s="0" t="s">
        <v>1961</v>
      </c>
    </row>
    <row r="800" customFormat="false" ht="15" hidden="false" customHeight="false" outlineLevel="0" collapsed="false">
      <c r="A800" s="0" t="s">
        <v>1962</v>
      </c>
      <c r="E800" s="0" t="s">
        <v>1963</v>
      </c>
      <c r="F800" s="0" t="n">
        <v>602026</v>
      </c>
      <c r="G800" s="0" t="n">
        <v>0.1</v>
      </c>
      <c r="H800" s="0" t="n">
        <v>1</v>
      </c>
      <c r="I800" s="0" t="n">
        <v>210090149</v>
      </c>
      <c r="J800" s="0" t="s">
        <v>1964</v>
      </c>
    </row>
    <row r="801" customFormat="false" ht="15" hidden="false" customHeight="false" outlineLevel="0" collapsed="false">
      <c r="A801" s="0" t="s">
        <v>1965</v>
      </c>
      <c r="E801" s="0" t="s">
        <v>1966</v>
      </c>
      <c r="F801" s="0" t="n">
        <v>602108</v>
      </c>
      <c r="G801" s="0" t="n">
        <v>0.1</v>
      </c>
      <c r="H801" s="0" t="n">
        <v>1</v>
      </c>
      <c r="I801" s="0" t="n">
        <v>210090150</v>
      </c>
      <c r="J801" s="0" t="s">
        <v>1967</v>
      </c>
    </row>
    <row r="802" customFormat="false" ht="15" hidden="false" customHeight="false" outlineLevel="0" collapsed="false">
      <c r="A802" s="0" t="s">
        <v>1968</v>
      </c>
      <c r="E802" s="0" t="s">
        <v>1219</v>
      </c>
      <c r="F802" s="0" t="n">
        <v>603102</v>
      </c>
      <c r="G802" s="0" t="n">
        <v>0.1</v>
      </c>
      <c r="H802" s="0" t="n">
        <v>1</v>
      </c>
      <c r="I802" s="0" t="n">
        <v>210090151</v>
      </c>
      <c r="J802" s="0" t="s">
        <v>1969</v>
      </c>
    </row>
    <row r="803" customFormat="false" ht="15" hidden="false" customHeight="false" outlineLevel="0" collapsed="false">
      <c r="A803" s="0" t="s">
        <v>1970</v>
      </c>
      <c r="E803" s="0" t="s">
        <v>1219</v>
      </c>
      <c r="F803" s="0" t="n">
        <v>603102</v>
      </c>
      <c r="G803" s="0" t="n">
        <v>0.1</v>
      </c>
      <c r="H803" s="0" t="n">
        <v>1</v>
      </c>
      <c r="I803" s="0" t="n">
        <v>210090152</v>
      </c>
      <c r="J803" s="0" t="s">
        <v>1971</v>
      </c>
    </row>
    <row r="804" customFormat="false" ht="15" hidden="false" customHeight="false" outlineLevel="0" collapsed="false">
      <c r="A804" s="0" t="s">
        <v>1972</v>
      </c>
      <c r="E804" s="0" t="s">
        <v>1973</v>
      </c>
      <c r="F804" s="0" t="n">
        <v>603103</v>
      </c>
      <c r="G804" s="0" t="n">
        <v>0.1</v>
      </c>
      <c r="H804" s="0" t="n">
        <v>1</v>
      </c>
      <c r="I804" s="0" t="n">
        <v>210090153</v>
      </c>
      <c r="J804" s="0" t="s">
        <v>1974</v>
      </c>
    </row>
    <row r="805" customFormat="false" ht="15" hidden="false" customHeight="false" outlineLevel="0" collapsed="false">
      <c r="A805" s="0" t="s">
        <v>1975</v>
      </c>
      <c r="E805" s="0" t="s">
        <v>1976</v>
      </c>
      <c r="F805" s="0" t="n">
        <v>603107</v>
      </c>
      <c r="G805" s="0" t="n">
        <v>0.1</v>
      </c>
      <c r="H805" s="0" t="n">
        <v>1</v>
      </c>
      <c r="I805" s="0" t="n">
        <v>210090154</v>
      </c>
      <c r="J805" s="0" t="s">
        <v>1977</v>
      </c>
    </row>
    <row r="806" customFormat="false" ht="15" hidden="false" customHeight="false" outlineLevel="0" collapsed="false">
      <c r="A806" s="0" t="s">
        <v>1978</v>
      </c>
      <c r="E806" s="0" t="s">
        <v>1231</v>
      </c>
      <c r="F806" s="0" t="n">
        <v>603301</v>
      </c>
      <c r="G806" s="0" t="n">
        <v>0.1</v>
      </c>
      <c r="H806" s="0" t="n">
        <v>1</v>
      </c>
      <c r="I806" s="0" t="n">
        <v>210090155</v>
      </c>
      <c r="J806" s="0" t="s">
        <v>1979</v>
      </c>
    </row>
    <row r="807" customFormat="false" ht="15" hidden="false" customHeight="false" outlineLevel="0" collapsed="false">
      <c r="A807" s="0" t="s">
        <v>1980</v>
      </c>
      <c r="E807" s="0" t="s">
        <v>1981</v>
      </c>
      <c r="F807" s="0" t="n">
        <v>603301</v>
      </c>
      <c r="G807" s="0" t="n">
        <v>0.1</v>
      </c>
      <c r="H807" s="0" t="n">
        <v>1</v>
      </c>
      <c r="I807" s="0" t="n">
        <v>210090156</v>
      </c>
      <c r="J807" s="0" t="s">
        <v>1982</v>
      </c>
    </row>
    <row r="808" customFormat="false" ht="15" hidden="false" customHeight="false" outlineLevel="0" collapsed="false">
      <c r="A808" s="0" t="s">
        <v>1983</v>
      </c>
      <c r="E808" s="0" t="s">
        <v>650</v>
      </c>
      <c r="F808" s="0" t="n">
        <v>603303</v>
      </c>
      <c r="G808" s="0" t="n">
        <v>0.1</v>
      </c>
      <c r="H808" s="0" t="n">
        <v>1</v>
      </c>
      <c r="I808" s="0" t="n">
        <v>210090157</v>
      </c>
      <c r="J808" s="0" t="s">
        <v>1984</v>
      </c>
    </row>
    <row r="809" customFormat="false" ht="15" hidden="false" customHeight="false" outlineLevel="0" collapsed="false">
      <c r="A809" s="0" t="s">
        <v>1985</v>
      </c>
      <c r="E809" s="0" t="s">
        <v>1986</v>
      </c>
      <c r="F809" s="0" t="n">
        <v>603303</v>
      </c>
      <c r="G809" s="0" t="n">
        <v>0.1</v>
      </c>
      <c r="H809" s="0" t="n">
        <v>1</v>
      </c>
      <c r="I809" s="0" t="n">
        <v>210090158</v>
      </c>
      <c r="J809" s="0" t="s">
        <v>1987</v>
      </c>
    </row>
    <row r="810" customFormat="false" ht="15" hidden="false" customHeight="false" outlineLevel="0" collapsed="false">
      <c r="A810" s="0" t="s">
        <v>1988</v>
      </c>
      <c r="E810" s="0" t="s">
        <v>1989</v>
      </c>
      <c r="F810" s="0" t="n">
        <v>603303</v>
      </c>
      <c r="G810" s="0" t="n">
        <v>0.1</v>
      </c>
      <c r="H810" s="0" t="n">
        <v>1</v>
      </c>
      <c r="I810" s="0" t="n">
        <v>210090159</v>
      </c>
      <c r="J810" s="0" t="s">
        <v>1990</v>
      </c>
    </row>
    <row r="811" customFormat="false" ht="15" hidden="false" customHeight="false" outlineLevel="0" collapsed="false">
      <c r="A811" s="0" t="s">
        <v>1991</v>
      </c>
      <c r="E811" s="0" t="s">
        <v>1231</v>
      </c>
      <c r="F811" s="0" t="n">
        <v>603305</v>
      </c>
      <c r="G811" s="0" t="n">
        <v>0.1</v>
      </c>
      <c r="H811" s="0" t="n">
        <v>1</v>
      </c>
      <c r="I811" s="0" t="n">
        <v>210090160</v>
      </c>
      <c r="J811" s="0" t="s">
        <v>1992</v>
      </c>
    </row>
    <row r="812" customFormat="false" ht="15" hidden="false" customHeight="false" outlineLevel="0" collapsed="false">
      <c r="A812" s="0" t="s">
        <v>1993</v>
      </c>
      <c r="E812" s="0" t="s">
        <v>1231</v>
      </c>
      <c r="F812" s="0" t="n">
        <v>603305</v>
      </c>
      <c r="G812" s="0" t="n">
        <v>0.1</v>
      </c>
      <c r="H812" s="0" t="n">
        <v>1</v>
      </c>
      <c r="I812" s="0" t="n">
        <v>210090161</v>
      </c>
      <c r="J812" s="0" t="s">
        <v>1994</v>
      </c>
    </row>
    <row r="813" customFormat="false" ht="15" hidden="false" customHeight="false" outlineLevel="0" collapsed="false">
      <c r="A813" s="0" t="s">
        <v>1995</v>
      </c>
      <c r="E813" s="0" t="s">
        <v>1996</v>
      </c>
      <c r="F813" s="0" t="n">
        <v>604402</v>
      </c>
      <c r="G813" s="0" t="n">
        <v>0.1</v>
      </c>
      <c r="H813" s="0" t="n">
        <v>1</v>
      </c>
      <c r="I813" s="0" t="n">
        <v>210090162</v>
      </c>
      <c r="J813" s="0" t="s">
        <v>1997</v>
      </c>
    </row>
    <row r="814" customFormat="false" ht="15" hidden="false" customHeight="false" outlineLevel="0" collapsed="false">
      <c r="A814" s="0" t="s">
        <v>1998</v>
      </c>
      <c r="E814" s="0" t="s">
        <v>1999</v>
      </c>
      <c r="F814" s="0" t="n">
        <v>604407</v>
      </c>
      <c r="G814" s="0" t="n">
        <v>0.1</v>
      </c>
      <c r="H814" s="0" t="n">
        <v>1</v>
      </c>
      <c r="I814" s="0" t="n">
        <v>210090163</v>
      </c>
      <c r="J814" s="0" t="s">
        <v>2000</v>
      </c>
    </row>
    <row r="815" customFormat="false" ht="15" hidden="false" customHeight="false" outlineLevel="0" collapsed="false">
      <c r="A815" s="0" t="s">
        <v>2001</v>
      </c>
      <c r="E815" s="0" t="s">
        <v>1197</v>
      </c>
      <c r="F815" s="0" t="n">
        <v>604410</v>
      </c>
      <c r="G815" s="0" t="n">
        <v>0.1</v>
      </c>
      <c r="H815" s="0" t="n">
        <v>1</v>
      </c>
      <c r="I815" s="0" t="n">
        <v>210090164</v>
      </c>
      <c r="J815" s="0" t="s">
        <v>2002</v>
      </c>
    </row>
    <row r="816" customFormat="false" ht="15" hidden="false" customHeight="false" outlineLevel="0" collapsed="false">
      <c r="A816" s="0" t="s">
        <v>2003</v>
      </c>
      <c r="E816" s="0" t="s">
        <v>2004</v>
      </c>
      <c r="F816" s="0" t="n">
        <v>604501</v>
      </c>
      <c r="G816" s="0" t="n">
        <v>0.1</v>
      </c>
      <c r="H816" s="0" t="n">
        <v>1</v>
      </c>
      <c r="I816" s="0" t="n">
        <v>210090165</v>
      </c>
      <c r="J816" s="0" t="s">
        <v>2005</v>
      </c>
    </row>
    <row r="817" customFormat="false" ht="15" hidden="false" customHeight="false" outlineLevel="0" collapsed="false">
      <c r="A817" s="0" t="s">
        <v>2006</v>
      </c>
      <c r="E817" s="0" t="s">
        <v>2007</v>
      </c>
      <c r="F817" s="0" t="n">
        <v>604503</v>
      </c>
      <c r="G817" s="0" t="n">
        <v>0.1</v>
      </c>
      <c r="H817" s="0" t="n">
        <v>1</v>
      </c>
      <c r="I817" s="0" t="n">
        <v>210090166</v>
      </c>
      <c r="J817" s="0" t="s">
        <v>2008</v>
      </c>
    </row>
    <row r="818" customFormat="false" ht="15" hidden="false" customHeight="false" outlineLevel="0" collapsed="false">
      <c r="A818" s="0" t="s">
        <v>2009</v>
      </c>
      <c r="E818" s="0" t="s">
        <v>2010</v>
      </c>
      <c r="F818" s="0" t="n">
        <v>604503</v>
      </c>
      <c r="G818" s="0" t="n">
        <v>0.1</v>
      </c>
      <c r="H818" s="0" t="n">
        <v>1</v>
      </c>
      <c r="I818" s="0" t="n">
        <v>210090167</v>
      </c>
      <c r="J818" s="0" t="s">
        <v>2011</v>
      </c>
    </row>
    <row r="819" customFormat="false" ht="15" hidden="false" customHeight="false" outlineLevel="0" collapsed="false">
      <c r="A819" s="0" t="s">
        <v>2012</v>
      </c>
      <c r="E819" s="0" t="s">
        <v>2007</v>
      </c>
      <c r="F819" s="0" t="n">
        <v>604503</v>
      </c>
      <c r="G819" s="0" t="n">
        <v>0.1</v>
      </c>
      <c r="H819" s="0" t="n">
        <v>1</v>
      </c>
      <c r="I819" s="0" t="n">
        <v>210090168</v>
      </c>
      <c r="J819" s="0" t="s">
        <v>2013</v>
      </c>
    </row>
    <row r="820" customFormat="false" ht="15" hidden="false" customHeight="false" outlineLevel="0" collapsed="false">
      <c r="A820" s="0" t="s">
        <v>2014</v>
      </c>
      <c r="E820" s="0" t="s">
        <v>2015</v>
      </c>
      <c r="F820" s="0" t="n">
        <v>604504</v>
      </c>
      <c r="G820" s="0" t="n">
        <v>0.1</v>
      </c>
      <c r="H820" s="0" t="n">
        <v>1</v>
      </c>
      <c r="I820" s="0" t="n">
        <v>210090169</v>
      </c>
      <c r="J820" s="0" t="s">
        <v>2016</v>
      </c>
    </row>
    <row r="821" customFormat="false" ht="15" hidden="false" customHeight="false" outlineLevel="0" collapsed="false">
      <c r="A821" s="0" t="s">
        <v>2017</v>
      </c>
      <c r="E821" s="0" t="s">
        <v>2018</v>
      </c>
      <c r="F821" s="0" t="n">
        <v>607005</v>
      </c>
      <c r="G821" s="0" t="n">
        <v>0.1</v>
      </c>
      <c r="H821" s="0" t="n">
        <v>1</v>
      </c>
      <c r="I821" s="0" t="n">
        <v>210090170</v>
      </c>
      <c r="J821" s="0" t="s">
        <v>2019</v>
      </c>
    </row>
    <row r="822" customFormat="false" ht="15" hidden="false" customHeight="false" outlineLevel="0" collapsed="false">
      <c r="A822" s="0" t="s">
        <v>2020</v>
      </c>
      <c r="E822" s="0" t="s">
        <v>135</v>
      </c>
      <c r="F822" s="0" t="n">
        <v>607103</v>
      </c>
      <c r="G822" s="0" t="n">
        <v>0.1</v>
      </c>
      <c r="H822" s="0" t="n">
        <v>1</v>
      </c>
      <c r="I822" s="0" t="n">
        <v>210090171</v>
      </c>
      <c r="J822" s="0" t="s">
        <v>2021</v>
      </c>
    </row>
    <row r="823" customFormat="false" ht="15" hidden="false" customHeight="false" outlineLevel="0" collapsed="false">
      <c r="A823" s="0" t="s">
        <v>2022</v>
      </c>
      <c r="E823" s="0" t="s">
        <v>2023</v>
      </c>
      <c r="F823" s="0" t="n">
        <v>607105</v>
      </c>
      <c r="G823" s="0" t="n">
        <v>0.1</v>
      </c>
      <c r="H823" s="0" t="n">
        <v>1</v>
      </c>
      <c r="I823" s="0" t="n">
        <v>210090172</v>
      </c>
      <c r="J823" s="0" t="s">
        <v>2024</v>
      </c>
    </row>
    <row r="824" customFormat="false" ht="15" hidden="false" customHeight="false" outlineLevel="0" collapsed="false">
      <c r="A824" s="0" t="s">
        <v>2025</v>
      </c>
      <c r="E824" s="0" t="s">
        <v>2026</v>
      </c>
      <c r="F824" s="0" t="n">
        <v>607303</v>
      </c>
      <c r="G824" s="0" t="n">
        <v>0.1</v>
      </c>
      <c r="H824" s="0" t="n">
        <v>1</v>
      </c>
      <c r="I824" s="0" t="n">
        <v>210090173</v>
      </c>
      <c r="J824" s="0" t="s">
        <v>2027</v>
      </c>
    </row>
    <row r="825" customFormat="false" ht="15" hidden="false" customHeight="false" outlineLevel="0" collapsed="false">
      <c r="A825" s="0" t="s">
        <v>2028</v>
      </c>
      <c r="E825" s="0" t="s">
        <v>2029</v>
      </c>
      <c r="F825" s="0" t="n">
        <v>607303</v>
      </c>
      <c r="G825" s="0" t="n">
        <v>0.1</v>
      </c>
      <c r="H825" s="0" t="n">
        <v>1</v>
      </c>
      <c r="I825" s="0" t="n">
        <v>210090174</v>
      </c>
      <c r="J825" s="0" t="s">
        <v>2030</v>
      </c>
    </row>
    <row r="826" customFormat="false" ht="15" hidden="false" customHeight="false" outlineLevel="0" collapsed="false">
      <c r="A826" s="0" t="s">
        <v>2031</v>
      </c>
      <c r="E826" s="0" t="s">
        <v>2032</v>
      </c>
      <c r="F826" s="0" t="n">
        <v>607308</v>
      </c>
      <c r="G826" s="0" t="n">
        <v>0.1</v>
      </c>
      <c r="H826" s="0" t="n">
        <v>1</v>
      </c>
      <c r="I826" s="0" t="n">
        <v>210090175</v>
      </c>
      <c r="J826" s="0" t="s">
        <v>2033</v>
      </c>
    </row>
    <row r="827" customFormat="false" ht="15" hidden="false" customHeight="false" outlineLevel="0" collapsed="false">
      <c r="A827" s="0" t="s">
        <v>2034</v>
      </c>
      <c r="E827" s="0" t="s">
        <v>1294</v>
      </c>
      <c r="F827" s="0" t="n">
        <v>607308</v>
      </c>
      <c r="G827" s="0" t="n">
        <v>0.1</v>
      </c>
      <c r="H827" s="0" t="n">
        <v>1</v>
      </c>
      <c r="I827" s="0" t="n">
        <v>210090176</v>
      </c>
      <c r="J827" s="0" t="s">
        <v>2035</v>
      </c>
    </row>
    <row r="828" customFormat="false" ht="15" hidden="false" customHeight="false" outlineLevel="0" collapsed="false">
      <c r="A828" s="0" t="s">
        <v>2036</v>
      </c>
      <c r="E828" s="0" t="s">
        <v>1694</v>
      </c>
      <c r="F828" s="0" t="n">
        <v>610105</v>
      </c>
      <c r="G828" s="0" t="n">
        <v>0.1</v>
      </c>
      <c r="H828" s="0" t="n">
        <v>1</v>
      </c>
      <c r="I828" s="0" t="n">
        <v>210090177</v>
      </c>
      <c r="J828" s="0" t="s">
        <v>2037</v>
      </c>
    </row>
    <row r="829" customFormat="false" ht="15" hidden="false" customHeight="false" outlineLevel="0" collapsed="false">
      <c r="A829" s="0" t="s">
        <v>2038</v>
      </c>
      <c r="E829" s="0" t="s">
        <v>2039</v>
      </c>
      <c r="F829" s="0" t="n">
        <v>611108</v>
      </c>
      <c r="G829" s="0" t="n">
        <v>0.1</v>
      </c>
      <c r="H829" s="0" t="n">
        <v>1</v>
      </c>
      <c r="I829" s="0" t="n">
        <v>210090178</v>
      </c>
      <c r="J829" s="0" t="s">
        <v>2040</v>
      </c>
    </row>
    <row r="830" customFormat="false" ht="15" hidden="false" customHeight="false" outlineLevel="0" collapsed="false">
      <c r="A830" s="0" t="s">
        <v>2041</v>
      </c>
      <c r="E830" s="0" t="s">
        <v>1326</v>
      </c>
      <c r="F830" s="0" t="n">
        <v>612501</v>
      </c>
      <c r="G830" s="0" t="n">
        <v>0.1</v>
      </c>
      <c r="H830" s="0" t="n">
        <v>1</v>
      </c>
      <c r="I830" s="0" t="n">
        <v>210090179</v>
      </c>
      <c r="J830" s="0" t="s">
        <v>2042</v>
      </c>
    </row>
    <row r="831" customFormat="false" ht="15" hidden="false" customHeight="false" outlineLevel="0" collapsed="false">
      <c r="A831" s="0" t="s">
        <v>2043</v>
      </c>
      <c r="E831" s="0" t="s">
        <v>2044</v>
      </c>
      <c r="F831" s="0" t="n">
        <v>612504</v>
      </c>
      <c r="G831" s="0" t="n">
        <v>0.1</v>
      </c>
      <c r="H831" s="0" t="n">
        <v>1</v>
      </c>
      <c r="I831" s="0" t="n">
        <v>210090180</v>
      </c>
      <c r="J831" s="0" t="s">
        <v>2045</v>
      </c>
    </row>
    <row r="832" customFormat="false" ht="15" hidden="false" customHeight="false" outlineLevel="0" collapsed="false">
      <c r="A832" s="0" t="s">
        <v>2046</v>
      </c>
      <c r="E832" s="0" t="s">
        <v>519</v>
      </c>
      <c r="F832" s="0" t="n">
        <v>612801</v>
      </c>
      <c r="G832" s="0" t="n">
        <v>0.1</v>
      </c>
      <c r="H832" s="0" t="n">
        <v>1</v>
      </c>
      <c r="I832" s="0" t="n">
        <v>210090181</v>
      </c>
      <c r="J832" s="0" t="s">
        <v>2047</v>
      </c>
    </row>
    <row r="833" customFormat="false" ht="15" hidden="false" customHeight="false" outlineLevel="0" collapsed="false">
      <c r="A833" s="0" t="s">
        <v>2048</v>
      </c>
      <c r="E833" s="0" t="s">
        <v>2049</v>
      </c>
      <c r="F833" s="0" t="n">
        <v>612803</v>
      </c>
      <c r="G833" s="0" t="n">
        <v>0.1</v>
      </c>
      <c r="H833" s="0" t="n">
        <v>1</v>
      </c>
      <c r="I833" s="0" t="n">
        <v>210090182</v>
      </c>
      <c r="J833" s="0" t="s">
        <v>2050</v>
      </c>
    </row>
    <row r="834" customFormat="false" ht="15" hidden="false" customHeight="false" outlineLevel="0" collapsed="false">
      <c r="A834" s="0" t="s">
        <v>2051</v>
      </c>
      <c r="E834" s="0" t="s">
        <v>2052</v>
      </c>
      <c r="F834" s="0" t="n">
        <v>614404</v>
      </c>
      <c r="G834" s="0" t="n">
        <v>0.1</v>
      </c>
      <c r="H834" s="0" t="n">
        <v>1</v>
      </c>
      <c r="I834" s="0" t="n">
        <v>210090183</v>
      </c>
      <c r="J834" s="0" t="s">
        <v>2053</v>
      </c>
    </row>
    <row r="835" customFormat="false" ht="15" hidden="false" customHeight="false" outlineLevel="0" collapsed="false">
      <c r="A835" s="0" t="s">
        <v>2054</v>
      </c>
      <c r="E835" s="0" t="s">
        <v>519</v>
      </c>
      <c r="F835" s="0" t="n">
        <v>614404</v>
      </c>
      <c r="G835" s="0" t="n">
        <v>0.1</v>
      </c>
      <c r="H835" s="0" t="n">
        <v>1</v>
      </c>
      <c r="I835" s="0" t="n">
        <v>210090184</v>
      </c>
      <c r="J835" s="0" t="s">
        <v>2055</v>
      </c>
    </row>
    <row r="836" customFormat="false" ht="15" hidden="false" customHeight="false" outlineLevel="0" collapsed="false">
      <c r="A836" s="0" t="s">
        <v>2056</v>
      </c>
      <c r="E836" s="0" t="s">
        <v>2057</v>
      </c>
      <c r="F836" s="0" t="n">
        <v>621002</v>
      </c>
      <c r="G836" s="0" t="n">
        <v>0.1</v>
      </c>
      <c r="H836" s="0" t="n">
        <v>1</v>
      </c>
      <c r="I836" s="0" t="n">
        <v>210090185</v>
      </c>
      <c r="J836" s="0" t="s">
        <v>2058</v>
      </c>
    </row>
    <row r="837" customFormat="false" ht="15" hidden="false" customHeight="false" outlineLevel="0" collapsed="false">
      <c r="A837" s="0" t="s">
        <v>2059</v>
      </c>
      <c r="E837" s="0" t="s">
        <v>1200</v>
      </c>
      <c r="F837" s="0" t="n">
        <v>621003</v>
      </c>
      <c r="G837" s="0" t="n">
        <v>0.1</v>
      </c>
      <c r="H837" s="0" t="n">
        <v>1</v>
      </c>
      <c r="I837" s="0" t="n">
        <v>210090186</v>
      </c>
      <c r="J837" s="0" t="s">
        <v>2060</v>
      </c>
    </row>
    <row r="838" customFormat="false" ht="15" hidden="false" customHeight="false" outlineLevel="0" collapsed="false">
      <c r="A838" s="0" t="s">
        <v>2061</v>
      </c>
      <c r="E838" s="0" t="s">
        <v>1599</v>
      </c>
      <c r="F838" s="0" t="n">
        <v>110015</v>
      </c>
      <c r="G838" s="0" t="n">
        <v>0.1</v>
      </c>
      <c r="H838" s="0" t="n">
        <v>1</v>
      </c>
      <c r="I838" s="0" t="n">
        <v>210090599</v>
      </c>
      <c r="J838" s="0" t="s">
        <v>2062</v>
      </c>
    </row>
    <row r="839" customFormat="false" ht="15" hidden="false" customHeight="false" outlineLevel="0" collapsed="false">
      <c r="A839" s="0" t="s">
        <v>364</v>
      </c>
      <c r="E839" s="0" t="s">
        <v>1599</v>
      </c>
      <c r="F839" s="0" t="n">
        <v>110015</v>
      </c>
      <c r="G839" s="0" t="n">
        <v>0.1</v>
      </c>
      <c r="H839" s="0" t="n">
        <v>1</v>
      </c>
      <c r="I839" s="0" t="n">
        <v>210090600</v>
      </c>
      <c r="J839" s="0" t="s">
        <v>2063</v>
      </c>
    </row>
    <row r="840" customFormat="false" ht="15" hidden="false" customHeight="false" outlineLevel="0" collapsed="false">
      <c r="A840" s="0" t="s">
        <v>2064</v>
      </c>
      <c r="E840" s="0" t="s">
        <v>376</v>
      </c>
      <c r="F840" s="0" t="n">
        <v>110035</v>
      </c>
      <c r="G840" s="0" t="n">
        <v>0.1</v>
      </c>
      <c r="H840" s="0" t="n">
        <v>1</v>
      </c>
      <c r="I840" s="0" t="n">
        <v>210090601</v>
      </c>
      <c r="J840" s="0" t="s">
        <v>2065</v>
      </c>
    </row>
    <row r="841" customFormat="false" ht="15" hidden="false" customHeight="false" outlineLevel="0" collapsed="false">
      <c r="A841" s="0" t="s">
        <v>2066</v>
      </c>
      <c r="E841" s="0" t="s">
        <v>258</v>
      </c>
      <c r="F841" s="0" t="n">
        <v>122001</v>
      </c>
      <c r="G841" s="0" t="n">
        <v>0.1</v>
      </c>
      <c r="H841" s="0" t="n">
        <v>1</v>
      </c>
      <c r="I841" s="0" t="n">
        <v>210090602</v>
      </c>
      <c r="J841" s="0" t="s">
        <v>2067</v>
      </c>
    </row>
    <row r="842" customFormat="false" ht="15" hidden="false" customHeight="false" outlineLevel="0" collapsed="false">
      <c r="A842" s="0" t="s">
        <v>2068</v>
      </c>
      <c r="E842" s="0" t="s">
        <v>2069</v>
      </c>
      <c r="F842" s="0" t="n">
        <v>400706</v>
      </c>
      <c r="G842" s="0" t="n">
        <v>0.1</v>
      </c>
      <c r="H842" s="0" t="n">
        <v>1</v>
      </c>
      <c r="I842" s="0" t="n">
        <v>210090603</v>
      </c>
      <c r="J842" s="0" t="s">
        <v>2070</v>
      </c>
    </row>
    <row r="843" customFormat="false" ht="15" hidden="false" customHeight="false" outlineLevel="0" collapsed="false">
      <c r="A843" s="0" t="s">
        <v>2071</v>
      </c>
      <c r="E843" s="0" t="s">
        <v>300</v>
      </c>
      <c r="F843" s="0" t="n">
        <v>425002</v>
      </c>
      <c r="G843" s="0" t="n">
        <v>0.1</v>
      </c>
      <c r="H843" s="0" t="n">
        <v>1</v>
      </c>
      <c r="I843" s="0" t="n">
        <v>210090604</v>
      </c>
      <c r="J843" s="0" t="s">
        <v>2072</v>
      </c>
    </row>
    <row r="844" customFormat="false" ht="15" hidden="false" customHeight="false" outlineLevel="0" collapsed="false">
      <c r="A844" s="0" t="s">
        <v>2073</v>
      </c>
      <c r="E844" s="0" t="s">
        <v>1642</v>
      </c>
      <c r="F844" s="0" t="n">
        <v>443103</v>
      </c>
      <c r="G844" s="0" t="n">
        <v>0.1</v>
      </c>
      <c r="H844" s="0" t="n">
        <v>1</v>
      </c>
      <c r="I844" s="0" t="n">
        <v>210090605</v>
      </c>
      <c r="J844" s="0" t="s">
        <v>2074</v>
      </c>
    </row>
    <row r="845" customFormat="false" ht="15" hidden="false" customHeight="false" outlineLevel="0" collapsed="false">
      <c r="A845" s="0" t="s">
        <v>2075</v>
      </c>
      <c r="E845" s="0" t="s">
        <v>865</v>
      </c>
      <c r="F845" s="0" t="n">
        <v>444001</v>
      </c>
      <c r="G845" s="0" t="n">
        <v>0.1</v>
      </c>
      <c r="H845" s="0" t="n">
        <v>1</v>
      </c>
      <c r="I845" s="0" t="n">
        <v>210090606</v>
      </c>
      <c r="J845" s="0" t="s">
        <v>2076</v>
      </c>
    </row>
    <row r="846" customFormat="false" ht="15" hidden="false" customHeight="false" outlineLevel="0" collapsed="false">
      <c r="A846" s="0" t="s">
        <v>2077</v>
      </c>
      <c r="E846" s="0" t="s">
        <v>57</v>
      </c>
      <c r="F846" s="0" t="n">
        <v>524004</v>
      </c>
      <c r="G846" s="0" t="n">
        <v>0.1</v>
      </c>
      <c r="H846" s="0" t="n">
        <v>1</v>
      </c>
      <c r="I846" s="0" t="n">
        <v>210090607</v>
      </c>
      <c r="J846" s="0" t="s">
        <v>2078</v>
      </c>
    </row>
    <row r="847" customFormat="false" ht="15" hidden="false" customHeight="false" outlineLevel="0" collapsed="false">
      <c r="A847" s="0" t="s">
        <v>2079</v>
      </c>
      <c r="E847" s="0" t="s">
        <v>576</v>
      </c>
      <c r="F847" s="0" t="n">
        <v>580020</v>
      </c>
      <c r="G847" s="0" t="n">
        <v>0.1</v>
      </c>
      <c r="H847" s="0" t="n">
        <v>1</v>
      </c>
      <c r="I847" s="0" t="n">
        <v>210090608</v>
      </c>
      <c r="J847" s="0" t="s">
        <v>2080</v>
      </c>
    </row>
    <row r="848" customFormat="false" ht="15" hidden="false" customHeight="false" outlineLevel="0" collapsed="false">
      <c r="A848" s="0" t="s">
        <v>2081</v>
      </c>
      <c r="E848" s="0" t="s">
        <v>180</v>
      </c>
      <c r="F848" s="0" t="n">
        <v>700016</v>
      </c>
      <c r="G848" s="0" t="n">
        <v>0.1</v>
      </c>
      <c r="H848" s="0" t="n">
        <v>1</v>
      </c>
      <c r="I848" s="0" t="n">
        <v>210090609</v>
      </c>
      <c r="J848" s="0" t="s">
        <v>2082</v>
      </c>
    </row>
    <row r="849" customFormat="false" ht="15" hidden="false" customHeight="false" outlineLevel="0" collapsed="false">
      <c r="A849" s="0" t="s">
        <v>2083</v>
      </c>
      <c r="E849" s="0" t="s">
        <v>180</v>
      </c>
      <c r="F849" s="0" t="n">
        <v>700024</v>
      </c>
      <c r="G849" s="0" t="n">
        <v>0.1</v>
      </c>
      <c r="H849" s="0" t="n">
        <v>1</v>
      </c>
      <c r="I849" s="0" t="n">
        <v>210090610</v>
      </c>
      <c r="J849" s="0" t="s">
        <v>2084</v>
      </c>
    </row>
    <row r="850" customFormat="false" ht="15" hidden="false" customHeight="false" outlineLevel="0" collapsed="false">
      <c r="A850" s="0" t="s">
        <v>2085</v>
      </c>
      <c r="E850" s="0" t="s">
        <v>2086</v>
      </c>
      <c r="F850" s="0" t="n">
        <v>700063</v>
      </c>
      <c r="G850" s="0" t="n">
        <v>0.1</v>
      </c>
      <c r="H850" s="0" t="n">
        <v>1</v>
      </c>
      <c r="I850" s="0" t="n">
        <v>210090611</v>
      </c>
      <c r="J850" s="0" t="s">
        <v>2087</v>
      </c>
    </row>
    <row r="851" customFormat="false" ht="15" hidden="false" customHeight="false" outlineLevel="0" collapsed="false">
      <c r="A851" s="0" t="s">
        <v>2088</v>
      </c>
      <c r="E851" s="0" t="s">
        <v>2089</v>
      </c>
      <c r="F851" s="0" t="n">
        <v>506002</v>
      </c>
      <c r="G851" s="0" t="n">
        <v>0.1</v>
      </c>
      <c r="H851" s="0" t="n">
        <v>1</v>
      </c>
      <c r="I851" s="0" t="n">
        <v>210090016</v>
      </c>
      <c r="J851" s="0" t="s">
        <v>2090</v>
      </c>
    </row>
    <row r="852" customFormat="false" ht="15" hidden="false" customHeight="false" outlineLevel="0" collapsed="false">
      <c r="A852" s="0" t="s">
        <v>2091</v>
      </c>
      <c r="E852" s="0" t="s">
        <v>2092</v>
      </c>
      <c r="F852" s="0" t="n">
        <v>600052</v>
      </c>
      <c r="G852" s="0" t="n">
        <v>0.1</v>
      </c>
      <c r="H852" s="0" t="n">
        <v>1</v>
      </c>
      <c r="I852" s="0" t="n">
        <v>210090017</v>
      </c>
      <c r="J852" s="0" t="s">
        <v>2093</v>
      </c>
    </row>
    <row r="853" customFormat="false" ht="15" hidden="false" customHeight="false" outlineLevel="0" collapsed="false">
      <c r="A853" s="0" t="s">
        <v>2094</v>
      </c>
      <c r="E853" s="0" t="s">
        <v>2095</v>
      </c>
      <c r="F853" s="0" t="n">
        <v>600053</v>
      </c>
      <c r="G853" s="0" t="n">
        <v>0.1</v>
      </c>
      <c r="H853" s="0" t="n">
        <v>1</v>
      </c>
      <c r="I853" s="0" t="n">
        <v>210090018</v>
      </c>
      <c r="J853" s="0" t="s">
        <v>2096</v>
      </c>
    </row>
    <row r="854" customFormat="false" ht="15" hidden="false" customHeight="false" outlineLevel="0" collapsed="false">
      <c r="A854" s="0" t="s">
        <v>2097</v>
      </c>
      <c r="E854" s="0" t="s">
        <v>2098</v>
      </c>
      <c r="F854" s="0" t="n">
        <v>601201</v>
      </c>
      <c r="G854" s="0" t="n">
        <v>0.1</v>
      </c>
      <c r="H854" s="0" t="n">
        <v>1</v>
      </c>
      <c r="I854" s="0" t="n">
        <v>210090019</v>
      </c>
      <c r="J854" s="0" t="s">
        <v>2099</v>
      </c>
    </row>
    <row r="855" customFormat="false" ht="15" hidden="false" customHeight="false" outlineLevel="0" collapsed="false">
      <c r="A855" s="0" t="s">
        <v>2100</v>
      </c>
      <c r="E855" s="0" t="s">
        <v>2101</v>
      </c>
      <c r="F855" s="0" t="n">
        <v>603103</v>
      </c>
      <c r="G855" s="0" t="n">
        <v>0.1</v>
      </c>
      <c r="H855" s="0" t="n">
        <v>1</v>
      </c>
      <c r="I855" s="0" t="n">
        <v>210090020</v>
      </c>
      <c r="J855" s="0" t="s">
        <v>2102</v>
      </c>
    </row>
    <row r="856" customFormat="false" ht="15" hidden="false" customHeight="false" outlineLevel="0" collapsed="false">
      <c r="A856" s="0" t="s">
        <v>2103</v>
      </c>
      <c r="E856" s="0" t="s">
        <v>2104</v>
      </c>
      <c r="F856" s="0" t="n">
        <v>621108</v>
      </c>
      <c r="G856" s="0" t="n">
        <v>0.1</v>
      </c>
      <c r="H856" s="0" t="n">
        <v>1</v>
      </c>
      <c r="I856" s="0" t="n">
        <v>210090021</v>
      </c>
      <c r="J856" s="0" t="s">
        <v>2105</v>
      </c>
    </row>
    <row r="857" customFormat="false" ht="15" hidden="false" customHeight="false" outlineLevel="0" collapsed="false">
      <c r="A857" s="0" t="s">
        <v>2106</v>
      </c>
      <c r="E857" s="0" t="s">
        <v>250</v>
      </c>
      <c r="F857" s="0" t="n">
        <v>110030</v>
      </c>
      <c r="G857" s="0" t="n">
        <v>0.1</v>
      </c>
      <c r="H857" s="0" t="n">
        <v>1</v>
      </c>
      <c r="I857" s="0" t="n">
        <v>210090593</v>
      </c>
      <c r="J857" s="0" t="s">
        <v>2107</v>
      </c>
    </row>
    <row r="858" customFormat="false" ht="15" hidden="false" customHeight="false" outlineLevel="0" collapsed="false">
      <c r="A858" s="0" t="s">
        <v>2108</v>
      </c>
      <c r="E858" s="0" t="s">
        <v>250</v>
      </c>
      <c r="F858" s="0" t="n">
        <v>110070</v>
      </c>
      <c r="G858" s="0" t="n">
        <v>0.1</v>
      </c>
      <c r="H858" s="0" t="n">
        <v>1</v>
      </c>
      <c r="I858" s="0" t="n">
        <v>210090594</v>
      </c>
      <c r="J858" s="0" t="s">
        <v>2109</v>
      </c>
    </row>
    <row r="859" customFormat="false" ht="15" hidden="false" customHeight="false" outlineLevel="0" collapsed="false">
      <c r="A859" s="0" t="s">
        <v>2110</v>
      </c>
      <c r="E859" s="0" t="s">
        <v>852</v>
      </c>
      <c r="F859" s="0" t="n">
        <v>443103</v>
      </c>
      <c r="G859" s="0" t="n">
        <v>0.1</v>
      </c>
      <c r="H859" s="0" t="n">
        <v>1</v>
      </c>
      <c r="I859" s="0" t="n">
        <v>210090595</v>
      </c>
      <c r="J859" s="0" t="s">
        <v>2111</v>
      </c>
    </row>
    <row r="860" customFormat="false" ht="15" hidden="false" customHeight="false" outlineLevel="0" collapsed="false">
      <c r="A860" s="0" t="s">
        <v>2112</v>
      </c>
      <c r="E860" s="0" t="s">
        <v>2113</v>
      </c>
      <c r="F860" s="0" t="n">
        <v>503001</v>
      </c>
      <c r="G860" s="0" t="n">
        <v>0.1</v>
      </c>
      <c r="H860" s="0" t="n">
        <v>1</v>
      </c>
      <c r="I860" s="0" t="n">
        <v>210090596</v>
      </c>
      <c r="J860" s="0" t="s">
        <v>2114</v>
      </c>
    </row>
    <row r="861" customFormat="false" ht="15" hidden="false" customHeight="false" outlineLevel="0" collapsed="false">
      <c r="A861" s="0" t="s">
        <v>2115</v>
      </c>
      <c r="E861" s="0" t="s">
        <v>2116</v>
      </c>
      <c r="F861" s="0" t="n">
        <v>580004</v>
      </c>
      <c r="G861" s="0" t="n">
        <v>0.1</v>
      </c>
      <c r="H861" s="0" t="n">
        <v>1</v>
      </c>
      <c r="I861" s="0" t="n">
        <v>210090598</v>
      </c>
      <c r="J861" s="0" t="s">
        <v>2117</v>
      </c>
    </row>
    <row r="862" customFormat="false" ht="15" hidden="false" customHeight="false" outlineLevel="0" collapsed="false">
      <c r="A862" s="0" t="s">
        <v>2118</v>
      </c>
      <c r="E862" s="0" t="s">
        <v>1764</v>
      </c>
      <c r="F862" s="0" t="n">
        <v>560076</v>
      </c>
      <c r="G862" s="0" t="n">
        <v>0.1</v>
      </c>
      <c r="H862" s="0" t="n">
        <v>1</v>
      </c>
      <c r="I862" s="0" t="n">
        <v>210090597</v>
      </c>
      <c r="J862" s="0" t="s">
        <v>2119</v>
      </c>
    </row>
    <row r="863" customFormat="false" ht="15" hidden="false" customHeight="false" outlineLevel="0" collapsed="false">
      <c r="A863" s="0" t="s">
        <v>2120</v>
      </c>
      <c r="E863" s="0" t="s">
        <v>2121</v>
      </c>
      <c r="F863" s="0" t="n">
        <v>621311</v>
      </c>
      <c r="G863" s="0" t="n">
        <v>0.1</v>
      </c>
      <c r="H863" s="0" t="n">
        <v>1</v>
      </c>
      <c r="I863" s="0" t="n">
        <v>210090197</v>
      </c>
      <c r="J863" s="0" t="s">
        <v>2122</v>
      </c>
    </row>
    <row r="864" customFormat="false" ht="15" hidden="false" customHeight="false" outlineLevel="0" collapsed="false">
      <c r="A864" s="0" t="s">
        <v>2123</v>
      </c>
      <c r="E864" s="0" t="s">
        <v>2124</v>
      </c>
      <c r="F864" s="0" t="n">
        <v>621316</v>
      </c>
      <c r="G864" s="0" t="n">
        <v>0.1</v>
      </c>
      <c r="H864" s="0" t="n">
        <v>1</v>
      </c>
      <c r="I864" s="0" t="n">
        <v>210090198</v>
      </c>
      <c r="J864" s="0" t="s">
        <v>2125</v>
      </c>
    </row>
    <row r="865" customFormat="false" ht="15" hidden="false" customHeight="false" outlineLevel="0" collapsed="false">
      <c r="A865" s="0" t="s">
        <v>2126</v>
      </c>
      <c r="E865" s="0" t="s">
        <v>544</v>
      </c>
      <c r="F865" s="0" t="n">
        <v>621316</v>
      </c>
      <c r="G865" s="0" t="n">
        <v>0.1</v>
      </c>
      <c r="H865" s="0" t="n">
        <v>1</v>
      </c>
      <c r="I865" s="0" t="n">
        <v>210090199</v>
      </c>
      <c r="J865" s="0" t="s">
        <v>2127</v>
      </c>
    </row>
    <row r="866" customFormat="false" ht="15" hidden="false" customHeight="false" outlineLevel="0" collapsed="false">
      <c r="A866" s="0" t="s">
        <v>2128</v>
      </c>
      <c r="E866" s="0" t="s">
        <v>191</v>
      </c>
      <c r="F866" s="0" t="n">
        <v>621705</v>
      </c>
      <c r="G866" s="0" t="n">
        <v>0.1</v>
      </c>
      <c r="H866" s="0" t="n">
        <v>1</v>
      </c>
      <c r="I866" s="0" t="n">
        <v>210090200</v>
      </c>
      <c r="J866" s="0" t="s">
        <v>2129</v>
      </c>
    </row>
    <row r="867" customFormat="false" ht="15" hidden="false" customHeight="false" outlineLevel="0" collapsed="false">
      <c r="A867" s="0" t="s">
        <v>2130</v>
      </c>
      <c r="E867" s="0" t="s">
        <v>1800</v>
      </c>
      <c r="F867" s="0" t="n">
        <v>621711</v>
      </c>
      <c r="G867" s="0" t="n">
        <v>0.1</v>
      </c>
      <c r="H867" s="0" t="n">
        <v>1</v>
      </c>
      <c r="I867" s="0" t="n">
        <v>210090201</v>
      </c>
      <c r="J867" s="0" t="s">
        <v>2131</v>
      </c>
    </row>
    <row r="868" customFormat="false" ht="15" hidden="false" customHeight="false" outlineLevel="0" collapsed="false">
      <c r="A868" s="0" t="s">
        <v>2132</v>
      </c>
      <c r="E868" s="0" t="s">
        <v>1800</v>
      </c>
      <c r="F868" s="0" t="n">
        <v>621712</v>
      </c>
      <c r="G868" s="0" t="n">
        <v>0.1</v>
      </c>
      <c r="H868" s="0" t="n">
        <v>1</v>
      </c>
      <c r="I868" s="0" t="n">
        <v>210090202</v>
      </c>
      <c r="J868" s="0" t="s">
        <v>2133</v>
      </c>
    </row>
    <row r="869" customFormat="false" ht="15" hidden="false" customHeight="false" outlineLevel="0" collapsed="false">
      <c r="A869" s="0" t="s">
        <v>2134</v>
      </c>
      <c r="E869" s="0" t="s">
        <v>2135</v>
      </c>
      <c r="F869" s="0" t="n">
        <v>400097</v>
      </c>
      <c r="G869" s="0" t="n">
        <v>0.1</v>
      </c>
      <c r="H869" s="0" t="n">
        <v>1</v>
      </c>
      <c r="I869" s="0" t="n">
        <v>210090341</v>
      </c>
      <c r="J869" s="0" t="s">
        <v>2136</v>
      </c>
    </row>
    <row r="870" customFormat="false" ht="15" hidden="false" customHeight="false" outlineLevel="0" collapsed="false">
      <c r="A870" s="0" t="s">
        <v>2137</v>
      </c>
      <c r="E870" s="0" t="s">
        <v>2138</v>
      </c>
      <c r="F870" s="0" t="n">
        <v>400701</v>
      </c>
      <c r="G870" s="0" t="n">
        <v>0.1</v>
      </c>
      <c r="H870" s="0" t="n">
        <v>1</v>
      </c>
      <c r="I870" s="0" t="n">
        <v>210090342</v>
      </c>
      <c r="J870" s="0" t="s">
        <v>2139</v>
      </c>
    </row>
    <row r="871" customFormat="false" ht="15" hidden="false" customHeight="false" outlineLevel="0" collapsed="false">
      <c r="A871" s="0" t="s">
        <v>2140</v>
      </c>
      <c r="E871" s="0" t="s">
        <v>2141</v>
      </c>
      <c r="F871" s="0" t="n">
        <v>400708</v>
      </c>
      <c r="G871" s="0" t="n">
        <v>0.1</v>
      </c>
      <c r="H871" s="0" t="n">
        <v>1</v>
      </c>
      <c r="I871" s="0" t="n">
        <v>210090343</v>
      </c>
      <c r="J871" s="0" t="s">
        <v>2142</v>
      </c>
    </row>
    <row r="872" customFormat="false" ht="15" hidden="false" customHeight="false" outlineLevel="0" collapsed="false">
      <c r="A872" s="0" t="s">
        <v>2143</v>
      </c>
      <c r="E872" s="0" t="s">
        <v>1256</v>
      </c>
      <c r="F872" s="0" t="n">
        <v>605111</v>
      </c>
      <c r="G872" s="0" t="n">
        <v>0.1</v>
      </c>
      <c r="H872" s="0" t="n">
        <v>1</v>
      </c>
      <c r="I872" s="0" t="n">
        <v>210090500</v>
      </c>
      <c r="J872" s="0" t="s">
        <v>2144</v>
      </c>
    </row>
    <row r="873" customFormat="false" ht="15" hidden="false" customHeight="false" outlineLevel="0" collapsed="false">
      <c r="A873" s="0" t="s">
        <v>2145</v>
      </c>
      <c r="E873" s="0" t="s">
        <v>2146</v>
      </c>
      <c r="F873" s="0" t="n">
        <v>607005</v>
      </c>
      <c r="G873" s="0" t="n">
        <v>0.1</v>
      </c>
      <c r="H873" s="0" t="n">
        <v>1</v>
      </c>
      <c r="I873" s="0" t="n">
        <v>210090501</v>
      </c>
      <c r="J873" s="0" t="s">
        <v>2147</v>
      </c>
    </row>
    <row r="874" customFormat="false" ht="15" hidden="false" customHeight="false" outlineLevel="0" collapsed="false">
      <c r="A874" s="0" t="s">
        <v>2148</v>
      </c>
      <c r="E874" s="0" t="s">
        <v>2149</v>
      </c>
      <c r="F874" s="0" t="n">
        <v>400053</v>
      </c>
      <c r="G874" s="0" t="n">
        <v>0.1</v>
      </c>
      <c r="H874" s="0" t="n">
        <v>1</v>
      </c>
      <c r="I874" s="0" t="n">
        <v>210090340</v>
      </c>
      <c r="J874" s="0" t="s">
        <v>2150</v>
      </c>
    </row>
    <row r="875" customFormat="false" ht="15" hidden="false" customHeight="false" outlineLevel="0" collapsed="false">
      <c r="A875" s="0" t="s">
        <v>2151</v>
      </c>
      <c r="E875" s="0" t="s">
        <v>2152</v>
      </c>
      <c r="F875" s="0" t="n">
        <v>400052</v>
      </c>
      <c r="G875" s="0" t="n">
        <v>0.1</v>
      </c>
      <c r="H875" s="0" t="n">
        <v>1</v>
      </c>
      <c r="I875" s="0" t="n">
        <v>210090339</v>
      </c>
      <c r="J875" s="0" t="s">
        <v>2153</v>
      </c>
    </row>
    <row r="876" customFormat="false" ht="15" hidden="false" customHeight="false" outlineLevel="0" collapsed="false">
      <c r="A876" s="0" t="s">
        <v>2154</v>
      </c>
      <c r="E876" s="0" t="s">
        <v>2155</v>
      </c>
      <c r="F876" s="0" t="n">
        <v>600100</v>
      </c>
      <c r="G876" s="0" t="n">
        <v>0.1</v>
      </c>
      <c r="H876" s="0" t="n">
        <v>1</v>
      </c>
      <c r="I876" s="0" t="n">
        <v>210090471</v>
      </c>
      <c r="J876" s="0" t="s">
        <v>2156</v>
      </c>
    </row>
    <row r="877" customFormat="false" ht="15" hidden="false" customHeight="false" outlineLevel="0" collapsed="false">
      <c r="A877" s="0" t="s">
        <v>2157</v>
      </c>
      <c r="E877" s="0" t="s">
        <v>1188</v>
      </c>
      <c r="F877" s="0" t="n">
        <v>600099</v>
      </c>
      <c r="G877" s="0" t="n">
        <v>0.1</v>
      </c>
      <c r="H877" s="0" t="n">
        <v>1</v>
      </c>
      <c r="I877" s="0" t="n">
        <v>210090470</v>
      </c>
      <c r="J877" s="0" t="s">
        <v>2158</v>
      </c>
    </row>
    <row r="878" customFormat="false" ht="15" hidden="false" customHeight="false" outlineLevel="0" collapsed="false">
      <c r="A878" s="0" t="s">
        <v>2159</v>
      </c>
      <c r="E878" s="0" t="s">
        <v>2160</v>
      </c>
      <c r="F878" s="0" t="n">
        <v>590010</v>
      </c>
      <c r="G878" s="0" t="n">
        <v>0.1</v>
      </c>
      <c r="H878" s="0" t="n">
        <v>1</v>
      </c>
      <c r="I878" s="0" t="n">
        <v>210090454</v>
      </c>
      <c r="J878" s="0" t="s">
        <v>2161</v>
      </c>
    </row>
    <row r="879" customFormat="false" ht="15" hidden="false" customHeight="false" outlineLevel="0" collapsed="false">
      <c r="A879" s="0" t="s">
        <v>2162</v>
      </c>
      <c r="E879" s="0" t="s">
        <v>1042</v>
      </c>
      <c r="F879" s="0" t="n">
        <v>560051</v>
      </c>
      <c r="G879" s="0" t="n">
        <v>0.1</v>
      </c>
      <c r="H879" s="0" t="n">
        <v>1</v>
      </c>
      <c r="I879" s="0" t="n">
        <v>210090427</v>
      </c>
      <c r="J879" s="0" t="s">
        <v>2163</v>
      </c>
    </row>
    <row r="880" customFormat="false" ht="15" hidden="false" customHeight="false" outlineLevel="0" collapsed="false">
      <c r="A880" s="0" t="s">
        <v>2164</v>
      </c>
      <c r="E880" s="0" t="s">
        <v>2165</v>
      </c>
      <c r="F880" s="0" t="n">
        <v>605110</v>
      </c>
      <c r="G880" s="0" t="n">
        <v>0.1</v>
      </c>
      <c r="H880" s="0" t="n">
        <v>1</v>
      </c>
      <c r="I880" s="0" t="n">
        <v>210090497</v>
      </c>
      <c r="J880" s="0" t="s">
        <v>2166</v>
      </c>
    </row>
    <row r="881" customFormat="false" ht="15" hidden="false" customHeight="false" outlineLevel="0" collapsed="false">
      <c r="A881" s="0" t="s">
        <v>2167</v>
      </c>
      <c r="E881" s="0" t="s">
        <v>2168</v>
      </c>
      <c r="F881" s="0" t="n">
        <v>605110</v>
      </c>
      <c r="G881" s="0" t="n">
        <v>0.1</v>
      </c>
      <c r="H881" s="0" t="n">
        <v>1</v>
      </c>
      <c r="I881" s="0" t="n">
        <v>210090498</v>
      </c>
      <c r="J881" s="0" t="s">
        <v>2169</v>
      </c>
    </row>
    <row r="882" customFormat="false" ht="15" hidden="false" customHeight="false" outlineLevel="0" collapsed="false">
      <c r="A882" s="0" t="s">
        <v>2170</v>
      </c>
      <c r="E882" s="0" t="s">
        <v>1256</v>
      </c>
      <c r="F882" s="0" t="n">
        <v>605111</v>
      </c>
      <c r="G882" s="0" t="n">
        <v>0.1</v>
      </c>
      <c r="H882" s="0" t="n">
        <v>1</v>
      </c>
      <c r="I882" s="0" t="n">
        <v>210090499</v>
      </c>
      <c r="J882" s="0" t="s">
        <v>2171</v>
      </c>
    </row>
    <row r="883" customFormat="false" ht="15" hidden="false" customHeight="false" outlineLevel="0" collapsed="false">
      <c r="A883" s="0" t="s">
        <v>1369</v>
      </c>
      <c r="E883" s="0" t="s">
        <v>2172</v>
      </c>
      <c r="F883" s="0" t="n">
        <v>621713</v>
      </c>
      <c r="G883" s="0" t="n">
        <v>0.1</v>
      </c>
      <c r="H883" s="0" t="n">
        <v>1</v>
      </c>
      <c r="I883" s="0" t="n">
        <v>210090583</v>
      </c>
      <c r="J883" s="0" t="s">
        <v>2173</v>
      </c>
    </row>
    <row r="884" customFormat="false" ht="15" hidden="false" customHeight="false" outlineLevel="0" collapsed="false">
      <c r="A884" s="0" t="s">
        <v>2174</v>
      </c>
      <c r="E884" s="0" t="s">
        <v>2175</v>
      </c>
      <c r="F884" s="0" t="n">
        <v>621710</v>
      </c>
      <c r="G884" s="0" t="n">
        <v>0.1</v>
      </c>
      <c r="H884" s="0" t="n">
        <v>1</v>
      </c>
      <c r="I884" s="0" t="n">
        <v>210090579</v>
      </c>
      <c r="J884" s="0" t="s">
        <v>2176</v>
      </c>
    </row>
    <row r="885" customFormat="false" ht="15" hidden="false" customHeight="false" outlineLevel="0" collapsed="false">
      <c r="A885" s="0" t="s">
        <v>2177</v>
      </c>
      <c r="E885" s="0" t="s">
        <v>2178</v>
      </c>
      <c r="F885" s="0" t="n">
        <v>621713</v>
      </c>
      <c r="G885" s="0" t="n">
        <v>0.1</v>
      </c>
      <c r="H885" s="0" t="n">
        <v>1</v>
      </c>
      <c r="I885" s="0" t="n">
        <v>210090581</v>
      </c>
      <c r="J885" s="0" t="s">
        <v>2179</v>
      </c>
    </row>
    <row r="886" customFormat="false" ht="15" hidden="false" customHeight="false" outlineLevel="0" collapsed="false">
      <c r="A886" s="0" t="s">
        <v>2180</v>
      </c>
      <c r="E886" s="0" t="s">
        <v>191</v>
      </c>
      <c r="F886" s="0" t="n">
        <v>621713</v>
      </c>
      <c r="G886" s="0" t="n">
        <v>0.1</v>
      </c>
      <c r="H886" s="0" t="n">
        <v>1</v>
      </c>
      <c r="I886" s="0" t="n">
        <v>210090580</v>
      </c>
      <c r="J886" s="0" t="s">
        <v>2181</v>
      </c>
    </row>
    <row r="887" customFormat="false" ht="15" hidden="false" customHeight="false" outlineLevel="0" collapsed="false">
      <c r="A887" s="0" t="s">
        <v>2182</v>
      </c>
      <c r="E887" s="0" t="s">
        <v>2172</v>
      </c>
      <c r="F887" s="0" t="n">
        <v>621713</v>
      </c>
      <c r="G887" s="0" t="n">
        <v>0.1</v>
      </c>
      <c r="H887" s="0" t="n">
        <v>1</v>
      </c>
      <c r="I887" s="0" t="n">
        <v>210090582</v>
      </c>
      <c r="J887" s="0" t="s">
        <v>2183</v>
      </c>
    </row>
    <row r="888" customFormat="false" ht="15" hidden="false" customHeight="false" outlineLevel="0" collapsed="false">
      <c r="A888" s="0" t="s">
        <v>2184</v>
      </c>
      <c r="E888" s="0" t="s">
        <v>2185</v>
      </c>
      <c r="F888" s="0" t="n">
        <v>621705</v>
      </c>
      <c r="G888" s="0" t="n">
        <v>0.1</v>
      </c>
      <c r="H888" s="0" t="n">
        <v>1</v>
      </c>
      <c r="I888" s="0" t="n">
        <v>210090577</v>
      </c>
      <c r="J888" s="0" t="s">
        <v>2186</v>
      </c>
    </row>
    <row r="889" customFormat="false" ht="15" hidden="false" customHeight="false" outlineLevel="0" collapsed="false">
      <c r="A889" s="0" t="s">
        <v>2187</v>
      </c>
      <c r="E889" s="0" t="s">
        <v>2188</v>
      </c>
      <c r="F889" s="0" t="n">
        <v>621707</v>
      </c>
      <c r="G889" s="0" t="n">
        <v>0.1</v>
      </c>
      <c r="H889" s="0" t="n">
        <v>1</v>
      </c>
      <c r="I889" s="0" t="n">
        <v>210090578</v>
      </c>
      <c r="J889" s="0" t="s">
        <v>2189</v>
      </c>
    </row>
    <row r="890" customFormat="false" ht="15" hidden="false" customHeight="false" outlineLevel="0" collapsed="false">
      <c r="A890" s="0" t="s">
        <v>2190</v>
      </c>
      <c r="E890" s="0" t="s">
        <v>2172</v>
      </c>
      <c r="F890" s="0" t="n">
        <v>621713</v>
      </c>
      <c r="G890" s="0" t="n">
        <v>0.1</v>
      </c>
      <c r="H890" s="0" t="n">
        <v>1</v>
      </c>
      <c r="I890" s="0" t="n">
        <v>210090584</v>
      </c>
      <c r="J890" s="0" t="s">
        <v>2191</v>
      </c>
    </row>
    <row r="891" customFormat="false" ht="15" hidden="false" customHeight="false" outlineLevel="0" collapsed="false">
      <c r="A891" s="0" t="s">
        <v>2192</v>
      </c>
      <c r="E891" s="0" t="s">
        <v>2193</v>
      </c>
      <c r="F891" s="0" t="n">
        <v>621719</v>
      </c>
      <c r="G891" s="0" t="n">
        <v>0.1</v>
      </c>
      <c r="H891" s="0" t="n">
        <v>1</v>
      </c>
      <c r="I891" s="0" t="n">
        <v>210090585</v>
      </c>
      <c r="J891" s="0" t="s">
        <v>2194</v>
      </c>
    </row>
    <row r="892" customFormat="false" ht="15" hidden="false" customHeight="false" outlineLevel="0" collapsed="false">
      <c r="A892" s="0" t="s">
        <v>2195</v>
      </c>
      <c r="E892" s="0" t="s">
        <v>2196</v>
      </c>
      <c r="F892" s="0" t="n">
        <v>700018</v>
      </c>
      <c r="G892" s="0" t="n">
        <v>0.1</v>
      </c>
      <c r="H892" s="0" t="n">
        <v>1</v>
      </c>
      <c r="I892" s="0" t="n">
        <v>210090586</v>
      </c>
      <c r="J892" s="0" t="s">
        <v>2197</v>
      </c>
    </row>
    <row r="893" customFormat="false" ht="15" hidden="false" customHeight="false" outlineLevel="0" collapsed="false">
      <c r="A893" s="0" t="s">
        <v>2198</v>
      </c>
      <c r="E893" s="0" t="s">
        <v>2199</v>
      </c>
      <c r="F893" s="0" t="n">
        <v>700024</v>
      </c>
      <c r="G893" s="0" t="n">
        <v>0.1</v>
      </c>
      <c r="H893" s="0" t="n">
        <v>1</v>
      </c>
      <c r="I893" s="0" t="n">
        <v>210090587</v>
      </c>
      <c r="J893" s="0" t="s">
        <v>2200</v>
      </c>
    </row>
    <row r="894" customFormat="false" ht="15" hidden="false" customHeight="false" outlineLevel="0" collapsed="false">
      <c r="A894" s="0" t="s">
        <v>2201</v>
      </c>
      <c r="E894" s="0" t="s">
        <v>2202</v>
      </c>
      <c r="F894" s="0" t="n">
        <v>700037</v>
      </c>
      <c r="G894" s="0" t="n">
        <v>0.1</v>
      </c>
      <c r="H894" s="0" t="n">
        <v>1</v>
      </c>
      <c r="I894" s="0" t="n">
        <v>210090588</v>
      </c>
      <c r="J894" s="0" t="s">
        <v>2203</v>
      </c>
    </row>
    <row r="895" customFormat="false" ht="15" hidden="false" customHeight="false" outlineLevel="0" collapsed="false">
      <c r="A895" s="0" t="s">
        <v>2204</v>
      </c>
      <c r="E895" s="0" t="s">
        <v>180</v>
      </c>
      <c r="F895" s="0" t="n">
        <v>700039</v>
      </c>
      <c r="G895" s="0" t="n">
        <v>0.1</v>
      </c>
      <c r="H895" s="0" t="n">
        <v>1</v>
      </c>
      <c r="I895" s="0" t="n">
        <v>210090589</v>
      </c>
      <c r="J895" s="0" t="s">
        <v>2205</v>
      </c>
    </row>
    <row r="896" customFormat="false" ht="15" hidden="false" customHeight="false" outlineLevel="0" collapsed="false">
      <c r="A896" s="0" t="s">
        <v>2206</v>
      </c>
      <c r="E896" s="0" t="s">
        <v>180</v>
      </c>
      <c r="F896" s="0" t="n">
        <v>700039</v>
      </c>
      <c r="G896" s="0" t="n">
        <v>0.1</v>
      </c>
      <c r="H896" s="0" t="n">
        <v>1</v>
      </c>
      <c r="I896" s="0" t="n">
        <v>210090590</v>
      </c>
      <c r="J896" s="0" t="s">
        <v>2207</v>
      </c>
    </row>
    <row r="897" customFormat="false" ht="15" hidden="false" customHeight="false" outlineLevel="0" collapsed="false">
      <c r="A897" s="0" t="s">
        <v>2208</v>
      </c>
      <c r="E897" s="0" t="s">
        <v>250</v>
      </c>
      <c r="F897" s="0" t="n">
        <v>110006</v>
      </c>
      <c r="G897" s="0" t="n">
        <v>0.1</v>
      </c>
      <c r="H897" s="0" t="n">
        <v>1</v>
      </c>
      <c r="I897" s="0" t="n">
        <v>210090612</v>
      </c>
      <c r="J897" s="0" t="s">
        <v>2209</v>
      </c>
    </row>
    <row r="898" customFormat="false" ht="15" hidden="false" customHeight="false" outlineLevel="0" collapsed="false">
      <c r="A898" s="0" t="s">
        <v>2210</v>
      </c>
      <c r="E898" s="0" t="s">
        <v>250</v>
      </c>
      <c r="F898" s="0" t="n">
        <v>110031</v>
      </c>
      <c r="G898" s="0" t="n">
        <v>0.1</v>
      </c>
      <c r="H898" s="0" t="n">
        <v>1</v>
      </c>
      <c r="I898" s="0" t="n">
        <v>210090613</v>
      </c>
      <c r="J898" s="0" t="s">
        <v>2211</v>
      </c>
    </row>
    <row r="899" customFormat="false" ht="15" hidden="false" customHeight="false" outlineLevel="0" collapsed="false">
      <c r="A899" s="0" t="s">
        <v>2212</v>
      </c>
      <c r="E899" s="0" t="s">
        <v>2213</v>
      </c>
      <c r="F899" s="0" t="n">
        <v>360002</v>
      </c>
      <c r="G899" s="0" t="n">
        <v>0.1</v>
      </c>
      <c r="H899" s="0" t="n">
        <v>1</v>
      </c>
      <c r="I899" s="0" t="n">
        <v>210090614</v>
      </c>
      <c r="J899" s="0" t="s">
        <v>2214</v>
      </c>
    </row>
    <row r="900" customFormat="false" ht="15" hidden="false" customHeight="false" outlineLevel="0" collapsed="false">
      <c r="A900" s="0" t="s">
        <v>2215</v>
      </c>
      <c r="E900" s="0" t="s">
        <v>2216</v>
      </c>
      <c r="F900" s="0" t="n">
        <v>400095</v>
      </c>
      <c r="G900" s="0" t="n">
        <v>0.1</v>
      </c>
      <c r="H900" s="0" t="n">
        <v>1</v>
      </c>
      <c r="I900" s="0" t="n">
        <v>210090615</v>
      </c>
      <c r="J900" s="0" t="s">
        <v>2217</v>
      </c>
    </row>
    <row r="901" customFormat="false" ht="15" hidden="false" customHeight="false" outlineLevel="0" collapsed="false">
      <c r="A901" s="0" t="s">
        <v>2218</v>
      </c>
      <c r="E901" s="0" t="s">
        <v>2219</v>
      </c>
      <c r="F901" s="0" t="n">
        <v>401105</v>
      </c>
      <c r="G901" s="0" t="n">
        <v>0.1</v>
      </c>
      <c r="H901" s="0" t="n">
        <v>1</v>
      </c>
      <c r="I901" s="0" t="n">
        <v>210090616</v>
      </c>
      <c r="J901" s="0" t="s">
        <v>2220</v>
      </c>
    </row>
    <row r="902" customFormat="false" ht="15" hidden="false" customHeight="false" outlineLevel="0" collapsed="false">
      <c r="A902" s="0" t="s">
        <v>2221</v>
      </c>
      <c r="E902" s="0" t="s">
        <v>308</v>
      </c>
      <c r="F902" s="0" t="n">
        <v>503001</v>
      </c>
      <c r="G902" s="0" t="n">
        <v>0.1</v>
      </c>
      <c r="H902" s="0" t="n">
        <v>1</v>
      </c>
      <c r="I902" s="0" t="n">
        <v>210090617</v>
      </c>
      <c r="J902" s="0" t="s">
        <v>2222</v>
      </c>
    </row>
    <row r="903" customFormat="false" ht="15" hidden="false" customHeight="false" outlineLevel="0" collapsed="false">
      <c r="A903" s="0" t="s">
        <v>2223</v>
      </c>
      <c r="E903" s="0" t="s">
        <v>2224</v>
      </c>
      <c r="F903" s="0" t="n">
        <v>522001</v>
      </c>
      <c r="G903" s="0" t="n">
        <v>0.1</v>
      </c>
      <c r="H903" s="0" t="n">
        <v>1</v>
      </c>
      <c r="I903" s="0" t="n">
        <v>210090618</v>
      </c>
      <c r="J903" s="0" t="s">
        <v>2225</v>
      </c>
    </row>
    <row r="904" customFormat="false" ht="15" hidden="false" customHeight="false" outlineLevel="0" collapsed="false">
      <c r="A904" s="0" t="s">
        <v>2226</v>
      </c>
      <c r="E904" s="0" t="s">
        <v>2227</v>
      </c>
      <c r="F904" s="0" t="n">
        <v>524004</v>
      </c>
      <c r="G904" s="0" t="n">
        <v>0.1</v>
      </c>
      <c r="H904" s="0" t="n">
        <v>1</v>
      </c>
      <c r="I904" s="0" t="n">
        <v>210090619</v>
      </c>
      <c r="J904" s="0" t="s">
        <v>2228</v>
      </c>
    </row>
    <row r="905" customFormat="false" ht="15" hidden="false" customHeight="false" outlineLevel="0" collapsed="false">
      <c r="A905" s="0" t="s">
        <v>2229</v>
      </c>
      <c r="E905" s="0" t="s">
        <v>2230</v>
      </c>
      <c r="F905" s="0" t="n">
        <v>560010</v>
      </c>
      <c r="G905" s="0" t="n">
        <v>0.1</v>
      </c>
      <c r="H905" s="0" t="n">
        <v>1</v>
      </c>
      <c r="I905" s="0" t="n">
        <v>210090620</v>
      </c>
      <c r="J905" s="0" t="s">
        <v>2231</v>
      </c>
    </row>
    <row r="906" customFormat="false" ht="15" hidden="false" customHeight="false" outlineLevel="0" collapsed="false">
      <c r="A906" s="0" t="s">
        <v>2232</v>
      </c>
      <c r="E906" s="0" t="s">
        <v>2233</v>
      </c>
      <c r="F906" s="0" t="n">
        <v>600053</v>
      </c>
      <c r="G906" s="0" t="n">
        <v>0.1</v>
      </c>
      <c r="H906" s="0" t="n">
        <v>1</v>
      </c>
      <c r="I906" s="0" t="n">
        <v>210090621</v>
      </c>
      <c r="J906" s="0" t="s">
        <v>2234</v>
      </c>
    </row>
    <row r="907" customFormat="false" ht="15" hidden="false" customHeight="false" outlineLevel="0" collapsed="false">
      <c r="A907" s="0" t="s">
        <v>2235</v>
      </c>
      <c r="E907" s="0" t="s">
        <v>143</v>
      </c>
      <c r="F907" s="0" t="n">
        <v>621212</v>
      </c>
      <c r="G907" s="0" t="n">
        <v>0.1</v>
      </c>
      <c r="H907" s="0" t="n">
        <v>1</v>
      </c>
      <c r="I907" s="0" t="n">
        <v>210090622</v>
      </c>
      <c r="J907" s="0" t="s">
        <v>2236</v>
      </c>
    </row>
    <row r="908" customFormat="false" ht="15" hidden="false" customHeight="false" outlineLevel="0" collapsed="false">
      <c r="A908" s="0" t="s">
        <v>2237</v>
      </c>
      <c r="E908" s="0" t="s">
        <v>2238</v>
      </c>
      <c r="F908" s="0" t="n">
        <v>621714</v>
      </c>
      <c r="G908" s="0" t="n">
        <v>0.1</v>
      </c>
      <c r="H908" s="0" t="n">
        <v>1</v>
      </c>
      <c r="I908" s="0" t="n">
        <v>210090623</v>
      </c>
      <c r="J908" s="0" t="s">
        <v>2239</v>
      </c>
    </row>
    <row r="909" customFormat="false" ht="15" hidden="false" customHeight="false" outlineLevel="0" collapsed="false">
      <c r="A909" s="0" t="s">
        <v>2240</v>
      </c>
      <c r="E909" s="0" t="s">
        <v>180</v>
      </c>
      <c r="F909" s="0" t="n">
        <v>700039</v>
      </c>
      <c r="G909" s="0" t="n">
        <v>0.1</v>
      </c>
      <c r="H909" s="0" t="n">
        <v>1</v>
      </c>
      <c r="I909" s="0" t="n">
        <v>210090591</v>
      </c>
      <c r="J909" s="0" t="s">
        <v>2241</v>
      </c>
    </row>
    <row r="910" customFormat="false" ht="15" hidden="false" customHeight="false" outlineLevel="0" collapsed="false">
      <c r="A910" s="0" t="s">
        <v>2242</v>
      </c>
      <c r="E910" s="0" t="s">
        <v>2243</v>
      </c>
      <c r="F910" s="0" t="n">
        <v>700058</v>
      </c>
      <c r="G910" s="0" t="n">
        <v>0.1</v>
      </c>
      <c r="H910" s="0" t="n">
        <v>1</v>
      </c>
      <c r="I910" s="0" t="n">
        <v>210090592</v>
      </c>
      <c r="J910" s="0" t="s">
        <v>2244</v>
      </c>
    </row>
    <row r="911" customFormat="false" ht="15" hidden="false" customHeight="false" outlineLevel="0" collapsed="false">
      <c r="A911" s="0" t="s">
        <v>2245</v>
      </c>
      <c r="E911" s="0" t="s">
        <v>715</v>
      </c>
      <c r="F911" s="0" t="n">
        <v>516003</v>
      </c>
      <c r="G911" s="0" t="n">
        <v>0.1</v>
      </c>
      <c r="H911" s="0" t="n">
        <v>1</v>
      </c>
      <c r="I911" s="0" t="n">
        <v>210090085</v>
      </c>
      <c r="J911" s="0" t="s">
        <v>2246</v>
      </c>
    </row>
    <row r="912" customFormat="false" ht="15" hidden="false" customHeight="false" outlineLevel="0" collapsed="false">
      <c r="A912" s="0" t="s">
        <v>2247</v>
      </c>
      <c r="E912" s="0" t="s">
        <v>2248</v>
      </c>
      <c r="F912" s="0" t="n">
        <v>600113</v>
      </c>
      <c r="G912" s="0" t="n">
        <v>0.1</v>
      </c>
      <c r="H912" s="0" t="n">
        <v>1</v>
      </c>
      <c r="I912" s="0" t="n">
        <v>210090086</v>
      </c>
      <c r="J912" s="0" t="s">
        <v>2249</v>
      </c>
    </row>
    <row r="913" customFormat="false" ht="15" hidden="false" customHeight="false" outlineLevel="0" collapsed="false">
      <c r="A913" s="0" t="s">
        <v>2250</v>
      </c>
      <c r="E913" s="0" t="s">
        <v>2251</v>
      </c>
      <c r="F913" s="0" t="n">
        <v>110035</v>
      </c>
      <c r="G913" s="0" t="n">
        <v>0.1</v>
      </c>
      <c r="H913" s="0" t="n">
        <v>1</v>
      </c>
      <c r="I913" s="0" t="n">
        <v>210090292</v>
      </c>
      <c r="J913" s="0" t="s">
        <v>2252</v>
      </c>
    </row>
    <row r="914" customFormat="false" ht="15" hidden="false" customHeight="false" outlineLevel="0" collapsed="false">
      <c r="A914" s="0" t="s">
        <v>2253</v>
      </c>
      <c r="E914" s="0" t="s">
        <v>1564</v>
      </c>
      <c r="F914" s="0" t="n">
        <v>600061</v>
      </c>
      <c r="G914" s="0" t="n">
        <v>0.1</v>
      </c>
      <c r="H914" s="0" t="n">
        <v>1</v>
      </c>
      <c r="I914" s="0" t="n">
        <v>210090072</v>
      </c>
      <c r="J914" s="0" t="s">
        <v>2254</v>
      </c>
    </row>
    <row r="915" customFormat="false" ht="15" hidden="false" customHeight="false" outlineLevel="0" collapsed="false">
      <c r="A915" s="0" t="s">
        <v>2255</v>
      </c>
      <c r="E915" s="0" t="s">
        <v>2256</v>
      </c>
      <c r="F915" s="0" t="n">
        <v>605104</v>
      </c>
      <c r="G915" s="0" t="n">
        <v>0.1</v>
      </c>
      <c r="H915" s="0" t="n">
        <v>1</v>
      </c>
      <c r="I915" s="0" t="n">
        <v>210090073</v>
      </c>
      <c r="J915" s="0" t="s">
        <v>2257</v>
      </c>
    </row>
    <row r="916" customFormat="false" ht="15" hidden="false" customHeight="false" outlineLevel="0" collapsed="false">
      <c r="A916" s="0" t="s">
        <v>2258</v>
      </c>
      <c r="E916" s="0" t="s">
        <v>135</v>
      </c>
      <c r="F916" s="0" t="n">
        <v>607301</v>
      </c>
      <c r="G916" s="0" t="n">
        <v>0.1</v>
      </c>
      <c r="H916" s="0" t="n">
        <v>1</v>
      </c>
      <c r="I916" s="0" t="n">
        <v>210090074</v>
      </c>
      <c r="J916" s="0" t="s">
        <v>2259</v>
      </c>
    </row>
    <row r="917" customFormat="false" ht="15" hidden="false" customHeight="false" outlineLevel="0" collapsed="false">
      <c r="A917" s="0" t="s">
        <v>2260</v>
      </c>
      <c r="E917" s="0" t="s">
        <v>519</v>
      </c>
      <c r="F917" s="0" t="n">
        <v>612610</v>
      </c>
      <c r="G917" s="0" t="n">
        <v>0.1</v>
      </c>
      <c r="H917" s="0" t="n">
        <v>1</v>
      </c>
      <c r="I917" s="0" t="n">
        <v>210090075</v>
      </c>
      <c r="J917" s="0" t="s">
        <v>2261</v>
      </c>
    </row>
    <row r="918" customFormat="false" ht="15" hidden="false" customHeight="false" outlineLevel="0" collapsed="false">
      <c r="A918" s="0" t="s">
        <v>2262</v>
      </c>
      <c r="E918" s="0" t="s">
        <v>143</v>
      </c>
      <c r="F918" s="0" t="n">
        <v>621118</v>
      </c>
      <c r="G918" s="0" t="n">
        <v>0.1</v>
      </c>
      <c r="H918" s="0" t="n">
        <v>1</v>
      </c>
      <c r="I918" s="0" t="n">
        <v>210090076</v>
      </c>
      <c r="J918" s="0" t="s">
        <v>2263</v>
      </c>
    </row>
    <row r="919" customFormat="false" ht="15" hidden="false" customHeight="false" outlineLevel="0" collapsed="false">
      <c r="A919" s="0" t="s">
        <v>2264</v>
      </c>
      <c r="E919" s="0" t="s">
        <v>180</v>
      </c>
      <c r="F919" s="0" t="n">
        <v>700014</v>
      </c>
      <c r="G919" s="0" t="n">
        <v>0.1</v>
      </c>
      <c r="H919" s="0" t="n">
        <v>1</v>
      </c>
      <c r="I919" s="0" t="n">
        <v>210090077</v>
      </c>
      <c r="J919" s="0" t="s">
        <v>2265</v>
      </c>
    </row>
    <row r="920" customFormat="false" ht="15" hidden="false" customHeight="false" outlineLevel="0" collapsed="false">
      <c r="A920" s="0" t="s">
        <v>2266</v>
      </c>
      <c r="E920" s="0" t="s">
        <v>180</v>
      </c>
      <c r="F920" s="0" t="n">
        <v>700014</v>
      </c>
      <c r="G920" s="0" t="n">
        <v>0.1</v>
      </c>
      <c r="H920" s="0" t="n">
        <v>1</v>
      </c>
      <c r="I920" s="0" t="n">
        <v>210090078</v>
      </c>
      <c r="J920" s="0" t="s">
        <v>2267</v>
      </c>
    </row>
    <row r="921" customFormat="false" ht="15" hidden="false" customHeight="false" outlineLevel="0" collapsed="false">
      <c r="A921" s="0" t="s">
        <v>2268</v>
      </c>
      <c r="E921" s="0" t="s">
        <v>180</v>
      </c>
      <c r="F921" s="0" t="n">
        <v>700015</v>
      </c>
      <c r="G921" s="0" t="n">
        <v>0.1</v>
      </c>
      <c r="H921" s="0" t="n">
        <v>1</v>
      </c>
      <c r="I921" s="0" t="n">
        <v>210090079</v>
      </c>
      <c r="J921" s="0" t="s">
        <v>2269</v>
      </c>
    </row>
    <row r="922" customFormat="false" ht="15" hidden="false" customHeight="false" outlineLevel="0" collapsed="false">
      <c r="A922" s="0" t="s">
        <v>2270</v>
      </c>
      <c r="E922" s="0" t="s">
        <v>180</v>
      </c>
      <c r="F922" s="0" t="n">
        <v>700016</v>
      </c>
      <c r="G922" s="0" t="n">
        <v>0.1</v>
      </c>
      <c r="H922" s="0" t="n">
        <v>1</v>
      </c>
      <c r="I922" s="0" t="n">
        <v>210090080</v>
      </c>
      <c r="J922" s="0" t="s">
        <v>2271</v>
      </c>
    </row>
    <row r="923" customFormat="false" ht="15" hidden="false" customHeight="false" outlineLevel="0" collapsed="false">
      <c r="A923" s="0" t="s">
        <v>2272</v>
      </c>
      <c r="E923" s="0" t="s">
        <v>222</v>
      </c>
      <c r="F923" s="0" t="n">
        <v>700049</v>
      </c>
      <c r="G923" s="0" t="n">
        <v>0.1</v>
      </c>
      <c r="H923" s="0" t="n">
        <v>1</v>
      </c>
      <c r="I923" s="0" t="n">
        <v>210090081</v>
      </c>
      <c r="J923" s="0" t="s">
        <v>2273</v>
      </c>
    </row>
    <row r="924" customFormat="false" ht="15" hidden="false" customHeight="false" outlineLevel="0" collapsed="false">
      <c r="A924" s="0" t="s">
        <v>2274</v>
      </c>
      <c r="E924" s="0" t="s">
        <v>180</v>
      </c>
      <c r="F924" s="0" t="n">
        <v>700054</v>
      </c>
      <c r="G924" s="0" t="n">
        <v>0.1</v>
      </c>
      <c r="H924" s="0" t="n">
        <v>1</v>
      </c>
      <c r="I924" s="0" t="n">
        <v>210090082</v>
      </c>
      <c r="J924" s="0" t="s">
        <v>2275</v>
      </c>
    </row>
    <row r="925" customFormat="false" ht="15" hidden="false" customHeight="false" outlineLevel="0" collapsed="false">
      <c r="A925" s="0" t="s">
        <v>2276</v>
      </c>
      <c r="E925" s="0" t="s">
        <v>180</v>
      </c>
      <c r="F925" s="0" t="n">
        <v>700054</v>
      </c>
      <c r="G925" s="0" t="n">
        <v>0.1</v>
      </c>
      <c r="H925" s="0" t="n">
        <v>1</v>
      </c>
      <c r="I925" s="0" t="n">
        <v>210090083</v>
      </c>
      <c r="J925" s="0" t="s">
        <v>2277</v>
      </c>
    </row>
    <row r="926" customFormat="false" ht="15" hidden="false" customHeight="false" outlineLevel="0" collapsed="false">
      <c r="A926" s="0" t="s">
        <v>2278</v>
      </c>
      <c r="E926" s="0" t="s">
        <v>213</v>
      </c>
      <c r="F926" s="0" t="n">
        <v>700063</v>
      </c>
      <c r="G926" s="0" t="n">
        <v>0.1</v>
      </c>
      <c r="H926" s="0" t="n">
        <v>1</v>
      </c>
      <c r="I926" s="0" t="n">
        <v>210090084</v>
      </c>
      <c r="J926" s="0" t="s">
        <v>2279</v>
      </c>
    </row>
    <row r="927" customFormat="false" ht="15" hidden="false" customHeight="false" outlineLevel="0" collapsed="false">
      <c r="A927" s="0" t="s">
        <v>2280</v>
      </c>
      <c r="E927" s="0" t="s">
        <v>39</v>
      </c>
      <c r="F927" s="0" t="n">
        <v>516004</v>
      </c>
      <c r="G927" s="0" t="n">
        <v>0.1</v>
      </c>
      <c r="H927" s="0" t="n">
        <v>1</v>
      </c>
      <c r="I927" s="0" t="n">
        <v>210401997</v>
      </c>
      <c r="J927" s="0" t="s">
        <v>2281</v>
      </c>
    </row>
    <row r="928" customFormat="false" ht="15" hidden="false" customHeight="false" outlineLevel="0" collapsed="false">
      <c r="A928" s="0" t="s">
        <v>2282</v>
      </c>
      <c r="E928" s="0" t="s">
        <v>340</v>
      </c>
      <c r="F928" s="0" t="n">
        <v>517501</v>
      </c>
      <c r="G928" s="0" t="n">
        <v>0.1</v>
      </c>
      <c r="H928" s="0" t="n">
        <v>1</v>
      </c>
      <c r="I928" s="0" t="n">
        <v>210401998</v>
      </c>
      <c r="J928" s="0" t="s">
        <v>2283</v>
      </c>
    </row>
    <row r="929" customFormat="false" ht="15" hidden="false" customHeight="false" outlineLevel="0" collapsed="false">
      <c r="A929" s="0" t="s">
        <v>2284</v>
      </c>
      <c r="E929" s="0" t="s">
        <v>51</v>
      </c>
      <c r="F929" s="0" t="n">
        <v>522003</v>
      </c>
      <c r="G929" s="0" t="n">
        <v>0.1</v>
      </c>
      <c r="H929" s="0" t="n">
        <v>1</v>
      </c>
      <c r="I929" s="0" t="n">
        <v>210401999</v>
      </c>
      <c r="J929" s="0" t="s">
        <v>2285</v>
      </c>
    </row>
    <row r="930" customFormat="false" ht="15" hidden="false" customHeight="false" outlineLevel="0" collapsed="false">
      <c r="A930" s="0" t="s">
        <v>2286</v>
      </c>
      <c r="E930" s="0" t="s">
        <v>90</v>
      </c>
      <c r="F930" s="0" t="n">
        <v>532001</v>
      </c>
      <c r="G930" s="0" t="n">
        <v>0.1</v>
      </c>
      <c r="H930" s="0" t="n">
        <v>1</v>
      </c>
      <c r="I930" s="0" t="n">
        <v>210402000</v>
      </c>
      <c r="J930" s="0" t="s">
        <v>2287</v>
      </c>
    </row>
    <row r="931" customFormat="false" ht="15" hidden="false" customHeight="false" outlineLevel="0" collapsed="false">
      <c r="A931" s="0" t="s">
        <v>2288</v>
      </c>
      <c r="E931" s="0" t="s">
        <v>90</v>
      </c>
      <c r="F931" s="0" t="n">
        <v>532001</v>
      </c>
      <c r="G931" s="0" t="n">
        <v>0.1</v>
      </c>
      <c r="H931" s="0" t="n">
        <v>1</v>
      </c>
      <c r="I931" s="0" t="n">
        <v>210402001</v>
      </c>
      <c r="J931" s="0" t="s">
        <v>2289</v>
      </c>
    </row>
    <row r="932" customFormat="false" ht="15" hidden="false" customHeight="false" outlineLevel="0" collapsed="false">
      <c r="A932" s="0" t="s">
        <v>2290</v>
      </c>
      <c r="E932" s="0" t="s">
        <v>90</v>
      </c>
      <c r="F932" s="0" t="n">
        <v>532001</v>
      </c>
      <c r="G932" s="0" t="n">
        <v>0.1</v>
      </c>
      <c r="H932" s="0" t="n">
        <v>1</v>
      </c>
      <c r="I932" s="0" t="n">
        <v>210402002</v>
      </c>
      <c r="J932" s="0" t="s">
        <v>2291</v>
      </c>
    </row>
    <row r="933" customFormat="false" ht="15" hidden="false" customHeight="false" outlineLevel="0" collapsed="false">
      <c r="A933" s="0" t="s">
        <v>2292</v>
      </c>
      <c r="E933" s="0" t="s">
        <v>103</v>
      </c>
      <c r="F933" s="0" t="n">
        <v>533005</v>
      </c>
      <c r="G933" s="0" t="n">
        <v>0.1</v>
      </c>
      <c r="H933" s="0" t="n">
        <v>1</v>
      </c>
      <c r="I933" s="0" t="n">
        <v>210402003</v>
      </c>
      <c r="J933" s="0" t="s">
        <v>2293</v>
      </c>
    </row>
    <row r="934" customFormat="false" ht="15" hidden="false" customHeight="false" outlineLevel="0" collapsed="false">
      <c r="A934" s="0" t="s">
        <v>2294</v>
      </c>
      <c r="E934" s="0" t="s">
        <v>108</v>
      </c>
      <c r="F934" s="0" t="n">
        <v>560049</v>
      </c>
      <c r="G934" s="0" t="n">
        <v>0.1</v>
      </c>
      <c r="H934" s="0" t="n">
        <v>1</v>
      </c>
      <c r="I934" s="0" t="n">
        <v>210402004</v>
      </c>
      <c r="J934" s="0" t="s">
        <v>2295</v>
      </c>
    </row>
    <row r="935" customFormat="false" ht="15" hidden="false" customHeight="false" outlineLevel="0" collapsed="false">
      <c r="A935" s="0" t="s">
        <v>2296</v>
      </c>
      <c r="E935" s="0" t="s">
        <v>108</v>
      </c>
      <c r="F935" s="0" t="n">
        <v>560049</v>
      </c>
      <c r="G935" s="0" t="n">
        <v>0.1</v>
      </c>
      <c r="H935" s="0" t="n">
        <v>1</v>
      </c>
      <c r="I935" s="0" t="n">
        <v>210402005</v>
      </c>
      <c r="J935" s="0" t="s">
        <v>2297</v>
      </c>
    </row>
    <row r="936" customFormat="false" ht="15" hidden="false" customHeight="false" outlineLevel="0" collapsed="false">
      <c r="A936" s="0" t="s">
        <v>2298</v>
      </c>
      <c r="E936" s="0" t="s">
        <v>108</v>
      </c>
      <c r="F936" s="0" t="n">
        <v>560049</v>
      </c>
      <c r="G936" s="0" t="n">
        <v>0.1</v>
      </c>
      <c r="H936" s="0" t="n">
        <v>1</v>
      </c>
      <c r="I936" s="0" t="n">
        <v>210402006</v>
      </c>
      <c r="J936" s="0" t="s">
        <v>2299</v>
      </c>
    </row>
    <row r="937" customFormat="false" ht="15" hidden="false" customHeight="false" outlineLevel="0" collapsed="false">
      <c r="A937" s="0" t="s">
        <v>2300</v>
      </c>
      <c r="E937" s="0" t="s">
        <v>108</v>
      </c>
      <c r="F937" s="0" t="n">
        <v>560049</v>
      </c>
      <c r="G937" s="0" t="n">
        <v>0.1</v>
      </c>
      <c r="H937" s="0" t="n">
        <v>1</v>
      </c>
      <c r="I937" s="0" t="n">
        <v>210402007</v>
      </c>
      <c r="J937" s="0" t="s">
        <v>2301</v>
      </c>
    </row>
    <row r="938" customFormat="false" ht="15" hidden="false" customHeight="false" outlineLevel="0" collapsed="false">
      <c r="A938" s="0" t="s">
        <v>2302</v>
      </c>
      <c r="E938" s="0" t="s">
        <v>108</v>
      </c>
      <c r="F938" s="0" t="n">
        <v>560049</v>
      </c>
      <c r="G938" s="0" t="n">
        <v>0.1</v>
      </c>
      <c r="H938" s="0" t="n">
        <v>1</v>
      </c>
      <c r="I938" s="0" t="n">
        <v>210402008</v>
      </c>
      <c r="J938" s="0" t="s">
        <v>2303</v>
      </c>
    </row>
    <row r="939" customFormat="false" ht="15" hidden="false" customHeight="false" outlineLevel="0" collapsed="false">
      <c r="A939" s="0" t="s">
        <v>2304</v>
      </c>
      <c r="E939" s="0" t="s">
        <v>108</v>
      </c>
      <c r="F939" s="0" t="n">
        <v>560064</v>
      </c>
      <c r="G939" s="0" t="n">
        <v>0.1</v>
      </c>
      <c r="H939" s="0" t="n">
        <v>1</v>
      </c>
      <c r="I939" s="0" t="n">
        <v>210402009</v>
      </c>
      <c r="J939" s="0" t="s">
        <v>2305</v>
      </c>
    </row>
    <row r="940" customFormat="false" ht="15" hidden="false" customHeight="false" outlineLevel="0" collapsed="false">
      <c r="A940" s="0" t="s">
        <v>2306</v>
      </c>
      <c r="E940" s="0" t="s">
        <v>108</v>
      </c>
      <c r="F940" s="0" t="n">
        <v>560070</v>
      </c>
      <c r="G940" s="0" t="n">
        <v>0.1</v>
      </c>
      <c r="H940" s="0" t="n">
        <v>1</v>
      </c>
      <c r="I940" s="0" t="n">
        <v>210402010</v>
      </c>
      <c r="J940" s="0" t="s">
        <v>2307</v>
      </c>
    </row>
    <row r="941" customFormat="false" ht="15" hidden="false" customHeight="false" outlineLevel="0" collapsed="false">
      <c r="A941" s="0" t="s">
        <v>2308</v>
      </c>
      <c r="E941" s="0" t="s">
        <v>108</v>
      </c>
      <c r="F941" s="0" t="n">
        <v>560070</v>
      </c>
      <c r="G941" s="0" t="n">
        <v>0.1</v>
      </c>
      <c r="H941" s="0" t="n">
        <v>1</v>
      </c>
      <c r="I941" s="0" t="n">
        <v>210402011</v>
      </c>
      <c r="J941" s="0" t="s">
        <v>2309</v>
      </c>
    </row>
    <row r="942" customFormat="false" ht="15" hidden="false" customHeight="false" outlineLevel="0" collapsed="false">
      <c r="A942" s="0" t="s">
        <v>2310</v>
      </c>
      <c r="E942" s="0" t="s">
        <v>108</v>
      </c>
      <c r="F942" s="0" t="n">
        <v>560070</v>
      </c>
      <c r="G942" s="0" t="n">
        <v>0.1</v>
      </c>
      <c r="H942" s="0" t="n">
        <v>1</v>
      </c>
      <c r="I942" s="0" t="n">
        <v>210402012</v>
      </c>
      <c r="J942" s="0" t="s">
        <v>2311</v>
      </c>
    </row>
    <row r="943" customFormat="false" ht="15" hidden="false" customHeight="false" outlineLevel="0" collapsed="false">
      <c r="A943" s="0" t="s">
        <v>2312</v>
      </c>
      <c r="E943" s="0" t="s">
        <v>2313</v>
      </c>
      <c r="F943" s="0" t="n">
        <v>570008</v>
      </c>
      <c r="G943" s="0" t="n">
        <v>0.1</v>
      </c>
      <c r="H943" s="0" t="n">
        <v>1</v>
      </c>
      <c r="I943" s="0" t="n">
        <v>210402015</v>
      </c>
      <c r="J943" s="0" t="s">
        <v>2314</v>
      </c>
    </row>
    <row r="944" customFormat="false" ht="15" hidden="false" customHeight="false" outlineLevel="0" collapsed="false">
      <c r="A944" s="0" t="s">
        <v>2315</v>
      </c>
      <c r="E944" s="0" t="s">
        <v>2316</v>
      </c>
      <c r="F944" s="0" t="n">
        <v>560097</v>
      </c>
      <c r="G944" s="0" t="n">
        <v>0.1</v>
      </c>
      <c r="H944" s="0" t="n">
        <v>1</v>
      </c>
      <c r="I944" s="0" t="n">
        <v>210402013</v>
      </c>
      <c r="J944" s="0" t="s">
        <v>2317</v>
      </c>
    </row>
    <row r="945" customFormat="false" ht="15" hidden="false" customHeight="false" outlineLevel="0" collapsed="false">
      <c r="A945" s="0" t="s">
        <v>2318</v>
      </c>
      <c r="E945" s="0" t="s">
        <v>2316</v>
      </c>
      <c r="F945" s="0" t="n">
        <v>560097</v>
      </c>
      <c r="G945" s="0" t="n">
        <v>0.1</v>
      </c>
      <c r="H945" s="0" t="n">
        <v>1</v>
      </c>
      <c r="I945" s="0" t="n">
        <v>210402014</v>
      </c>
      <c r="J945" s="0" t="s">
        <v>2319</v>
      </c>
    </row>
    <row r="946" customFormat="false" ht="15" hidden="false" customHeight="false" outlineLevel="0" collapsed="false">
      <c r="A946" s="0" t="s">
        <v>2320</v>
      </c>
      <c r="E946" s="0" t="s">
        <v>472</v>
      </c>
      <c r="F946" s="0" t="n">
        <v>600062</v>
      </c>
      <c r="G946" s="0" t="n">
        <v>0.1</v>
      </c>
      <c r="H946" s="0" t="n">
        <v>1</v>
      </c>
      <c r="I946" s="0" t="n">
        <v>210402016</v>
      </c>
      <c r="J946" s="0" t="s">
        <v>2321</v>
      </c>
    </row>
    <row r="947" customFormat="false" ht="15" hidden="false" customHeight="false" outlineLevel="0" collapsed="false">
      <c r="A947" s="0" t="s">
        <v>2322</v>
      </c>
      <c r="E947" s="0" t="s">
        <v>472</v>
      </c>
      <c r="F947" s="0" t="n">
        <v>600113</v>
      </c>
      <c r="G947" s="0" t="n">
        <v>0.1</v>
      </c>
      <c r="H947" s="0" t="n">
        <v>1</v>
      </c>
      <c r="I947" s="0" t="n">
        <v>210402017</v>
      </c>
      <c r="J947" s="0" t="s">
        <v>2323</v>
      </c>
    </row>
    <row r="948" customFormat="false" ht="15" hidden="false" customHeight="false" outlineLevel="0" collapsed="false">
      <c r="A948" s="0" t="s">
        <v>2324</v>
      </c>
      <c r="E948" s="0" t="s">
        <v>489</v>
      </c>
      <c r="F948" s="0" t="n">
        <v>600117</v>
      </c>
      <c r="G948" s="0" t="n">
        <v>0.1</v>
      </c>
      <c r="H948" s="0" t="n">
        <v>1</v>
      </c>
      <c r="I948" s="0" t="n">
        <v>210402018</v>
      </c>
      <c r="J948" s="0" t="s">
        <v>2325</v>
      </c>
    </row>
    <row r="949" customFormat="false" ht="15" hidden="false" customHeight="false" outlineLevel="0" collapsed="false">
      <c r="A949" s="0" t="s">
        <v>2326</v>
      </c>
      <c r="E949" s="0" t="s">
        <v>489</v>
      </c>
      <c r="F949" s="0" t="n">
        <v>600117</v>
      </c>
      <c r="G949" s="0" t="n">
        <v>0.1</v>
      </c>
      <c r="H949" s="0" t="n">
        <v>1</v>
      </c>
      <c r="I949" s="0" t="n">
        <v>210402019</v>
      </c>
      <c r="J949" s="0" t="s">
        <v>2327</v>
      </c>
    </row>
    <row r="950" customFormat="false" ht="15" hidden="false" customHeight="false" outlineLevel="0" collapsed="false">
      <c r="A950" s="0" t="s">
        <v>2328</v>
      </c>
      <c r="E950" s="0" t="s">
        <v>124</v>
      </c>
      <c r="F950" s="0" t="n">
        <v>602023</v>
      </c>
      <c r="G950" s="0" t="n">
        <v>0.1</v>
      </c>
      <c r="H950" s="0" t="n">
        <v>1</v>
      </c>
      <c r="I950" s="0" t="n">
        <v>210402020</v>
      </c>
      <c r="J950" s="0" t="s">
        <v>2329</v>
      </c>
    </row>
    <row r="951" customFormat="false" ht="15" hidden="false" customHeight="false" outlineLevel="0" collapsed="false">
      <c r="A951" s="0" t="s">
        <v>2330</v>
      </c>
      <c r="E951" s="0" t="s">
        <v>2331</v>
      </c>
      <c r="F951" s="0" t="n">
        <v>603302</v>
      </c>
      <c r="G951" s="0" t="n">
        <v>0.1</v>
      </c>
      <c r="H951" s="0" t="n">
        <v>1</v>
      </c>
      <c r="I951" s="0" t="n">
        <v>210402021</v>
      </c>
      <c r="J951" s="0" t="s">
        <v>2332</v>
      </c>
    </row>
    <row r="952" customFormat="false" ht="15" hidden="false" customHeight="false" outlineLevel="0" collapsed="false">
      <c r="A952" s="0" t="s">
        <v>2333</v>
      </c>
      <c r="E952" s="0" t="s">
        <v>496</v>
      </c>
      <c r="F952" s="0" t="n">
        <v>604407</v>
      </c>
      <c r="G952" s="0" t="n">
        <v>0.1</v>
      </c>
      <c r="H952" s="0" t="n">
        <v>1</v>
      </c>
      <c r="I952" s="0" t="n">
        <v>210402022</v>
      </c>
      <c r="J952" s="0" t="s">
        <v>2334</v>
      </c>
    </row>
    <row r="953" customFormat="false" ht="15" hidden="false" customHeight="false" outlineLevel="0" collapsed="false">
      <c r="A953" s="0" t="s">
        <v>2335</v>
      </c>
      <c r="E953" s="0" t="s">
        <v>496</v>
      </c>
      <c r="F953" s="0" t="n">
        <v>604407</v>
      </c>
      <c r="G953" s="0" t="n">
        <v>0.1</v>
      </c>
      <c r="H953" s="0" t="n">
        <v>1</v>
      </c>
      <c r="I953" s="0" t="n">
        <v>210402023</v>
      </c>
      <c r="J953" s="0" t="s">
        <v>2336</v>
      </c>
    </row>
    <row r="954" customFormat="false" ht="15" hidden="false" customHeight="false" outlineLevel="0" collapsed="false">
      <c r="A954" s="0" t="s">
        <v>2337</v>
      </c>
      <c r="E954" s="0" t="s">
        <v>519</v>
      </c>
      <c r="F954" s="0" t="n">
        <v>610107</v>
      </c>
      <c r="G954" s="0" t="n">
        <v>0.1</v>
      </c>
      <c r="H954" s="0" t="n">
        <v>1</v>
      </c>
      <c r="I954" s="0" t="n">
        <v>210402024</v>
      </c>
      <c r="J954" s="0" t="s">
        <v>2338</v>
      </c>
    </row>
    <row r="955" customFormat="false" ht="15" hidden="false" customHeight="false" outlineLevel="0" collapsed="false">
      <c r="A955" s="0" t="s">
        <v>2339</v>
      </c>
      <c r="E955" s="0" t="s">
        <v>140</v>
      </c>
      <c r="F955" s="0" t="n">
        <v>612202</v>
      </c>
      <c r="G955" s="0" t="n">
        <v>0.1</v>
      </c>
      <c r="H955" s="0" t="n">
        <v>1</v>
      </c>
      <c r="I955" s="0" t="n">
        <v>210402025</v>
      </c>
      <c r="J955" s="0" t="s">
        <v>2340</v>
      </c>
    </row>
    <row r="956" customFormat="false" ht="15" hidden="false" customHeight="false" outlineLevel="0" collapsed="false">
      <c r="A956" s="0" t="s">
        <v>2341</v>
      </c>
      <c r="E956" s="0" t="s">
        <v>140</v>
      </c>
      <c r="F956" s="0" t="n">
        <v>613003</v>
      </c>
      <c r="G956" s="0" t="n">
        <v>0.1</v>
      </c>
      <c r="H956" s="0" t="n">
        <v>1</v>
      </c>
      <c r="I956" s="0" t="n">
        <v>210402027</v>
      </c>
      <c r="J956" s="0" t="s">
        <v>2342</v>
      </c>
    </row>
    <row r="957" customFormat="false" ht="15" hidden="false" customHeight="false" outlineLevel="0" collapsed="false">
      <c r="A957" s="0" t="s">
        <v>2343</v>
      </c>
      <c r="E957" s="0" t="s">
        <v>191</v>
      </c>
      <c r="F957" s="0" t="n">
        <v>612901</v>
      </c>
      <c r="G957" s="0" t="n">
        <v>0.1</v>
      </c>
      <c r="H957" s="0" t="n">
        <v>1</v>
      </c>
      <c r="I957" s="0" t="n">
        <v>210402026</v>
      </c>
      <c r="J957" s="0" t="s">
        <v>2344</v>
      </c>
    </row>
    <row r="958" customFormat="false" ht="15" hidden="false" customHeight="false" outlineLevel="0" collapsed="false">
      <c r="A958" s="0" t="s">
        <v>2345</v>
      </c>
      <c r="E958" s="0" t="s">
        <v>143</v>
      </c>
      <c r="F958" s="0" t="n">
        <v>621106</v>
      </c>
      <c r="G958" s="0" t="n">
        <v>0.1</v>
      </c>
      <c r="H958" s="0" t="n">
        <v>1</v>
      </c>
      <c r="I958" s="0" t="n">
        <v>210402028</v>
      </c>
      <c r="J958" s="0" t="s">
        <v>2346</v>
      </c>
    </row>
    <row r="959" customFormat="false" ht="15" hidden="false" customHeight="false" outlineLevel="0" collapsed="false">
      <c r="A959" s="0" t="s">
        <v>2347</v>
      </c>
      <c r="E959" s="0" t="s">
        <v>1361</v>
      </c>
      <c r="F959" s="0" t="n">
        <v>621109</v>
      </c>
      <c r="G959" s="0" t="n">
        <v>0.1</v>
      </c>
      <c r="H959" s="0" t="n">
        <v>1</v>
      </c>
      <c r="I959" s="0" t="n">
        <v>210402029</v>
      </c>
      <c r="J959" s="0" t="s">
        <v>2348</v>
      </c>
    </row>
    <row r="960" customFormat="false" ht="15" hidden="false" customHeight="false" outlineLevel="0" collapsed="false">
      <c r="A960" s="0" t="s">
        <v>2349</v>
      </c>
      <c r="E960" s="0" t="s">
        <v>161</v>
      </c>
      <c r="F960" s="0" t="n">
        <v>621307</v>
      </c>
      <c r="G960" s="0" t="n">
        <v>0.1</v>
      </c>
      <c r="H960" s="0" t="n">
        <v>1</v>
      </c>
      <c r="I960" s="0" t="n">
        <v>210402030</v>
      </c>
      <c r="J960" s="0" t="s">
        <v>2350</v>
      </c>
    </row>
    <row r="961" customFormat="false" ht="15" hidden="false" customHeight="false" outlineLevel="0" collapsed="false">
      <c r="A961" s="0" t="s">
        <v>2351</v>
      </c>
      <c r="E961" s="0" t="s">
        <v>154</v>
      </c>
      <c r="F961" s="0" t="n">
        <v>621313</v>
      </c>
      <c r="G961" s="0" t="n">
        <v>0.1</v>
      </c>
      <c r="H961" s="0" t="n">
        <v>1</v>
      </c>
      <c r="I961" s="0" t="n">
        <v>210402031</v>
      </c>
      <c r="J961" s="0" t="s">
        <v>2352</v>
      </c>
    </row>
    <row r="962" customFormat="false" ht="15" hidden="false" customHeight="false" outlineLevel="0" collapsed="false">
      <c r="A962" s="0" t="s">
        <v>2353</v>
      </c>
      <c r="E962" s="0" t="s">
        <v>154</v>
      </c>
      <c r="F962" s="0" t="n">
        <v>621313</v>
      </c>
      <c r="G962" s="0" t="n">
        <v>0.1</v>
      </c>
      <c r="H962" s="0" t="n">
        <v>1</v>
      </c>
      <c r="I962" s="0" t="n">
        <v>210402032</v>
      </c>
      <c r="J962" s="0" t="s">
        <v>2354</v>
      </c>
    </row>
    <row r="963" customFormat="false" ht="15" hidden="false" customHeight="false" outlineLevel="0" collapsed="false">
      <c r="A963" s="0" t="s">
        <v>2355</v>
      </c>
      <c r="E963" s="0" t="s">
        <v>161</v>
      </c>
      <c r="F963" s="0" t="n">
        <v>621315</v>
      </c>
      <c r="G963" s="0" t="n">
        <v>0.1</v>
      </c>
      <c r="H963" s="0" t="n">
        <v>1</v>
      </c>
      <c r="I963" s="0" t="n">
        <v>210402033</v>
      </c>
      <c r="J963" s="0" t="s">
        <v>2356</v>
      </c>
    </row>
    <row r="964" customFormat="false" ht="15" hidden="false" customHeight="false" outlineLevel="0" collapsed="false">
      <c r="A964" s="0" t="s">
        <v>2357</v>
      </c>
      <c r="E964" s="0" t="s">
        <v>161</v>
      </c>
      <c r="F964" s="0" t="n">
        <v>621315</v>
      </c>
      <c r="G964" s="0" t="n">
        <v>0.1</v>
      </c>
      <c r="H964" s="0" t="n">
        <v>1</v>
      </c>
      <c r="I964" s="0" t="n">
        <v>210402034</v>
      </c>
      <c r="J964" s="0" t="s">
        <v>2358</v>
      </c>
    </row>
    <row r="965" customFormat="false" ht="15" hidden="false" customHeight="false" outlineLevel="0" collapsed="false">
      <c r="A965" s="0" t="s">
        <v>2359</v>
      </c>
      <c r="E965" s="0" t="s">
        <v>161</v>
      </c>
      <c r="F965" s="0" t="n">
        <v>621315</v>
      </c>
      <c r="G965" s="0" t="n">
        <v>0.1</v>
      </c>
      <c r="H965" s="0" t="n">
        <v>1</v>
      </c>
      <c r="I965" s="0" t="n">
        <v>210402035</v>
      </c>
      <c r="J965" s="0" t="s">
        <v>2360</v>
      </c>
    </row>
    <row r="966" customFormat="false" ht="15" hidden="false" customHeight="false" outlineLevel="0" collapsed="false">
      <c r="A966" s="0" t="s">
        <v>2361</v>
      </c>
      <c r="E966" s="0" t="s">
        <v>161</v>
      </c>
      <c r="F966" s="0" t="n">
        <v>621315</v>
      </c>
      <c r="G966" s="0" t="n">
        <v>0.1</v>
      </c>
      <c r="H966" s="0" t="n">
        <v>1</v>
      </c>
      <c r="I966" s="0" t="n">
        <v>210402036</v>
      </c>
      <c r="J966" s="0" t="s">
        <v>2362</v>
      </c>
    </row>
    <row r="967" customFormat="false" ht="15" hidden="false" customHeight="false" outlineLevel="0" collapsed="false">
      <c r="A967" s="0" t="s">
        <v>2363</v>
      </c>
      <c r="E967" s="0" t="s">
        <v>161</v>
      </c>
      <c r="F967" s="0" t="n">
        <v>621315</v>
      </c>
      <c r="G967" s="0" t="n">
        <v>0.1</v>
      </c>
      <c r="H967" s="0" t="n">
        <v>1</v>
      </c>
      <c r="I967" s="0" t="n">
        <v>210402037</v>
      </c>
      <c r="J967" s="0" t="s">
        <v>2364</v>
      </c>
    </row>
    <row r="968" customFormat="false" ht="15" hidden="false" customHeight="false" outlineLevel="0" collapsed="false">
      <c r="A968" s="0" t="s">
        <v>2365</v>
      </c>
      <c r="E968" s="0" t="s">
        <v>161</v>
      </c>
      <c r="F968" s="0" t="n">
        <v>621703</v>
      </c>
      <c r="G968" s="0" t="n">
        <v>0.1</v>
      </c>
      <c r="H968" s="0" t="n">
        <v>1</v>
      </c>
      <c r="I968" s="0" t="n">
        <v>210402038</v>
      </c>
      <c r="J968" s="0" t="s">
        <v>2366</v>
      </c>
    </row>
    <row r="969" customFormat="false" ht="15" hidden="false" customHeight="false" outlineLevel="0" collapsed="false">
      <c r="A969" s="0" t="s">
        <v>2367</v>
      </c>
      <c r="E969" s="0" t="s">
        <v>191</v>
      </c>
      <c r="F969" s="0" t="n">
        <v>621707</v>
      </c>
      <c r="G969" s="0" t="n">
        <v>0.1</v>
      </c>
      <c r="H969" s="0" t="n">
        <v>1</v>
      </c>
      <c r="I969" s="0" t="n">
        <v>210402039</v>
      </c>
      <c r="J969" s="0" t="s">
        <v>2368</v>
      </c>
    </row>
    <row r="970" customFormat="false" ht="15" hidden="false" customHeight="false" outlineLevel="0" collapsed="false">
      <c r="A970" s="0" t="s">
        <v>2369</v>
      </c>
      <c r="E970" s="0" t="s">
        <v>191</v>
      </c>
      <c r="F970" s="0" t="n">
        <v>621710</v>
      </c>
      <c r="G970" s="0" t="n">
        <v>0.1</v>
      </c>
      <c r="H970" s="0" t="n">
        <v>1</v>
      </c>
      <c r="I970" s="0" t="n">
        <v>210402040</v>
      </c>
      <c r="J970" s="0" t="s">
        <v>2370</v>
      </c>
    </row>
    <row r="971" customFormat="false" ht="15" hidden="false" customHeight="false" outlineLevel="0" collapsed="false">
      <c r="A971" s="0" t="s">
        <v>2371</v>
      </c>
      <c r="E971" s="0" t="s">
        <v>2372</v>
      </c>
      <c r="F971" s="0" t="n">
        <v>621710</v>
      </c>
      <c r="G971" s="0" t="n">
        <v>0.1</v>
      </c>
      <c r="H971" s="0" t="n">
        <v>1</v>
      </c>
      <c r="I971" s="0" t="n">
        <v>210402041</v>
      </c>
      <c r="J971" s="0" t="s">
        <v>2373</v>
      </c>
    </row>
    <row r="972" customFormat="false" ht="15" hidden="false" customHeight="false" outlineLevel="0" collapsed="false">
      <c r="A972" s="0" t="s">
        <v>2374</v>
      </c>
      <c r="E972" s="0" t="s">
        <v>2372</v>
      </c>
      <c r="F972" s="0" t="n">
        <v>621710</v>
      </c>
      <c r="G972" s="0" t="n">
        <v>0.1</v>
      </c>
      <c r="H972" s="0" t="n">
        <v>1</v>
      </c>
      <c r="I972" s="0" t="n">
        <v>210402042</v>
      </c>
      <c r="J972" s="0" t="s">
        <v>2375</v>
      </c>
    </row>
    <row r="973" customFormat="false" ht="15" hidden="false" customHeight="false" outlineLevel="0" collapsed="false">
      <c r="A973" s="0" t="s">
        <v>2376</v>
      </c>
      <c r="E973" s="0" t="s">
        <v>191</v>
      </c>
      <c r="F973" s="0" t="n">
        <v>621714</v>
      </c>
      <c r="G973" s="0" t="n">
        <v>0.1</v>
      </c>
      <c r="H973" s="0" t="n">
        <v>1</v>
      </c>
      <c r="I973" s="0" t="n">
        <v>210402044</v>
      </c>
      <c r="J973" s="0" t="s">
        <v>2377</v>
      </c>
    </row>
    <row r="974" customFormat="false" ht="15" hidden="false" customHeight="false" outlineLevel="0" collapsed="false">
      <c r="A974" s="0" t="s">
        <v>2378</v>
      </c>
      <c r="E974" s="0" t="s">
        <v>191</v>
      </c>
      <c r="F974" s="0" t="n">
        <v>621714</v>
      </c>
      <c r="G974" s="0" t="n">
        <v>0.1</v>
      </c>
      <c r="H974" s="0" t="n">
        <v>1</v>
      </c>
      <c r="I974" s="0" t="n">
        <v>210402045</v>
      </c>
      <c r="J974" s="0" t="s">
        <v>2379</v>
      </c>
    </row>
    <row r="975" customFormat="false" ht="15" hidden="false" customHeight="false" outlineLevel="0" collapsed="false">
      <c r="A975" s="0" t="s">
        <v>2380</v>
      </c>
      <c r="E975" s="0" t="s">
        <v>191</v>
      </c>
      <c r="F975" s="0" t="n">
        <v>621714</v>
      </c>
      <c r="G975" s="0" t="n">
        <v>0.1</v>
      </c>
      <c r="H975" s="0" t="n">
        <v>1</v>
      </c>
      <c r="I975" s="0" t="n">
        <v>210402046</v>
      </c>
      <c r="J975" s="0" t="s">
        <v>2381</v>
      </c>
    </row>
    <row r="976" customFormat="false" ht="15" hidden="false" customHeight="false" outlineLevel="0" collapsed="false">
      <c r="A976" s="0" t="s">
        <v>2382</v>
      </c>
      <c r="E976" s="0" t="s">
        <v>423</v>
      </c>
      <c r="F976" s="0" t="n">
        <v>384001</v>
      </c>
      <c r="G976" s="0" t="n">
        <v>0.1</v>
      </c>
      <c r="H976" s="0" t="n">
        <v>1</v>
      </c>
      <c r="I976" s="0" t="n">
        <v>210402817</v>
      </c>
      <c r="J976" s="0" t="s">
        <v>2383</v>
      </c>
    </row>
    <row r="977" customFormat="false" ht="15" hidden="false" customHeight="false" outlineLevel="0" collapsed="false">
      <c r="A977" s="0" t="s">
        <v>2384</v>
      </c>
      <c r="E977" s="0" t="s">
        <v>23</v>
      </c>
      <c r="F977" s="0" t="n">
        <v>507003</v>
      </c>
      <c r="G977" s="0" t="n">
        <v>0.1</v>
      </c>
      <c r="H977" s="0" t="n">
        <v>1</v>
      </c>
      <c r="I977" s="0" t="n">
        <v>210402097</v>
      </c>
      <c r="J977" s="0" t="s">
        <v>2385</v>
      </c>
    </row>
    <row r="978" customFormat="false" ht="15" hidden="false" customHeight="false" outlineLevel="0" collapsed="false">
      <c r="A978" s="0" t="s">
        <v>2386</v>
      </c>
      <c r="E978" s="0" t="s">
        <v>23</v>
      </c>
      <c r="F978" s="0" t="n">
        <v>507003</v>
      </c>
      <c r="G978" s="0" t="n">
        <v>0.1</v>
      </c>
      <c r="H978" s="0" t="n">
        <v>1</v>
      </c>
      <c r="I978" s="0" t="n">
        <v>210402098</v>
      </c>
      <c r="J978" s="0" t="s">
        <v>2387</v>
      </c>
    </row>
    <row r="979" customFormat="false" ht="15" hidden="false" customHeight="false" outlineLevel="0" collapsed="false">
      <c r="A979" s="0" t="s">
        <v>2388</v>
      </c>
      <c r="E979" s="0" t="s">
        <v>692</v>
      </c>
      <c r="F979" s="0" t="n">
        <v>507003</v>
      </c>
      <c r="G979" s="0" t="n">
        <v>0.1</v>
      </c>
      <c r="H979" s="0" t="n">
        <v>1</v>
      </c>
      <c r="I979" s="0" t="n">
        <v>210402099</v>
      </c>
      <c r="J979" s="0" t="s">
        <v>2389</v>
      </c>
    </row>
    <row r="980" customFormat="false" ht="15" hidden="false" customHeight="false" outlineLevel="0" collapsed="false">
      <c r="A980" s="0" t="s">
        <v>2390</v>
      </c>
      <c r="E980" s="0" t="s">
        <v>23</v>
      </c>
      <c r="F980" s="0" t="n">
        <v>507003</v>
      </c>
      <c r="G980" s="0" t="n">
        <v>0.1</v>
      </c>
      <c r="H980" s="0" t="n">
        <v>1</v>
      </c>
      <c r="I980" s="0" t="n">
        <v>210402100</v>
      </c>
      <c r="J980" s="0" t="s">
        <v>2391</v>
      </c>
    </row>
    <row r="981" customFormat="false" ht="15" hidden="false" customHeight="false" outlineLevel="0" collapsed="false">
      <c r="A981" s="0" t="s">
        <v>2392</v>
      </c>
      <c r="E981" s="0" t="s">
        <v>23</v>
      </c>
      <c r="F981" s="0" t="n">
        <v>507003</v>
      </c>
      <c r="G981" s="0" t="n">
        <v>0.1</v>
      </c>
      <c r="H981" s="0" t="n">
        <v>1</v>
      </c>
      <c r="I981" s="0" t="n">
        <v>210402101</v>
      </c>
      <c r="J981" s="0" t="s">
        <v>2393</v>
      </c>
    </row>
    <row r="982" customFormat="false" ht="15" hidden="false" customHeight="false" outlineLevel="0" collapsed="false">
      <c r="A982" s="0" t="s">
        <v>2394</v>
      </c>
      <c r="E982" s="0" t="s">
        <v>26</v>
      </c>
      <c r="F982" s="0" t="n">
        <v>509001</v>
      </c>
      <c r="G982" s="0" t="n">
        <v>0.1</v>
      </c>
      <c r="H982" s="0" t="n">
        <v>1</v>
      </c>
      <c r="I982" s="0" t="n">
        <v>210402102</v>
      </c>
      <c r="J982" s="0" t="s">
        <v>2395</v>
      </c>
    </row>
    <row r="983" customFormat="false" ht="15" hidden="false" customHeight="false" outlineLevel="0" collapsed="false">
      <c r="A983" s="0" t="s">
        <v>2396</v>
      </c>
      <c r="E983" s="0" t="s">
        <v>26</v>
      </c>
      <c r="F983" s="0" t="n">
        <v>509001</v>
      </c>
      <c r="G983" s="0" t="n">
        <v>0.1</v>
      </c>
      <c r="H983" s="0" t="n">
        <v>1</v>
      </c>
      <c r="I983" s="0" t="n">
        <v>210402103</v>
      </c>
      <c r="J983" s="0" t="s">
        <v>2397</v>
      </c>
    </row>
    <row r="984" customFormat="false" ht="15" hidden="false" customHeight="false" outlineLevel="0" collapsed="false">
      <c r="A984" s="0" t="s">
        <v>2398</v>
      </c>
      <c r="E984" s="0" t="s">
        <v>26</v>
      </c>
      <c r="F984" s="0" t="n">
        <v>509001</v>
      </c>
      <c r="G984" s="0" t="n">
        <v>0.1</v>
      </c>
      <c r="H984" s="0" t="n">
        <v>1</v>
      </c>
      <c r="I984" s="0" t="n">
        <v>210402104</v>
      </c>
      <c r="J984" s="0" t="s">
        <v>2399</v>
      </c>
    </row>
    <row r="985" customFormat="false" ht="15" hidden="false" customHeight="false" outlineLevel="0" collapsed="false">
      <c r="A985" s="0" t="s">
        <v>2400</v>
      </c>
      <c r="E985" s="0" t="s">
        <v>26</v>
      </c>
      <c r="F985" s="0" t="n">
        <v>509001</v>
      </c>
      <c r="G985" s="0" t="n">
        <v>0.1</v>
      </c>
      <c r="H985" s="0" t="n">
        <v>1</v>
      </c>
      <c r="I985" s="0" t="n">
        <v>210402105</v>
      </c>
      <c r="J985" s="0" t="s">
        <v>2401</v>
      </c>
    </row>
    <row r="986" customFormat="false" ht="15" hidden="false" customHeight="false" outlineLevel="0" collapsed="false">
      <c r="A986" s="0" t="s">
        <v>2402</v>
      </c>
      <c r="E986" s="0" t="s">
        <v>31</v>
      </c>
      <c r="F986" s="0" t="n">
        <v>515001</v>
      </c>
      <c r="G986" s="0" t="n">
        <v>0.1</v>
      </c>
      <c r="H986" s="0" t="n">
        <v>1</v>
      </c>
      <c r="I986" s="0" t="n">
        <v>210402106</v>
      </c>
      <c r="J986" s="0" t="s">
        <v>2403</v>
      </c>
    </row>
    <row r="987" customFormat="false" ht="15" hidden="false" customHeight="false" outlineLevel="0" collapsed="false">
      <c r="A987" s="0" t="s">
        <v>2404</v>
      </c>
      <c r="E987" s="0" t="s">
        <v>31</v>
      </c>
      <c r="F987" s="0" t="n">
        <v>515001</v>
      </c>
      <c r="G987" s="0" t="n">
        <v>0.1</v>
      </c>
      <c r="H987" s="0" t="n">
        <v>1</v>
      </c>
      <c r="I987" s="0" t="n">
        <v>210402107</v>
      </c>
      <c r="J987" s="0" t="s">
        <v>2405</v>
      </c>
    </row>
    <row r="988" customFormat="false" ht="15" hidden="false" customHeight="false" outlineLevel="0" collapsed="false">
      <c r="A988" s="0" t="s">
        <v>2406</v>
      </c>
      <c r="E988" s="0" t="s">
        <v>340</v>
      </c>
      <c r="F988" s="0" t="n">
        <v>517001</v>
      </c>
      <c r="G988" s="0" t="n">
        <v>0.1</v>
      </c>
      <c r="H988" s="0" t="n">
        <v>1</v>
      </c>
      <c r="I988" s="0" t="n">
        <v>210402108</v>
      </c>
      <c r="J988" s="0" t="s">
        <v>2407</v>
      </c>
    </row>
    <row r="989" customFormat="false" ht="15" hidden="false" customHeight="false" outlineLevel="0" collapsed="false">
      <c r="A989" s="0" t="s">
        <v>2408</v>
      </c>
      <c r="E989" s="0" t="s">
        <v>45</v>
      </c>
      <c r="F989" s="0" t="n">
        <v>520003</v>
      </c>
      <c r="G989" s="0" t="n">
        <v>0.1</v>
      </c>
      <c r="H989" s="0" t="n">
        <v>1</v>
      </c>
      <c r="I989" s="0" t="n">
        <v>210402109</v>
      </c>
      <c r="J989" s="0" t="s">
        <v>2409</v>
      </c>
    </row>
    <row r="990" customFormat="false" ht="15" hidden="false" customHeight="false" outlineLevel="0" collapsed="false">
      <c r="A990" s="0" t="s">
        <v>2410</v>
      </c>
      <c r="E990" s="0" t="s">
        <v>51</v>
      </c>
      <c r="F990" s="0" t="n">
        <v>522001</v>
      </c>
      <c r="G990" s="0" t="n">
        <v>0.1</v>
      </c>
      <c r="H990" s="0" t="n">
        <v>1</v>
      </c>
      <c r="I990" s="0" t="n">
        <v>210402110</v>
      </c>
      <c r="J990" s="0" t="s">
        <v>2411</v>
      </c>
    </row>
    <row r="991" customFormat="false" ht="15" hidden="false" customHeight="false" outlineLevel="0" collapsed="false">
      <c r="A991" s="0" t="s">
        <v>2412</v>
      </c>
      <c r="E991" s="0" t="s">
        <v>51</v>
      </c>
      <c r="F991" s="0" t="n">
        <v>522003</v>
      </c>
      <c r="G991" s="0" t="n">
        <v>0.1</v>
      </c>
      <c r="H991" s="0" t="n">
        <v>1</v>
      </c>
      <c r="I991" s="0" t="n">
        <v>210402111</v>
      </c>
      <c r="J991" s="0" t="s">
        <v>2413</v>
      </c>
    </row>
    <row r="992" customFormat="false" ht="15" hidden="false" customHeight="false" outlineLevel="0" collapsed="false">
      <c r="A992" s="0" t="s">
        <v>2414</v>
      </c>
      <c r="E992" s="0" t="s">
        <v>2415</v>
      </c>
      <c r="F992" s="0" t="n">
        <v>522003</v>
      </c>
      <c r="G992" s="0" t="n">
        <v>0.1</v>
      </c>
      <c r="H992" s="0" t="n">
        <v>1</v>
      </c>
      <c r="I992" s="0" t="n">
        <v>210402112</v>
      </c>
      <c r="J992" s="0" t="s">
        <v>2416</v>
      </c>
    </row>
    <row r="993" customFormat="false" ht="15" hidden="false" customHeight="false" outlineLevel="0" collapsed="false">
      <c r="A993" s="0" t="s">
        <v>2417</v>
      </c>
      <c r="E993" s="0" t="s">
        <v>51</v>
      </c>
      <c r="F993" s="0" t="n">
        <v>522003</v>
      </c>
      <c r="G993" s="0" t="n">
        <v>0.1</v>
      </c>
      <c r="H993" s="0" t="n">
        <v>1</v>
      </c>
      <c r="I993" s="0" t="n">
        <v>210402113</v>
      </c>
      <c r="J993" s="0" t="s">
        <v>2418</v>
      </c>
    </row>
    <row r="994" customFormat="false" ht="15" hidden="false" customHeight="false" outlineLevel="0" collapsed="false">
      <c r="A994" s="0" t="s">
        <v>2419</v>
      </c>
      <c r="E994" s="0" t="s">
        <v>51</v>
      </c>
      <c r="F994" s="0" t="n">
        <v>522003</v>
      </c>
      <c r="G994" s="0" t="n">
        <v>0.1</v>
      </c>
      <c r="H994" s="0" t="n">
        <v>1</v>
      </c>
      <c r="I994" s="0" t="n">
        <v>210402114</v>
      </c>
      <c r="J994" s="0" t="s">
        <v>2420</v>
      </c>
    </row>
    <row r="995" customFormat="false" ht="15" hidden="false" customHeight="false" outlineLevel="0" collapsed="false">
      <c r="A995" s="0" t="s">
        <v>2421</v>
      </c>
      <c r="E995" s="0" t="s">
        <v>51</v>
      </c>
      <c r="F995" s="0" t="n">
        <v>522004</v>
      </c>
      <c r="G995" s="0" t="n">
        <v>0.1</v>
      </c>
      <c r="H995" s="0" t="n">
        <v>1</v>
      </c>
      <c r="I995" s="0" t="n">
        <v>210402115</v>
      </c>
      <c r="J995" s="0" t="s">
        <v>2422</v>
      </c>
    </row>
    <row r="996" customFormat="false" ht="15" hidden="false" customHeight="false" outlineLevel="0" collapsed="false">
      <c r="A996" s="0" t="s">
        <v>2423</v>
      </c>
      <c r="E996" s="0" t="s">
        <v>90</v>
      </c>
      <c r="F996" s="0" t="n">
        <v>532001</v>
      </c>
      <c r="G996" s="0" t="n">
        <v>0.1</v>
      </c>
      <c r="H996" s="0" t="n">
        <v>1</v>
      </c>
      <c r="I996" s="0" t="n">
        <v>210402116</v>
      </c>
      <c r="J996" s="0" t="s">
        <v>2424</v>
      </c>
    </row>
    <row r="997" customFormat="false" ht="15" hidden="false" customHeight="false" outlineLevel="0" collapsed="false">
      <c r="A997" s="0" t="s">
        <v>2425</v>
      </c>
      <c r="E997" s="0" t="s">
        <v>90</v>
      </c>
      <c r="F997" s="0" t="n">
        <v>532001</v>
      </c>
      <c r="G997" s="0" t="n">
        <v>0.1</v>
      </c>
      <c r="H997" s="0" t="n">
        <v>1</v>
      </c>
      <c r="I997" s="0" t="n">
        <v>210402117</v>
      </c>
      <c r="J997" s="0" t="s">
        <v>2426</v>
      </c>
    </row>
    <row r="998" customFormat="false" ht="15" hidden="false" customHeight="false" outlineLevel="0" collapsed="false">
      <c r="A998" s="0" t="s">
        <v>2427</v>
      </c>
      <c r="E998" s="0" t="s">
        <v>103</v>
      </c>
      <c r="F998" s="0" t="n">
        <v>533001</v>
      </c>
      <c r="G998" s="0" t="n">
        <v>0.1</v>
      </c>
      <c r="H998" s="0" t="n">
        <v>1</v>
      </c>
      <c r="I998" s="0" t="n">
        <v>210402118</v>
      </c>
      <c r="J998" s="0" t="s">
        <v>2428</v>
      </c>
    </row>
    <row r="999" customFormat="false" ht="15" hidden="false" customHeight="false" outlineLevel="0" collapsed="false">
      <c r="A999" s="0" t="s">
        <v>2429</v>
      </c>
      <c r="E999" s="0" t="s">
        <v>103</v>
      </c>
      <c r="F999" s="0" t="n">
        <v>533001</v>
      </c>
      <c r="G999" s="0" t="n">
        <v>0.1</v>
      </c>
      <c r="H999" s="0" t="n">
        <v>1</v>
      </c>
      <c r="I999" s="0" t="n">
        <v>210402119</v>
      </c>
      <c r="J999" s="0" t="s">
        <v>2430</v>
      </c>
    </row>
    <row r="1000" customFormat="false" ht="15" hidden="false" customHeight="false" outlineLevel="0" collapsed="false">
      <c r="A1000" s="0" t="s">
        <v>2431</v>
      </c>
      <c r="E1000" s="0" t="s">
        <v>103</v>
      </c>
      <c r="F1000" s="0" t="n">
        <v>533001</v>
      </c>
      <c r="G1000" s="0" t="n">
        <v>0.1</v>
      </c>
      <c r="H1000" s="0" t="n">
        <v>1</v>
      </c>
      <c r="I1000" s="0" t="n">
        <v>210402120</v>
      </c>
      <c r="J1000" s="0" t="s">
        <v>2432</v>
      </c>
    </row>
    <row r="1001" customFormat="false" ht="15" hidden="false" customHeight="false" outlineLevel="0" collapsed="false">
      <c r="A1001" s="0" t="s">
        <v>2433</v>
      </c>
      <c r="E1001" s="0" t="s">
        <v>103</v>
      </c>
      <c r="F1001" s="0" t="n">
        <v>533101</v>
      </c>
      <c r="G1001" s="0" t="n">
        <v>0.1</v>
      </c>
      <c r="H1001" s="0" t="n">
        <v>1</v>
      </c>
      <c r="I1001" s="0" t="n">
        <v>210402121</v>
      </c>
      <c r="J1001" s="0" t="s">
        <v>2434</v>
      </c>
    </row>
    <row r="1002" customFormat="false" ht="15" hidden="false" customHeight="false" outlineLevel="0" collapsed="false">
      <c r="A1002" s="0" t="s">
        <v>2435</v>
      </c>
      <c r="E1002" s="0" t="s">
        <v>103</v>
      </c>
      <c r="F1002" s="0" t="n">
        <v>533101</v>
      </c>
      <c r="G1002" s="0" t="n">
        <v>0.1</v>
      </c>
      <c r="H1002" s="0" t="n">
        <v>1</v>
      </c>
      <c r="I1002" s="0" t="n">
        <v>210402122</v>
      </c>
      <c r="J1002" s="0" t="s">
        <v>2436</v>
      </c>
    </row>
    <row r="1003" customFormat="false" ht="15" hidden="false" customHeight="false" outlineLevel="0" collapsed="false">
      <c r="A1003" s="0" t="s">
        <v>2437</v>
      </c>
      <c r="E1003" s="0" t="s">
        <v>103</v>
      </c>
      <c r="F1003" s="0" t="n">
        <v>533101</v>
      </c>
      <c r="G1003" s="0" t="n">
        <v>0.1</v>
      </c>
      <c r="H1003" s="0" t="n">
        <v>1</v>
      </c>
      <c r="I1003" s="0" t="n">
        <v>210402123</v>
      </c>
      <c r="J1003" s="0" t="s">
        <v>2438</v>
      </c>
    </row>
    <row r="1004" customFormat="false" ht="15" hidden="false" customHeight="false" outlineLevel="0" collapsed="false">
      <c r="A1004" s="0" t="s">
        <v>2439</v>
      </c>
      <c r="E1004" s="0" t="s">
        <v>2313</v>
      </c>
      <c r="F1004" s="0" t="n">
        <v>570008</v>
      </c>
      <c r="G1004" s="0" t="n">
        <v>0.1</v>
      </c>
      <c r="H1004" s="0" t="n">
        <v>1</v>
      </c>
      <c r="I1004" s="0" t="n">
        <v>210402124</v>
      </c>
      <c r="J1004" s="0" t="s">
        <v>2440</v>
      </c>
    </row>
    <row r="1005" customFormat="false" ht="15" hidden="false" customHeight="false" outlineLevel="0" collapsed="false">
      <c r="A1005" s="0" t="s">
        <v>2441</v>
      </c>
      <c r="E1005" s="0" t="s">
        <v>124</v>
      </c>
      <c r="F1005" s="0" t="n">
        <v>600053</v>
      </c>
      <c r="G1005" s="0" t="n">
        <v>0.1</v>
      </c>
      <c r="H1005" s="0" t="n">
        <v>1</v>
      </c>
      <c r="I1005" s="0" t="n">
        <v>210402125</v>
      </c>
      <c r="J1005" s="0" t="s">
        <v>2442</v>
      </c>
    </row>
    <row r="1006" customFormat="false" ht="15" hidden="false" customHeight="false" outlineLevel="0" collapsed="false">
      <c r="A1006" s="0" t="s">
        <v>2443</v>
      </c>
      <c r="E1006" s="0" t="s">
        <v>124</v>
      </c>
      <c r="F1006" s="0" t="n">
        <v>600062</v>
      </c>
      <c r="G1006" s="0" t="n">
        <v>0.1</v>
      </c>
      <c r="H1006" s="0" t="n">
        <v>1</v>
      </c>
      <c r="I1006" s="0" t="n">
        <v>210402126</v>
      </c>
      <c r="J1006" s="0" t="s">
        <v>2444</v>
      </c>
    </row>
    <row r="1007" customFormat="false" ht="15" hidden="false" customHeight="false" outlineLevel="0" collapsed="false">
      <c r="A1007" s="0" t="s">
        <v>1218</v>
      </c>
      <c r="E1007" s="0" t="s">
        <v>472</v>
      </c>
      <c r="F1007" s="0" t="n">
        <v>600068</v>
      </c>
      <c r="G1007" s="0" t="n">
        <v>0.1</v>
      </c>
      <c r="H1007" s="0" t="n">
        <v>1</v>
      </c>
      <c r="I1007" s="0" t="n">
        <v>210402127</v>
      </c>
      <c r="J1007" s="0" t="s">
        <v>2445</v>
      </c>
    </row>
    <row r="1008" customFormat="false" ht="15" hidden="false" customHeight="false" outlineLevel="0" collapsed="false">
      <c r="A1008" s="0" t="s">
        <v>2446</v>
      </c>
      <c r="E1008" s="0" t="s">
        <v>124</v>
      </c>
      <c r="F1008" s="0" t="n">
        <v>600071</v>
      </c>
      <c r="G1008" s="0" t="n">
        <v>0.1</v>
      </c>
      <c r="H1008" s="0" t="n">
        <v>1</v>
      </c>
      <c r="I1008" s="0" t="n">
        <v>210402128</v>
      </c>
      <c r="J1008" s="0" t="s">
        <v>2447</v>
      </c>
    </row>
    <row r="1009" customFormat="false" ht="15" hidden="false" customHeight="false" outlineLevel="0" collapsed="false">
      <c r="A1009" s="0" t="s">
        <v>2448</v>
      </c>
      <c r="E1009" s="0" t="s">
        <v>124</v>
      </c>
      <c r="F1009" s="0" t="n">
        <v>600103</v>
      </c>
      <c r="G1009" s="0" t="n">
        <v>0.1</v>
      </c>
      <c r="H1009" s="0" t="n">
        <v>1</v>
      </c>
      <c r="I1009" s="0" t="n">
        <v>210402129</v>
      </c>
      <c r="J1009" s="0" t="s">
        <v>2449</v>
      </c>
    </row>
    <row r="1010" customFormat="false" ht="15" hidden="false" customHeight="false" outlineLevel="0" collapsed="false">
      <c r="A1010" s="0" t="s">
        <v>2450</v>
      </c>
      <c r="E1010" s="0" t="s">
        <v>124</v>
      </c>
      <c r="F1010" s="0" t="n">
        <v>600103</v>
      </c>
      <c r="G1010" s="0" t="n">
        <v>0.1</v>
      </c>
      <c r="H1010" s="0" t="n">
        <v>1</v>
      </c>
      <c r="I1010" s="0" t="n">
        <v>210402130</v>
      </c>
      <c r="J1010" s="0" t="s">
        <v>2451</v>
      </c>
    </row>
    <row r="1011" customFormat="false" ht="15" hidden="false" customHeight="false" outlineLevel="0" collapsed="false">
      <c r="A1011" s="0" t="s">
        <v>2452</v>
      </c>
      <c r="E1011" s="0" t="s">
        <v>2453</v>
      </c>
      <c r="F1011" s="0" t="n">
        <v>600117</v>
      </c>
      <c r="G1011" s="0" t="n">
        <v>0.1</v>
      </c>
      <c r="H1011" s="0" t="n">
        <v>1</v>
      </c>
      <c r="I1011" s="0" t="n">
        <v>210402132</v>
      </c>
      <c r="J1011" s="0" t="s">
        <v>2454</v>
      </c>
    </row>
    <row r="1012" customFormat="false" ht="15" hidden="false" customHeight="false" outlineLevel="0" collapsed="false">
      <c r="A1012" s="0" t="s">
        <v>2455</v>
      </c>
      <c r="E1012" s="0" t="s">
        <v>127</v>
      </c>
      <c r="F1012" s="0" t="n">
        <v>602021</v>
      </c>
      <c r="G1012" s="0" t="n">
        <v>0.1</v>
      </c>
      <c r="H1012" s="0" t="n">
        <v>1</v>
      </c>
      <c r="I1012" s="0" t="n">
        <v>210402133</v>
      </c>
      <c r="J1012" s="0" t="s">
        <v>2456</v>
      </c>
    </row>
    <row r="1013" customFormat="false" ht="15" hidden="false" customHeight="false" outlineLevel="0" collapsed="false">
      <c r="A1013" s="0" t="s">
        <v>2457</v>
      </c>
      <c r="E1013" s="0" t="s">
        <v>489</v>
      </c>
      <c r="F1013" s="0" t="n">
        <v>603104</v>
      </c>
      <c r="G1013" s="0" t="n">
        <v>0.1</v>
      </c>
      <c r="H1013" s="0" t="n">
        <v>1</v>
      </c>
      <c r="I1013" s="0" t="n">
        <v>210402134</v>
      </c>
      <c r="J1013" s="0" t="s">
        <v>2458</v>
      </c>
    </row>
    <row r="1014" customFormat="false" ht="15" hidden="false" customHeight="false" outlineLevel="0" collapsed="false">
      <c r="A1014" s="0" t="s">
        <v>2459</v>
      </c>
      <c r="E1014" s="0" t="s">
        <v>489</v>
      </c>
      <c r="F1014" s="0" t="n">
        <v>603109</v>
      </c>
      <c r="G1014" s="0" t="n">
        <v>0.1</v>
      </c>
      <c r="H1014" s="0" t="n">
        <v>1</v>
      </c>
      <c r="I1014" s="0" t="n">
        <v>210402135</v>
      </c>
      <c r="J1014" s="0" t="s">
        <v>2460</v>
      </c>
    </row>
    <row r="1015" customFormat="false" ht="15" hidden="false" customHeight="false" outlineLevel="0" collapsed="false">
      <c r="A1015" s="0" t="s">
        <v>2461</v>
      </c>
      <c r="E1015" s="0" t="s">
        <v>489</v>
      </c>
      <c r="F1015" s="0" t="n">
        <v>603302</v>
      </c>
      <c r="G1015" s="0" t="n">
        <v>0.1</v>
      </c>
      <c r="H1015" s="0" t="n">
        <v>1</v>
      </c>
      <c r="I1015" s="0" t="n">
        <v>210402136</v>
      </c>
      <c r="J1015" s="0" t="s">
        <v>2462</v>
      </c>
    </row>
    <row r="1016" customFormat="false" ht="15" hidden="false" customHeight="false" outlineLevel="0" collapsed="false">
      <c r="A1016" s="0" t="s">
        <v>2463</v>
      </c>
      <c r="E1016" s="0" t="s">
        <v>489</v>
      </c>
      <c r="F1016" s="0" t="n">
        <v>603303</v>
      </c>
      <c r="G1016" s="0" t="n">
        <v>0.1</v>
      </c>
      <c r="H1016" s="0" t="n">
        <v>1</v>
      </c>
      <c r="I1016" s="0" t="n">
        <v>210402137</v>
      </c>
      <c r="J1016" s="0" t="s">
        <v>2464</v>
      </c>
    </row>
    <row r="1017" customFormat="false" ht="15" hidden="false" customHeight="false" outlineLevel="0" collapsed="false">
      <c r="A1017" s="0" t="s">
        <v>2465</v>
      </c>
      <c r="E1017" s="0" t="s">
        <v>489</v>
      </c>
      <c r="F1017" s="0" t="n">
        <v>603306</v>
      </c>
      <c r="G1017" s="0" t="n">
        <v>0.1</v>
      </c>
      <c r="H1017" s="0" t="n">
        <v>1</v>
      </c>
      <c r="I1017" s="0" t="n">
        <v>210402138</v>
      </c>
      <c r="J1017" s="0" t="s">
        <v>2466</v>
      </c>
    </row>
    <row r="1018" customFormat="false" ht="15" hidden="false" customHeight="false" outlineLevel="0" collapsed="false">
      <c r="A1018" s="0" t="s">
        <v>2467</v>
      </c>
      <c r="E1018" s="0" t="s">
        <v>496</v>
      </c>
      <c r="F1018" s="0" t="n">
        <v>604401</v>
      </c>
      <c r="G1018" s="0" t="n">
        <v>0.1</v>
      </c>
      <c r="H1018" s="0" t="n">
        <v>1</v>
      </c>
      <c r="I1018" s="0" t="n">
        <v>210402139</v>
      </c>
      <c r="J1018" s="0" t="s">
        <v>2468</v>
      </c>
    </row>
    <row r="1019" customFormat="false" ht="15" hidden="false" customHeight="false" outlineLevel="0" collapsed="false">
      <c r="A1019" s="0" t="s">
        <v>2469</v>
      </c>
      <c r="E1019" s="0" t="s">
        <v>2470</v>
      </c>
      <c r="F1019" s="0" t="n">
        <v>604405</v>
      </c>
      <c r="G1019" s="0" t="n">
        <v>0.1</v>
      </c>
      <c r="H1019" s="0" t="n">
        <v>1</v>
      </c>
      <c r="I1019" s="0" t="n">
        <v>210402140</v>
      </c>
      <c r="J1019" s="0" t="s">
        <v>2471</v>
      </c>
    </row>
    <row r="1020" customFormat="false" ht="15" hidden="false" customHeight="false" outlineLevel="0" collapsed="false">
      <c r="A1020" s="0" t="s">
        <v>2472</v>
      </c>
      <c r="E1020" s="0" t="s">
        <v>496</v>
      </c>
      <c r="F1020" s="0" t="n">
        <v>604407</v>
      </c>
      <c r="G1020" s="0" t="n">
        <v>0.1</v>
      </c>
      <c r="H1020" s="0" t="n">
        <v>1</v>
      </c>
      <c r="I1020" s="0" t="n">
        <v>210402141</v>
      </c>
      <c r="J1020" s="0" t="s">
        <v>2473</v>
      </c>
    </row>
    <row r="1021" customFormat="false" ht="15" hidden="false" customHeight="false" outlineLevel="0" collapsed="false">
      <c r="A1021" s="0" t="s">
        <v>2474</v>
      </c>
      <c r="E1021" s="0" t="s">
        <v>496</v>
      </c>
      <c r="F1021" s="0" t="n">
        <v>604408</v>
      </c>
      <c r="G1021" s="0" t="n">
        <v>0.1</v>
      </c>
      <c r="H1021" s="0" t="n">
        <v>1</v>
      </c>
      <c r="I1021" s="0" t="n">
        <v>210402142</v>
      </c>
      <c r="J1021" s="0" t="s">
        <v>2475</v>
      </c>
    </row>
    <row r="1022" customFormat="false" ht="15" hidden="false" customHeight="false" outlineLevel="0" collapsed="false">
      <c r="A1022" s="0" t="s">
        <v>2476</v>
      </c>
      <c r="E1022" s="0" t="s">
        <v>496</v>
      </c>
      <c r="F1022" s="0" t="n">
        <v>604409</v>
      </c>
      <c r="G1022" s="0" t="n">
        <v>0.1</v>
      </c>
      <c r="H1022" s="0" t="n">
        <v>1</v>
      </c>
      <c r="I1022" s="0" t="n">
        <v>210402143</v>
      </c>
      <c r="J1022" s="0" t="s">
        <v>2477</v>
      </c>
    </row>
    <row r="1023" customFormat="false" ht="15" hidden="false" customHeight="false" outlineLevel="0" collapsed="false">
      <c r="A1023" s="0" t="s">
        <v>2478</v>
      </c>
      <c r="E1023" s="0" t="s">
        <v>496</v>
      </c>
      <c r="F1023" s="0" t="n">
        <v>604503</v>
      </c>
      <c r="G1023" s="0" t="n">
        <v>0.1</v>
      </c>
      <c r="H1023" s="0" t="n">
        <v>1</v>
      </c>
      <c r="I1023" s="0" t="n">
        <v>210402145</v>
      </c>
      <c r="J1023" s="0" t="s">
        <v>2479</v>
      </c>
    </row>
    <row r="1024" customFormat="false" ht="15" hidden="false" customHeight="false" outlineLevel="0" collapsed="false">
      <c r="A1024" s="0" t="s">
        <v>2480</v>
      </c>
      <c r="E1024" s="0" t="s">
        <v>496</v>
      </c>
      <c r="F1024" s="0" t="n">
        <v>604503</v>
      </c>
      <c r="G1024" s="0" t="n">
        <v>0.1</v>
      </c>
      <c r="H1024" s="0" t="n">
        <v>1</v>
      </c>
      <c r="I1024" s="0" t="n">
        <v>210402144</v>
      </c>
      <c r="J1024" s="0" t="s">
        <v>2481</v>
      </c>
    </row>
    <row r="1025" customFormat="false" ht="15" hidden="false" customHeight="false" outlineLevel="0" collapsed="false">
      <c r="A1025" s="0" t="s">
        <v>2482</v>
      </c>
      <c r="E1025" s="0" t="s">
        <v>496</v>
      </c>
      <c r="F1025" s="0" t="n">
        <v>604601</v>
      </c>
      <c r="G1025" s="0" t="n">
        <v>0.1</v>
      </c>
      <c r="H1025" s="0" t="n">
        <v>1</v>
      </c>
      <c r="I1025" s="0" t="n">
        <v>210402146</v>
      </c>
      <c r="J1025" s="0" t="s">
        <v>2483</v>
      </c>
    </row>
    <row r="1026" customFormat="false" ht="15" hidden="false" customHeight="false" outlineLevel="0" collapsed="false">
      <c r="A1026" s="0" t="s">
        <v>2484</v>
      </c>
      <c r="E1026" s="0" t="s">
        <v>423</v>
      </c>
      <c r="F1026" s="0" t="n">
        <v>384001</v>
      </c>
      <c r="G1026" s="0" t="n">
        <v>0.1</v>
      </c>
      <c r="H1026" s="0" t="n">
        <v>1</v>
      </c>
      <c r="I1026" s="0" t="n">
        <v>210402818</v>
      </c>
      <c r="J1026" s="0" t="s">
        <v>2485</v>
      </c>
    </row>
    <row r="1027" customFormat="false" ht="15" hidden="false" customHeight="false" outlineLevel="0" collapsed="false">
      <c r="A1027" s="0" t="s">
        <v>2486</v>
      </c>
      <c r="E1027" s="0" t="s">
        <v>294</v>
      </c>
      <c r="F1027" s="0" t="n">
        <v>400709</v>
      </c>
      <c r="G1027" s="0" t="n">
        <v>0.1</v>
      </c>
      <c r="H1027" s="0" t="n">
        <v>1</v>
      </c>
      <c r="I1027" s="0" t="n">
        <v>210402297</v>
      </c>
      <c r="J1027" s="0" t="s">
        <v>2487</v>
      </c>
    </row>
    <row r="1028" customFormat="false" ht="15" hidden="false" customHeight="false" outlineLevel="0" collapsed="false">
      <c r="A1028" s="0" t="s">
        <v>2488</v>
      </c>
      <c r="E1028" s="0" t="s">
        <v>2489</v>
      </c>
      <c r="F1028" s="0" t="n">
        <v>401101</v>
      </c>
      <c r="G1028" s="0" t="n">
        <v>0.1</v>
      </c>
      <c r="H1028" s="0" t="n">
        <v>1</v>
      </c>
      <c r="I1028" s="0" t="n">
        <v>210402298</v>
      </c>
      <c r="J1028" s="0" t="s">
        <v>2490</v>
      </c>
    </row>
    <row r="1029" customFormat="false" ht="15" hidden="false" customHeight="false" outlineLevel="0" collapsed="false">
      <c r="A1029" s="0" t="s">
        <v>2491</v>
      </c>
      <c r="E1029" s="0" t="s">
        <v>2492</v>
      </c>
      <c r="F1029" s="0" t="n">
        <v>401105</v>
      </c>
      <c r="G1029" s="0" t="n">
        <v>0.1</v>
      </c>
      <c r="H1029" s="0" t="n">
        <v>1</v>
      </c>
      <c r="I1029" s="0" t="n">
        <v>210402299</v>
      </c>
      <c r="J1029" s="0" t="s">
        <v>2493</v>
      </c>
    </row>
    <row r="1030" customFormat="false" ht="15" hidden="false" customHeight="false" outlineLevel="0" collapsed="false">
      <c r="A1030" s="0" t="s">
        <v>2494</v>
      </c>
      <c r="E1030" s="0" t="s">
        <v>2495</v>
      </c>
      <c r="F1030" s="0" t="n">
        <v>401107</v>
      </c>
      <c r="G1030" s="0" t="n">
        <v>0.1</v>
      </c>
      <c r="H1030" s="0" t="n">
        <v>1</v>
      </c>
      <c r="I1030" s="0" t="n">
        <v>210402300</v>
      </c>
      <c r="J1030" s="0" t="s">
        <v>2496</v>
      </c>
    </row>
    <row r="1031" customFormat="false" ht="15" hidden="false" customHeight="false" outlineLevel="0" collapsed="false">
      <c r="A1031" s="0" t="s">
        <v>2497</v>
      </c>
      <c r="E1031" s="0" t="s">
        <v>297</v>
      </c>
      <c r="F1031" s="0" t="n">
        <v>415002</v>
      </c>
      <c r="G1031" s="0" t="n">
        <v>0.1</v>
      </c>
      <c r="H1031" s="0" t="n">
        <v>1</v>
      </c>
      <c r="I1031" s="0" t="n">
        <v>210402301</v>
      </c>
      <c r="J1031" s="0" t="s">
        <v>2498</v>
      </c>
    </row>
    <row r="1032" customFormat="false" ht="15" hidden="false" customHeight="false" outlineLevel="0" collapsed="false">
      <c r="A1032" s="0" t="s">
        <v>2499</v>
      </c>
      <c r="E1032" s="0" t="s">
        <v>300</v>
      </c>
      <c r="F1032" s="0" t="n">
        <v>425001</v>
      </c>
      <c r="G1032" s="0" t="n">
        <v>0.1</v>
      </c>
      <c r="H1032" s="0" t="n">
        <v>1</v>
      </c>
      <c r="I1032" s="0" t="n">
        <v>210402302</v>
      </c>
      <c r="J1032" s="0" t="s">
        <v>2500</v>
      </c>
    </row>
    <row r="1033" customFormat="false" ht="15" hidden="false" customHeight="false" outlineLevel="0" collapsed="false">
      <c r="A1033" s="0" t="s">
        <v>2501</v>
      </c>
      <c r="E1033" s="0" t="s">
        <v>2502</v>
      </c>
      <c r="F1033" s="0" t="n">
        <v>440016</v>
      </c>
      <c r="G1033" s="0" t="n">
        <v>0.1</v>
      </c>
      <c r="H1033" s="0" t="n">
        <v>1</v>
      </c>
      <c r="I1033" s="0" t="n">
        <v>210402303</v>
      </c>
      <c r="J1033" s="0" t="s">
        <v>2503</v>
      </c>
    </row>
    <row r="1034" customFormat="false" ht="15" hidden="false" customHeight="false" outlineLevel="0" collapsed="false">
      <c r="A1034" s="0" t="s">
        <v>2504</v>
      </c>
      <c r="E1034" s="0" t="s">
        <v>852</v>
      </c>
      <c r="F1034" s="0" t="n">
        <v>443103</v>
      </c>
      <c r="G1034" s="0" t="n">
        <v>0.1</v>
      </c>
      <c r="H1034" s="0" t="n">
        <v>1</v>
      </c>
      <c r="I1034" s="0" t="n">
        <v>210402304</v>
      </c>
      <c r="J1034" s="0" t="s">
        <v>2505</v>
      </c>
    </row>
    <row r="1035" customFormat="false" ht="15" hidden="false" customHeight="false" outlineLevel="0" collapsed="false">
      <c r="A1035" s="0" t="s">
        <v>2506</v>
      </c>
      <c r="E1035" s="0" t="s">
        <v>1642</v>
      </c>
      <c r="F1035" s="0" t="n">
        <v>443103</v>
      </c>
      <c r="G1035" s="0" t="n">
        <v>0.1</v>
      </c>
      <c r="H1035" s="0" t="n">
        <v>1</v>
      </c>
      <c r="I1035" s="0" t="n">
        <v>210402305</v>
      </c>
      <c r="J1035" s="0" t="s">
        <v>2507</v>
      </c>
    </row>
    <row r="1036" customFormat="false" ht="15" hidden="false" customHeight="false" outlineLevel="0" collapsed="false">
      <c r="A1036" s="0" t="s">
        <v>2508</v>
      </c>
      <c r="E1036" s="0" t="s">
        <v>308</v>
      </c>
      <c r="F1036" s="0" t="n">
        <v>503201</v>
      </c>
      <c r="G1036" s="0" t="n">
        <v>0.1</v>
      </c>
      <c r="H1036" s="0" t="n">
        <v>1</v>
      </c>
      <c r="I1036" s="0" t="n">
        <v>210402306</v>
      </c>
      <c r="J1036" s="0" t="s">
        <v>2509</v>
      </c>
    </row>
    <row r="1037" customFormat="false" ht="15" hidden="false" customHeight="false" outlineLevel="0" collapsed="false">
      <c r="A1037" s="0" t="s">
        <v>2510</v>
      </c>
      <c r="E1037" s="0" t="s">
        <v>7</v>
      </c>
      <c r="F1037" s="0" t="n">
        <v>505001</v>
      </c>
      <c r="G1037" s="0" t="n">
        <v>0.1</v>
      </c>
      <c r="H1037" s="0" t="n">
        <v>1</v>
      </c>
      <c r="I1037" s="0" t="n">
        <v>210402307</v>
      </c>
      <c r="J1037" s="0" t="s">
        <v>2511</v>
      </c>
    </row>
    <row r="1038" customFormat="false" ht="15" hidden="false" customHeight="false" outlineLevel="0" collapsed="false">
      <c r="A1038" s="0" t="s">
        <v>2512</v>
      </c>
      <c r="E1038" s="0" t="s">
        <v>16</v>
      </c>
      <c r="F1038" s="0" t="n">
        <v>506007</v>
      </c>
      <c r="G1038" s="0" t="n">
        <v>0.1</v>
      </c>
      <c r="H1038" s="0" t="n">
        <v>1</v>
      </c>
      <c r="I1038" s="0" t="n">
        <v>210402308</v>
      </c>
      <c r="J1038" s="0" t="s">
        <v>2513</v>
      </c>
    </row>
    <row r="1039" customFormat="false" ht="15" hidden="false" customHeight="false" outlineLevel="0" collapsed="false">
      <c r="A1039" s="0" t="s">
        <v>2514</v>
      </c>
      <c r="E1039" s="0" t="s">
        <v>31</v>
      </c>
      <c r="F1039" s="0" t="n">
        <v>515002</v>
      </c>
      <c r="G1039" s="0" t="n">
        <v>0.1</v>
      </c>
      <c r="H1039" s="0" t="n">
        <v>1</v>
      </c>
      <c r="I1039" s="0" t="n">
        <v>210402309</v>
      </c>
      <c r="J1039" s="0" t="s">
        <v>2515</v>
      </c>
    </row>
    <row r="1040" customFormat="false" ht="15" hidden="false" customHeight="false" outlineLevel="0" collapsed="false">
      <c r="A1040" s="0" t="s">
        <v>2516</v>
      </c>
      <c r="E1040" s="0" t="s">
        <v>31</v>
      </c>
      <c r="F1040" s="0" t="n">
        <v>515002</v>
      </c>
      <c r="G1040" s="0" t="n">
        <v>0.1</v>
      </c>
      <c r="H1040" s="0" t="n">
        <v>1</v>
      </c>
      <c r="I1040" s="0" t="n">
        <v>210402310</v>
      </c>
      <c r="J1040" s="0" t="s">
        <v>2517</v>
      </c>
    </row>
    <row r="1041" customFormat="false" ht="15" hidden="false" customHeight="false" outlineLevel="0" collapsed="false">
      <c r="A1041" s="0" t="s">
        <v>2518</v>
      </c>
      <c r="E1041" s="0" t="s">
        <v>1180</v>
      </c>
      <c r="F1041" s="0" t="n">
        <v>515801</v>
      </c>
      <c r="G1041" s="0" t="n">
        <v>0.1</v>
      </c>
      <c r="H1041" s="0" t="n">
        <v>1</v>
      </c>
      <c r="I1041" s="0" t="n">
        <v>210402311</v>
      </c>
      <c r="J1041" s="0" t="s">
        <v>2519</v>
      </c>
    </row>
    <row r="1042" customFormat="false" ht="15" hidden="false" customHeight="false" outlineLevel="0" collapsed="false">
      <c r="A1042" s="0" t="s">
        <v>2520</v>
      </c>
      <c r="E1042" s="0" t="s">
        <v>48</v>
      </c>
      <c r="F1042" s="0" t="n">
        <v>520003</v>
      </c>
      <c r="G1042" s="0" t="n">
        <v>0.1</v>
      </c>
      <c r="H1042" s="0" t="n">
        <v>1</v>
      </c>
      <c r="I1042" s="0" t="n">
        <v>210402312</v>
      </c>
      <c r="J1042" s="0" t="s">
        <v>2521</v>
      </c>
    </row>
    <row r="1043" customFormat="false" ht="15" hidden="false" customHeight="false" outlineLevel="0" collapsed="false">
      <c r="A1043" s="0" t="s">
        <v>2522</v>
      </c>
      <c r="E1043" s="0" t="s">
        <v>51</v>
      </c>
      <c r="F1043" s="0" t="n">
        <v>522003</v>
      </c>
      <c r="G1043" s="0" t="n">
        <v>0.1</v>
      </c>
      <c r="H1043" s="0" t="n">
        <v>1</v>
      </c>
      <c r="I1043" s="0" t="n">
        <v>210402313</v>
      </c>
      <c r="J1043" s="0" t="s">
        <v>2523</v>
      </c>
    </row>
    <row r="1044" customFormat="false" ht="15" hidden="false" customHeight="false" outlineLevel="0" collapsed="false">
      <c r="A1044" s="0" t="s">
        <v>2524</v>
      </c>
      <c r="E1044" s="0" t="s">
        <v>51</v>
      </c>
      <c r="F1044" s="0" t="n">
        <v>522004</v>
      </c>
      <c r="G1044" s="0" t="n">
        <v>0.1</v>
      </c>
      <c r="H1044" s="0" t="n">
        <v>1</v>
      </c>
      <c r="I1044" s="0" t="n">
        <v>210402314</v>
      </c>
      <c r="J1044" s="0" t="s">
        <v>2525</v>
      </c>
    </row>
    <row r="1045" customFormat="false" ht="15" hidden="false" customHeight="false" outlineLevel="0" collapsed="false">
      <c r="A1045" s="0" t="s">
        <v>2526</v>
      </c>
      <c r="E1045" s="0" t="s">
        <v>51</v>
      </c>
      <c r="F1045" s="0" t="n">
        <v>522004</v>
      </c>
      <c r="G1045" s="0" t="n">
        <v>0.1</v>
      </c>
      <c r="H1045" s="0" t="n">
        <v>1</v>
      </c>
      <c r="I1045" s="0" t="n">
        <v>210402315</v>
      </c>
      <c r="J1045" s="0" t="s">
        <v>2527</v>
      </c>
    </row>
    <row r="1046" customFormat="false" ht="15" hidden="false" customHeight="false" outlineLevel="0" collapsed="false">
      <c r="A1046" s="0" t="s">
        <v>2528</v>
      </c>
      <c r="E1046" s="0" t="s">
        <v>51</v>
      </c>
      <c r="F1046" s="0" t="n">
        <v>522004</v>
      </c>
      <c r="G1046" s="0" t="n">
        <v>0.1</v>
      </c>
      <c r="H1046" s="0" t="n">
        <v>1</v>
      </c>
      <c r="I1046" s="0" t="n">
        <v>210402316</v>
      </c>
      <c r="J1046" s="0" t="s">
        <v>2529</v>
      </c>
    </row>
    <row r="1047" customFormat="false" ht="15" hidden="false" customHeight="false" outlineLevel="0" collapsed="false">
      <c r="A1047" s="0" t="s">
        <v>2530</v>
      </c>
      <c r="E1047" s="0" t="s">
        <v>51</v>
      </c>
      <c r="F1047" s="0" t="n">
        <v>522005</v>
      </c>
      <c r="G1047" s="0" t="n">
        <v>0.1</v>
      </c>
      <c r="H1047" s="0" t="n">
        <v>1</v>
      </c>
      <c r="I1047" s="0" t="n">
        <v>210402317</v>
      </c>
      <c r="J1047" s="0" t="s">
        <v>2531</v>
      </c>
    </row>
    <row r="1048" customFormat="false" ht="15" hidden="false" customHeight="false" outlineLevel="0" collapsed="false">
      <c r="A1048" s="0" t="s">
        <v>2532</v>
      </c>
      <c r="E1048" s="0" t="s">
        <v>51</v>
      </c>
      <c r="F1048" s="0" t="n">
        <v>522005</v>
      </c>
      <c r="G1048" s="0" t="n">
        <v>0.1</v>
      </c>
      <c r="H1048" s="0" t="n">
        <v>1</v>
      </c>
      <c r="I1048" s="0" t="n">
        <v>210402318</v>
      </c>
      <c r="J1048" s="0" t="s">
        <v>2533</v>
      </c>
    </row>
    <row r="1049" customFormat="false" ht="15" hidden="false" customHeight="false" outlineLevel="0" collapsed="false">
      <c r="A1049" s="0" t="s">
        <v>2534</v>
      </c>
      <c r="E1049" s="0" t="s">
        <v>103</v>
      </c>
      <c r="F1049" s="0" t="n">
        <v>533005</v>
      </c>
      <c r="G1049" s="0" t="n">
        <v>0.1</v>
      </c>
      <c r="H1049" s="0" t="n">
        <v>1</v>
      </c>
      <c r="I1049" s="0" t="n">
        <v>210402319</v>
      </c>
      <c r="J1049" s="0" t="s">
        <v>2535</v>
      </c>
    </row>
    <row r="1050" customFormat="false" ht="15" hidden="false" customHeight="false" outlineLevel="0" collapsed="false">
      <c r="A1050" s="0" t="s">
        <v>2536</v>
      </c>
      <c r="E1050" s="0" t="s">
        <v>770</v>
      </c>
      <c r="F1050" s="0" t="n">
        <v>533103</v>
      </c>
      <c r="G1050" s="0" t="n">
        <v>0.1</v>
      </c>
      <c r="H1050" s="0" t="n">
        <v>1</v>
      </c>
      <c r="I1050" s="0" t="n">
        <v>210402320</v>
      </c>
      <c r="J1050" s="0" t="s">
        <v>2537</v>
      </c>
    </row>
    <row r="1051" customFormat="false" ht="15" hidden="false" customHeight="false" outlineLevel="0" collapsed="false">
      <c r="A1051" s="0" t="s">
        <v>2538</v>
      </c>
      <c r="E1051" s="0" t="s">
        <v>1773</v>
      </c>
      <c r="F1051" s="0" t="n">
        <v>560001</v>
      </c>
      <c r="G1051" s="0" t="n">
        <v>0.1</v>
      </c>
      <c r="H1051" s="0" t="n">
        <v>1</v>
      </c>
      <c r="I1051" s="0" t="n">
        <v>210402321</v>
      </c>
      <c r="J1051" s="0" t="s">
        <v>2539</v>
      </c>
    </row>
    <row r="1052" customFormat="false" ht="15" hidden="false" customHeight="false" outlineLevel="0" collapsed="false">
      <c r="A1052" s="0" t="s">
        <v>2540</v>
      </c>
      <c r="E1052" s="0" t="s">
        <v>108</v>
      </c>
      <c r="F1052" s="0" t="n">
        <v>560010</v>
      </c>
      <c r="G1052" s="0" t="n">
        <v>0.1</v>
      </c>
      <c r="H1052" s="0" t="n">
        <v>1</v>
      </c>
      <c r="I1052" s="0" t="n">
        <v>210402322</v>
      </c>
      <c r="J1052" s="0" t="s">
        <v>2541</v>
      </c>
    </row>
    <row r="1053" customFormat="false" ht="15" hidden="false" customHeight="false" outlineLevel="0" collapsed="false">
      <c r="A1053" s="0" t="s">
        <v>2542</v>
      </c>
      <c r="E1053" s="0" t="s">
        <v>1773</v>
      </c>
      <c r="F1053" s="0" t="n">
        <v>560048</v>
      </c>
      <c r="G1053" s="0" t="n">
        <v>0.1</v>
      </c>
      <c r="H1053" s="0" t="n">
        <v>1</v>
      </c>
      <c r="I1053" s="0" t="n">
        <v>210402323</v>
      </c>
      <c r="J1053" s="0" t="s">
        <v>2543</v>
      </c>
    </row>
    <row r="1054" customFormat="false" ht="15" hidden="false" customHeight="false" outlineLevel="0" collapsed="false">
      <c r="A1054" s="0" t="s">
        <v>2544</v>
      </c>
      <c r="E1054" s="0" t="s">
        <v>1773</v>
      </c>
      <c r="F1054" s="0" t="n">
        <v>560048</v>
      </c>
      <c r="G1054" s="0" t="n">
        <v>0.1</v>
      </c>
      <c r="H1054" s="0" t="n">
        <v>1</v>
      </c>
      <c r="I1054" s="0" t="n">
        <v>210402324</v>
      </c>
      <c r="J1054" s="0" t="s">
        <v>2545</v>
      </c>
    </row>
    <row r="1055" customFormat="false" ht="15" hidden="false" customHeight="false" outlineLevel="0" collapsed="false">
      <c r="A1055" s="0" t="s">
        <v>2546</v>
      </c>
      <c r="E1055" s="0" t="s">
        <v>108</v>
      </c>
      <c r="F1055" s="0" t="n">
        <v>560067</v>
      </c>
      <c r="G1055" s="0" t="n">
        <v>0.1</v>
      </c>
      <c r="H1055" s="0" t="n">
        <v>1</v>
      </c>
      <c r="I1055" s="0" t="n">
        <v>210402325</v>
      </c>
      <c r="J1055" s="0" t="s">
        <v>2547</v>
      </c>
    </row>
    <row r="1056" customFormat="false" ht="15" hidden="false" customHeight="false" outlineLevel="0" collapsed="false">
      <c r="A1056" s="0" t="s">
        <v>2548</v>
      </c>
      <c r="E1056" s="0" t="s">
        <v>1773</v>
      </c>
      <c r="F1056" s="0" t="n">
        <v>560076</v>
      </c>
      <c r="G1056" s="0" t="n">
        <v>0.1</v>
      </c>
      <c r="H1056" s="0" t="n">
        <v>1</v>
      </c>
      <c r="I1056" s="0" t="n">
        <v>210402326</v>
      </c>
      <c r="J1056" s="0" t="s">
        <v>2549</v>
      </c>
    </row>
    <row r="1057" customFormat="false" ht="15" hidden="false" customHeight="false" outlineLevel="0" collapsed="false">
      <c r="A1057" s="0" t="s">
        <v>2550</v>
      </c>
      <c r="E1057" s="0" t="s">
        <v>2313</v>
      </c>
      <c r="F1057" s="0" t="n">
        <v>570007</v>
      </c>
      <c r="G1057" s="0" t="n">
        <v>0.1</v>
      </c>
      <c r="H1057" s="0" t="n">
        <v>1</v>
      </c>
      <c r="I1057" s="0" t="n">
        <v>210402327</v>
      </c>
      <c r="J1057" s="0" t="s">
        <v>2551</v>
      </c>
    </row>
    <row r="1058" customFormat="false" ht="15" hidden="false" customHeight="false" outlineLevel="0" collapsed="false">
      <c r="A1058" s="0" t="s">
        <v>2552</v>
      </c>
      <c r="E1058" s="0" t="s">
        <v>2160</v>
      </c>
      <c r="F1058" s="0" t="n">
        <v>590001</v>
      </c>
      <c r="G1058" s="0" t="n">
        <v>0.1</v>
      </c>
      <c r="H1058" s="0" t="n">
        <v>1</v>
      </c>
      <c r="I1058" s="0" t="n">
        <v>210402328</v>
      </c>
      <c r="J1058" s="0" t="s">
        <v>2553</v>
      </c>
    </row>
    <row r="1059" customFormat="false" ht="15" hidden="false" customHeight="false" outlineLevel="0" collapsed="false">
      <c r="A1059" s="0" t="s">
        <v>2554</v>
      </c>
      <c r="E1059" s="0" t="s">
        <v>2555</v>
      </c>
      <c r="F1059" s="0" t="n">
        <v>590005</v>
      </c>
      <c r="G1059" s="0" t="n">
        <v>0.1</v>
      </c>
      <c r="H1059" s="0" t="n">
        <v>1</v>
      </c>
      <c r="I1059" s="0" t="n">
        <v>210402329</v>
      </c>
      <c r="J1059" s="0" t="s">
        <v>2556</v>
      </c>
    </row>
    <row r="1060" customFormat="false" ht="15" hidden="false" customHeight="false" outlineLevel="0" collapsed="false">
      <c r="A1060" s="0" t="s">
        <v>2557</v>
      </c>
      <c r="E1060" s="0" t="s">
        <v>472</v>
      </c>
      <c r="F1060" s="0" t="n">
        <v>600062</v>
      </c>
      <c r="G1060" s="0" t="n">
        <v>0.1</v>
      </c>
      <c r="H1060" s="0" t="n">
        <v>1</v>
      </c>
      <c r="I1060" s="0" t="n">
        <v>210402330</v>
      </c>
      <c r="J1060" s="0" t="s">
        <v>2558</v>
      </c>
    </row>
    <row r="1061" customFormat="false" ht="15" hidden="false" customHeight="false" outlineLevel="0" collapsed="false">
      <c r="A1061" s="0" t="s">
        <v>2559</v>
      </c>
      <c r="E1061" s="0" t="s">
        <v>489</v>
      </c>
      <c r="F1061" s="0" t="n">
        <v>600117</v>
      </c>
      <c r="G1061" s="0" t="n">
        <v>0.1</v>
      </c>
      <c r="H1061" s="0" t="n">
        <v>1</v>
      </c>
      <c r="I1061" s="0" t="n">
        <v>210402331</v>
      </c>
      <c r="J1061" s="0" t="s">
        <v>2560</v>
      </c>
    </row>
    <row r="1062" customFormat="false" ht="15" hidden="false" customHeight="false" outlineLevel="0" collapsed="false">
      <c r="A1062" s="0" t="s">
        <v>2561</v>
      </c>
      <c r="E1062" s="0" t="s">
        <v>472</v>
      </c>
      <c r="F1062" s="0" t="n">
        <v>600117</v>
      </c>
      <c r="G1062" s="0" t="n">
        <v>0.1</v>
      </c>
      <c r="H1062" s="0" t="n">
        <v>1</v>
      </c>
      <c r="I1062" s="0" t="n">
        <v>210402332</v>
      </c>
      <c r="J1062" s="0" t="s">
        <v>2562</v>
      </c>
    </row>
    <row r="1063" customFormat="false" ht="15" hidden="false" customHeight="false" outlineLevel="0" collapsed="false">
      <c r="A1063" s="0" t="s">
        <v>2563</v>
      </c>
      <c r="E1063" s="0" t="s">
        <v>124</v>
      </c>
      <c r="F1063" s="0" t="n">
        <v>602024</v>
      </c>
      <c r="G1063" s="0" t="n">
        <v>0.1</v>
      </c>
      <c r="H1063" s="0" t="n">
        <v>1</v>
      </c>
      <c r="I1063" s="0" t="n">
        <v>210402333</v>
      </c>
      <c r="J1063" s="0" t="s">
        <v>2564</v>
      </c>
    </row>
    <row r="1064" customFormat="false" ht="15" hidden="false" customHeight="false" outlineLevel="0" collapsed="false">
      <c r="A1064" s="0" t="s">
        <v>2565</v>
      </c>
      <c r="E1064" s="0" t="s">
        <v>2566</v>
      </c>
      <c r="F1064" s="0" t="n">
        <v>602026</v>
      </c>
      <c r="G1064" s="0" t="n">
        <v>0.1</v>
      </c>
      <c r="H1064" s="0" t="n">
        <v>1</v>
      </c>
      <c r="I1064" s="0" t="n">
        <v>210402334</v>
      </c>
      <c r="J1064" s="0" t="s">
        <v>2567</v>
      </c>
    </row>
    <row r="1065" customFormat="false" ht="15" hidden="false" customHeight="false" outlineLevel="0" collapsed="false">
      <c r="A1065" s="0" t="s">
        <v>2568</v>
      </c>
      <c r="E1065" s="0" t="s">
        <v>647</v>
      </c>
      <c r="F1065" s="0" t="n">
        <v>603103</v>
      </c>
      <c r="G1065" s="0" t="n">
        <v>0.1</v>
      </c>
      <c r="H1065" s="0" t="n">
        <v>1</v>
      </c>
      <c r="I1065" s="0" t="n">
        <v>210402335</v>
      </c>
      <c r="J1065" s="0" t="s">
        <v>2569</v>
      </c>
    </row>
    <row r="1066" customFormat="false" ht="15" hidden="false" customHeight="false" outlineLevel="0" collapsed="false">
      <c r="A1066" s="0" t="s">
        <v>2570</v>
      </c>
      <c r="E1066" s="0" t="s">
        <v>135</v>
      </c>
      <c r="F1066" s="0" t="n">
        <v>607102</v>
      </c>
      <c r="G1066" s="0" t="n">
        <v>0.1</v>
      </c>
      <c r="H1066" s="0" t="n">
        <v>1</v>
      </c>
      <c r="I1066" s="0" t="n">
        <v>210402336</v>
      </c>
      <c r="J1066" s="0" t="s">
        <v>2571</v>
      </c>
    </row>
    <row r="1067" customFormat="false" ht="15" hidden="false" customHeight="false" outlineLevel="0" collapsed="false">
      <c r="A1067" s="0" t="s">
        <v>2572</v>
      </c>
      <c r="E1067" s="0" t="s">
        <v>135</v>
      </c>
      <c r="F1067" s="0" t="n">
        <v>607308</v>
      </c>
      <c r="G1067" s="0" t="n">
        <v>0.1</v>
      </c>
      <c r="H1067" s="0" t="n">
        <v>1</v>
      </c>
      <c r="I1067" s="0" t="n">
        <v>210402337</v>
      </c>
      <c r="J1067" s="0" t="s">
        <v>2573</v>
      </c>
    </row>
    <row r="1068" customFormat="false" ht="15" hidden="false" customHeight="false" outlineLevel="0" collapsed="false">
      <c r="A1068" s="0" t="s">
        <v>2574</v>
      </c>
      <c r="E1068" s="0" t="s">
        <v>519</v>
      </c>
      <c r="F1068" s="0" t="n">
        <v>610206</v>
      </c>
      <c r="G1068" s="0" t="n">
        <v>0.1</v>
      </c>
      <c r="H1068" s="0" t="n">
        <v>1</v>
      </c>
      <c r="I1068" s="0" t="n">
        <v>210402338</v>
      </c>
      <c r="J1068" s="0" t="s">
        <v>2575</v>
      </c>
    </row>
    <row r="1069" customFormat="false" ht="15" hidden="false" customHeight="false" outlineLevel="0" collapsed="false">
      <c r="A1069" s="0" t="s">
        <v>2576</v>
      </c>
      <c r="E1069" s="0" t="s">
        <v>519</v>
      </c>
      <c r="F1069" s="0" t="n">
        <v>611101</v>
      </c>
      <c r="G1069" s="0" t="n">
        <v>0.1</v>
      </c>
      <c r="H1069" s="0" t="n">
        <v>1</v>
      </c>
      <c r="I1069" s="0" t="n">
        <v>210402339</v>
      </c>
      <c r="J1069" s="0" t="s">
        <v>2577</v>
      </c>
    </row>
    <row r="1070" customFormat="false" ht="15" hidden="false" customHeight="false" outlineLevel="0" collapsed="false">
      <c r="A1070" s="0" t="s">
        <v>2578</v>
      </c>
      <c r="E1070" s="0" t="s">
        <v>1326</v>
      </c>
      <c r="F1070" s="0" t="n">
        <v>612501</v>
      </c>
      <c r="G1070" s="0" t="n">
        <v>0.1</v>
      </c>
      <c r="H1070" s="0" t="n">
        <v>1</v>
      </c>
      <c r="I1070" s="0" t="n">
        <v>210402340</v>
      </c>
      <c r="J1070" s="0" t="s">
        <v>2579</v>
      </c>
    </row>
    <row r="1071" customFormat="false" ht="15" hidden="false" customHeight="false" outlineLevel="0" collapsed="false">
      <c r="A1071" s="0" t="s">
        <v>2580</v>
      </c>
      <c r="E1071" s="0" t="s">
        <v>140</v>
      </c>
      <c r="F1071" s="0" t="n">
        <v>612504</v>
      </c>
      <c r="G1071" s="0" t="n">
        <v>0.1</v>
      </c>
      <c r="H1071" s="0" t="n">
        <v>1</v>
      </c>
      <c r="I1071" s="0" t="n">
        <v>210402341</v>
      </c>
      <c r="J1071" s="0" t="s">
        <v>2581</v>
      </c>
    </row>
    <row r="1072" customFormat="false" ht="15" hidden="false" customHeight="false" outlineLevel="0" collapsed="false">
      <c r="A1072" s="0" t="s">
        <v>2582</v>
      </c>
      <c r="E1072" s="0" t="s">
        <v>519</v>
      </c>
      <c r="F1072" s="0" t="n">
        <v>612604</v>
      </c>
      <c r="G1072" s="0" t="n">
        <v>0.1</v>
      </c>
      <c r="H1072" s="0" t="n">
        <v>1</v>
      </c>
      <c r="I1072" s="0" t="n">
        <v>210402342</v>
      </c>
      <c r="J1072" s="0" t="s">
        <v>2583</v>
      </c>
    </row>
    <row r="1073" customFormat="false" ht="15" hidden="false" customHeight="false" outlineLevel="0" collapsed="false">
      <c r="A1073" s="0" t="s">
        <v>2584</v>
      </c>
      <c r="E1073" s="0" t="s">
        <v>140</v>
      </c>
      <c r="F1073" s="0" t="n">
        <v>613001</v>
      </c>
      <c r="G1073" s="0" t="n">
        <v>0.1</v>
      </c>
      <c r="H1073" s="0" t="n">
        <v>1</v>
      </c>
      <c r="I1073" s="0" t="n">
        <v>210402343</v>
      </c>
      <c r="J1073" s="0" t="s">
        <v>2585</v>
      </c>
    </row>
    <row r="1074" customFormat="false" ht="15" hidden="false" customHeight="false" outlineLevel="0" collapsed="false">
      <c r="A1074" s="0" t="s">
        <v>2586</v>
      </c>
      <c r="E1074" s="0" t="s">
        <v>161</v>
      </c>
      <c r="F1074" s="0" t="n">
        <v>621001</v>
      </c>
      <c r="G1074" s="0" t="n">
        <v>0.1</v>
      </c>
      <c r="H1074" s="0" t="n">
        <v>1</v>
      </c>
      <c r="I1074" s="0" t="n">
        <v>210402345</v>
      </c>
      <c r="J1074" s="0" t="s">
        <v>2587</v>
      </c>
    </row>
    <row r="1075" customFormat="false" ht="15" hidden="false" customHeight="false" outlineLevel="0" collapsed="false">
      <c r="A1075" s="0" t="s">
        <v>2588</v>
      </c>
      <c r="E1075" s="0" t="s">
        <v>2589</v>
      </c>
      <c r="F1075" s="0" t="n">
        <v>614001</v>
      </c>
      <c r="G1075" s="0" t="n">
        <v>0.1</v>
      </c>
      <c r="H1075" s="0" t="n">
        <v>1</v>
      </c>
      <c r="I1075" s="0" t="n">
        <v>210402344</v>
      </c>
      <c r="J1075" s="0" t="s">
        <v>2590</v>
      </c>
    </row>
    <row r="1076" customFormat="false" ht="15" hidden="false" customHeight="false" outlineLevel="0" collapsed="false">
      <c r="A1076" s="0" t="s">
        <v>2591</v>
      </c>
      <c r="E1076" s="0" t="s">
        <v>1361</v>
      </c>
      <c r="F1076" s="0" t="n">
        <v>621308</v>
      </c>
      <c r="G1076" s="0" t="n">
        <v>0.1</v>
      </c>
      <c r="H1076" s="0" t="n">
        <v>1</v>
      </c>
      <c r="I1076" s="0" t="n">
        <v>210402346</v>
      </c>
      <c r="J1076" s="0" t="s">
        <v>2592</v>
      </c>
    </row>
    <row r="1077" customFormat="false" ht="15" hidden="false" customHeight="false" outlineLevel="0" collapsed="false">
      <c r="A1077" s="0" t="s">
        <v>2593</v>
      </c>
      <c r="E1077" s="0" t="s">
        <v>1773</v>
      </c>
      <c r="F1077" s="0" t="n">
        <v>560037</v>
      </c>
      <c r="G1077" s="0" t="n">
        <v>0.1</v>
      </c>
      <c r="H1077" s="0" t="n">
        <v>1</v>
      </c>
      <c r="I1077" s="0" t="n">
        <v>210402447</v>
      </c>
      <c r="J1077" s="0" t="s">
        <v>2594</v>
      </c>
    </row>
    <row r="1078" customFormat="false" ht="15" hidden="false" customHeight="false" outlineLevel="0" collapsed="false">
      <c r="A1078" s="0" t="s">
        <v>2595</v>
      </c>
      <c r="E1078" s="0" t="s">
        <v>108</v>
      </c>
      <c r="F1078" s="0" t="n">
        <v>560047</v>
      </c>
      <c r="G1078" s="0" t="n">
        <v>0.1</v>
      </c>
      <c r="H1078" s="0" t="n">
        <v>1</v>
      </c>
      <c r="I1078" s="0" t="n">
        <v>210402448</v>
      </c>
      <c r="J1078" s="0" t="s">
        <v>2596</v>
      </c>
    </row>
    <row r="1079" customFormat="false" ht="15" hidden="false" customHeight="false" outlineLevel="0" collapsed="false">
      <c r="A1079" s="0" t="s">
        <v>2597</v>
      </c>
      <c r="E1079" s="0" t="s">
        <v>108</v>
      </c>
      <c r="F1079" s="0" t="n">
        <v>560064</v>
      </c>
      <c r="G1079" s="0" t="n">
        <v>0.1</v>
      </c>
      <c r="H1079" s="0" t="n">
        <v>1</v>
      </c>
      <c r="I1079" s="0" t="n">
        <v>210402449</v>
      </c>
      <c r="J1079" s="0" t="s">
        <v>2598</v>
      </c>
    </row>
    <row r="1080" customFormat="false" ht="15" hidden="false" customHeight="false" outlineLevel="0" collapsed="false">
      <c r="A1080" s="0" t="s">
        <v>2599</v>
      </c>
      <c r="E1080" s="0" t="s">
        <v>108</v>
      </c>
      <c r="F1080" s="0" t="n">
        <v>560070</v>
      </c>
      <c r="G1080" s="0" t="n">
        <v>0.1</v>
      </c>
      <c r="H1080" s="0" t="n">
        <v>1</v>
      </c>
      <c r="I1080" s="0" t="n">
        <v>210402450</v>
      </c>
      <c r="J1080" s="0" t="s">
        <v>2600</v>
      </c>
    </row>
    <row r="1081" customFormat="false" ht="15" hidden="false" customHeight="false" outlineLevel="0" collapsed="false">
      <c r="A1081" s="0" t="s">
        <v>2601</v>
      </c>
      <c r="E1081" s="0" t="s">
        <v>2313</v>
      </c>
      <c r="F1081" s="0" t="n">
        <v>570001</v>
      </c>
      <c r="G1081" s="0" t="n">
        <v>0.1</v>
      </c>
      <c r="H1081" s="0" t="n">
        <v>1</v>
      </c>
      <c r="I1081" s="0" t="n">
        <v>210402451</v>
      </c>
      <c r="J1081" s="0" t="s">
        <v>2602</v>
      </c>
    </row>
    <row r="1082" customFormat="false" ht="15" hidden="false" customHeight="false" outlineLevel="0" collapsed="false">
      <c r="A1082" s="0" t="s">
        <v>2603</v>
      </c>
      <c r="E1082" s="0" t="s">
        <v>2313</v>
      </c>
      <c r="F1082" s="0" t="n">
        <v>570004</v>
      </c>
      <c r="G1082" s="0" t="n">
        <v>0.1</v>
      </c>
      <c r="H1082" s="0" t="n">
        <v>1</v>
      </c>
      <c r="I1082" s="0" t="n">
        <v>210402452</v>
      </c>
      <c r="J1082" s="0" t="s">
        <v>2604</v>
      </c>
    </row>
    <row r="1083" customFormat="false" ht="15" hidden="false" customHeight="false" outlineLevel="0" collapsed="false">
      <c r="A1083" s="0" t="s">
        <v>2605</v>
      </c>
      <c r="E1083" s="0" t="s">
        <v>2313</v>
      </c>
      <c r="F1083" s="0" t="n">
        <v>570019</v>
      </c>
      <c r="G1083" s="0" t="n">
        <v>0.1</v>
      </c>
      <c r="H1083" s="0" t="n">
        <v>1</v>
      </c>
      <c r="I1083" s="0" t="n">
        <v>210402453</v>
      </c>
      <c r="J1083" s="0" t="s">
        <v>2606</v>
      </c>
    </row>
    <row r="1084" customFormat="false" ht="15" hidden="false" customHeight="false" outlineLevel="0" collapsed="false">
      <c r="A1084" s="0" t="s">
        <v>2607</v>
      </c>
      <c r="E1084" s="0" t="s">
        <v>2608</v>
      </c>
      <c r="F1084" s="0" t="n">
        <v>570019</v>
      </c>
      <c r="G1084" s="0" t="n">
        <v>0.1</v>
      </c>
      <c r="H1084" s="0" t="n">
        <v>1</v>
      </c>
      <c r="I1084" s="0" t="n">
        <v>210402454</v>
      </c>
      <c r="J1084" s="0" t="s">
        <v>2609</v>
      </c>
    </row>
    <row r="1085" customFormat="false" ht="15" hidden="false" customHeight="false" outlineLevel="0" collapsed="false">
      <c r="A1085" s="0" t="s">
        <v>2610</v>
      </c>
      <c r="E1085" s="0" t="s">
        <v>1097</v>
      </c>
      <c r="F1085" s="0" t="n">
        <v>580024</v>
      </c>
      <c r="G1085" s="0" t="n">
        <v>0.1</v>
      </c>
      <c r="H1085" s="0" t="n">
        <v>1</v>
      </c>
      <c r="I1085" s="0" t="n">
        <v>210402455</v>
      </c>
      <c r="J1085" s="0" t="s">
        <v>2611</v>
      </c>
    </row>
    <row r="1086" customFormat="false" ht="15" hidden="false" customHeight="false" outlineLevel="0" collapsed="false">
      <c r="A1086" s="0" t="s">
        <v>2612</v>
      </c>
      <c r="E1086" s="0" t="s">
        <v>1097</v>
      </c>
      <c r="F1086" s="0" t="n">
        <v>580030</v>
      </c>
      <c r="G1086" s="0" t="n">
        <v>0.1</v>
      </c>
      <c r="H1086" s="0" t="n">
        <v>1</v>
      </c>
      <c r="I1086" s="0" t="n">
        <v>210402457</v>
      </c>
      <c r="J1086" s="0" t="s">
        <v>2613</v>
      </c>
    </row>
    <row r="1087" customFormat="false" ht="15" hidden="false" customHeight="false" outlineLevel="0" collapsed="false">
      <c r="A1087" s="0" t="s">
        <v>2614</v>
      </c>
      <c r="E1087" s="0" t="s">
        <v>1097</v>
      </c>
      <c r="F1087" s="0" t="n">
        <v>580028</v>
      </c>
      <c r="G1087" s="0" t="n">
        <v>0.1</v>
      </c>
      <c r="H1087" s="0" t="n">
        <v>1</v>
      </c>
      <c r="I1087" s="0" t="n">
        <v>210402456</v>
      </c>
      <c r="J1087" s="0" t="s">
        <v>2615</v>
      </c>
    </row>
    <row r="1088" customFormat="false" ht="15" hidden="false" customHeight="false" outlineLevel="0" collapsed="false">
      <c r="A1088" s="0" t="s">
        <v>2616</v>
      </c>
      <c r="E1088" s="0" t="s">
        <v>2160</v>
      </c>
      <c r="F1088" s="0" t="n">
        <v>590010</v>
      </c>
      <c r="G1088" s="0" t="n">
        <v>0.1</v>
      </c>
      <c r="H1088" s="0" t="n">
        <v>1</v>
      </c>
      <c r="I1088" s="0" t="n">
        <v>210402458</v>
      </c>
      <c r="J1088" s="0" t="s">
        <v>2617</v>
      </c>
    </row>
    <row r="1089" customFormat="false" ht="15" hidden="false" customHeight="false" outlineLevel="0" collapsed="false">
      <c r="A1089" s="0" t="s">
        <v>2618</v>
      </c>
      <c r="E1089" s="0" t="s">
        <v>606</v>
      </c>
      <c r="F1089" s="0" t="n">
        <v>590010</v>
      </c>
      <c r="G1089" s="0" t="n">
        <v>0.1</v>
      </c>
      <c r="H1089" s="0" t="n">
        <v>1</v>
      </c>
      <c r="I1089" s="0" t="n">
        <v>210402459</v>
      </c>
      <c r="J1089" s="0" t="s">
        <v>2619</v>
      </c>
    </row>
    <row r="1090" customFormat="false" ht="15" hidden="false" customHeight="false" outlineLevel="0" collapsed="false">
      <c r="A1090" s="0" t="s">
        <v>2620</v>
      </c>
      <c r="E1090" s="0" t="s">
        <v>472</v>
      </c>
      <c r="F1090" s="0" t="n">
        <v>600029</v>
      </c>
      <c r="G1090" s="0" t="n">
        <v>0.1</v>
      </c>
      <c r="H1090" s="0" t="n">
        <v>1</v>
      </c>
      <c r="I1090" s="0" t="n">
        <v>210402460</v>
      </c>
      <c r="J1090" s="0" t="s">
        <v>2621</v>
      </c>
    </row>
    <row r="1091" customFormat="false" ht="15" hidden="false" customHeight="false" outlineLevel="0" collapsed="false">
      <c r="A1091" s="0" t="s">
        <v>2622</v>
      </c>
      <c r="E1091" s="0" t="s">
        <v>2623</v>
      </c>
      <c r="F1091" s="0" t="n">
        <v>600030</v>
      </c>
      <c r="G1091" s="0" t="n">
        <v>0.1</v>
      </c>
      <c r="H1091" s="0" t="n">
        <v>1</v>
      </c>
      <c r="I1091" s="0" t="n">
        <v>210402461</v>
      </c>
      <c r="J1091" s="0" t="s">
        <v>2624</v>
      </c>
    </row>
    <row r="1092" customFormat="false" ht="15" hidden="false" customHeight="false" outlineLevel="0" collapsed="false">
      <c r="A1092" s="0" t="s">
        <v>2625</v>
      </c>
      <c r="E1092" s="0" t="s">
        <v>124</v>
      </c>
      <c r="F1092" s="0" t="n">
        <v>600052</v>
      </c>
      <c r="G1092" s="0" t="n">
        <v>0.1</v>
      </c>
      <c r="H1092" s="0" t="n">
        <v>1</v>
      </c>
      <c r="I1092" s="0" t="n">
        <v>210402462</v>
      </c>
      <c r="J1092" s="0" t="s">
        <v>2626</v>
      </c>
    </row>
    <row r="1093" customFormat="false" ht="15" hidden="false" customHeight="false" outlineLevel="0" collapsed="false">
      <c r="A1093" s="0" t="s">
        <v>2627</v>
      </c>
      <c r="E1093" s="0" t="s">
        <v>124</v>
      </c>
      <c r="F1093" s="0" t="n">
        <v>600067</v>
      </c>
      <c r="G1093" s="0" t="n">
        <v>0.1</v>
      </c>
      <c r="H1093" s="0" t="n">
        <v>1</v>
      </c>
      <c r="I1093" s="0" t="n">
        <v>210402463</v>
      </c>
      <c r="J1093" s="0" t="s">
        <v>2628</v>
      </c>
    </row>
    <row r="1094" customFormat="false" ht="15" hidden="false" customHeight="false" outlineLevel="0" collapsed="false">
      <c r="A1094" s="0" t="s">
        <v>2629</v>
      </c>
      <c r="E1094" s="0" t="s">
        <v>2630</v>
      </c>
      <c r="F1094" s="0" t="n">
        <v>600078</v>
      </c>
      <c r="G1094" s="0" t="n">
        <v>0.1</v>
      </c>
      <c r="H1094" s="0" t="n">
        <v>1</v>
      </c>
      <c r="I1094" s="0" t="n">
        <v>210402464</v>
      </c>
      <c r="J1094" s="0" t="s">
        <v>2631</v>
      </c>
    </row>
    <row r="1095" customFormat="false" ht="15" hidden="false" customHeight="false" outlineLevel="0" collapsed="false">
      <c r="A1095" s="0" t="s">
        <v>2632</v>
      </c>
      <c r="E1095" s="0" t="s">
        <v>472</v>
      </c>
      <c r="F1095" s="0" t="n">
        <v>600100</v>
      </c>
      <c r="G1095" s="0" t="n">
        <v>0.1</v>
      </c>
      <c r="H1095" s="0" t="n">
        <v>1</v>
      </c>
      <c r="I1095" s="0" t="n">
        <v>210402465</v>
      </c>
      <c r="J1095" s="0" t="s">
        <v>2633</v>
      </c>
    </row>
    <row r="1096" customFormat="false" ht="15" hidden="false" customHeight="false" outlineLevel="0" collapsed="false">
      <c r="A1096" s="0" t="s">
        <v>2634</v>
      </c>
      <c r="E1096" s="0" t="s">
        <v>2635</v>
      </c>
      <c r="F1096" s="0" t="n">
        <v>600117</v>
      </c>
      <c r="G1096" s="0" t="n">
        <v>0.1</v>
      </c>
      <c r="H1096" s="0" t="n">
        <v>1</v>
      </c>
      <c r="I1096" s="0" t="n">
        <v>210402466</v>
      </c>
      <c r="J1096" s="0" t="s">
        <v>2636</v>
      </c>
    </row>
    <row r="1097" customFormat="false" ht="15" hidden="false" customHeight="false" outlineLevel="0" collapsed="false">
      <c r="A1097" s="0" t="s">
        <v>2637</v>
      </c>
      <c r="E1097" s="0" t="s">
        <v>127</v>
      </c>
      <c r="F1097" s="0" t="n">
        <v>601202</v>
      </c>
      <c r="G1097" s="0" t="n">
        <v>0.1</v>
      </c>
      <c r="H1097" s="0" t="n">
        <v>1</v>
      </c>
      <c r="I1097" s="0" t="n">
        <v>210402467</v>
      </c>
      <c r="J1097" s="0" t="s">
        <v>2638</v>
      </c>
    </row>
    <row r="1098" customFormat="false" ht="15" hidden="false" customHeight="false" outlineLevel="0" collapsed="false">
      <c r="A1098" s="0" t="s">
        <v>2639</v>
      </c>
      <c r="E1098" s="0" t="s">
        <v>489</v>
      </c>
      <c r="F1098" s="0" t="n">
        <v>603306</v>
      </c>
      <c r="G1098" s="0" t="n">
        <v>0.1</v>
      </c>
      <c r="H1098" s="0" t="n">
        <v>1</v>
      </c>
      <c r="I1098" s="0" t="n">
        <v>210402468</v>
      </c>
      <c r="J1098" s="0" t="s">
        <v>2640</v>
      </c>
    </row>
    <row r="1099" customFormat="false" ht="15" hidden="false" customHeight="false" outlineLevel="0" collapsed="false">
      <c r="A1099" s="0" t="s">
        <v>2641</v>
      </c>
      <c r="E1099" s="0" t="s">
        <v>2642</v>
      </c>
      <c r="F1099" s="0" t="n">
        <v>604408</v>
      </c>
      <c r="G1099" s="0" t="n">
        <v>0.1</v>
      </c>
      <c r="H1099" s="0" t="n">
        <v>1</v>
      </c>
      <c r="I1099" s="0" t="n">
        <v>210402469</v>
      </c>
      <c r="J1099" s="0" t="s">
        <v>2643</v>
      </c>
    </row>
    <row r="1100" customFormat="false" ht="15" hidden="false" customHeight="false" outlineLevel="0" collapsed="false">
      <c r="A1100" s="0" t="s">
        <v>2644</v>
      </c>
      <c r="E1100" s="0" t="s">
        <v>135</v>
      </c>
      <c r="F1100" s="0" t="n">
        <v>607102</v>
      </c>
      <c r="G1100" s="0" t="n">
        <v>0.1</v>
      </c>
      <c r="H1100" s="0" t="n">
        <v>1</v>
      </c>
      <c r="I1100" s="0" t="n">
        <v>210402470</v>
      </c>
      <c r="J1100" s="0" t="s">
        <v>2645</v>
      </c>
    </row>
    <row r="1101" customFormat="false" ht="15" hidden="false" customHeight="false" outlineLevel="0" collapsed="false">
      <c r="A1101" s="0" t="s">
        <v>2646</v>
      </c>
      <c r="E1101" s="0" t="s">
        <v>135</v>
      </c>
      <c r="F1101" s="0" t="n">
        <v>607102</v>
      </c>
      <c r="G1101" s="0" t="n">
        <v>0.1</v>
      </c>
      <c r="H1101" s="0" t="n">
        <v>1</v>
      </c>
      <c r="I1101" s="0" t="n">
        <v>210402471</v>
      </c>
      <c r="J1101" s="0" t="s">
        <v>2647</v>
      </c>
    </row>
    <row r="1102" customFormat="false" ht="15" hidden="false" customHeight="false" outlineLevel="0" collapsed="false">
      <c r="A1102" s="0" t="s">
        <v>2648</v>
      </c>
      <c r="E1102" s="0" t="s">
        <v>135</v>
      </c>
      <c r="F1102" s="0" t="n">
        <v>607301</v>
      </c>
      <c r="G1102" s="0" t="n">
        <v>0.1</v>
      </c>
      <c r="H1102" s="0" t="n">
        <v>1</v>
      </c>
      <c r="I1102" s="0" t="n">
        <v>210402472</v>
      </c>
      <c r="J1102" s="0" t="s">
        <v>2649</v>
      </c>
    </row>
    <row r="1103" customFormat="false" ht="15" hidden="false" customHeight="false" outlineLevel="0" collapsed="false">
      <c r="A1103" s="0" t="s">
        <v>2650</v>
      </c>
      <c r="E1103" s="0" t="s">
        <v>135</v>
      </c>
      <c r="F1103" s="0" t="n">
        <v>607302</v>
      </c>
      <c r="G1103" s="0" t="n">
        <v>0.1</v>
      </c>
      <c r="H1103" s="0" t="n">
        <v>1</v>
      </c>
      <c r="I1103" s="0" t="n">
        <v>210402473</v>
      </c>
      <c r="J1103" s="0" t="s">
        <v>2651</v>
      </c>
    </row>
    <row r="1104" customFormat="false" ht="15" hidden="false" customHeight="false" outlineLevel="0" collapsed="false">
      <c r="A1104" s="0" t="s">
        <v>2652</v>
      </c>
      <c r="E1104" s="0" t="s">
        <v>135</v>
      </c>
      <c r="F1104" s="0" t="n">
        <v>607308</v>
      </c>
      <c r="G1104" s="0" t="n">
        <v>0.1</v>
      </c>
      <c r="H1104" s="0" t="n">
        <v>1</v>
      </c>
      <c r="I1104" s="0" t="n">
        <v>210402474</v>
      </c>
      <c r="J1104" s="0" t="s">
        <v>2653</v>
      </c>
    </row>
    <row r="1105" customFormat="false" ht="15" hidden="false" customHeight="false" outlineLevel="0" collapsed="false">
      <c r="A1105" s="0" t="s">
        <v>2654</v>
      </c>
      <c r="E1105" s="0" t="s">
        <v>519</v>
      </c>
      <c r="F1105" s="0" t="n">
        <v>610107</v>
      </c>
      <c r="G1105" s="0" t="n">
        <v>0.1</v>
      </c>
      <c r="H1105" s="0" t="n">
        <v>1</v>
      </c>
      <c r="I1105" s="0" t="n">
        <v>210402475</v>
      </c>
      <c r="J1105" s="0" t="s">
        <v>2655</v>
      </c>
    </row>
    <row r="1106" customFormat="false" ht="15" hidden="false" customHeight="false" outlineLevel="0" collapsed="false">
      <c r="A1106" s="0" t="s">
        <v>2656</v>
      </c>
      <c r="E1106" s="0" t="s">
        <v>1703</v>
      </c>
      <c r="F1106" s="0" t="n">
        <v>611110</v>
      </c>
      <c r="G1106" s="0" t="n">
        <v>0.1</v>
      </c>
      <c r="H1106" s="0" t="n">
        <v>1</v>
      </c>
      <c r="I1106" s="0" t="n">
        <v>210402476</v>
      </c>
      <c r="J1106" s="0" t="s">
        <v>2657</v>
      </c>
    </row>
    <row r="1107" customFormat="false" ht="15" hidden="false" customHeight="false" outlineLevel="0" collapsed="false">
      <c r="A1107" s="0" t="s">
        <v>2658</v>
      </c>
      <c r="E1107" s="0" t="s">
        <v>1703</v>
      </c>
      <c r="F1107" s="0" t="n">
        <v>611110</v>
      </c>
      <c r="G1107" s="0" t="n">
        <v>0.1</v>
      </c>
      <c r="H1107" s="0" t="n">
        <v>1</v>
      </c>
      <c r="I1107" s="0" t="n">
        <v>210402477</v>
      </c>
      <c r="J1107" s="0" t="s">
        <v>2659</v>
      </c>
    </row>
    <row r="1108" customFormat="false" ht="15" hidden="false" customHeight="false" outlineLevel="0" collapsed="false">
      <c r="A1108" s="0" t="s">
        <v>2660</v>
      </c>
      <c r="E1108" s="0" t="s">
        <v>1703</v>
      </c>
      <c r="F1108" s="0" t="n">
        <v>611111</v>
      </c>
      <c r="G1108" s="0" t="n">
        <v>0.1</v>
      </c>
      <c r="H1108" s="0" t="n">
        <v>1</v>
      </c>
      <c r="I1108" s="0" t="n">
        <v>210402478</v>
      </c>
      <c r="J1108" s="0" t="s">
        <v>2661</v>
      </c>
    </row>
    <row r="1109" customFormat="false" ht="15" hidden="false" customHeight="false" outlineLevel="0" collapsed="false">
      <c r="A1109" s="0" t="s">
        <v>2662</v>
      </c>
      <c r="E1109" s="0" t="s">
        <v>2663</v>
      </c>
      <c r="F1109" s="0" t="n">
        <v>621301</v>
      </c>
      <c r="G1109" s="0" t="n">
        <v>0.1</v>
      </c>
      <c r="H1109" s="0" t="n">
        <v>1</v>
      </c>
      <c r="I1109" s="0" t="n">
        <v>210402484</v>
      </c>
      <c r="J1109" s="0" t="s">
        <v>2664</v>
      </c>
    </row>
    <row r="1110" customFormat="false" ht="15" hidden="false" customHeight="false" outlineLevel="0" collapsed="false">
      <c r="A1110" s="0" t="s">
        <v>2665</v>
      </c>
      <c r="E1110" s="0" t="s">
        <v>191</v>
      </c>
      <c r="F1110" s="0" t="n">
        <v>621704</v>
      </c>
      <c r="G1110" s="0" t="n">
        <v>0.1</v>
      </c>
      <c r="H1110" s="0" t="n">
        <v>1</v>
      </c>
      <c r="I1110" s="0" t="n">
        <v>210402485</v>
      </c>
      <c r="J1110" s="0" t="s">
        <v>2666</v>
      </c>
    </row>
    <row r="1111" customFormat="false" ht="15" hidden="false" customHeight="false" outlineLevel="0" collapsed="false">
      <c r="A1111" s="0" t="s">
        <v>2667</v>
      </c>
      <c r="E1111" s="0" t="s">
        <v>191</v>
      </c>
      <c r="F1111" s="0" t="n">
        <v>621704</v>
      </c>
      <c r="G1111" s="0" t="n">
        <v>0.1</v>
      </c>
      <c r="H1111" s="0" t="n">
        <v>1</v>
      </c>
      <c r="I1111" s="0" t="n">
        <v>210402486</v>
      </c>
      <c r="J1111" s="0" t="s">
        <v>2668</v>
      </c>
    </row>
    <row r="1112" customFormat="false" ht="15" hidden="false" customHeight="false" outlineLevel="0" collapsed="false">
      <c r="A1112" s="0" t="s">
        <v>2669</v>
      </c>
      <c r="E1112" s="0" t="s">
        <v>1361</v>
      </c>
      <c r="F1112" s="0" t="n">
        <v>621706</v>
      </c>
      <c r="G1112" s="0" t="n">
        <v>0.1</v>
      </c>
      <c r="H1112" s="0" t="n">
        <v>1</v>
      </c>
      <c r="I1112" s="0" t="n">
        <v>210402487</v>
      </c>
      <c r="J1112" s="0" t="s">
        <v>2670</v>
      </c>
    </row>
    <row r="1113" customFormat="false" ht="15" hidden="false" customHeight="false" outlineLevel="0" collapsed="false">
      <c r="A1113" s="0" t="s">
        <v>2671</v>
      </c>
      <c r="E1113" s="0" t="s">
        <v>180</v>
      </c>
      <c r="F1113" s="0" t="n">
        <v>700039</v>
      </c>
      <c r="G1113" s="0" t="n">
        <v>0.1</v>
      </c>
      <c r="H1113" s="0" t="n">
        <v>1</v>
      </c>
      <c r="I1113" s="0" t="n">
        <v>210402488</v>
      </c>
      <c r="J1113" s="0" t="s">
        <v>2672</v>
      </c>
    </row>
    <row r="1114" customFormat="false" ht="15" hidden="false" customHeight="false" outlineLevel="0" collapsed="false">
      <c r="A1114" s="0" t="s">
        <v>2673</v>
      </c>
      <c r="E1114" s="0" t="s">
        <v>180</v>
      </c>
      <c r="F1114" s="0" t="n">
        <v>700053</v>
      </c>
      <c r="G1114" s="0" t="n">
        <v>0.1</v>
      </c>
      <c r="H1114" s="0" t="n">
        <v>1</v>
      </c>
      <c r="I1114" s="0" t="n">
        <v>210402489</v>
      </c>
      <c r="J1114" s="0" t="s">
        <v>2674</v>
      </c>
    </row>
    <row r="1115" customFormat="false" ht="15" hidden="false" customHeight="false" outlineLevel="0" collapsed="false">
      <c r="A1115" s="0" t="s">
        <v>2675</v>
      </c>
      <c r="E1115" s="0" t="s">
        <v>250</v>
      </c>
      <c r="F1115" s="0" t="n">
        <v>110007</v>
      </c>
      <c r="G1115" s="0" t="n">
        <v>0.1</v>
      </c>
      <c r="H1115" s="0" t="n">
        <v>1</v>
      </c>
      <c r="I1115" s="0" t="n">
        <v>210402490</v>
      </c>
      <c r="J1115" s="0" t="s">
        <v>2676</v>
      </c>
    </row>
    <row r="1116" customFormat="false" ht="15" hidden="false" customHeight="false" outlineLevel="0" collapsed="false">
      <c r="A1116" s="0" t="s">
        <v>2677</v>
      </c>
      <c r="E1116" s="0" t="s">
        <v>2678</v>
      </c>
      <c r="F1116" s="0" t="n">
        <v>396321</v>
      </c>
      <c r="G1116" s="0" t="n">
        <v>0.1</v>
      </c>
      <c r="H1116" s="0" t="n">
        <v>1</v>
      </c>
      <c r="I1116" s="0" t="n">
        <v>210402491</v>
      </c>
      <c r="J1116" s="0" t="s">
        <v>2679</v>
      </c>
    </row>
    <row r="1117" customFormat="false" ht="15" hidden="false" customHeight="false" outlineLevel="0" collapsed="false">
      <c r="A1117" s="0" t="s">
        <v>2680</v>
      </c>
      <c r="E1117" s="0" t="s">
        <v>16</v>
      </c>
      <c r="F1117" s="0" t="n">
        <v>506001</v>
      </c>
      <c r="G1117" s="0" t="n">
        <v>0.1</v>
      </c>
      <c r="H1117" s="0" t="n">
        <v>1</v>
      </c>
      <c r="I1117" s="0" t="n">
        <v>210402492</v>
      </c>
      <c r="J1117" s="0" t="s">
        <v>2681</v>
      </c>
    </row>
    <row r="1118" customFormat="false" ht="15" hidden="false" customHeight="false" outlineLevel="0" collapsed="false">
      <c r="A1118" s="0" t="s">
        <v>2682</v>
      </c>
      <c r="E1118" s="0" t="s">
        <v>16</v>
      </c>
      <c r="F1118" s="0" t="n">
        <v>506002</v>
      </c>
      <c r="G1118" s="0" t="n">
        <v>0.1</v>
      </c>
      <c r="H1118" s="0" t="n">
        <v>1</v>
      </c>
      <c r="I1118" s="0" t="n">
        <v>210402493</v>
      </c>
      <c r="J1118" s="0" t="s">
        <v>2683</v>
      </c>
    </row>
    <row r="1119" customFormat="false" ht="15" hidden="false" customHeight="false" outlineLevel="0" collapsed="false">
      <c r="A1119" s="0" t="s">
        <v>2684</v>
      </c>
      <c r="E1119" s="0" t="s">
        <v>2685</v>
      </c>
      <c r="F1119" s="0" t="n">
        <v>580008</v>
      </c>
      <c r="G1119" s="0" t="n">
        <v>0.1</v>
      </c>
      <c r="H1119" s="0" t="n">
        <v>1</v>
      </c>
      <c r="I1119" s="0" t="n">
        <v>210402494</v>
      </c>
      <c r="J1119" s="0" t="s">
        <v>2686</v>
      </c>
    </row>
    <row r="1120" customFormat="false" ht="15" hidden="false" customHeight="false" outlineLevel="0" collapsed="false">
      <c r="A1120" s="0" t="s">
        <v>2687</v>
      </c>
      <c r="E1120" s="0" t="s">
        <v>247</v>
      </c>
      <c r="F1120" s="0" t="n">
        <v>110006</v>
      </c>
      <c r="G1120" s="0" t="n">
        <v>0.1</v>
      </c>
      <c r="H1120" s="0" t="n">
        <v>1</v>
      </c>
      <c r="I1120" s="0" t="n">
        <v>210402495</v>
      </c>
      <c r="J1120" s="0" t="s">
        <v>2688</v>
      </c>
    </row>
    <row r="1121" customFormat="false" ht="15" hidden="false" customHeight="false" outlineLevel="0" collapsed="false">
      <c r="A1121" s="0" t="s">
        <v>2689</v>
      </c>
      <c r="E1121" s="0" t="s">
        <v>253</v>
      </c>
      <c r="F1121" s="0" t="n">
        <v>110019</v>
      </c>
      <c r="G1121" s="0" t="n">
        <v>0.1</v>
      </c>
      <c r="H1121" s="0" t="n">
        <v>1</v>
      </c>
      <c r="I1121" s="0" t="n">
        <v>210402496</v>
      </c>
      <c r="J1121" s="0" t="s">
        <v>2690</v>
      </c>
    </row>
    <row r="1122" customFormat="false" ht="15" hidden="false" customHeight="false" outlineLevel="0" collapsed="false">
      <c r="A1122" s="0" t="s">
        <v>2691</v>
      </c>
      <c r="E1122" s="0" t="s">
        <v>519</v>
      </c>
      <c r="F1122" s="0" t="n">
        <v>612201</v>
      </c>
      <c r="G1122" s="0" t="n">
        <v>0.1</v>
      </c>
      <c r="H1122" s="0" t="n">
        <v>1</v>
      </c>
      <c r="I1122" s="0" t="n">
        <v>210402479</v>
      </c>
      <c r="J1122" s="0" t="s">
        <v>2692</v>
      </c>
    </row>
    <row r="1123" customFormat="false" ht="15" hidden="false" customHeight="false" outlineLevel="0" collapsed="false">
      <c r="A1123" s="0" t="s">
        <v>2693</v>
      </c>
      <c r="E1123" s="0" t="s">
        <v>191</v>
      </c>
      <c r="F1123" s="0" t="n">
        <v>612903</v>
      </c>
      <c r="G1123" s="0" t="n">
        <v>0.1</v>
      </c>
      <c r="H1123" s="0" t="n">
        <v>1</v>
      </c>
      <c r="I1123" s="0" t="n">
        <v>210402480</v>
      </c>
      <c r="J1123" s="0" t="s">
        <v>2694</v>
      </c>
    </row>
    <row r="1124" customFormat="false" ht="15" hidden="false" customHeight="false" outlineLevel="0" collapsed="false">
      <c r="A1124" s="0" t="s">
        <v>2695</v>
      </c>
      <c r="E1124" s="0" t="s">
        <v>140</v>
      </c>
      <c r="F1124" s="0" t="n">
        <v>613001</v>
      </c>
      <c r="G1124" s="0" t="n">
        <v>0.1</v>
      </c>
      <c r="H1124" s="0" t="n">
        <v>1</v>
      </c>
      <c r="I1124" s="0" t="n">
        <v>210402481</v>
      </c>
      <c r="J1124" s="0" t="s">
        <v>2696</v>
      </c>
    </row>
    <row r="1125" customFormat="false" ht="15" hidden="false" customHeight="false" outlineLevel="0" collapsed="false">
      <c r="A1125" s="0" t="s">
        <v>2697</v>
      </c>
      <c r="E1125" s="0" t="s">
        <v>2698</v>
      </c>
      <c r="F1125" s="0" t="n">
        <v>621101</v>
      </c>
      <c r="G1125" s="0" t="n">
        <v>0.1</v>
      </c>
      <c r="H1125" s="0" t="n">
        <v>1</v>
      </c>
      <c r="I1125" s="0" t="n">
        <v>210402482</v>
      </c>
      <c r="J1125" s="0" t="s">
        <v>2699</v>
      </c>
    </row>
    <row r="1126" customFormat="false" ht="15" hidden="false" customHeight="false" outlineLevel="0" collapsed="false">
      <c r="A1126" s="0" t="s">
        <v>2700</v>
      </c>
      <c r="E1126" s="0" t="s">
        <v>154</v>
      </c>
      <c r="F1126" s="0" t="n">
        <v>621301</v>
      </c>
      <c r="G1126" s="0" t="n">
        <v>0.1</v>
      </c>
      <c r="H1126" s="0" t="n">
        <v>1</v>
      </c>
      <c r="I1126" s="0" t="n">
        <v>210402483</v>
      </c>
      <c r="J1126" s="0" t="s">
        <v>2701</v>
      </c>
    </row>
    <row r="1127" customFormat="false" ht="15" hidden="false" customHeight="false" outlineLevel="0" collapsed="false">
      <c r="A1127" s="0" t="s">
        <v>2702</v>
      </c>
      <c r="E1127" s="0" t="s">
        <v>265</v>
      </c>
      <c r="F1127" s="0" t="n">
        <v>360003</v>
      </c>
      <c r="G1127" s="0" t="n">
        <v>0.1</v>
      </c>
      <c r="H1127" s="0" t="n">
        <v>1</v>
      </c>
      <c r="I1127" s="0" t="n">
        <v>210402547</v>
      </c>
      <c r="J1127" s="0" t="s">
        <v>2703</v>
      </c>
    </row>
    <row r="1128" customFormat="false" ht="15" hidden="false" customHeight="false" outlineLevel="0" collapsed="false">
      <c r="A1128" s="0" t="s">
        <v>2704</v>
      </c>
      <c r="E1128" s="0" t="s">
        <v>265</v>
      </c>
      <c r="F1128" s="0" t="n">
        <v>360003</v>
      </c>
      <c r="G1128" s="0" t="n">
        <v>0.1</v>
      </c>
      <c r="H1128" s="0" t="n">
        <v>1</v>
      </c>
      <c r="I1128" s="0" t="n">
        <v>210402548</v>
      </c>
      <c r="J1128" s="0" t="s">
        <v>2705</v>
      </c>
    </row>
    <row r="1129" customFormat="false" ht="15" hidden="false" customHeight="false" outlineLevel="0" collapsed="false">
      <c r="A1129" s="0" t="s">
        <v>2706</v>
      </c>
      <c r="E1129" s="0" t="s">
        <v>265</v>
      </c>
      <c r="F1129" s="0" t="n">
        <v>360003</v>
      </c>
      <c r="G1129" s="0" t="n">
        <v>0.1</v>
      </c>
      <c r="H1129" s="0" t="n">
        <v>1</v>
      </c>
      <c r="I1129" s="0" t="n">
        <v>210402549</v>
      </c>
      <c r="J1129" s="0" t="s">
        <v>2707</v>
      </c>
    </row>
    <row r="1130" customFormat="false" ht="15" hidden="false" customHeight="false" outlineLevel="0" collapsed="false">
      <c r="A1130" s="0" t="s">
        <v>2708</v>
      </c>
      <c r="E1130" s="0" t="s">
        <v>265</v>
      </c>
      <c r="F1130" s="0" t="n">
        <v>360003</v>
      </c>
      <c r="G1130" s="0" t="n">
        <v>0.1</v>
      </c>
      <c r="H1130" s="0" t="n">
        <v>1</v>
      </c>
      <c r="I1130" s="0" t="n">
        <v>210402550</v>
      </c>
      <c r="J1130" s="0" t="s">
        <v>2709</v>
      </c>
    </row>
    <row r="1131" customFormat="false" ht="15" hidden="false" customHeight="false" outlineLevel="0" collapsed="false">
      <c r="A1131" s="0" t="s">
        <v>2710</v>
      </c>
      <c r="E1131" s="0" t="s">
        <v>265</v>
      </c>
      <c r="F1131" s="0" t="n">
        <v>360004</v>
      </c>
      <c r="G1131" s="0" t="n">
        <v>0.1</v>
      </c>
      <c r="H1131" s="0" t="n">
        <v>1</v>
      </c>
      <c r="I1131" s="0" t="n">
        <v>210402551</v>
      </c>
      <c r="J1131" s="0" t="s">
        <v>2711</v>
      </c>
    </row>
    <row r="1132" customFormat="false" ht="15" hidden="false" customHeight="false" outlineLevel="0" collapsed="false">
      <c r="A1132" s="0" t="s">
        <v>2712</v>
      </c>
      <c r="E1132" s="0" t="s">
        <v>265</v>
      </c>
      <c r="F1132" s="0" t="n">
        <v>360004</v>
      </c>
      <c r="G1132" s="0" t="n">
        <v>0.1</v>
      </c>
      <c r="H1132" s="0" t="n">
        <v>1</v>
      </c>
      <c r="I1132" s="0" t="n">
        <v>210402552</v>
      </c>
      <c r="J1132" s="0" t="s">
        <v>2713</v>
      </c>
    </row>
    <row r="1133" customFormat="false" ht="15" hidden="false" customHeight="false" outlineLevel="0" collapsed="false">
      <c r="A1133" s="0" t="s">
        <v>2714</v>
      </c>
      <c r="E1133" s="0" t="s">
        <v>265</v>
      </c>
      <c r="F1133" s="0" t="n">
        <v>360004</v>
      </c>
      <c r="G1133" s="0" t="n">
        <v>0.1</v>
      </c>
      <c r="H1133" s="0" t="n">
        <v>1</v>
      </c>
      <c r="I1133" s="0" t="n">
        <v>210402553</v>
      </c>
      <c r="J1133" s="0" t="s">
        <v>2715</v>
      </c>
    </row>
    <row r="1134" customFormat="false" ht="15" hidden="false" customHeight="false" outlineLevel="0" collapsed="false">
      <c r="A1134" s="0" t="s">
        <v>2716</v>
      </c>
      <c r="E1134" s="0" t="s">
        <v>2717</v>
      </c>
      <c r="F1134" s="0" t="n">
        <v>360004</v>
      </c>
      <c r="G1134" s="0" t="n">
        <v>0.1</v>
      </c>
      <c r="H1134" s="0" t="n">
        <v>1</v>
      </c>
      <c r="I1134" s="0" t="n">
        <v>210402554</v>
      </c>
      <c r="J1134" s="0" t="s">
        <v>2718</v>
      </c>
    </row>
    <row r="1135" customFormat="false" ht="15" hidden="false" customHeight="false" outlineLevel="0" collapsed="false">
      <c r="A1135" s="0" t="s">
        <v>2719</v>
      </c>
      <c r="E1135" s="0" t="s">
        <v>265</v>
      </c>
      <c r="F1135" s="0" t="n">
        <v>360004</v>
      </c>
      <c r="G1135" s="0" t="n">
        <v>0.1</v>
      </c>
      <c r="H1135" s="0" t="n">
        <v>1</v>
      </c>
      <c r="I1135" s="0" t="n">
        <v>210402555</v>
      </c>
      <c r="J1135" s="0" t="s">
        <v>2720</v>
      </c>
    </row>
    <row r="1136" customFormat="false" ht="15" hidden="false" customHeight="false" outlineLevel="0" collapsed="false">
      <c r="A1136" s="0" t="s">
        <v>2721</v>
      </c>
      <c r="E1136" s="0" t="s">
        <v>265</v>
      </c>
      <c r="F1136" s="0" t="n">
        <v>360004</v>
      </c>
      <c r="G1136" s="0" t="n">
        <v>0.1</v>
      </c>
      <c r="H1136" s="0" t="n">
        <v>1</v>
      </c>
      <c r="I1136" s="0" t="n">
        <v>210402556</v>
      </c>
      <c r="J1136" s="0" t="s">
        <v>2722</v>
      </c>
    </row>
    <row r="1137" customFormat="false" ht="15" hidden="false" customHeight="false" outlineLevel="0" collapsed="false">
      <c r="A1137" s="0" t="s">
        <v>2723</v>
      </c>
      <c r="E1137" s="0" t="s">
        <v>265</v>
      </c>
      <c r="F1137" s="0" t="n">
        <v>360005</v>
      </c>
      <c r="G1137" s="0" t="n">
        <v>0.1</v>
      </c>
      <c r="H1137" s="0" t="n">
        <v>1</v>
      </c>
      <c r="I1137" s="0" t="n">
        <v>210402557</v>
      </c>
      <c r="J1137" s="0" t="s">
        <v>2724</v>
      </c>
    </row>
    <row r="1138" customFormat="false" ht="15" hidden="false" customHeight="false" outlineLevel="0" collapsed="false">
      <c r="A1138" s="0" t="s">
        <v>2725</v>
      </c>
      <c r="E1138" s="0" t="s">
        <v>265</v>
      </c>
      <c r="F1138" s="0" t="n">
        <v>360005</v>
      </c>
      <c r="G1138" s="0" t="n">
        <v>0.1</v>
      </c>
      <c r="H1138" s="0" t="n">
        <v>1</v>
      </c>
      <c r="I1138" s="0" t="n">
        <v>210402558</v>
      </c>
      <c r="J1138" s="0" t="s">
        <v>2726</v>
      </c>
    </row>
    <row r="1139" customFormat="false" ht="15" hidden="false" customHeight="false" outlineLevel="0" collapsed="false">
      <c r="A1139" s="0" t="s">
        <v>2727</v>
      </c>
      <c r="E1139" s="0" t="s">
        <v>265</v>
      </c>
      <c r="F1139" s="0" t="n">
        <v>360005</v>
      </c>
      <c r="G1139" s="0" t="n">
        <v>0.1</v>
      </c>
      <c r="H1139" s="0" t="n">
        <v>1</v>
      </c>
      <c r="I1139" s="0" t="n">
        <v>210402559</v>
      </c>
      <c r="J1139" s="0" t="s">
        <v>2728</v>
      </c>
    </row>
    <row r="1140" customFormat="false" ht="15" hidden="false" customHeight="false" outlineLevel="0" collapsed="false">
      <c r="A1140" s="0" t="s">
        <v>2729</v>
      </c>
      <c r="E1140" s="0" t="s">
        <v>265</v>
      </c>
      <c r="F1140" s="0" t="n">
        <v>360005</v>
      </c>
      <c r="G1140" s="0" t="n">
        <v>0.1</v>
      </c>
      <c r="H1140" s="0" t="n">
        <v>1</v>
      </c>
      <c r="I1140" s="0" t="n">
        <v>210402560</v>
      </c>
      <c r="J1140" s="0" t="s">
        <v>2730</v>
      </c>
    </row>
    <row r="1141" customFormat="false" ht="15" hidden="false" customHeight="false" outlineLevel="0" collapsed="false">
      <c r="A1141" s="0" t="s">
        <v>2731</v>
      </c>
      <c r="E1141" s="0" t="s">
        <v>265</v>
      </c>
      <c r="F1141" s="0" t="n">
        <v>360005</v>
      </c>
      <c r="G1141" s="0" t="n">
        <v>0.1</v>
      </c>
      <c r="H1141" s="0" t="n">
        <v>1</v>
      </c>
      <c r="I1141" s="0" t="n">
        <v>210402561</v>
      </c>
      <c r="J1141" s="0" t="s">
        <v>2732</v>
      </c>
    </row>
    <row r="1142" customFormat="false" ht="15" hidden="false" customHeight="false" outlineLevel="0" collapsed="false">
      <c r="A1142" s="0" t="s">
        <v>2733</v>
      </c>
      <c r="E1142" s="0" t="s">
        <v>265</v>
      </c>
      <c r="F1142" s="0" t="n">
        <v>360005</v>
      </c>
      <c r="G1142" s="0" t="n">
        <v>0.1</v>
      </c>
      <c r="H1142" s="0" t="n">
        <v>1</v>
      </c>
      <c r="I1142" s="0" t="n">
        <v>210402563</v>
      </c>
      <c r="J1142" s="0" t="s">
        <v>2734</v>
      </c>
    </row>
    <row r="1143" customFormat="false" ht="15" hidden="false" customHeight="false" outlineLevel="0" collapsed="false">
      <c r="A1143" s="0" t="s">
        <v>2735</v>
      </c>
      <c r="E1143" s="0" t="s">
        <v>265</v>
      </c>
      <c r="F1143" s="0" t="n">
        <v>360005</v>
      </c>
      <c r="G1143" s="0" t="n">
        <v>0.1</v>
      </c>
      <c r="H1143" s="0" t="n">
        <v>1</v>
      </c>
      <c r="I1143" s="0" t="n">
        <v>210402564</v>
      </c>
      <c r="J1143" s="0" t="s">
        <v>2736</v>
      </c>
    </row>
    <row r="1144" customFormat="false" ht="15" hidden="false" customHeight="false" outlineLevel="0" collapsed="false">
      <c r="A1144" s="0" t="s">
        <v>2737</v>
      </c>
      <c r="E1144" s="0" t="s">
        <v>2738</v>
      </c>
      <c r="F1144" s="0" t="n">
        <v>360006</v>
      </c>
      <c r="G1144" s="0" t="n">
        <v>0.1</v>
      </c>
      <c r="H1144" s="0" t="n">
        <v>1</v>
      </c>
      <c r="I1144" s="0" t="n">
        <v>210402565</v>
      </c>
      <c r="J1144" s="0" t="s">
        <v>2739</v>
      </c>
    </row>
    <row r="1145" customFormat="false" ht="15" hidden="false" customHeight="false" outlineLevel="0" collapsed="false">
      <c r="A1145" s="0" t="s">
        <v>2740</v>
      </c>
      <c r="E1145" s="0" t="s">
        <v>2741</v>
      </c>
      <c r="F1145" s="0" t="n">
        <v>384001</v>
      </c>
      <c r="G1145" s="0" t="n">
        <v>0.1</v>
      </c>
      <c r="H1145" s="0" t="n">
        <v>1</v>
      </c>
      <c r="I1145" s="0" t="n">
        <v>210402820</v>
      </c>
      <c r="J1145" s="0" t="s">
        <v>2742</v>
      </c>
    </row>
    <row r="1146" customFormat="false" ht="15" hidden="false" customHeight="false" outlineLevel="0" collapsed="false">
      <c r="A1146" s="0" t="s">
        <v>2743</v>
      </c>
      <c r="E1146" s="0" t="s">
        <v>2741</v>
      </c>
      <c r="F1146" s="0" t="n">
        <v>384001</v>
      </c>
      <c r="G1146" s="0" t="n">
        <v>0.1</v>
      </c>
      <c r="H1146" s="0" t="n">
        <v>1</v>
      </c>
      <c r="I1146" s="0" t="n">
        <v>210402821</v>
      </c>
      <c r="J1146" s="0" t="s">
        <v>2744</v>
      </c>
    </row>
    <row r="1147" customFormat="false" ht="15" hidden="false" customHeight="false" outlineLevel="0" collapsed="false">
      <c r="A1147" s="0" t="s">
        <v>2745</v>
      </c>
      <c r="E1147" s="0" t="s">
        <v>2741</v>
      </c>
      <c r="F1147" s="0" t="n">
        <v>384001</v>
      </c>
      <c r="G1147" s="0" t="n">
        <v>0.1</v>
      </c>
      <c r="H1147" s="0" t="n">
        <v>1</v>
      </c>
      <c r="I1147" s="0" t="n">
        <v>210402822</v>
      </c>
      <c r="J1147" s="0" t="s">
        <v>2746</v>
      </c>
    </row>
    <row r="1148" customFormat="false" ht="15" hidden="false" customHeight="false" outlineLevel="0" collapsed="false">
      <c r="A1148" s="0" t="s">
        <v>2747</v>
      </c>
      <c r="E1148" s="0" t="s">
        <v>2741</v>
      </c>
      <c r="F1148" s="0" t="n">
        <v>384001</v>
      </c>
      <c r="G1148" s="0" t="n">
        <v>0.1</v>
      </c>
      <c r="H1148" s="0" t="n">
        <v>1</v>
      </c>
      <c r="I1148" s="0" t="n">
        <v>210402823</v>
      </c>
      <c r="J1148" s="0" t="s">
        <v>2748</v>
      </c>
    </row>
    <row r="1149" customFormat="false" ht="15" hidden="false" customHeight="false" outlineLevel="0" collapsed="false">
      <c r="A1149" s="0" t="s">
        <v>2749</v>
      </c>
      <c r="E1149" s="0" t="s">
        <v>2741</v>
      </c>
      <c r="F1149" s="0" t="n">
        <v>384001</v>
      </c>
      <c r="G1149" s="0" t="n">
        <v>0.1</v>
      </c>
      <c r="H1149" s="0" t="n">
        <v>1</v>
      </c>
      <c r="I1149" s="0" t="n">
        <v>210402824</v>
      </c>
      <c r="J1149" s="0" t="s">
        <v>2750</v>
      </c>
    </row>
    <row r="1150" customFormat="false" ht="15" hidden="false" customHeight="false" outlineLevel="0" collapsed="false">
      <c r="A1150" s="0" t="s">
        <v>2751</v>
      </c>
      <c r="E1150" s="0" t="s">
        <v>2741</v>
      </c>
      <c r="F1150" s="0" t="n">
        <v>384001</v>
      </c>
      <c r="G1150" s="0" t="n">
        <v>0.1</v>
      </c>
      <c r="H1150" s="0" t="n">
        <v>1</v>
      </c>
      <c r="I1150" s="0" t="n">
        <v>210402825</v>
      </c>
      <c r="J1150" s="0" t="s">
        <v>2752</v>
      </c>
    </row>
    <row r="1151" customFormat="false" ht="15" hidden="false" customHeight="false" outlineLevel="0" collapsed="false">
      <c r="A1151" s="0" t="s">
        <v>2753</v>
      </c>
      <c r="E1151" s="0" t="s">
        <v>2741</v>
      </c>
      <c r="F1151" s="0" t="n">
        <v>384001</v>
      </c>
      <c r="G1151" s="0" t="n">
        <v>0.1</v>
      </c>
      <c r="H1151" s="0" t="n">
        <v>1</v>
      </c>
      <c r="I1151" s="0" t="n">
        <v>210402826</v>
      </c>
      <c r="J1151" s="0" t="s">
        <v>2754</v>
      </c>
    </row>
    <row r="1152" customFormat="false" ht="15" hidden="false" customHeight="false" outlineLevel="0" collapsed="false">
      <c r="A1152" s="0" t="s">
        <v>2755</v>
      </c>
      <c r="E1152" s="0" t="s">
        <v>2741</v>
      </c>
      <c r="F1152" s="0" t="n">
        <v>384001</v>
      </c>
      <c r="G1152" s="0" t="n">
        <v>0.1</v>
      </c>
      <c r="H1152" s="0" t="n">
        <v>1</v>
      </c>
      <c r="I1152" s="0" t="n">
        <v>210402827</v>
      </c>
      <c r="J1152" s="0" t="s">
        <v>2756</v>
      </c>
    </row>
    <row r="1153" customFormat="false" ht="15" hidden="false" customHeight="false" outlineLevel="0" collapsed="false">
      <c r="A1153" s="0" t="s">
        <v>2757</v>
      </c>
      <c r="E1153" s="0" t="s">
        <v>2741</v>
      </c>
      <c r="F1153" s="0" t="n">
        <v>384001</v>
      </c>
      <c r="G1153" s="0" t="n">
        <v>0.1</v>
      </c>
      <c r="H1153" s="0" t="n">
        <v>1</v>
      </c>
      <c r="I1153" s="0" t="n">
        <v>210402828</v>
      </c>
      <c r="J1153" s="0" t="s">
        <v>2758</v>
      </c>
    </row>
    <row r="1154" customFormat="false" ht="15" hidden="false" customHeight="false" outlineLevel="0" collapsed="false">
      <c r="A1154" s="0" t="s">
        <v>2759</v>
      </c>
      <c r="E1154" s="0" t="s">
        <v>2741</v>
      </c>
      <c r="F1154" s="0" t="n">
        <v>384001</v>
      </c>
      <c r="G1154" s="0" t="n">
        <v>0.1</v>
      </c>
      <c r="H1154" s="0" t="n">
        <v>1</v>
      </c>
      <c r="I1154" s="0" t="n">
        <v>210402829</v>
      </c>
      <c r="J1154" s="0" t="s">
        <v>2760</v>
      </c>
    </row>
    <row r="1155" customFormat="false" ht="15" hidden="false" customHeight="false" outlineLevel="0" collapsed="false">
      <c r="A1155" s="0" t="s">
        <v>2761</v>
      </c>
      <c r="E1155" s="0" t="s">
        <v>2741</v>
      </c>
      <c r="F1155" s="0" t="n">
        <v>384001</v>
      </c>
      <c r="G1155" s="0" t="n">
        <v>0.1</v>
      </c>
      <c r="H1155" s="0" t="n">
        <v>1</v>
      </c>
      <c r="I1155" s="0" t="n">
        <v>210402830</v>
      </c>
      <c r="J1155" s="0" t="s">
        <v>2762</v>
      </c>
    </row>
    <row r="1156" customFormat="false" ht="15" hidden="false" customHeight="false" outlineLevel="0" collapsed="false">
      <c r="A1156" s="0" t="s">
        <v>2763</v>
      </c>
      <c r="E1156" s="0" t="s">
        <v>2741</v>
      </c>
      <c r="F1156" s="0" t="n">
        <v>384001</v>
      </c>
      <c r="G1156" s="0" t="n">
        <v>0.1</v>
      </c>
      <c r="H1156" s="0" t="n">
        <v>1</v>
      </c>
      <c r="I1156" s="0" t="n">
        <v>210402831</v>
      </c>
      <c r="J1156" s="0" t="s">
        <v>2764</v>
      </c>
    </row>
    <row r="1157" customFormat="false" ht="15" hidden="false" customHeight="false" outlineLevel="0" collapsed="false">
      <c r="A1157" s="0" t="s">
        <v>2765</v>
      </c>
      <c r="E1157" s="0" t="s">
        <v>2741</v>
      </c>
      <c r="F1157" s="0" t="n">
        <v>384001</v>
      </c>
      <c r="G1157" s="0" t="n">
        <v>0.1</v>
      </c>
      <c r="H1157" s="0" t="n">
        <v>1</v>
      </c>
      <c r="I1157" s="0" t="n">
        <v>210402832</v>
      </c>
      <c r="J1157" s="0" t="s">
        <v>2766</v>
      </c>
    </row>
    <row r="1158" customFormat="false" ht="15" hidden="false" customHeight="false" outlineLevel="0" collapsed="false">
      <c r="A1158" s="0" t="s">
        <v>2767</v>
      </c>
      <c r="E1158" s="0" t="s">
        <v>2741</v>
      </c>
      <c r="F1158" s="0" t="n">
        <v>384002</v>
      </c>
      <c r="G1158" s="0" t="n">
        <v>0.1</v>
      </c>
      <c r="H1158" s="0" t="n">
        <v>1</v>
      </c>
      <c r="I1158" s="0" t="n">
        <v>210402833</v>
      </c>
      <c r="J1158" s="0" t="s">
        <v>2768</v>
      </c>
    </row>
    <row r="1159" customFormat="false" ht="15" hidden="false" customHeight="false" outlineLevel="0" collapsed="false">
      <c r="A1159" s="0" t="s">
        <v>2769</v>
      </c>
      <c r="E1159" s="0" t="s">
        <v>2741</v>
      </c>
      <c r="F1159" s="0" t="n">
        <v>384002</v>
      </c>
      <c r="G1159" s="0" t="n">
        <v>0.1</v>
      </c>
      <c r="H1159" s="0" t="n">
        <v>1</v>
      </c>
      <c r="I1159" s="0" t="n">
        <v>210402834</v>
      </c>
      <c r="J1159" s="0" t="s">
        <v>2770</v>
      </c>
    </row>
    <row r="1160" customFormat="false" ht="15" hidden="false" customHeight="false" outlineLevel="0" collapsed="false">
      <c r="A1160" s="0" t="s">
        <v>2771</v>
      </c>
      <c r="E1160" s="0" t="s">
        <v>2741</v>
      </c>
      <c r="F1160" s="0" t="n">
        <v>384002</v>
      </c>
      <c r="G1160" s="0" t="n">
        <v>0.1</v>
      </c>
      <c r="H1160" s="0" t="n">
        <v>1</v>
      </c>
      <c r="I1160" s="0" t="n">
        <v>210402835</v>
      </c>
      <c r="J1160" s="0" t="s">
        <v>2772</v>
      </c>
    </row>
    <row r="1161" customFormat="false" ht="15" hidden="false" customHeight="false" outlineLevel="0" collapsed="false">
      <c r="A1161" s="0" t="s">
        <v>2773</v>
      </c>
      <c r="E1161" s="0" t="s">
        <v>2741</v>
      </c>
      <c r="F1161" s="0" t="n">
        <v>384002</v>
      </c>
      <c r="G1161" s="0" t="n">
        <v>0.1</v>
      </c>
      <c r="H1161" s="0" t="n">
        <v>1</v>
      </c>
      <c r="I1161" s="0" t="n">
        <v>210402836</v>
      </c>
      <c r="J1161" s="0" t="s">
        <v>2774</v>
      </c>
    </row>
    <row r="1162" customFormat="false" ht="15" hidden="false" customHeight="false" outlineLevel="0" collapsed="false">
      <c r="A1162" s="0" t="s">
        <v>2775</v>
      </c>
      <c r="E1162" s="0" t="s">
        <v>423</v>
      </c>
      <c r="F1162" s="0" t="n">
        <v>384002</v>
      </c>
      <c r="G1162" s="0" t="n">
        <v>0.1</v>
      </c>
      <c r="H1162" s="0" t="n">
        <v>1</v>
      </c>
      <c r="I1162" s="0" t="n">
        <v>210402837</v>
      </c>
      <c r="J1162" s="0" t="s">
        <v>2776</v>
      </c>
    </row>
    <row r="1163" customFormat="false" ht="15" hidden="false" customHeight="false" outlineLevel="0" collapsed="false">
      <c r="A1163" s="0" t="s">
        <v>2777</v>
      </c>
      <c r="E1163" s="0" t="s">
        <v>423</v>
      </c>
      <c r="F1163" s="0" t="n">
        <v>384002</v>
      </c>
      <c r="G1163" s="0" t="n">
        <v>0.1</v>
      </c>
      <c r="H1163" s="0" t="n">
        <v>1</v>
      </c>
      <c r="I1163" s="0" t="n">
        <v>210402838</v>
      </c>
      <c r="J1163" s="0" t="s">
        <v>2778</v>
      </c>
    </row>
    <row r="1164" customFormat="false" ht="15" hidden="false" customHeight="false" outlineLevel="0" collapsed="false">
      <c r="A1164" s="0" t="s">
        <v>2779</v>
      </c>
      <c r="E1164" s="0" t="s">
        <v>2780</v>
      </c>
      <c r="F1164" s="0" t="n">
        <v>388001</v>
      </c>
      <c r="G1164" s="0" t="n">
        <v>0.1</v>
      </c>
      <c r="H1164" s="0" t="n">
        <v>1</v>
      </c>
      <c r="I1164" s="0" t="n">
        <v>210402839</v>
      </c>
      <c r="J1164" s="0" t="s">
        <v>2781</v>
      </c>
    </row>
    <row r="1165" customFormat="false" ht="15" hidden="false" customHeight="false" outlineLevel="0" collapsed="false">
      <c r="A1165" s="0" t="s">
        <v>2782</v>
      </c>
      <c r="E1165" s="0" t="s">
        <v>2783</v>
      </c>
      <c r="F1165" s="0" t="n">
        <v>400099</v>
      </c>
      <c r="G1165" s="0" t="n">
        <v>0.1</v>
      </c>
      <c r="H1165" s="0" t="n">
        <v>1</v>
      </c>
      <c r="I1165" s="0" t="n">
        <v>210402840</v>
      </c>
      <c r="J1165" s="0" t="s">
        <v>2784</v>
      </c>
    </row>
    <row r="1166" customFormat="false" ht="15" hidden="false" customHeight="false" outlineLevel="0" collapsed="false">
      <c r="A1166" s="0" t="s">
        <v>2785</v>
      </c>
      <c r="E1166" s="0" t="s">
        <v>829</v>
      </c>
      <c r="F1166" s="0" t="n">
        <v>401105</v>
      </c>
      <c r="G1166" s="0" t="n">
        <v>0.1</v>
      </c>
      <c r="H1166" s="0" t="n">
        <v>1</v>
      </c>
      <c r="I1166" s="0" t="n">
        <v>210402841</v>
      </c>
      <c r="J1166" s="0" t="s">
        <v>2786</v>
      </c>
    </row>
    <row r="1167" customFormat="false" ht="15" hidden="false" customHeight="false" outlineLevel="0" collapsed="false">
      <c r="A1167" s="0" t="s">
        <v>2787</v>
      </c>
      <c r="E1167" s="0" t="s">
        <v>305</v>
      </c>
      <c r="F1167" s="0" t="n">
        <v>431601</v>
      </c>
      <c r="G1167" s="0" t="n">
        <v>0.1</v>
      </c>
      <c r="H1167" s="0" t="n">
        <v>1</v>
      </c>
      <c r="I1167" s="0" t="n">
        <v>210402842</v>
      </c>
      <c r="J1167" s="0" t="s">
        <v>2788</v>
      </c>
    </row>
    <row r="1168" customFormat="false" ht="15" hidden="false" customHeight="false" outlineLevel="0" collapsed="false">
      <c r="A1168" s="0" t="s">
        <v>2789</v>
      </c>
      <c r="E1168" s="0" t="s">
        <v>305</v>
      </c>
      <c r="F1168" s="0" t="n">
        <v>431601</v>
      </c>
      <c r="G1168" s="0" t="n">
        <v>0.1</v>
      </c>
      <c r="H1168" s="0" t="n">
        <v>1</v>
      </c>
      <c r="I1168" s="0" t="n">
        <v>210402843</v>
      </c>
      <c r="J1168" s="0" t="s">
        <v>2790</v>
      </c>
    </row>
    <row r="1169" customFormat="false" ht="15" hidden="false" customHeight="false" outlineLevel="0" collapsed="false">
      <c r="A1169" s="0" t="s">
        <v>2791</v>
      </c>
      <c r="E1169" s="0" t="s">
        <v>862</v>
      </c>
      <c r="F1169" s="0" t="n">
        <v>443302</v>
      </c>
      <c r="G1169" s="0" t="n">
        <v>0.1</v>
      </c>
      <c r="H1169" s="0" t="n">
        <v>1</v>
      </c>
      <c r="I1169" s="0" t="n">
        <v>210402844</v>
      </c>
      <c r="J1169" s="0" t="s">
        <v>2792</v>
      </c>
    </row>
    <row r="1170" customFormat="false" ht="15" hidden="false" customHeight="false" outlineLevel="0" collapsed="false">
      <c r="A1170" s="0" t="s">
        <v>2793</v>
      </c>
      <c r="E1170" s="0" t="s">
        <v>16</v>
      </c>
      <c r="F1170" s="0" t="n">
        <v>506101</v>
      </c>
      <c r="G1170" s="0" t="n">
        <v>0.1</v>
      </c>
      <c r="H1170" s="0" t="n">
        <v>1</v>
      </c>
      <c r="I1170" s="0" t="n">
        <v>210402845</v>
      </c>
      <c r="J1170" s="0" t="s">
        <v>2794</v>
      </c>
    </row>
    <row r="1171" customFormat="false" ht="15" hidden="false" customHeight="false" outlineLevel="0" collapsed="false">
      <c r="A1171" s="0" t="s">
        <v>2795</v>
      </c>
      <c r="E1171" s="0" t="s">
        <v>16</v>
      </c>
      <c r="F1171" s="0" t="n">
        <v>506101</v>
      </c>
      <c r="G1171" s="0" t="n">
        <v>0.1</v>
      </c>
      <c r="H1171" s="0" t="n">
        <v>1</v>
      </c>
      <c r="I1171" s="0" t="n">
        <v>210402846</v>
      </c>
      <c r="J1171" s="0" t="s">
        <v>2796</v>
      </c>
    </row>
    <row r="1172" customFormat="false" ht="15" hidden="false" customHeight="false" outlineLevel="0" collapsed="false">
      <c r="A1172" s="0" t="s">
        <v>2797</v>
      </c>
      <c r="E1172" s="0" t="s">
        <v>1836</v>
      </c>
      <c r="F1172" s="0" t="n">
        <v>361006</v>
      </c>
      <c r="G1172" s="0" t="n">
        <v>0.1</v>
      </c>
      <c r="H1172" s="0" t="n">
        <v>1</v>
      </c>
      <c r="I1172" s="0" t="n">
        <v>210402566</v>
      </c>
      <c r="J1172" s="0" t="s">
        <v>2798</v>
      </c>
    </row>
    <row r="1173" customFormat="false" ht="15" hidden="false" customHeight="false" outlineLevel="0" collapsed="false">
      <c r="A1173" s="0" t="s">
        <v>2799</v>
      </c>
      <c r="E1173" s="0" t="s">
        <v>1836</v>
      </c>
      <c r="F1173" s="0" t="n">
        <v>361006</v>
      </c>
      <c r="G1173" s="0" t="n">
        <v>0.1</v>
      </c>
      <c r="H1173" s="0" t="n">
        <v>1</v>
      </c>
      <c r="I1173" s="0" t="n">
        <v>210402567</v>
      </c>
      <c r="J1173" s="0" t="s">
        <v>2800</v>
      </c>
    </row>
    <row r="1174" customFormat="false" ht="15" hidden="false" customHeight="false" outlineLevel="0" collapsed="false">
      <c r="A1174" s="0" t="s">
        <v>2801</v>
      </c>
      <c r="E1174" s="0" t="s">
        <v>1836</v>
      </c>
      <c r="F1174" s="0" t="n">
        <v>361012</v>
      </c>
      <c r="G1174" s="0" t="n">
        <v>0.1</v>
      </c>
      <c r="H1174" s="0" t="n">
        <v>1</v>
      </c>
      <c r="I1174" s="0" t="n">
        <v>210402568</v>
      </c>
      <c r="J1174" s="0" t="s">
        <v>2802</v>
      </c>
    </row>
    <row r="1175" customFormat="false" ht="15" hidden="false" customHeight="false" outlineLevel="0" collapsed="false">
      <c r="A1175" s="0" t="s">
        <v>2803</v>
      </c>
      <c r="E1175" s="0" t="s">
        <v>45</v>
      </c>
      <c r="F1175" s="0" t="n">
        <v>520004</v>
      </c>
      <c r="G1175" s="0" t="n">
        <v>0.1</v>
      </c>
      <c r="H1175" s="0" t="n">
        <v>1</v>
      </c>
      <c r="I1175" s="0" t="n">
        <v>210402613</v>
      </c>
      <c r="J1175" s="0" t="s">
        <v>2804</v>
      </c>
    </row>
    <row r="1176" customFormat="false" ht="15" hidden="false" customHeight="false" outlineLevel="0" collapsed="false">
      <c r="A1176" s="0" t="s">
        <v>2805</v>
      </c>
      <c r="E1176" s="0" t="s">
        <v>287</v>
      </c>
      <c r="F1176" s="0" t="n">
        <v>400053</v>
      </c>
      <c r="G1176" s="0" t="n">
        <v>0.1</v>
      </c>
      <c r="H1176" s="0" t="n">
        <v>1</v>
      </c>
      <c r="I1176" s="0" t="n">
        <v>210401897</v>
      </c>
      <c r="J1176" s="0" t="s">
        <v>2806</v>
      </c>
    </row>
    <row r="1177" customFormat="false" ht="15" hidden="false" customHeight="false" outlineLevel="0" collapsed="false">
      <c r="A1177" s="0" t="s">
        <v>2807</v>
      </c>
      <c r="E1177" s="0" t="s">
        <v>376</v>
      </c>
      <c r="F1177" s="0" t="n">
        <v>110052</v>
      </c>
      <c r="G1177" s="0" t="n">
        <v>0.1</v>
      </c>
      <c r="H1177" s="0" t="n">
        <v>1</v>
      </c>
      <c r="I1177" s="0" t="n">
        <v>210401574</v>
      </c>
      <c r="J1177" s="0" t="s">
        <v>2808</v>
      </c>
    </row>
    <row r="1178" customFormat="false" ht="15" hidden="false" customHeight="false" outlineLevel="0" collapsed="false">
      <c r="A1178" s="0" t="s">
        <v>2809</v>
      </c>
      <c r="E1178" s="0" t="s">
        <v>376</v>
      </c>
      <c r="F1178" s="0" t="n">
        <v>110052</v>
      </c>
      <c r="G1178" s="0" t="n">
        <v>0.1</v>
      </c>
      <c r="H1178" s="0" t="n">
        <v>1</v>
      </c>
      <c r="I1178" s="0" t="n">
        <v>210401575</v>
      </c>
      <c r="J1178" s="0" t="s">
        <v>2810</v>
      </c>
    </row>
    <row r="1179" customFormat="false" ht="15" hidden="false" customHeight="false" outlineLevel="0" collapsed="false">
      <c r="A1179" s="0" t="s">
        <v>2811</v>
      </c>
      <c r="E1179" s="0" t="s">
        <v>376</v>
      </c>
      <c r="F1179" s="0" t="n">
        <v>110052</v>
      </c>
      <c r="G1179" s="0" t="n">
        <v>0.1</v>
      </c>
      <c r="H1179" s="0" t="n">
        <v>1</v>
      </c>
      <c r="I1179" s="0" t="n">
        <v>210401576</v>
      </c>
      <c r="J1179" s="0" t="s">
        <v>2812</v>
      </c>
    </row>
    <row r="1180" customFormat="false" ht="15" hidden="false" customHeight="false" outlineLevel="0" collapsed="false">
      <c r="A1180" s="0" t="s">
        <v>2813</v>
      </c>
      <c r="E1180" s="0" t="s">
        <v>247</v>
      </c>
      <c r="F1180" s="0" t="n">
        <v>110054</v>
      </c>
      <c r="G1180" s="0" t="n">
        <v>0.1</v>
      </c>
      <c r="H1180" s="0" t="n">
        <v>1</v>
      </c>
      <c r="I1180" s="0" t="n">
        <v>210401577</v>
      </c>
      <c r="J1180" s="0" t="s">
        <v>2814</v>
      </c>
    </row>
    <row r="1181" customFormat="false" ht="15" hidden="false" customHeight="false" outlineLevel="0" collapsed="false">
      <c r="A1181" s="0" t="s">
        <v>2815</v>
      </c>
      <c r="E1181" s="0" t="s">
        <v>906</v>
      </c>
      <c r="F1181" s="0" t="n">
        <v>110055</v>
      </c>
      <c r="G1181" s="0" t="n">
        <v>0.1</v>
      </c>
      <c r="H1181" s="0" t="n">
        <v>1</v>
      </c>
      <c r="I1181" s="0" t="n">
        <v>210401578</v>
      </c>
      <c r="J1181" s="0" t="s">
        <v>2816</v>
      </c>
    </row>
    <row r="1182" customFormat="false" ht="15" hidden="false" customHeight="false" outlineLevel="0" collapsed="false">
      <c r="A1182" s="0" t="s">
        <v>2817</v>
      </c>
      <c r="E1182" s="0" t="s">
        <v>966</v>
      </c>
      <c r="F1182" s="0" t="n">
        <v>110057</v>
      </c>
      <c r="G1182" s="0" t="n">
        <v>0.1</v>
      </c>
      <c r="H1182" s="0" t="n">
        <v>1</v>
      </c>
      <c r="I1182" s="0" t="n">
        <v>210401579</v>
      </c>
      <c r="J1182" s="0" t="s">
        <v>2818</v>
      </c>
    </row>
    <row r="1183" customFormat="false" ht="15" hidden="false" customHeight="false" outlineLevel="0" collapsed="false">
      <c r="A1183" s="0" t="s">
        <v>2819</v>
      </c>
      <c r="E1183" s="0" t="s">
        <v>966</v>
      </c>
      <c r="F1183" s="0" t="n">
        <v>110057</v>
      </c>
      <c r="G1183" s="0" t="n">
        <v>0.1</v>
      </c>
      <c r="H1183" s="0" t="n">
        <v>1</v>
      </c>
      <c r="I1183" s="0" t="n">
        <v>210401580</v>
      </c>
      <c r="J1183" s="0" t="s">
        <v>2820</v>
      </c>
    </row>
    <row r="1184" customFormat="false" ht="15" hidden="false" customHeight="false" outlineLevel="0" collapsed="false">
      <c r="A1184" s="0" t="s">
        <v>2821</v>
      </c>
      <c r="E1184" s="0" t="s">
        <v>966</v>
      </c>
      <c r="F1184" s="0" t="n">
        <v>110070</v>
      </c>
      <c r="G1184" s="0" t="n">
        <v>0.1</v>
      </c>
      <c r="H1184" s="0" t="n">
        <v>1</v>
      </c>
      <c r="I1184" s="0" t="n">
        <v>210401581</v>
      </c>
      <c r="J1184" s="0" t="s">
        <v>2822</v>
      </c>
    </row>
    <row r="1185" customFormat="false" ht="15" hidden="false" customHeight="false" outlineLevel="0" collapsed="false">
      <c r="A1185" s="0" t="s">
        <v>2823</v>
      </c>
      <c r="E1185" s="0" t="s">
        <v>253</v>
      </c>
      <c r="F1185" s="0" t="n">
        <v>110074</v>
      </c>
      <c r="G1185" s="0" t="n">
        <v>0.1</v>
      </c>
      <c r="H1185" s="0" t="n">
        <v>1</v>
      </c>
      <c r="I1185" s="0" t="n">
        <v>210401582</v>
      </c>
      <c r="J1185" s="0" t="s">
        <v>2824</v>
      </c>
    </row>
    <row r="1186" customFormat="false" ht="15" hidden="false" customHeight="false" outlineLevel="0" collapsed="false">
      <c r="A1186" s="0" t="s">
        <v>2825</v>
      </c>
      <c r="E1186" s="0" t="s">
        <v>253</v>
      </c>
      <c r="F1186" s="0" t="n">
        <v>110074</v>
      </c>
      <c r="G1186" s="0" t="n">
        <v>0.1</v>
      </c>
      <c r="H1186" s="0" t="n">
        <v>1</v>
      </c>
      <c r="I1186" s="0" t="n">
        <v>210401583</v>
      </c>
      <c r="J1186" s="0" t="s">
        <v>2826</v>
      </c>
    </row>
    <row r="1187" customFormat="false" ht="15" hidden="false" customHeight="false" outlineLevel="0" collapsed="false">
      <c r="A1187" s="0" t="s">
        <v>2827</v>
      </c>
      <c r="E1187" s="0" t="s">
        <v>253</v>
      </c>
      <c r="F1187" s="0" t="n">
        <v>110076</v>
      </c>
      <c r="G1187" s="0" t="n">
        <v>0.1</v>
      </c>
      <c r="H1187" s="0" t="n">
        <v>1</v>
      </c>
      <c r="I1187" s="0" t="n">
        <v>210401584</v>
      </c>
      <c r="J1187" s="0" t="s">
        <v>2828</v>
      </c>
    </row>
    <row r="1188" customFormat="false" ht="15" hidden="false" customHeight="false" outlineLevel="0" collapsed="false">
      <c r="A1188" s="0" t="s">
        <v>2829</v>
      </c>
      <c r="E1188" s="0" t="s">
        <v>253</v>
      </c>
      <c r="F1188" s="0" t="n">
        <v>110076</v>
      </c>
      <c r="G1188" s="0" t="n">
        <v>0.1</v>
      </c>
      <c r="H1188" s="0" t="n">
        <v>1</v>
      </c>
      <c r="I1188" s="0" t="n">
        <v>210401585</v>
      </c>
      <c r="J1188" s="0" t="s">
        <v>2830</v>
      </c>
    </row>
    <row r="1189" customFormat="false" ht="15" hidden="false" customHeight="false" outlineLevel="0" collapsed="false">
      <c r="A1189" s="0" t="s">
        <v>2831</v>
      </c>
      <c r="E1189" s="0" t="s">
        <v>253</v>
      </c>
      <c r="F1189" s="0" t="n">
        <v>110076</v>
      </c>
      <c r="G1189" s="0" t="n">
        <v>0.1</v>
      </c>
      <c r="H1189" s="0" t="n">
        <v>1</v>
      </c>
      <c r="I1189" s="0" t="n">
        <v>210401586</v>
      </c>
      <c r="J1189" s="0" t="s">
        <v>2832</v>
      </c>
    </row>
    <row r="1190" customFormat="false" ht="15" hidden="false" customHeight="false" outlineLevel="0" collapsed="false">
      <c r="A1190" s="0" t="s">
        <v>2833</v>
      </c>
      <c r="E1190" s="0" t="s">
        <v>253</v>
      </c>
      <c r="F1190" s="0" t="n">
        <v>110076</v>
      </c>
      <c r="G1190" s="0" t="n">
        <v>0.1</v>
      </c>
      <c r="H1190" s="0" t="n">
        <v>1</v>
      </c>
      <c r="I1190" s="0" t="n">
        <v>210401587</v>
      </c>
      <c r="J1190" s="0" t="s">
        <v>2834</v>
      </c>
    </row>
    <row r="1191" customFormat="false" ht="15" hidden="false" customHeight="false" outlineLevel="0" collapsed="false">
      <c r="A1191" s="0" t="s">
        <v>1016</v>
      </c>
      <c r="E1191" s="0" t="s">
        <v>376</v>
      </c>
      <c r="F1191" s="0" t="n">
        <v>110082</v>
      </c>
      <c r="G1191" s="0" t="n">
        <v>0.1</v>
      </c>
      <c r="H1191" s="0" t="n">
        <v>1</v>
      </c>
      <c r="I1191" s="0" t="n">
        <v>210401588</v>
      </c>
      <c r="J1191" s="0" t="s">
        <v>2835</v>
      </c>
    </row>
    <row r="1192" customFormat="false" ht="15" hidden="false" customHeight="false" outlineLevel="0" collapsed="false">
      <c r="A1192" s="0" t="s">
        <v>2836</v>
      </c>
      <c r="E1192" s="0" t="s">
        <v>244</v>
      </c>
      <c r="F1192" s="0" t="n">
        <v>110091</v>
      </c>
      <c r="G1192" s="0" t="n">
        <v>0.1</v>
      </c>
      <c r="H1192" s="0" t="n">
        <v>1</v>
      </c>
      <c r="I1192" s="0" t="n">
        <v>210401589</v>
      </c>
      <c r="J1192" s="0" t="s">
        <v>2837</v>
      </c>
    </row>
    <row r="1193" customFormat="false" ht="15" hidden="false" customHeight="false" outlineLevel="0" collapsed="false">
      <c r="A1193" s="0" t="s">
        <v>2838</v>
      </c>
      <c r="E1193" s="0" t="s">
        <v>244</v>
      </c>
      <c r="F1193" s="0" t="n">
        <v>110091</v>
      </c>
      <c r="G1193" s="0" t="n">
        <v>0.1</v>
      </c>
      <c r="H1193" s="0" t="n">
        <v>1</v>
      </c>
      <c r="I1193" s="0" t="n">
        <v>210401590</v>
      </c>
      <c r="J1193" s="0" t="s">
        <v>2839</v>
      </c>
    </row>
    <row r="1194" customFormat="false" ht="15" hidden="false" customHeight="false" outlineLevel="0" collapsed="false">
      <c r="A1194" s="0" t="s">
        <v>2840</v>
      </c>
      <c r="E1194" s="0" t="s">
        <v>244</v>
      </c>
      <c r="F1194" s="0" t="n">
        <v>110095</v>
      </c>
      <c r="G1194" s="0" t="n">
        <v>0.1</v>
      </c>
      <c r="H1194" s="0" t="n">
        <v>1</v>
      </c>
      <c r="I1194" s="0" t="n">
        <v>210401591</v>
      </c>
      <c r="J1194" s="0" t="s">
        <v>2841</v>
      </c>
    </row>
    <row r="1195" customFormat="false" ht="15" hidden="false" customHeight="false" outlineLevel="0" collapsed="false">
      <c r="A1195" s="0" t="s">
        <v>2842</v>
      </c>
      <c r="E1195" s="0" t="s">
        <v>244</v>
      </c>
      <c r="F1195" s="0" t="n">
        <v>110095</v>
      </c>
      <c r="G1195" s="0" t="n">
        <v>0.1</v>
      </c>
      <c r="H1195" s="0" t="n">
        <v>1</v>
      </c>
      <c r="I1195" s="0" t="n">
        <v>210401592</v>
      </c>
      <c r="J1195" s="0" t="s">
        <v>2843</v>
      </c>
    </row>
    <row r="1196" customFormat="false" ht="15" hidden="false" customHeight="false" outlineLevel="0" collapsed="false">
      <c r="A1196" s="0" t="s">
        <v>2844</v>
      </c>
      <c r="E1196" s="0" t="s">
        <v>258</v>
      </c>
      <c r="F1196" s="0" t="n">
        <v>122004</v>
      </c>
      <c r="G1196" s="0" t="n">
        <v>0.1</v>
      </c>
      <c r="H1196" s="0" t="n">
        <v>1</v>
      </c>
      <c r="I1196" s="0" t="n">
        <v>210401594</v>
      </c>
      <c r="J1196" s="0" t="s">
        <v>2845</v>
      </c>
    </row>
    <row r="1197" customFormat="false" ht="15" hidden="false" customHeight="false" outlineLevel="0" collapsed="false">
      <c r="A1197" s="0" t="s">
        <v>2844</v>
      </c>
      <c r="E1197" s="0" t="s">
        <v>258</v>
      </c>
      <c r="F1197" s="0" t="n">
        <v>122004</v>
      </c>
      <c r="G1197" s="0" t="n">
        <v>0.1</v>
      </c>
      <c r="H1197" s="0" t="n">
        <v>1</v>
      </c>
      <c r="I1197" s="0" t="n">
        <v>210401593</v>
      </c>
      <c r="J1197" s="0" t="s">
        <v>2846</v>
      </c>
    </row>
    <row r="1198" customFormat="false" ht="15" hidden="false" customHeight="false" outlineLevel="0" collapsed="false">
      <c r="A1198" s="0" t="s">
        <v>2847</v>
      </c>
      <c r="E1198" s="0" t="s">
        <v>265</v>
      </c>
      <c r="F1198" s="0" t="n">
        <v>360006</v>
      </c>
      <c r="G1198" s="0" t="n">
        <v>0.1</v>
      </c>
      <c r="H1198" s="0" t="n">
        <v>1</v>
      </c>
      <c r="I1198" s="0" t="n">
        <v>210401595</v>
      </c>
      <c r="J1198" s="0" t="s">
        <v>2848</v>
      </c>
    </row>
    <row r="1199" customFormat="false" ht="15" hidden="false" customHeight="false" outlineLevel="0" collapsed="false">
      <c r="A1199" s="0" t="s">
        <v>2849</v>
      </c>
      <c r="E1199" s="0" t="s">
        <v>2850</v>
      </c>
      <c r="F1199" s="0" t="n">
        <v>396321</v>
      </c>
      <c r="G1199" s="0" t="n">
        <v>0.1</v>
      </c>
      <c r="H1199" s="0" t="n">
        <v>1</v>
      </c>
      <c r="I1199" s="0" t="n">
        <v>210401596</v>
      </c>
      <c r="J1199" s="0" t="s">
        <v>2851</v>
      </c>
    </row>
    <row r="1200" customFormat="false" ht="15" hidden="false" customHeight="false" outlineLevel="0" collapsed="false">
      <c r="A1200" s="0" t="s">
        <v>2852</v>
      </c>
      <c r="E1200" s="0" t="s">
        <v>2850</v>
      </c>
      <c r="F1200" s="0" t="n">
        <v>396321</v>
      </c>
      <c r="G1200" s="0" t="n">
        <v>0.1</v>
      </c>
      <c r="H1200" s="0" t="n">
        <v>1</v>
      </c>
      <c r="I1200" s="0" t="n">
        <v>210401597</v>
      </c>
      <c r="J1200" s="0" t="s">
        <v>2853</v>
      </c>
    </row>
    <row r="1201" customFormat="false" ht="15" hidden="false" customHeight="false" outlineLevel="0" collapsed="false">
      <c r="A1201" s="0" t="s">
        <v>2854</v>
      </c>
      <c r="E1201" s="0" t="s">
        <v>2850</v>
      </c>
      <c r="F1201" s="0" t="n">
        <v>396436</v>
      </c>
      <c r="G1201" s="0" t="n">
        <v>0.1</v>
      </c>
      <c r="H1201" s="0" t="n">
        <v>1</v>
      </c>
      <c r="I1201" s="0" t="n">
        <v>210401598</v>
      </c>
      <c r="J1201" s="0" t="s">
        <v>2855</v>
      </c>
    </row>
    <row r="1202" customFormat="false" ht="15" hidden="false" customHeight="false" outlineLevel="0" collapsed="false">
      <c r="A1202" s="0" t="s">
        <v>2856</v>
      </c>
      <c r="E1202" s="0" t="s">
        <v>1635</v>
      </c>
      <c r="F1202" s="0" t="n">
        <v>400097</v>
      </c>
      <c r="G1202" s="0" t="n">
        <v>0.1</v>
      </c>
      <c r="H1202" s="0" t="n">
        <v>1</v>
      </c>
      <c r="I1202" s="0" t="n">
        <v>210401599</v>
      </c>
      <c r="J1202" s="0" t="s">
        <v>2857</v>
      </c>
    </row>
    <row r="1203" customFormat="false" ht="15" hidden="false" customHeight="false" outlineLevel="0" collapsed="false">
      <c r="A1203" s="0" t="s">
        <v>2858</v>
      </c>
      <c r="E1203" s="0" t="s">
        <v>2859</v>
      </c>
      <c r="F1203" s="0" t="n">
        <v>400702</v>
      </c>
      <c r="G1203" s="0" t="n">
        <v>0.1</v>
      </c>
      <c r="H1203" s="0" t="n">
        <v>1</v>
      </c>
      <c r="I1203" s="0" t="n">
        <v>210401600</v>
      </c>
      <c r="J1203" s="0" t="s">
        <v>2860</v>
      </c>
    </row>
    <row r="1204" customFormat="false" ht="15" hidden="false" customHeight="false" outlineLevel="0" collapsed="false">
      <c r="A1204" s="0" t="s">
        <v>2861</v>
      </c>
      <c r="E1204" s="0" t="s">
        <v>2862</v>
      </c>
      <c r="F1204" s="0" t="n">
        <v>400708</v>
      </c>
      <c r="G1204" s="0" t="n">
        <v>0.1</v>
      </c>
      <c r="H1204" s="0" t="n">
        <v>1</v>
      </c>
      <c r="I1204" s="0" t="n">
        <v>210401601</v>
      </c>
      <c r="J1204" s="0" t="s">
        <v>2863</v>
      </c>
    </row>
    <row r="1205" customFormat="false" ht="15" hidden="false" customHeight="false" outlineLevel="0" collapsed="false">
      <c r="A1205" s="0" t="s">
        <v>2864</v>
      </c>
      <c r="E1205" s="0" t="s">
        <v>294</v>
      </c>
      <c r="F1205" s="0" t="n">
        <v>401101</v>
      </c>
      <c r="G1205" s="0" t="n">
        <v>0.1</v>
      </c>
      <c r="H1205" s="0" t="n">
        <v>1</v>
      </c>
      <c r="I1205" s="0" t="n">
        <v>210401602</v>
      </c>
      <c r="J1205" s="0" t="s">
        <v>2865</v>
      </c>
    </row>
    <row r="1206" customFormat="false" ht="15" hidden="false" customHeight="false" outlineLevel="0" collapsed="false">
      <c r="A1206" s="0" t="s">
        <v>2866</v>
      </c>
      <c r="E1206" s="0" t="s">
        <v>294</v>
      </c>
      <c r="F1206" s="0" t="n">
        <v>401105</v>
      </c>
      <c r="G1206" s="0" t="n">
        <v>0.1</v>
      </c>
      <c r="H1206" s="0" t="n">
        <v>1</v>
      </c>
      <c r="I1206" s="0" t="n">
        <v>210401603</v>
      </c>
      <c r="J1206" s="0" t="s">
        <v>2867</v>
      </c>
    </row>
    <row r="1207" customFormat="false" ht="15" hidden="false" customHeight="false" outlineLevel="0" collapsed="false">
      <c r="A1207" s="0" t="s">
        <v>2868</v>
      </c>
      <c r="E1207" s="0" t="s">
        <v>294</v>
      </c>
      <c r="F1207" s="0" t="n">
        <v>401105</v>
      </c>
      <c r="G1207" s="0" t="n">
        <v>0.1</v>
      </c>
      <c r="H1207" s="0" t="n">
        <v>1</v>
      </c>
      <c r="I1207" s="0" t="n">
        <v>210401604</v>
      </c>
      <c r="J1207" s="0" t="s">
        <v>2869</v>
      </c>
    </row>
    <row r="1208" customFormat="false" ht="15" hidden="false" customHeight="false" outlineLevel="0" collapsed="false">
      <c r="A1208" s="0" t="s">
        <v>2870</v>
      </c>
      <c r="E1208" s="0" t="s">
        <v>294</v>
      </c>
      <c r="F1208" s="0" t="n">
        <v>401105</v>
      </c>
      <c r="G1208" s="0" t="n">
        <v>0.1</v>
      </c>
      <c r="H1208" s="0" t="n">
        <v>1</v>
      </c>
      <c r="I1208" s="0" t="n">
        <v>210401605</v>
      </c>
      <c r="J1208" s="0" t="s">
        <v>2871</v>
      </c>
    </row>
    <row r="1209" customFormat="false" ht="15" hidden="false" customHeight="false" outlineLevel="0" collapsed="false">
      <c r="A1209" s="0" t="s">
        <v>2872</v>
      </c>
      <c r="E1209" s="0" t="s">
        <v>294</v>
      </c>
      <c r="F1209" s="0" t="n">
        <v>401107</v>
      </c>
      <c r="G1209" s="0" t="n">
        <v>0.1</v>
      </c>
      <c r="H1209" s="0" t="n">
        <v>1</v>
      </c>
      <c r="I1209" s="0" t="n">
        <v>210401606</v>
      </c>
      <c r="J1209" s="0" t="s">
        <v>2873</v>
      </c>
    </row>
    <row r="1210" customFormat="false" ht="15" hidden="false" customHeight="false" outlineLevel="0" collapsed="false">
      <c r="A1210" s="0" t="s">
        <v>2874</v>
      </c>
      <c r="E1210" s="0" t="s">
        <v>2875</v>
      </c>
      <c r="F1210" s="0" t="n">
        <v>401107</v>
      </c>
      <c r="G1210" s="0" t="n">
        <v>0.1</v>
      </c>
      <c r="H1210" s="0" t="n">
        <v>1</v>
      </c>
      <c r="I1210" s="0" t="n">
        <v>210401607</v>
      </c>
      <c r="J1210" s="0" t="s">
        <v>2876</v>
      </c>
    </row>
    <row r="1211" customFormat="false" ht="15" hidden="false" customHeight="false" outlineLevel="0" collapsed="false">
      <c r="A1211" s="0" t="s">
        <v>2877</v>
      </c>
      <c r="E1211" s="0" t="s">
        <v>294</v>
      </c>
      <c r="F1211" s="0" t="n">
        <v>401107</v>
      </c>
      <c r="G1211" s="0" t="n">
        <v>0.1</v>
      </c>
      <c r="H1211" s="0" t="n">
        <v>1</v>
      </c>
      <c r="I1211" s="0" t="n">
        <v>210401608</v>
      </c>
      <c r="J1211" s="0" t="s">
        <v>2878</v>
      </c>
    </row>
    <row r="1212" customFormat="false" ht="15" hidden="false" customHeight="false" outlineLevel="0" collapsed="false">
      <c r="A1212" s="0" t="s">
        <v>2879</v>
      </c>
      <c r="E1212" s="0" t="s">
        <v>294</v>
      </c>
      <c r="F1212" s="0" t="n">
        <v>401107</v>
      </c>
      <c r="G1212" s="0" t="n">
        <v>0.1</v>
      </c>
      <c r="H1212" s="0" t="n">
        <v>1</v>
      </c>
      <c r="I1212" s="0" t="n">
        <v>210401609</v>
      </c>
      <c r="J1212" s="0" t="s">
        <v>2880</v>
      </c>
    </row>
    <row r="1213" customFormat="false" ht="15" hidden="false" customHeight="false" outlineLevel="0" collapsed="false">
      <c r="A1213" s="0" t="s">
        <v>2881</v>
      </c>
      <c r="E1213" s="0" t="s">
        <v>294</v>
      </c>
      <c r="F1213" s="0" t="n">
        <v>401107</v>
      </c>
      <c r="G1213" s="0" t="n">
        <v>0.1</v>
      </c>
      <c r="H1213" s="0" t="n">
        <v>1</v>
      </c>
      <c r="I1213" s="0" t="n">
        <v>210401610</v>
      </c>
      <c r="J1213" s="0" t="s">
        <v>2882</v>
      </c>
    </row>
    <row r="1214" customFormat="false" ht="15" hidden="false" customHeight="false" outlineLevel="0" collapsed="false">
      <c r="A1214" s="0" t="s">
        <v>2883</v>
      </c>
      <c r="E1214" s="0" t="s">
        <v>294</v>
      </c>
      <c r="F1214" s="0" t="n">
        <v>401107</v>
      </c>
      <c r="G1214" s="0" t="n">
        <v>0.1</v>
      </c>
      <c r="H1214" s="0" t="n">
        <v>1</v>
      </c>
      <c r="I1214" s="0" t="n">
        <v>210401611</v>
      </c>
      <c r="J1214" s="0" t="s">
        <v>2884</v>
      </c>
    </row>
    <row r="1215" customFormat="false" ht="15" hidden="false" customHeight="false" outlineLevel="0" collapsed="false">
      <c r="A1215" s="0" t="s">
        <v>2885</v>
      </c>
      <c r="E1215" s="0" t="s">
        <v>294</v>
      </c>
      <c r="F1215" s="0" t="n">
        <v>401107</v>
      </c>
      <c r="G1215" s="0" t="n">
        <v>0.1</v>
      </c>
      <c r="H1215" s="0" t="n">
        <v>1</v>
      </c>
      <c r="I1215" s="0" t="n">
        <v>210401612</v>
      </c>
      <c r="J1215" s="0" t="s">
        <v>2886</v>
      </c>
    </row>
    <row r="1216" customFormat="false" ht="15" hidden="false" customHeight="false" outlineLevel="0" collapsed="false">
      <c r="A1216" s="0" t="s">
        <v>2887</v>
      </c>
      <c r="E1216" s="0" t="s">
        <v>294</v>
      </c>
      <c r="F1216" s="0" t="n">
        <v>401107</v>
      </c>
      <c r="G1216" s="0" t="n">
        <v>0.1</v>
      </c>
      <c r="H1216" s="0" t="n">
        <v>1</v>
      </c>
      <c r="I1216" s="0" t="n">
        <v>210401613</v>
      </c>
      <c r="J1216" s="0" t="s">
        <v>2888</v>
      </c>
    </row>
    <row r="1217" customFormat="false" ht="15" hidden="false" customHeight="false" outlineLevel="0" collapsed="false">
      <c r="A1217" s="0" t="s">
        <v>2889</v>
      </c>
      <c r="E1217" s="0" t="s">
        <v>297</v>
      </c>
      <c r="F1217" s="0" t="n">
        <v>415001</v>
      </c>
      <c r="G1217" s="0" t="n">
        <v>0.1</v>
      </c>
      <c r="H1217" s="0" t="n">
        <v>1</v>
      </c>
      <c r="I1217" s="0" t="n">
        <v>210401614</v>
      </c>
      <c r="J1217" s="0" t="s">
        <v>2890</v>
      </c>
    </row>
    <row r="1218" customFormat="false" ht="15" hidden="false" customHeight="false" outlineLevel="0" collapsed="false">
      <c r="A1218" s="0" t="s">
        <v>2891</v>
      </c>
      <c r="E1218" s="0" t="s">
        <v>297</v>
      </c>
      <c r="F1218" s="0" t="n">
        <v>415001</v>
      </c>
      <c r="G1218" s="0" t="n">
        <v>0.1</v>
      </c>
      <c r="H1218" s="0" t="n">
        <v>1</v>
      </c>
      <c r="I1218" s="0" t="n">
        <v>210401615</v>
      </c>
      <c r="J1218" s="0" t="s">
        <v>2892</v>
      </c>
    </row>
    <row r="1219" customFormat="false" ht="15" hidden="false" customHeight="false" outlineLevel="0" collapsed="false">
      <c r="A1219" s="0" t="s">
        <v>2893</v>
      </c>
      <c r="E1219" s="0" t="s">
        <v>297</v>
      </c>
      <c r="F1219" s="0" t="n">
        <v>415001</v>
      </c>
      <c r="G1219" s="0" t="n">
        <v>0.1</v>
      </c>
      <c r="H1219" s="0" t="n">
        <v>1</v>
      </c>
      <c r="I1219" s="0" t="n">
        <v>210401616</v>
      </c>
      <c r="J1219" s="0" t="s">
        <v>2894</v>
      </c>
    </row>
    <row r="1220" customFormat="false" ht="15" hidden="false" customHeight="false" outlineLevel="0" collapsed="false">
      <c r="A1220" s="0" t="s">
        <v>2895</v>
      </c>
      <c r="E1220" s="0" t="s">
        <v>297</v>
      </c>
      <c r="F1220" s="0" t="n">
        <v>415002</v>
      </c>
      <c r="G1220" s="0" t="n">
        <v>0.1</v>
      </c>
      <c r="H1220" s="0" t="n">
        <v>1</v>
      </c>
      <c r="I1220" s="0" t="n">
        <v>210401617</v>
      </c>
      <c r="J1220" s="0" t="s">
        <v>2896</v>
      </c>
    </row>
    <row r="1221" customFormat="false" ht="15" hidden="false" customHeight="false" outlineLevel="0" collapsed="false">
      <c r="A1221" s="0" t="s">
        <v>2897</v>
      </c>
      <c r="E1221" s="0" t="s">
        <v>300</v>
      </c>
      <c r="F1221" s="0" t="n">
        <v>425001</v>
      </c>
      <c r="G1221" s="0" t="n">
        <v>0.1</v>
      </c>
      <c r="H1221" s="0" t="n">
        <v>1</v>
      </c>
      <c r="I1221" s="0" t="n">
        <v>210401618</v>
      </c>
      <c r="J1221" s="0" t="s">
        <v>2898</v>
      </c>
    </row>
    <row r="1222" customFormat="false" ht="15" hidden="false" customHeight="false" outlineLevel="0" collapsed="false">
      <c r="A1222" s="0" t="s">
        <v>2899</v>
      </c>
      <c r="E1222" s="0" t="s">
        <v>300</v>
      </c>
      <c r="F1222" s="0" t="n">
        <v>425001</v>
      </c>
      <c r="G1222" s="0" t="n">
        <v>0.1</v>
      </c>
      <c r="H1222" s="0" t="n">
        <v>1</v>
      </c>
      <c r="I1222" s="0" t="n">
        <v>210401619</v>
      </c>
      <c r="J1222" s="0" t="s">
        <v>2900</v>
      </c>
    </row>
    <row r="1223" customFormat="false" ht="15" hidden="false" customHeight="false" outlineLevel="0" collapsed="false">
      <c r="A1223" s="0" t="s">
        <v>2901</v>
      </c>
      <c r="E1223" s="0" t="s">
        <v>300</v>
      </c>
      <c r="F1223" s="0" t="n">
        <v>425002</v>
      </c>
      <c r="G1223" s="0" t="n">
        <v>0.1</v>
      </c>
      <c r="H1223" s="0" t="n">
        <v>1</v>
      </c>
      <c r="I1223" s="0" t="n">
        <v>210401620</v>
      </c>
      <c r="J1223" s="0" t="s">
        <v>2902</v>
      </c>
    </row>
    <row r="1224" customFormat="false" ht="15" hidden="false" customHeight="false" outlineLevel="0" collapsed="false">
      <c r="A1224" s="0" t="s">
        <v>2903</v>
      </c>
      <c r="E1224" s="0" t="s">
        <v>300</v>
      </c>
      <c r="F1224" s="0" t="n">
        <v>425002</v>
      </c>
      <c r="G1224" s="0" t="n">
        <v>0.1</v>
      </c>
      <c r="H1224" s="0" t="n">
        <v>1</v>
      </c>
      <c r="I1224" s="0" t="n">
        <v>210401621</v>
      </c>
      <c r="J1224" s="0" t="s">
        <v>2904</v>
      </c>
    </row>
    <row r="1225" customFormat="false" ht="15" hidden="false" customHeight="false" outlineLevel="0" collapsed="false">
      <c r="A1225" s="0" t="s">
        <v>2905</v>
      </c>
      <c r="E1225" s="0" t="s">
        <v>2502</v>
      </c>
      <c r="F1225" s="0" t="n">
        <v>440016</v>
      </c>
      <c r="G1225" s="0" t="n">
        <v>0.1</v>
      </c>
      <c r="H1225" s="0" t="n">
        <v>1</v>
      </c>
      <c r="I1225" s="0" t="n">
        <v>210401622</v>
      </c>
      <c r="J1225" s="0" t="s">
        <v>2906</v>
      </c>
    </row>
    <row r="1226" customFormat="false" ht="15" hidden="false" customHeight="false" outlineLevel="0" collapsed="false">
      <c r="A1226" s="0" t="s">
        <v>2907</v>
      </c>
      <c r="E1226" s="0" t="s">
        <v>2502</v>
      </c>
      <c r="F1226" s="0" t="n">
        <v>440016</v>
      </c>
      <c r="G1226" s="0" t="n">
        <v>0.1</v>
      </c>
      <c r="H1226" s="0" t="n">
        <v>1</v>
      </c>
      <c r="I1226" s="0" t="n">
        <v>210401623</v>
      </c>
      <c r="J1226" s="0" t="s">
        <v>2908</v>
      </c>
    </row>
    <row r="1227" customFormat="false" ht="15" hidden="false" customHeight="false" outlineLevel="0" collapsed="false">
      <c r="A1227" s="0" t="s">
        <v>2909</v>
      </c>
      <c r="E1227" s="0" t="s">
        <v>606</v>
      </c>
      <c r="F1227" s="0" t="n">
        <v>590001</v>
      </c>
      <c r="G1227" s="0" t="n">
        <v>0.1</v>
      </c>
      <c r="H1227" s="0" t="n">
        <v>1</v>
      </c>
      <c r="I1227" s="0" t="n">
        <v>210403431</v>
      </c>
      <c r="J1227" s="0" t="s">
        <v>2910</v>
      </c>
    </row>
    <row r="1228" customFormat="false" ht="15" hidden="false" customHeight="false" outlineLevel="0" collapsed="false">
      <c r="A1228" s="0" t="s">
        <v>2911</v>
      </c>
      <c r="E1228" s="0" t="s">
        <v>606</v>
      </c>
      <c r="F1228" s="0" t="n">
        <v>590003</v>
      </c>
      <c r="G1228" s="0" t="n">
        <v>0.1</v>
      </c>
      <c r="H1228" s="0" t="n">
        <v>1</v>
      </c>
      <c r="I1228" s="0" t="n">
        <v>210403432</v>
      </c>
      <c r="J1228" s="0" t="s">
        <v>2912</v>
      </c>
    </row>
    <row r="1229" customFormat="false" ht="15" hidden="false" customHeight="false" outlineLevel="0" collapsed="false">
      <c r="A1229" s="0" t="s">
        <v>2913</v>
      </c>
      <c r="E1229" s="0" t="s">
        <v>124</v>
      </c>
      <c r="F1229" s="0" t="n">
        <v>600052</v>
      </c>
      <c r="G1229" s="0" t="n">
        <v>0.1</v>
      </c>
      <c r="H1229" s="0" t="n">
        <v>1</v>
      </c>
      <c r="I1229" s="0" t="n">
        <v>210403433</v>
      </c>
      <c r="J1229" s="0" t="s">
        <v>2914</v>
      </c>
    </row>
    <row r="1230" customFormat="false" ht="15" hidden="false" customHeight="false" outlineLevel="0" collapsed="false">
      <c r="A1230" s="0" t="s">
        <v>2915</v>
      </c>
      <c r="E1230" s="0" t="s">
        <v>472</v>
      </c>
      <c r="F1230" s="0" t="n">
        <v>600083</v>
      </c>
      <c r="G1230" s="0" t="n">
        <v>0.1</v>
      </c>
      <c r="H1230" s="0" t="n">
        <v>1</v>
      </c>
      <c r="I1230" s="0" t="n">
        <v>210403434</v>
      </c>
      <c r="J1230" s="0" t="s">
        <v>2916</v>
      </c>
    </row>
    <row r="1231" customFormat="false" ht="15" hidden="false" customHeight="false" outlineLevel="0" collapsed="false">
      <c r="A1231" s="0" t="s">
        <v>2917</v>
      </c>
      <c r="E1231" s="0" t="s">
        <v>124</v>
      </c>
      <c r="F1231" s="0" t="n">
        <v>600099</v>
      </c>
      <c r="G1231" s="0" t="n">
        <v>0.1</v>
      </c>
      <c r="H1231" s="0" t="n">
        <v>1</v>
      </c>
      <c r="I1231" s="0" t="n">
        <v>210403435</v>
      </c>
      <c r="J1231" s="0" t="s">
        <v>2918</v>
      </c>
    </row>
    <row r="1232" customFormat="false" ht="15" hidden="false" customHeight="false" outlineLevel="0" collapsed="false">
      <c r="A1232" s="0" t="s">
        <v>2919</v>
      </c>
      <c r="E1232" s="0" t="s">
        <v>124</v>
      </c>
      <c r="F1232" s="0" t="n">
        <v>600099</v>
      </c>
      <c r="G1232" s="0" t="n">
        <v>0.1</v>
      </c>
      <c r="H1232" s="0" t="n">
        <v>1</v>
      </c>
      <c r="I1232" s="0" t="n">
        <v>210403436</v>
      </c>
      <c r="J1232" s="0" t="s">
        <v>2920</v>
      </c>
    </row>
    <row r="1233" customFormat="false" ht="15" hidden="false" customHeight="false" outlineLevel="0" collapsed="false">
      <c r="A1233" s="0" t="s">
        <v>2921</v>
      </c>
      <c r="E1233" s="0" t="s">
        <v>489</v>
      </c>
      <c r="F1233" s="0" t="n">
        <v>600100</v>
      </c>
      <c r="G1233" s="0" t="n">
        <v>0.1</v>
      </c>
      <c r="H1233" s="0" t="n">
        <v>1</v>
      </c>
      <c r="I1233" s="0" t="n">
        <v>210403437</v>
      </c>
      <c r="J1233" s="0" t="s">
        <v>2922</v>
      </c>
    </row>
    <row r="1234" customFormat="false" ht="15" hidden="false" customHeight="false" outlineLevel="0" collapsed="false">
      <c r="A1234" s="0" t="s">
        <v>2923</v>
      </c>
      <c r="E1234" s="0" t="s">
        <v>130</v>
      </c>
      <c r="F1234" s="0" t="n">
        <v>605106</v>
      </c>
      <c r="G1234" s="0" t="n">
        <v>0.1</v>
      </c>
      <c r="H1234" s="0" t="n">
        <v>1</v>
      </c>
      <c r="I1234" s="0" t="n">
        <v>210403438</v>
      </c>
      <c r="J1234" s="0" t="s">
        <v>2924</v>
      </c>
    </row>
    <row r="1235" customFormat="false" ht="15" hidden="false" customHeight="false" outlineLevel="0" collapsed="false">
      <c r="A1235" s="0" t="s">
        <v>2925</v>
      </c>
      <c r="E1235" s="0" t="s">
        <v>140</v>
      </c>
      <c r="F1235" s="0" t="n">
        <v>613001</v>
      </c>
      <c r="G1235" s="0" t="n">
        <v>0.1</v>
      </c>
      <c r="H1235" s="0" t="n">
        <v>1</v>
      </c>
      <c r="I1235" s="0" t="n">
        <v>210403439</v>
      </c>
      <c r="J1235" s="0" t="s">
        <v>2926</v>
      </c>
    </row>
    <row r="1236" customFormat="false" ht="15" hidden="false" customHeight="false" outlineLevel="0" collapsed="false">
      <c r="A1236" s="0" t="s">
        <v>2927</v>
      </c>
      <c r="E1236" s="0" t="s">
        <v>140</v>
      </c>
      <c r="F1236" s="0" t="n">
        <v>613003</v>
      </c>
      <c r="G1236" s="0" t="n">
        <v>0.1</v>
      </c>
      <c r="H1236" s="0" t="n">
        <v>1</v>
      </c>
      <c r="I1236" s="0" t="n">
        <v>210403440</v>
      </c>
      <c r="J1236" s="0" t="s">
        <v>2928</v>
      </c>
    </row>
    <row r="1237" customFormat="false" ht="15" hidden="false" customHeight="false" outlineLevel="0" collapsed="false">
      <c r="A1237" s="0" t="s">
        <v>2929</v>
      </c>
      <c r="E1237" s="0" t="s">
        <v>1361</v>
      </c>
      <c r="F1237" s="0" t="n">
        <v>621216</v>
      </c>
      <c r="G1237" s="0" t="n">
        <v>0.1</v>
      </c>
      <c r="H1237" s="0" t="n">
        <v>1</v>
      </c>
      <c r="I1237" s="0" t="n">
        <v>210403441</v>
      </c>
      <c r="J1237" s="0" t="s">
        <v>2930</v>
      </c>
    </row>
    <row r="1238" customFormat="false" ht="15" hidden="false" customHeight="false" outlineLevel="0" collapsed="false">
      <c r="A1238" s="0" t="s">
        <v>2931</v>
      </c>
      <c r="E1238" s="0" t="s">
        <v>250</v>
      </c>
      <c r="F1238" s="0" t="n">
        <v>110008</v>
      </c>
      <c r="G1238" s="0" t="n">
        <v>0.1</v>
      </c>
      <c r="H1238" s="0" t="n">
        <v>1</v>
      </c>
      <c r="I1238" s="0" t="n">
        <v>210403479</v>
      </c>
      <c r="J1238" s="0" t="s">
        <v>2932</v>
      </c>
    </row>
    <row r="1239" customFormat="false" ht="15" hidden="false" customHeight="false" outlineLevel="0" collapsed="false">
      <c r="A1239" s="0" t="s">
        <v>2933</v>
      </c>
      <c r="E1239" s="0" t="s">
        <v>250</v>
      </c>
      <c r="F1239" s="0" t="n">
        <v>110015</v>
      </c>
      <c r="G1239" s="0" t="n">
        <v>0.1</v>
      </c>
      <c r="H1239" s="0" t="n">
        <v>1</v>
      </c>
      <c r="I1239" s="0" t="n">
        <v>210403480</v>
      </c>
      <c r="J1239" s="0" t="s">
        <v>2934</v>
      </c>
    </row>
    <row r="1240" customFormat="false" ht="15" hidden="false" customHeight="false" outlineLevel="0" collapsed="false">
      <c r="A1240" s="0" t="s">
        <v>2935</v>
      </c>
      <c r="E1240" s="0" t="s">
        <v>250</v>
      </c>
      <c r="F1240" s="0" t="n">
        <v>110034</v>
      </c>
      <c r="G1240" s="0" t="n">
        <v>0.1</v>
      </c>
      <c r="H1240" s="0" t="n">
        <v>1</v>
      </c>
      <c r="I1240" s="0" t="n">
        <v>210403481</v>
      </c>
      <c r="J1240" s="0" t="s">
        <v>2936</v>
      </c>
    </row>
    <row r="1241" customFormat="false" ht="15" hidden="false" customHeight="false" outlineLevel="0" collapsed="false">
      <c r="A1241" s="0" t="s">
        <v>2937</v>
      </c>
      <c r="E1241" s="0" t="s">
        <v>2113</v>
      </c>
      <c r="F1241" s="0" t="n">
        <v>522004</v>
      </c>
      <c r="G1241" s="0" t="n">
        <v>0.1</v>
      </c>
      <c r="H1241" s="0" t="n">
        <v>1</v>
      </c>
      <c r="I1241" s="0" t="n">
        <v>210403482</v>
      </c>
      <c r="J1241" s="0" t="s">
        <v>2938</v>
      </c>
    </row>
    <row r="1242" customFormat="false" ht="15" hidden="false" customHeight="false" outlineLevel="0" collapsed="false">
      <c r="A1242" s="0" t="s">
        <v>2939</v>
      </c>
      <c r="E1242" s="0" t="s">
        <v>2940</v>
      </c>
      <c r="F1242" s="0" t="n">
        <v>600004</v>
      </c>
      <c r="G1242" s="0" t="n">
        <v>0.1</v>
      </c>
      <c r="H1242" s="0" t="n">
        <v>1</v>
      </c>
      <c r="I1242" s="0" t="n">
        <v>210403484</v>
      </c>
      <c r="J1242" s="0" t="s">
        <v>2941</v>
      </c>
    </row>
    <row r="1243" customFormat="false" ht="15" hidden="false" customHeight="false" outlineLevel="0" collapsed="false">
      <c r="A1243" s="0" t="s">
        <v>1152</v>
      </c>
      <c r="E1243" s="0" t="s">
        <v>2940</v>
      </c>
      <c r="F1243" s="0" t="n">
        <v>621011</v>
      </c>
      <c r="G1243" s="0" t="n">
        <v>0.1</v>
      </c>
      <c r="H1243" s="0" t="n">
        <v>1</v>
      </c>
      <c r="I1243" s="0" t="n">
        <v>210403485</v>
      </c>
      <c r="J1243" s="0" t="s">
        <v>2942</v>
      </c>
    </row>
    <row r="1244" customFormat="false" ht="15" hidden="false" customHeight="false" outlineLevel="0" collapsed="false">
      <c r="A1244" s="0" t="s">
        <v>2943</v>
      </c>
      <c r="E1244" s="0" t="s">
        <v>2940</v>
      </c>
      <c r="F1244" s="0" t="n">
        <v>621307</v>
      </c>
      <c r="G1244" s="0" t="n">
        <v>0.1</v>
      </c>
      <c r="H1244" s="0" t="n">
        <v>1</v>
      </c>
      <c r="I1244" s="0" t="n">
        <v>210403486</v>
      </c>
      <c r="J1244" s="0" t="s">
        <v>2944</v>
      </c>
    </row>
    <row r="1245" customFormat="false" ht="15" hidden="false" customHeight="false" outlineLevel="0" collapsed="false">
      <c r="A1245" s="0" t="s">
        <v>2945</v>
      </c>
      <c r="E1245" s="0" t="s">
        <v>906</v>
      </c>
      <c r="F1245" s="0" t="n">
        <v>110002</v>
      </c>
      <c r="G1245" s="0" t="n">
        <v>0.1</v>
      </c>
      <c r="H1245" s="0" t="n">
        <v>1</v>
      </c>
      <c r="I1245" s="0" t="n">
        <v>210403752</v>
      </c>
      <c r="J1245" s="0" t="s">
        <v>2946</v>
      </c>
    </row>
    <row r="1246" customFormat="false" ht="15" hidden="false" customHeight="false" outlineLevel="0" collapsed="false">
      <c r="A1246" s="0" t="s">
        <v>2947</v>
      </c>
      <c r="E1246" s="0" t="s">
        <v>906</v>
      </c>
      <c r="F1246" s="0" t="n">
        <v>110002</v>
      </c>
      <c r="G1246" s="0" t="n">
        <v>0.1</v>
      </c>
      <c r="H1246" s="0" t="n">
        <v>1</v>
      </c>
      <c r="I1246" s="0" t="n">
        <v>210403753</v>
      </c>
      <c r="J1246" s="0" t="s">
        <v>2948</v>
      </c>
    </row>
    <row r="1247" customFormat="false" ht="15" hidden="false" customHeight="false" outlineLevel="0" collapsed="false">
      <c r="A1247" s="0" t="s">
        <v>2949</v>
      </c>
      <c r="E1247" s="0" t="s">
        <v>906</v>
      </c>
      <c r="F1247" s="0" t="n">
        <v>110005</v>
      </c>
      <c r="G1247" s="0" t="n">
        <v>0.1</v>
      </c>
      <c r="H1247" s="0" t="n">
        <v>1</v>
      </c>
      <c r="I1247" s="0" t="n">
        <v>210403754</v>
      </c>
      <c r="J1247" s="0" t="s">
        <v>2950</v>
      </c>
    </row>
    <row r="1248" customFormat="false" ht="15" hidden="false" customHeight="false" outlineLevel="0" collapsed="false">
      <c r="A1248" s="0" t="s">
        <v>2951</v>
      </c>
      <c r="E1248" s="0" t="s">
        <v>906</v>
      </c>
      <c r="F1248" s="0" t="n">
        <v>110005</v>
      </c>
      <c r="G1248" s="0" t="n">
        <v>0.1</v>
      </c>
      <c r="H1248" s="0" t="n">
        <v>1</v>
      </c>
      <c r="I1248" s="0" t="n">
        <v>210403755</v>
      </c>
      <c r="J1248" s="0" t="s">
        <v>2952</v>
      </c>
    </row>
    <row r="1249" customFormat="false" ht="15" hidden="false" customHeight="false" outlineLevel="0" collapsed="false">
      <c r="A1249" s="0" t="s">
        <v>2953</v>
      </c>
      <c r="E1249" s="0" t="s">
        <v>247</v>
      </c>
      <c r="F1249" s="0" t="n">
        <v>110006</v>
      </c>
      <c r="G1249" s="0" t="n">
        <v>0.1</v>
      </c>
      <c r="H1249" s="0" t="n">
        <v>1</v>
      </c>
      <c r="I1249" s="0" t="n">
        <v>210403756</v>
      </c>
      <c r="J1249" s="0" t="s">
        <v>2954</v>
      </c>
    </row>
    <row r="1250" customFormat="false" ht="15" hidden="false" customHeight="false" outlineLevel="0" collapsed="false">
      <c r="A1250" s="0" t="s">
        <v>2955</v>
      </c>
      <c r="E1250" s="0" t="s">
        <v>247</v>
      </c>
      <c r="F1250" s="0" t="n">
        <v>110006</v>
      </c>
      <c r="G1250" s="0" t="n">
        <v>0.1</v>
      </c>
      <c r="H1250" s="0" t="n">
        <v>1</v>
      </c>
      <c r="I1250" s="0" t="n">
        <v>210403757</v>
      </c>
      <c r="J1250" s="0" t="s">
        <v>2956</v>
      </c>
    </row>
    <row r="1251" customFormat="false" ht="15" hidden="false" customHeight="false" outlineLevel="0" collapsed="false">
      <c r="A1251" s="0" t="s">
        <v>2957</v>
      </c>
      <c r="E1251" s="0" t="s">
        <v>247</v>
      </c>
      <c r="F1251" s="0" t="n">
        <v>110006</v>
      </c>
      <c r="G1251" s="0" t="n">
        <v>0.1</v>
      </c>
      <c r="H1251" s="0" t="n">
        <v>1</v>
      </c>
      <c r="I1251" s="0" t="n">
        <v>210403758</v>
      </c>
      <c r="J1251" s="0" t="s">
        <v>2958</v>
      </c>
    </row>
    <row r="1252" customFormat="false" ht="15" hidden="false" customHeight="false" outlineLevel="0" collapsed="false">
      <c r="A1252" s="0" t="s">
        <v>2959</v>
      </c>
      <c r="E1252" s="0" t="s">
        <v>247</v>
      </c>
      <c r="F1252" s="0" t="n">
        <v>110007</v>
      </c>
      <c r="G1252" s="0" t="n">
        <v>0.1</v>
      </c>
      <c r="H1252" s="0" t="n">
        <v>1</v>
      </c>
      <c r="I1252" s="0" t="n">
        <v>210403759</v>
      </c>
      <c r="J1252" s="0" t="s">
        <v>2960</v>
      </c>
    </row>
    <row r="1253" customFormat="false" ht="15" hidden="false" customHeight="false" outlineLevel="0" collapsed="false">
      <c r="A1253" s="0" t="s">
        <v>2961</v>
      </c>
      <c r="E1253" s="0" t="s">
        <v>376</v>
      </c>
      <c r="F1253" s="0" t="n">
        <v>110009</v>
      </c>
      <c r="G1253" s="0" t="n">
        <v>0.1</v>
      </c>
      <c r="H1253" s="0" t="n">
        <v>1</v>
      </c>
      <c r="I1253" s="0" t="n">
        <v>210403760</v>
      </c>
      <c r="J1253" s="0" t="s">
        <v>2962</v>
      </c>
    </row>
    <row r="1254" customFormat="false" ht="15" hidden="false" customHeight="false" outlineLevel="0" collapsed="false">
      <c r="A1254" s="0" t="s">
        <v>2963</v>
      </c>
      <c r="E1254" s="0" t="s">
        <v>1599</v>
      </c>
      <c r="F1254" s="0" t="n">
        <v>110015</v>
      </c>
      <c r="G1254" s="0" t="n">
        <v>0.1</v>
      </c>
      <c r="H1254" s="0" t="n">
        <v>1</v>
      </c>
      <c r="I1254" s="0" t="n">
        <v>210403761</v>
      </c>
      <c r="J1254" s="0" t="s">
        <v>2964</v>
      </c>
    </row>
    <row r="1255" customFormat="false" ht="15" hidden="false" customHeight="false" outlineLevel="0" collapsed="false">
      <c r="A1255" s="0" t="s">
        <v>2965</v>
      </c>
      <c r="E1255" s="0" t="s">
        <v>253</v>
      </c>
      <c r="F1255" s="0" t="n">
        <v>110019</v>
      </c>
      <c r="G1255" s="0" t="n">
        <v>0.1</v>
      </c>
      <c r="H1255" s="0" t="n">
        <v>1</v>
      </c>
      <c r="I1255" s="0" t="n">
        <v>210403762</v>
      </c>
      <c r="J1255" s="0" t="s">
        <v>2966</v>
      </c>
    </row>
    <row r="1256" customFormat="false" ht="15" hidden="false" customHeight="false" outlineLevel="0" collapsed="false">
      <c r="A1256" s="0" t="s">
        <v>2967</v>
      </c>
      <c r="E1256" s="0" t="s">
        <v>253</v>
      </c>
      <c r="F1256" s="0" t="n">
        <v>110030</v>
      </c>
      <c r="G1256" s="0" t="n">
        <v>0.1</v>
      </c>
      <c r="H1256" s="0" t="n">
        <v>1</v>
      </c>
      <c r="I1256" s="0" t="n">
        <v>210403763</v>
      </c>
      <c r="J1256" s="0" t="s">
        <v>2968</v>
      </c>
    </row>
    <row r="1257" customFormat="false" ht="15" hidden="false" customHeight="false" outlineLevel="0" collapsed="false">
      <c r="A1257" s="0" t="s">
        <v>2969</v>
      </c>
      <c r="E1257" s="0" t="s">
        <v>253</v>
      </c>
      <c r="F1257" s="0" t="n">
        <v>110030</v>
      </c>
      <c r="G1257" s="0" t="n">
        <v>0.1</v>
      </c>
      <c r="H1257" s="0" t="n">
        <v>1</v>
      </c>
      <c r="I1257" s="0" t="n">
        <v>210403764</v>
      </c>
      <c r="J1257" s="0" t="s">
        <v>2970</v>
      </c>
    </row>
    <row r="1258" customFormat="false" ht="15" hidden="false" customHeight="false" outlineLevel="0" collapsed="false">
      <c r="A1258" s="0" t="s">
        <v>2971</v>
      </c>
      <c r="E1258" s="0" t="s">
        <v>253</v>
      </c>
      <c r="F1258" s="0" t="n">
        <v>110030</v>
      </c>
      <c r="G1258" s="0" t="n">
        <v>0.1</v>
      </c>
      <c r="H1258" s="0" t="n">
        <v>1</v>
      </c>
      <c r="I1258" s="0" t="n">
        <v>210403765</v>
      </c>
      <c r="J1258" s="0" t="s">
        <v>2972</v>
      </c>
    </row>
    <row r="1259" customFormat="false" ht="15" hidden="false" customHeight="false" outlineLevel="0" collapsed="false">
      <c r="A1259" s="0" t="s">
        <v>2973</v>
      </c>
      <c r="E1259" s="0" t="s">
        <v>376</v>
      </c>
      <c r="F1259" s="0" t="n">
        <v>110034</v>
      </c>
      <c r="G1259" s="0" t="n">
        <v>0.1</v>
      </c>
      <c r="H1259" s="0" t="n">
        <v>1</v>
      </c>
      <c r="I1259" s="0" t="n">
        <v>210403766</v>
      </c>
      <c r="J1259" s="0" t="s">
        <v>2974</v>
      </c>
    </row>
    <row r="1260" customFormat="false" ht="15" hidden="false" customHeight="false" outlineLevel="0" collapsed="false">
      <c r="A1260" s="0" t="s">
        <v>2975</v>
      </c>
      <c r="E1260" s="0" t="s">
        <v>376</v>
      </c>
      <c r="F1260" s="0" t="n">
        <v>110035</v>
      </c>
      <c r="G1260" s="0" t="n">
        <v>0.1</v>
      </c>
      <c r="H1260" s="0" t="n">
        <v>1</v>
      </c>
      <c r="I1260" s="0" t="n">
        <v>210403767</v>
      </c>
      <c r="J1260" s="0" t="s">
        <v>2976</v>
      </c>
    </row>
    <row r="1261" customFormat="false" ht="15" hidden="false" customHeight="false" outlineLevel="0" collapsed="false">
      <c r="A1261" s="0" t="s">
        <v>2977</v>
      </c>
      <c r="E1261" s="0" t="s">
        <v>2978</v>
      </c>
      <c r="F1261" s="0" t="n">
        <v>110055</v>
      </c>
      <c r="G1261" s="0" t="n">
        <v>0.1</v>
      </c>
      <c r="H1261" s="0" t="n">
        <v>1</v>
      </c>
      <c r="I1261" s="0" t="n">
        <v>210403768</v>
      </c>
      <c r="J1261" s="0" t="s">
        <v>2979</v>
      </c>
    </row>
    <row r="1262" customFormat="false" ht="15" hidden="false" customHeight="false" outlineLevel="0" collapsed="false">
      <c r="A1262" s="0" t="s">
        <v>2980</v>
      </c>
      <c r="E1262" s="0" t="s">
        <v>253</v>
      </c>
      <c r="F1262" s="0" t="n">
        <v>110068</v>
      </c>
      <c r="G1262" s="0" t="n">
        <v>0.1</v>
      </c>
      <c r="H1262" s="0" t="n">
        <v>1</v>
      </c>
      <c r="I1262" s="0" t="n">
        <v>210403769</v>
      </c>
      <c r="J1262" s="0" t="s">
        <v>2981</v>
      </c>
    </row>
    <row r="1263" customFormat="false" ht="15" hidden="false" customHeight="false" outlineLevel="0" collapsed="false">
      <c r="A1263" s="0" t="s">
        <v>2982</v>
      </c>
      <c r="E1263" s="0" t="s">
        <v>966</v>
      </c>
      <c r="F1263" s="0" t="n">
        <v>110070</v>
      </c>
      <c r="G1263" s="0" t="n">
        <v>0.1</v>
      </c>
      <c r="H1263" s="0" t="n">
        <v>1</v>
      </c>
      <c r="I1263" s="0" t="n">
        <v>210403770</v>
      </c>
      <c r="J1263" s="0" t="s">
        <v>2983</v>
      </c>
    </row>
    <row r="1264" customFormat="false" ht="15" hidden="false" customHeight="false" outlineLevel="0" collapsed="false">
      <c r="A1264" s="0" t="s">
        <v>2984</v>
      </c>
      <c r="E1264" s="0" t="s">
        <v>253</v>
      </c>
      <c r="F1264" s="0" t="n">
        <v>110076</v>
      </c>
      <c r="G1264" s="0" t="n">
        <v>0.1</v>
      </c>
      <c r="H1264" s="0" t="n">
        <v>1</v>
      </c>
      <c r="I1264" s="0" t="n">
        <v>210403771</v>
      </c>
      <c r="J1264" s="0" t="s">
        <v>2985</v>
      </c>
    </row>
    <row r="1265" customFormat="false" ht="15" hidden="false" customHeight="false" outlineLevel="0" collapsed="false">
      <c r="A1265" s="0" t="s">
        <v>2986</v>
      </c>
      <c r="E1265" s="0" t="s">
        <v>376</v>
      </c>
      <c r="F1265" s="0" t="n">
        <v>110082</v>
      </c>
      <c r="G1265" s="0" t="n">
        <v>0.1</v>
      </c>
      <c r="H1265" s="0" t="n">
        <v>1</v>
      </c>
      <c r="I1265" s="0" t="n">
        <v>210403772</v>
      </c>
      <c r="J1265" s="0" t="s">
        <v>2987</v>
      </c>
    </row>
    <row r="1266" customFormat="false" ht="15" hidden="false" customHeight="false" outlineLevel="0" collapsed="false">
      <c r="A1266" s="0" t="s">
        <v>2988</v>
      </c>
      <c r="E1266" s="0" t="s">
        <v>244</v>
      </c>
      <c r="F1266" s="0" t="n">
        <v>110091</v>
      </c>
      <c r="G1266" s="0" t="n">
        <v>0.1</v>
      </c>
      <c r="H1266" s="0" t="n">
        <v>1</v>
      </c>
      <c r="I1266" s="0" t="n">
        <v>210403773</v>
      </c>
      <c r="J1266" s="0" t="s">
        <v>2989</v>
      </c>
    </row>
    <row r="1267" customFormat="false" ht="15" hidden="false" customHeight="false" outlineLevel="0" collapsed="false">
      <c r="A1267" s="0" t="s">
        <v>2990</v>
      </c>
      <c r="E1267" s="0" t="s">
        <v>244</v>
      </c>
      <c r="F1267" s="0" t="n">
        <v>110091</v>
      </c>
      <c r="G1267" s="0" t="n">
        <v>0.1</v>
      </c>
      <c r="H1267" s="0" t="n">
        <v>1</v>
      </c>
      <c r="I1267" s="0" t="n">
        <v>210403774</v>
      </c>
      <c r="J1267" s="0" t="s">
        <v>2991</v>
      </c>
    </row>
    <row r="1268" customFormat="false" ht="15" hidden="false" customHeight="false" outlineLevel="0" collapsed="false">
      <c r="A1268" s="0" t="s">
        <v>2992</v>
      </c>
      <c r="E1268" s="0" t="s">
        <v>244</v>
      </c>
      <c r="F1268" s="0" t="n">
        <v>110095</v>
      </c>
      <c r="G1268" s="0" t="n">
        <v>0.1</v>
      </c>
      <c r="H1268" s="0" t="n">
        <v>1</v>
      </c>
      <c r="I1268" s="0" t="n">
        <v>210403775</v>
      </c>
      <c r="J1268" s="0" t="s">
        <v>2993</v>
      </c>
    </row>
    <row r="1269" customFormat="false" ht="15" hidden="false" customHeight="false" outlineLevel="0" collapsed="false">
      <c r="A1269" s="0" t="s">
        <v>2994</v>
      </c>
      <c r="E1269" s="0" t="s">
        <v>258</v>
      </c>
      <c r="F1269" s="0" t="n">
        <v>122001</v>
      </c>
      <c r="G1269" s="0" t="n">
        <v>0.1</v>
      </c>
      <c r="H1269" s="0" t="n">
        <v>1</v>
      </c>
      <c r="I1269" s="0" t="n">
        <v>210403776</v>
      </c>
      <c r="J1269" s="0" t="s">
        <v>2995</v>
      </c>
    </row>
    <row r="1270" customFormat="false" ht="15" hidden="false" customHeight="false" outlineLevel="0" collapsed="false">
      <c r="A1270" s="0" t="s">
        <v>2996</v>
      </c>
      <c r="E1270" s="0" t="s">
        <v>308</v>
      </c>
      <c r="F1270" s="0" t="n">
        <v>503001</v>
      </c>
      <c r="G1270" s="0" t="n">
        <v>0.1</v>
      </c>
      <c r="H1270" s="0" t="n">
        <v>1</v>
      </c>
      <c r="I1270" s="0" t="n">
        <v>210402597</v>
      </c>
      <c r="J1270" s="0" t="s">
        <v>2997</v>
      </c>
    </row>
    <row r="1271" customFormat="false" ht="15" hidden="false" customHeight="false" outlineLevel="0" collapsed="false">
      <c r="A1271" s="0" t="s">
        <v>2998</v>
      </c>
      <c r="E1271" s="0" t="s">
        <v>308</v>
      </c>
      <c r="F1271" s="0" t="n">
        <v>503001</v>
      </c>
      <c r="G1271" s="0" t="n">
        <v>0.1</v>
      </c>
      <c r="H1271" s="0" t="n">
        <v>1</v>
      </c>
      <c r="I1271" s="0" t="n">
        <v>210402598</v>
      </c>
      <c r="J1271" s="0" t="s">
        <v>2999</v>
      </c>
    </row>
    <row r="1272" customFormat="false" ht="15" hidden="false" customHeight="false" outlineLevel="0" collapsed="false">
      <c r="A1272" s="0" t="s">
        <v>3000</v>
      </c>
      <c r="E1272" s="0" t="s">
        <v>308</v>
      </c>
      <c r="F1272" s="0" t="n">
        <v>503001</v>
      </c>
      <c r="G1272" s="0" t="n">
        <v>0.1</v>
      </c>
      <c r="H1272" s="0" t="n">
        <v>1</v>
      </c>
      <c r="I1272" s="0" t="n">
        <v>210402599</v>
      </c>
      <c r="J1272" s="0" t="s">
        <v>3001</v>
      </c>
    </row>
    <row r="1273" customFormat="false" ht="15" hidden="false" customHeight="false" outlineLevel="0" collapsed="false">
      <c r="A1273" s="0" t="s">
        <v>3002</v>
      </c>
      <c r="E1273" s="0" t="s">
        <v>308</v>
      </c>
      <c r="F1273" s="0" t="n">
        <v>503001</v>
      </c>
      <c r="G1273" s="0" t="n">
        <v>0.1</v>
      </c>
      <c r="H1273" s="0" t="n">
        <v>1</v>
      </c>
      <c r="I1273" s="0" t="n">
        <v>210402600</v>
      </c>
      <c r="J1273" s="0" t="s">
        <v>3003</v>
      </c>
    </row>
    <row r="1274" customFormat="false" ht="15" hidden="false" customHeight="false" outlineLevel="0" collapsed="false">
      <c r="A1274" s="0" t="s">
        <v>3004</v>
      </c>
      <c r="E1274" s="0" t="s">
        <v>308</v>
      </c>
      <c r="F1274" s="0" t="n">
        <v>503001</v>
      </c>
      <c r="G1274" s="0" t="n">
        <v>0.1</v>
      </c>
      <c r="H1274" s="0" t="n">
        <v>1</v>
      </c>
      <c r="I1274" s="0" t="n">
        <v>210402601</v>
      </c>
      <c r="J1274" s="0" t="s">
        <v>3005</v>
      </c>
    </row>
    <row r="1275" customFormat="false" ht="15" hidden="false" customHeight="false" outlineLevel="0" collapsed="false">
      <c r="A1275" s="0" t="s">
        <v>3006</v>
      </c>
      <c r="E1275" s="0" t="s">
        <v>308</v>
      </c>
      <c r="F1275" s="0" t="n">
        <v>503002</v>
      </c>
      <c r="G1275" s="0" t="n">
        <v>0.1</v>
      </c>
      <c r="H1275" s="0" t="n">
        <v>1</v>
      </c>
      <c r="I1275" s="0" t="n">
        <v>210402602</v>
      </c>
      <c r="J1275" s="0" t="s">
        <v>3007</v>
      </c>
    </row>
    <row r="1276" customFormat="false" ht="15" hidden="false" customHeight="false" outlineLevel="0" collapsed="false">
      <c r="A1276" s="0" t="s">
        <v>3008</v>
      </c>
      <c r="E1276" s="0" t="s">
        <v>308</v>
      </c>
      <c r="F1276" s="0" t="n">
        <v>503002</v>
      </c>
      <c r="G1276" s="0" t="n">
        <v>0.1</v>
      </c>
      <c r="H1276" s="0" t="n">
        <v>1</v>
      </c>
      <c r="I1276" s="0" t="n">
        <v>210402603</v>
      </c>
      <c r="J1276" s="0" t="s">
        <v>3009</v>
      </c>
    </row>
    <row r="1277" customFormat="false" ht="15" hidden="false" customHeight="false" outlineLevel="0" collapsed="false">
      <c r="A1277" s="0" t="s">
        <v>3010</v>
      </c>
      <c r="E1277" s="0" t="s">
        <v>308</v>
      </c>
      <c r="F1277" s="0" t="n">
        <v>503003</v>
      </c>
      <c r="G1277" s="0" t="n">
        <v>0.1</v>
      </c>
      <c r="H1277" s="0" t="n">
        <v>1</v>
      </c>
      <c r="I1277" s="0" t="n">
        <v>210402604</v>
      </c>
      <c r="J1277" s="0" t="s">
        <v>3011</v>
      </c>
    </row>
    <row r="1278" customFormat="false" ht="15" hidden="false" customHeight="false" outlineLevel="0" collapsed="false">
      <c r="A1278" s="0" t="s">
        <v>3012</v>
      </c>
      <c r="E1278" s="0" t="s">
        <v>308</v>
      </c>
      <c r="F1278" s="0" t="n">
        <v>503003</v>
      </c>
      <c r="G1278" s="0" t="n">
        <v>0.1</v>
      </c>
      <c r="H1278" s="0" t="n">
        <v>1</v>
      </c>
      <c r="I1278" s="0" t="n">
        <v>210402605</v>
      </c>
      <c r="J1278" s="0" t="s">
        <v>3013</v>
      </c>
    </row>
    <row r="1279" customFormat="false" ht="15" hidden="false" customHeight="false" outlineLevel="0" collapsed="false">
      <c r="A1279" s="0" t="s">
        <v>3014</v>
      </c>
      <c r="E1279" s="0" t="s">
        <v>308</v>
      </c>
      <c r="F1279" s="0" t="n">
        <v>503003</v>
      </c>
      <c r="G1279" s="0" t="n">
        <v>0.1</v>
      </c>
      <c r="H1279" s="0" t="n">
        <v>1</v>
      </c>
      <c r="I1279" s="0" t="n">
        <v>210402606</v>
      </c>
      <c r="J1279" s="0" t="s">
        <v>3015</v>
      </c>
    </row>
    <row r="1280" customFormat="false" ht="15" hidden="false" customHeight="false" outlineLevel="0" collapsed="false">
      <c r="A1280" s="0" t="s">
        <v>3016</v>
      </c>
      <c r="E1280" s="0" t="s">
        <v>3017</v>
      </c>
      <c r="F1280" s="0" t="n">
        <v>504001</v>
      </c>
      <c r="G1280" s="0" t="n">
        <v>0.1</v>
      </c>
      <c r="H1280" s="0" t="n">
        <v>1</v>
      </c>
      <c r="I1280" s="0" t="n">
        <v>210402607</v>
      </c>
      <c r="J1280" s="0" t="s">
        <v>3018</v>
      </c>
    </row>
    <row r="1281" customFormat="false" ht="15" hidden="false" customHeight="false" outlineLevel="0" collapsed="false">
      <c r="A1281" s="0" t="s">
        <v>3019</v>
      </c>
      <c r="E1281" s="0" t="s">
        <v>3017</v>
      </c>
      <c r="F1281" s="0" t="n">
        <v>504001</v>
      </c>
      <c r="G1281" s="0" t="n">
        <v>0.1</v>
      </c>
      <c r="H1281" s="0" t="n">
        <v>1</v>
      </c>
      <c r="I1281" s="0" t="n">
        <v>210402608</v>
      </c>
      <c r="J1281" s="0" t="s">
        <v>3020</v>
      </c>
    </row>
    <row r="1282" customFormat="false" ht="15" hidden="false" customHeight="false" outlineLevel="0" collapsed="false">
      <c r="A1282" s="0" t="s">
        <v>3021</v>
      </c>
      <c r="E1282" s="0" t="s">
        <v>16</v>
      </c>
      <c r="F1282" s="0" t="n">
        <v>506002</v>
      </c>
      <c r="G1282" s="0" t="n">
        <v>0.1</v>
      </c>
      <c r="H1282" s="0" t="n">
        <v>1</v>
      </c>
      <c r="I1282" s="0" t="n">
        <v>210402609</v>
      </c>
      <c r="J1282" s="0" t="s">
        <v>3022</v>
      </c>
    </row>
    <row r="1283" customFormat="false" ht="15" hidden="false" customHeight="false" outlineLevel="0" collapsed="false">
      <c r="A1283" s="0" t="s">
        <v>3023</v>
      </c>
      <c r="E1283" s="0" t="s">
        <v>3024</v>
      </c>
      <c r="F1283" s="0" t="n">
        <v>520003</v>
      </c>
      <c r="G1283" s="0" t="n">
        <v>0.1</v>
      </c>
      <c r="H1283" s="0" t="n">
        <v>1</v>
      </c>
      <c r="I1283" s="0" t="n">
        <v>210402610</v>
      </c>
      <c r="J1283" s="0" t="s">
        <v>3025</v>
      </c>
    </row>
    <row r="1284" customFormat="false" ht="15" hidden="false" customHeight="false" outlineLevel="0" collapsed="false">
      <c r="A1284" s="0" t="s">
        <v>3026</v>
      </c>
      <c r="E1284" s="0" t="s">
        <v>3027</v>
      </c>
      <c r="F1284" s="0" t="n">
        <v>520003</v>
      </c>
      <c r="G1284" s="0" t="n">
        <v>0.1</v>
      </c>
      <c r="H1284" s="0" t="n">
        <v>1</v>
      </c>
      <c r="I1284" s="0" t="n">
        <v>210402611</v>
      </c>
      <c r="J1284" s="0" t="s">
        <v>3028</v>
      </c>
    </row>
    <row r="1285" customFormat="false" ht="15" hidden="false" customHeight="false" outlineLevel="0" collapsed="false">
      <c r="A1285" s="0" t="s">
        <v>3029</v>
      </c>
      <c r="E1285" s="0" t="s">
        <v>3030</v>
      </c>
      <c r="F1285" s="0" t="n">
        <v>520003</v>
      </c>
      <c r="G1285" s="0" t="n">
        <v>0.1</v>
      </c>
      <c r="H1285" s="0" t="n">
        <v>1</v>
      </c>
      <c r="I1285" s="0" t="n">
        <v>210402612</v>
      </c>
      <c r="J1285" s="0" t="s">
        <v>3031</v>
      </c>
    </row>
    <row r="1286" customFormat="false" ht="15" hidden="false" customHeight="false" outlineLevel="0" collapsed="false">
      <c r="A1286" s="0" t="s">
        <v>3032</v>
      </c>
      <c r="E1286" s="0" t="s">
        <v>87</v>
      </c>
      <c r="F1286" s="0" t="n">
        <v>530002</v>
      </c>
      <c r="G1286" s="0" t="n">
        <v>0.1</v>
      </c>
      <c r="H1286" s="0" t="n">
        <v>1</v>
      </c>
      <c r="I1286" s="0" t="n">
        <v>210401925</v>
      </c>
      <c r="J1286" s="0" t="s">
        <v>3033</v>
      </c>
    </row>
    <row r="1287" customFormat="false" ht="15" hidden="false" customHeight="false" outlineLevel="0" collapsed="false">
      <c r="A1287" s="0" t="s">
        <v>3034</v>
      </c>
      <c r="E1287" s="0" t="s">
        <v>87</v>
      </c>
      <c r="F1287" s="0" t="n">
        <v>530002</v>
      </c>
      <c r="G1287" s="0" t="n">
        <v>0.1</v>
      </c>
      <c r="H1287" s="0" t="n">
        <v>1</v>
      </c>
      <c r="I1287" s="0" t="n">
        <v>210401926</v>
      </c>
      <c r="J1287" s="0" t="s">
        <v>3035</v>
      </c>
    </row>
    <row r="1288" customFormat="false" ht="15" hidden="false" customHeight="false" outlineLevel="0" collapsed="false">
      <c r="A1288" s="0" t="s">
        <v>3036</v>
      </c>
      <c r="E1288" s="0" t="s">
        <v>3037</v>
      </c>
      <c r="F1288" s="0" t="n">
        <v>533002</v>
      </c>
      <c r="G1288" s="0" t="n">
        <v>0.1</v>
      </c>
      <c r="H1288" s="0" t="n">
        <v>1</v>
      </c>
      <c r="I1288" s="0" t="n">
        <v>210401927</v>
      </c>
      <c r="J1288" s="0" t="s">
        <v>3038</v>
      </c>
    </row>
    <row r="1289" customFormat="false" ht="15" hidden="false" customHeight="false" outlineLevel="0" collapsed="false">
      <c r="A1289" s="0" t="s">
        <v>3039</v>
      </c>
      <c r="E1289" s="0" t="s">
        <v>103</v>
      </c>
      <c r="F1289" s="0" t="n">
        <v>533006</v>
      </c>
      <c r="G1289" s="0" t="n">
        <v>0.1</v>
      </c>
      <c r="H1289" s="0" t="n">
        <v>1</v>
      </c>
      <c r="I1289" s="0" t="n">
        <v>210401928</v>
      </c>
      <c r="J1289" s="0" t="s">
        <v>3040</v>
      </c>
    </row>
    <row r="1290" customFormat="false" ht="15" hidden="false" customHeight="false" outlineLevel="0" collapsed="false">
      <c r="A1290" s="0" t="s">
        <v>3041</v>
      </c>
      <c r="E1290" s="0" t="s">
        <v>108</v>
      </c>
      <c r="F1290" s="0" t="n">
        <v>560023</v>
      </c>
      <c r="G1290" s="0" t="n">
        <v>0.1</v>
      </c>
      <c r="H1290" s="0" t="n">
        <v>1</v>
      </c>
      <c r="I1290" s="0" t="n">
        <v>210401929</v>
      </c>
      <c r="J1290" s="0" t="s">
        <v>3042</v>
      </c>
    </row>
    <row r="1291" customFormat="false" ht="15" hidden="false" customHeight="false" outlineLevel="0" collapsed="false">
      <c r="A1291" s="0" t="s">
        <v>3043</v>
      </c>
      <c r="E1291" s="0" t="s">
        <v>108</v>
      </c>
      <c r="F1291" s="0" t="n">
        <v>560036</v>
      </c>
      <c r="G1291" s="0" t="n">
        <v>0.1</v>
      </c>
      <c r="H1291" s="0" t="n">
        <v>1</v>
      </c>
      <c r="I1291" s="0" t="n">
        <v>210401930</v>
      </c>
      <c r="J1291" s="0" t="s">
        <v>3044</v>
      </c>
    </row>
    <row r="1292" customFormat="false" ht="15" hidden="false" customHeight="false" outlineLevel="0" collapsed="false">
      <c r="A1292" s="0" t="s">
        <v>3045</v>
      </c>
      <c r="E1292" s="0" t="s">
        <v>3046</v>
      </c>
      <c r="F1292" s="0" t="n">
        <v>560036</v>
      </c>
      <c r="G1292" s="0" t="n">
        <v>0.1</v>
      </c>
      <c r="H1292" s="0" t="n">
        <v>1</v>
      </c>
      <c r="I1292" s="0" t="n">
        <v>210401931</v>
      </c>
      <c r="J1292" s="0" t="s">
        <v>3047</v>
      </c>
    </row>
    <row r="1293" customFormat="false" ht="15" hidden="false" customHeight="false" outlineLevel="0" collapsed="false">
      <c r="A1293" s="0" t="s">
        <v>3048</v>
      </c>
      <c r="E1293" s="0" t="s">
        <v>108</v>
      </c>
      <c r="F1293" s="0" t="n">
        <v>560036</v>
      </c>
      <c r="G1293" s="0" t="n">
        <v>0.1</v>
      </c>
      <c r="H1293" s="0" t="n">
        <v>1</v>
      </c>
      <c r="I1293" s="0" t="n">
        <v>210401932</v>
      </c>
      <c r="J1293" s="0" t="s">
        <v>3049</v>
      </c>
    </row>
    <row r="1294" customFormat="false" ht="15" hidden="false" customHeight="false" outlineLevel="0" collapsed="false">
      <c r="A1294" s="0" t="s">
        <v>3050</v>
      </c>
      <c r="E1294" s="0" t="s">
        <v>108</v>
      </c>
      <c r="F1294" s="0" t="n">
        <v>560036</v>
      </c>
      <c r="G1294" s="0" t="n">
        <v>0.1</v>
      </c>
      <c r="H1294" s="0" t="n">
        <v>1</v>
      </c>
      <c r="I1294" s="0" t="n">
        <v>210401933</v>
      </c>
      <c r="J1294" s="0" t="s">
        <v>3051</v>
      </c>
    </row>
    <row r="1295" customFormat="false" ht="15" hidden="false" customHeight="false" outlineLevel="0" collapsed="false">
      <c r="A1295" s="0" t="s">
        <v>3052</v>
      </c>
      <c r="E1295" s="0" t="s">
        <v>108</v>
      </c>
      <c r="F1295" s="0" t="n">
        <v>560037</v>
      </c>
      <c r="G1295" s="0" t="n">
        <v>0.1</v>
      </c>
      <c r="H1295" s="0" t="n">
        <v>1</v>
      </c>
      <c r="I1295" s="0" t="n">
        <v>210401934</v>
      </c>
      <c r="J1295" s="0" t="s">
        <v>3053</v>
      </c>
    </row>
    <row r="1296" customFormat="false" ht="15" hidden="false" customHeight="false" outlineLevel="0" collapsed="false">
      <c r="A1296" s="0" t="s">
        <v>3054</v>
      </c>
      <c r="E1296" s="0" t="s">
        <v>108</v>
      </c>
      <c r="F1296" s="0" t="n">
        <v>560066</v>
      </c>
      <c r="G1296" s="0" t="n">
        <v>0.1</v>
      </c>
      <c r="H1296" s="0" t="n">
        <v>1</v>
      </c>
      <c r="I1296" s="0" t="n">
        <v>210401935</v>
      </c>
      <c r="J1296" s="0" t="s">
        <v>3055</v>
      </c>
    </row>
    <row r="1297" customFormat="false" ht="15" hidden="false" customHeight="false" outlineLevel="0" collapsed="false">
      <c r="A1297" s="0" t="s">
        <v>3056</v>
      </c>
      <c r="E1297" s="0" t="s">
        <v>108</v>
      </c>
      <c r="F1297" s="0" t="n">
        <v>560076</v>
      </c>
      <c r="G1297" s="0" t="n">
        <v>0.1</v>
      </c>
      <c r="H1297" s="0" t="n">
        <v>1</v>
      </c>
      <c r="I1297" s="0" t="n">
        <v>210401936</v>
      </c>
      <c r="J1297" s="0" t="s">
        <v>3057</v>
      </c>
    </row>
    <row r="1298" customFormat="false" ht="15" hidden="false" customHeight="false" outlineLevel="0" collapsed="false">
      <c r="A1298" s="0" t="s">
        <v>3058</v>
      </c>
      <c r="E1298" s="0" t="s">
        <v>576</v>
      </c>
      <c r="F1298" s="0" t="n">
        <v>580023</v>
      </c>
      <c r="G1298" s="0" t="n">
        <v>0.1</v>
      </c>
      <c r="H1298" s="0" t="n">
        <v>1</v>
      </c>
      <c r="I1298" s="0" t="n">
        <v>210401937</v>
      </c>
      <c r="J1298" s="0" t="s">
        <v>3059</v>
      </c>
    </row>
    <row r="1299" customFormat="false" ht="15" hidden="false" customHeight="false" outlineLevel="0" collapsed="false">
      <c r="A1299" s="0" t="s">
        <v>3060</v>
      </c>
      <c r="E1299" s="0" t="s">
        <v>606</v>
      </c>
      <c r="F1299" s="0" t="n">
        <v>590001</v>
      </c>
      <c r="G1299" s="0" t="n">
        <v>0.1</v>
      </c>
      <c r="H1299" s="0" t="n">
        <v>1</v>
      </c>
      <c r="I1299" s="0" t="n">
        <v>210401938</v>
      </c>
      <c r="J1299" s="0" t="s">
        <v>3061</v>
      </c>
    </row>
    <row r="1300" customFormat="false" ht="15" hidden="false" customHeight="false" outlineLevel="0" collapsed="false">
      <c r="A1300" s="0" t="s">
        <v>3062</v>
      </c>
      <c r="E1300" s="0" t="s">
        <v>606</v>
      </c>
      <c r="F1300" s="0" t="n">
        <v>590005</v>
      </c>
      <c r="G1300" s="0" t="n">
        <v>0.1</v>
      </c>
      <c r="H1300" s="0" t="n">
        <v>1</v>
      </c>
      <c r="I1300" s="0" t="n">
        <v>210401939</v>
      </c>
      <c r="J1300" s="0" t="s">
        <v>3063</v>
      </c>
    </row>
    <row r="1301" customFormat="false" ht="15" hidden="false" customHeight="false" outlineLevel="0" collapsed="false">
      <c r="A1301" s="0" t="s">
        <v>3064</v>
      </c>
      <c r="E1301" s="0" t="s">
        <v>606</v>
      </c>
      <c r="F1301" s="0" t="n">
        <v>590010</v>
      </c>
      <c r="G1301" s="0" t="n">
        <v>0.1</v>
      </c>
      <c r="H1301" s="0" t="n">
        <v>1</v>
      </c>
      <c r="I1301" s="0" t="n">
        <v>210401940</v>
      </c>
      <c r="J1301" s="0" t="s">
        <v>3065</v>
      </c>
    </row>
    <row r="1302" customFormat="false" ht="15" hidden="false" customHeight="false" outlineLevel="0" collapsed="false">
      <c r="A1302" s="0" t="s">
        <v>3066</v>
      </c>
      <c r="E1302" s="0" t="s">
        <v>3067</v>
      </c>
      <c r="F1302" s="0" t="n">
        <v>602026</v>
      </c>
      <c r="G1302" s="0" t="n">
        <v>0.1</v>
      </c>
      <c r="H1302" s="0" t="n">
        <v>1</v>
      </c>
      <c r="I1302" s="0" t="n">
        <v>210401941</v>
      </c>
      <c r="J1302" s="0" t="s">
        <v>3068</v>
      </c>
    </row>
    <row r="1303" customFormat="false" ht="15" hidden="false" customHeight="false" outlineLevel="0" collapsed="false">
      <c r="A1303" s="0" t="s">
        <v>3069</v>
      </c>
      <c r="E1303" s="0" t="s">
        <v>519</v>
      </c>
      <c r="F1303" s="0" t="n">
        <v>610109</v>
      </c>
      <c r="G1303" s="0" t="n">
        <v>0.1</v>
      </c>
      <c r="H1303" s="0" t="n">
        <v>1</v>
      </c>
      <c r="I1303" s="0" t="n">
        <v>210401942</v>
      </c>
      <c r="J1303" s="0" t="s">
        <v>3070</v>
      </c>
    </row>
    <row r="1304" customFormat="false" ht="15" hidden="false" customHeight="false" outlineLevel="0" collapsed="false">
      <c r="A1304" s="0" t="s">
        <v>3071</v>
      </c>
      <c r="E1304" s="0" t="s">
        <v>140</v>
      </c>
      <c r="F1304" s="0" t="n">
        <v>613003</v>
      </c>
      <c r="G1304" s="0" t="n">
        <v>0.1</v>
      </c>
      <c r="H1304" s="0" t="n">
        <v>1</v>
      </c>
      <c r="I1304" s="0" t="n">
        <v>210401943</v>
      </c>
      <c r="J1304" s="0" t="s">
        <v>3072</v>
      </c>
    </row>
    <row r="1305" customFormat="false" ht="15" hidden="false" customHeight="false" outlineLevel="0" collapsed="false">
      <c r="A1305" s="0" t="s">
        <v>3073</v>
      </c>
      <c r="E1305" s="0" t="s">
        <v>180</v>
      </c>
      <c r="F1305" s="0" t="n">
        <v>700054</v>
      </c>
      <c r="G1305" s="0" t="n">
        <v>0.1</v>
      </c>
      <c r="H1305" s="0" t="n">
        <v>1</v>
      </c>
      <c r="I1305" s="0" t="n">
        <v>210401944</v>
      </c>
      <c r="J1305" s="0" t="s">
        <v>3074</v>
      </c>
    </row>
    <row r="1306" customFormat="false" ht="15" hidden="false" customHeight="false" outlineLevel="0" collapsed="false">
      <c r="A1306" s="0" t="s">
        <v>3075</v>
      </c>
      <c r="E1306" s="0" t="s">
        <v>180</v>
      </c>
      <c r="F1306" s="0" t="n">
        <v>700054</v>
      </c>
      <c r="G1306" s="0" t="n">
        <v>0.1</v>
      </c>
      <c r="H1306" s="0" t="n">
        <v>1</v>
      </c>
      <c r="I1306" s="0" t="n">
        <v>210401945</v>
      </c>
      <c r="J1306" s="0" t="s">
        <v>3076</v>
      </c>
    </row>
    <row r="1307" customFormat="false" ht="15" hidden="false" customHeight="false" outlineLevel="0" collapsed="false">
      <c r="A1307" s="0" t="s">
        <v>3077</v>
      </c>
      <c r="E1307" s="0" t="s">
        <v>180</v>
      </c>
      <c r="F1307" s="0" t="n">
        <v>700054</v>
      </c>
      <c r="G1307" s="0" t="n">
        <v>0.1</v>
      </c>
      <c r="H1307" s="0" t="n">
        <v>1</v>
      </c>
      <c r="I1307" s="0" t="n">
        <v>210401946</v>
      </c>
      <c r="J1307" s="0" t="s">
        <v>3078</v>
      </c>
    </row>
    <row r="1308" customFormat="false" ht="15" hidden="false" customHeight="false" outlineLevel="0" collapsed="false">
      <c r="A1308" s="0" t="s">
        <v>3079</v>
      </c>
      <c r="E1308" s="0" t="s">
        <v>297</v>
      </c>
      <c r="F1308" s="0" t="n">
        <v>415002</v>
      </c>
      <c r="G1308" s="0" t="n">
        <v>0.1</v>
      </c>
      <c r="H1308" s="0" t="n">
        <v>1</v>
      </c>
      <c r="I1308" s="0" t="n">
        <v>210401505</v>
      </c>
      <c r="J1308" s="0" t="s">
        <v>3080</v>
      </c>
    </row>
    <row r="1309" customFormat="false" ht="15" hidden="false" customHeight="false" outlineLevel="0" collapsed="false">
      <c r="A1309" s="0" t="s">
        <v>3081</v>
      </c>
      <c r="E1309" s="0" t="s">
        <v>297</v>
      </c>
      <c r="F1309" s="0" t="n">
        <v>415004</v>
      </c>
      <c r="G1309" s="0" t="n">
        <v>0.1</v>
      </c>
      <c r="H1309" s="0" t="n">
        <v>1</v>
      </c>
      <c r="I1309" s="0" t="n">
        <v>210401506</v>
      </c>
      <c r="J1309" s="0" t="s">
        <v>3082</v>
      </c>
    </row>
    <row r="1310" customFormat="false" ht="15" hidden="false" customHeight="false" outlineLevel="0" collapsed="false">
      <c r="A1310" s="0" t="s">
        <v>3083</v>
      </c>
      <c r="E1310" s="0" t="s">
        <v>300</v>
      </c>
      <c r="F1310" s="0" t="n">
        <v>425001</v>
      </c>
      <c r="G1310" s="0" t="n">
        <v>0.1</v>
      </c>
      <c r="H1310" s="0" t="n">
        <v>1</v>
      </c>
      <c r="I1310" s="0" t="n">
        <v>210401507</v>
      </c>
      <c r="J1310" s="0" t="s">
        <v>3084</v>
      </c>
    </row>
    <row r="1311" customFormat="false" ht="15" hidden="false" customHeight="false" outlineLevel="0" collapsed="false">
      <c r="A1311" s="0" t="s">
        <v>3085</v>
      </c>
      <c r="E1311" s="0" t="s">
        <v>300</v>
      </c>
      <c r="F1311" s="0" t="n">
        <v>425001</v>
      </c>
      <c r="G1311" s="0" t="n">
        <v>0.1</v>
      </c>
      <c r="H1311" s="0" t="n">
        <v>1</v>
      </c>
      <c r="I1311" s="0" t="n">
        <v>210401508</v>
      </c>
      <c r="J1311" s="0" t="s">
        <v>3086</v>
      </c>
    </row>
    <row r="1312" customFormat="false" ht="15" hidden="false" customHeight="false" outlineLevel="0" collapsed="false">
      <c r="A1312" s="0" t="s">
        <v>3087</v>
      </c>
      <c r="E1312" s="0" t="s">
        <v>308</v>
      </c>
      <c r="F1312" s="0" t="n">
        <v>503003</v>
      </c>
      <c r="G1312" s="0" t="n">
        <v>0.1</v>
      </c>
      <c r="H1312" s="0" t="n">
        <v>1</v>
      </c>
      <c r="I1312" s="0" t="n">
        <v>210401509</v>
      </c>
      <c r="J1312" s="0" t="s">
        <v>3088</v>
      </c>
    </row>
    <row r="1313" customFormat="false" ht="15" hidden="false" customHeight="false" outlineLevel="0" collapsed="false">
      <c r="A1313" s="0" t="s">
        <v>3089</v>
      </c>
      <c r="E1313" s="0" t="s">
        <v>3090</v>
      </c>
      <c r="F1313" s="0" t="n">
        <v>505001</v>
      </c>
      <c r="G1313" s="0" t="n">
        <v>0.1</v>
      </c>
      <c r="H1313" s="0" t="n">
        <v>1</v>
      </c>
      <c r="I1313" s="0" t="n">
        <v>210401510</v>
      </c>
      <c r="J1313" s="0" t="s">
        <v>3091</v>
      </c>
    </row>
    <row r="1314" customFormat="false" ht="15" hidden="false" customHeight="false" outlineLevel="0" collapsed="false">
      <c r="A1314" s="0" t="s">
        <v>3092</v>
      </c>
      <c r="E1314" s="0" t="s">
        <v>7</v>
      </c>
      <c r="F1314" s="0" t="n">
        <v>505001</v>
      </c>
      <c r="G1314" s="0" t="n">
        <v>0.1</v>
      </c>
      <c r="H1314" s="0" t="n">
        <v>1</v>
      </c>
      <c r="I1314" s="0" t="n">
        <v>210401511</v>
      </c>
      <c r="J1314" s="0" t="s">
        <v>3093</v>
      </c>
    </row>
    <row r="1315" customFormat="false" ht="15" hidden="false" customHeight="false" outlineLevel="0" collapsed="false">
      <c r="A1315" s="0" t="s">
        <v>3094</v>
      </c>
      <c r="E1315" s="0" t="s">
        <v>340</v>
      </c>
      <c r="F1315" s="0" t="n">
        <v>517501</v>
      </c>
      <c r="G1315" s="0" t="n">
        <v>0.1</v>
      </c>
      <c r="H1315" s="0" t="n">
        <v>1</v>
      </c>
      <c r="I1315" s="0" t="n">
        <v>210401512</v>
      </c>
      <c r="J1315" s="0" t="s">
        <v>3095</v>
      </c>
    </row>
    <row r="1316" customFormat="false" ht="15" hidden="false" customHeight="false" outlineLevel="0" collapsed="false">
      <c r="A1316" s="0" t="s">
        <v>3096</v>
      </c>
      <c r="E1316" s="0" t="s">
        <v>51</v>
      </c>
      <c r="F1316" s="0" t="n">
        <v>522001</v>
      </c>
      <c r="G1316" s="0" t="n">
        <v>0.1</v>
      </c>
      <c r="H1316" s="0" t="n">
        <v>1</v>
      </c>
      <c r="I1316" s="0" t="n">
        <v>210401513</v>
      </c>
      <c r="J1316" s="0" t="s">
        <v>3097</v>
      </c>
    </row>
    <row r="1317" customFormat="false" ht="15" hidden="false" customHeight="false" outlineLevel="0" collapsed="false">
      <c r="A1317" s="0" t="s">
        <v>3098</v>
      </c>
      <c r="E1317" s="0" t="s">
        <v>51</v>
      </c>
      <c r="F1317" s="0" t="n">
        <v>522002</v>
      </c>
      <c r="G1317" s="0" t="n">
        <v>0.1</v>
      </c>
      <c r="H1317" s="0" t="n">
        <v>1</v>
      </c>
      <c r="I1317" s="0" t="n">
        <v>210401514</v>
      </c>
      <c r="J1317" s="0" t="s">
        <v>3099</v>
      </c>
    </row>
    <row r="1318" customFormat="false" ht="15" hidden="false" customHeight="false" outlineLevel="0" collapsed="false">
      <c r="A1318" s="0" t="s">
        <v>3100</v>
      </c>
      <c r="E1318" s="0" t="s">
        <v>90</v>
      </c>
      <c r="F1318" s="0" t="n">
        <v>532001</v>
      </c>
      <c r="G1318" s="0" t="n">
        <v>0.1</v>
      </c>
      <c r="H1318" s="0" t="n">
        <v>1</v>
      </c>
      <c r="I1318" s="0" t="n">
        <v>210401515</v>
      </c>
      <c r="J1318" s="0" t="s">
        <v>3101</v>
      </c>
    </row>
    <row r="1319" customFormat="false" ht="15" hidden="false" customHeight="false" outlineLevel="0" collapsed="false">
      <c r="A1319" s="0" t="s">
        <v>3102</v>
      </c>
      <c r="E1319" s="0" t="s">
        <v>108</v>
      </c>
      <c r="F1319" s="0" t="n">
        <v>560023</v>
      </c>
      <c r="G1319" s="0" t="n">
        <v>0.1</v>
      </c>
      <c r="H1319" s="0" t="n">
        <v>1</v>
      </c>
      <c r="I1319" s="0" t="n">
        <v>210401516</v>
      </c>
      <c r="J1319" s="0" t="s">
        <v>3103</v>
      </c>
    </row>
    <row r="1320" customFormat="false" ht="15" hidden="false" customHeight="false" outlineLevel="0" collapsed="false">
      <c r="A1320" s="0" t="s">
        <v>3104</v>
      </c>
      <c r="E1320" s="0" t="s">
        <v>1773</v>
      </c>
      <c r="F1320" s="0" t="n">
        <v>560048</v>
      </c>
      <c r="G1320" s="0" t="n">
        <v>0.1</v>
      </c>
      <c r="H1320" s="0" t="n">
        <v>1</v>
      </c>
      <c r="I1320" s="0" t="n">
        <v>210401517</v>
      </c>
      <c r="J1320" s="0" t="s">
        <v>3105</v>
      </c>
    </row>
    <row r="1321" customFormat="false" ht="15" hidden="false" customHeight="false" outlineLevel="0" collapsed="false">
      <c r="A1321" s="0" t="s">
        <v>3106</v>
      </c>
      <c r="E1321" s="0" t="s">
        <v>1773</v>
      </c>
      <c r="F1321" s="0" t="n">
        <v>560067</v>
      </c>
      <c r="G1321" s="0" t="n">
        <v>0.1</v>
      </c>
      <c r="H1321" s="0" t="n">
        <v>1</v>
      </c>
      <c r="I1321" s="0" t="n">
        <v>210401518</v>
      </c>
      <c r="J1321" s="0" t="s">
        <v>3107</v>
      </c>
    </row>
    <row r="1322" customFormat="false" ht="15" hidden="false" customHeight="false" outlineLevel="0" collapsed="false">
      <c r="A1322" s="0" t="s">
        <v>3108</v>
      </c>
      <c r="E1322" s="0" t="s">
        <v>1773</v>
      </c>
      <c r="F1322" s="0" t="n">
        <v>560076</v>
      </c>
      <c r="G1322" s="0" t="n">
        <v>0.1</v>
      </c>
      <c r="H1322" s="0" t="n">
        <v>1</v>
      </c>
      <c r="I1322" s="0" t="n">
        <v>210401519</v>
      </c>
      <c r="J1322" s="0" t="s">
        <v>3109</v>
      </c>
    </row>
    <row r="1323" customFormat="false" ht="15" hidden="false" customHeight="false" outlineLevel="0" collapsed="false">
      <c r="A1323" s="0" t="s">
        <v>3110</v>
      </c>
      <c r="E1323" s="0" t="s">
        <v>1773</v>
      </c>
      <c r="F1323" s="0" t="n">
        <v>560078</v>
      </c>
      <c r="G1323" s="0" t="n">
        <v>0.1</v>
      </c>
      <c r="H1323" s="0" t="n">
        <v>1</v>
      </c>
      <c r="I1323" s="0" t="n">
        <v>210401520</v>
      </c>
      <c r="J1323" s="0" t="s">
        <v>3111</v>
      </c>
    </row>
    <row r="1324" customFormat="false" ht="15" hidden="false" customHeight="false" outlineLevel="0" collapsed="false">
      <c r="A1324" s="0" t="s">
        <v>3112</v>
      </c>
      <c r="E1324" s="0" t="s">
        <v>108</v>
      </c>
      <c r="F1324" s="0" t="n">
        <v>560078</v>
      </c>
      <c r="G1324" s="0" t="n">
        <v>0.1</v>
      </c>
      <c r="H1324" s="0" t="n">
        <v>1</v>
      </c>
      <c r="I1324" s="0" t="n">
        <v>210401521</v>
      </c>
      <c r="J1324" s="0" t="s">
        <v>3113</v>
      </c>
    </row>
    <row r="1325" customFormat="false" ht="15" hidden="false" customHeight="false" outlineLevel="0" collapsed="false">
      <c r="A1325" s="0" t="s">
        <v>3114</v>
      </c>
      <c r="E1325" s="0" t="s">
        <v>2313</v>
      </c>
      <c r="F1325" s="0" t="n">
        <v>570007</v>
      </c>
      <c r="G1325" s="0" t="n">
        <v>0.1</v>
      </c>
      <c r="H1325" s="0" t="n">
        <v>1</v>
      </c>
      <c r="I1325" s="0" t="n">
        <v>210401522</v>
      </c>
      <c r="J1325" s="0" t="s">
        <v>3115</v>
      </c>
    </row>
    <row r="1326" customFormat="false" ht="15" hidden="false" customHeight="false" outlineLevel="0" collapsed="false">
      <c r="A1326" s="0" t="s">
        <v>3116</v>
      </c>
      <c r="E1326" s="0" t="s">
        <v>576</v>
      </c>
      <c r="F1326" s="0" t="n">
        <v>580008</v>
      </c>
      <c r="G1326" s="0" t="n">
        <v>0.1</v>
      </c>
      <c r="H1326" s="0" t="n">
        <v>1</v>
      </c>
      <c r="I1326" s="0" t="n">
        <v>210401523</v>
      </c>
      <c r="J1326" s="0" t="s">
        <v>3117</v>
      </c>
    </row>
    <row r="1327" customFormat="false" ht="15" hidden="false" customHeight="false" outlineLevel="0" collapsed="false">
      <c r="A1327" s="0" t="s">
        <v>3118</v>
      </c>
      <c r="E1327" s="0" t="s">
        <v>472</v>
      </c>
      <c r="F1327" s="0" t="n">
        <v>600071</v>
      </c>
      <c r="G1327" s="0" t="n">
        <v>0.1</v>
      </c>
      <c r="H1327" s="0" t="n">
        <v>1</v>
      </c>
      <c r="I1327" s="0" t="n">
        <v>210401694</v>
      </c>
      <c r="J1327" s="0" t="s">
        <v>3119</v>
      </c>
    </row>
    <row r="1328" customFormat="false" ht="15" hidden="false" customHeight="false" outlineLevel="0" collapsed="false">
      <c r="A1328" s="0" t="s">
        <v>3120</v>
      </c>
      <c r="E1328" s="0" t="s">
        <v>124</v>
      </c>
      <c r="F1328" s="0" t="n">
        <v>600099</v>
      </c>
      <c r="G1328" s="0" t="n">
        <v>0.1</v>
      </c>
      <c r="H1328" s="0" t="n">
        <v>1</v>
      </c>
      <c r="I1328" s="0" t="n">
        <v>210401695</v>
      </c>
      <c r="J1328" s="0" t="s">
        <v>3121</v>
      </c>
    </row>
    <row r="1329" customFormat="false" ht="15" hidden="false" customHeight="false" outlineLevel="0" collapsed="false">
      <c r="A1329" s="0" t="s">
        <v>3122</v>
      </c>
      <c r="E1329" s="0" t="s">
        <v>472</v>
      </c>
      <c r="F1329" s="0" t="n">
        <v>600106</v>
      </c>
      <c r="G1329" s="0" t="n">
        <v>0.1</v>
      </c>
      <c r="H1329" s="0" t="n">
        <v>1</v>
      </c>
      <c r="I1329" s="0" t="n">
        <v>210401696</v>
      </c>
      <c r="J1329" s="0" t="s">
        <v>3123</v>
      </c>
    </row>
    <row r="1330" customFormat="false" ht="15" hidden="false" customHeight="false" outlineLevel="0" collapsed="false">
      <c r="A1330" s="0" t="s">
        <v>3124</v>
      </c>
      <c r="E1330" s="0" t="s">
        <v>519</v>
      </c>
      <c r="F1330" s="0" t="n">
        <v>614101</v>
      </c>
      <c r="G1330" s="0" t="n">
        <v>0.1</v>
      </c>
      <c r="H1330" s="0" t="n">
        <v>1</v>
      </c>
      <c r="I1330" s="0" t="n">
        <v>210401697</v>
      </c>
      <c r="J1330" s="0" t="s">
        <v>3125</v>
      </c>
    </row>
    <row r="1331" customFormat="false" ht="15" hidden="false" customHeight="false" outlineLevel="0" collapsed="false">
      <c r="A1331" s="0" t="s">
        <v>3126</v>
      </c>
      <c r="E1331" s="0" t="s">
        <v>852</v>
      </c>
      <c r="F1331" s="0" t="n">
        <v>443302</v>
      </c>
      <c r="G1331" s="0" t="n">
        <v>0.1</v>
      </c>
      <c r="H1331" s="0" t="n">
        <v>1</v>
      </c>
      <c r="I1331" s="0" t="n">
        <v>210401698</v>
      </c>
      <c r="J1331" s="0" t="s">
        <v>3127</v>
      </c>
    </row>
    <row r="1332" customFormat="false" ht="15" hidden="false" customHeight="false" outlineLevel="0" collapsed="false">
      <c r="A1332" s="0" t="s">
        <v>3128</v>
      </c>
      <c r="E1332" s="0" t="s">
        <v>308</v>
      </c>
      <c r="F1332" s="0" t="n">
        <v>503201</v>
      </c>
      <c r="G1332" s="0" t="n">
        <v>0.1</v>
      </c>
      <c r="H1332" s="0" t="n">
        <v>1</v>
      </c>
      <c r="I1332" s="0" t="n">
        <v>210401699</v>
      </c>
      <c r="J1332" s="0" t="s">
        <v>3129</v>
      </c>
    </row>
    <row r="1333" customFormat="false" ht="15" hidden="false" customHeight="false" outlineLevel="0" collapsed="false">
      <c r="A1333" s="0" t="s">
        <v>3130</v>
      </c>
      <c r="E1333" s="0" t="s">
        <v>308</v>
      </c>
      <c r="F1333" s="0" t="n">
        <v>503201</v>
      </c>
      <c r="G1333" s="0" t="n">
        <v>0.1</v>
      </c>
      <c r="H1333" s="0" t="n">
        <v>1</v>
      </c>
      <c r="I1333" s="0" t="n">
        <v>210401700</v>
      </c>
      <c r="J1333" s="0" t="s">
        <v>3131</v>
      </c>
    </row>
    <row r="1334" customFormat="false" ht="15" hidden="false" customHeight="false" outlineLevel="0" collapsed="false">
      <c r="A1334" s="0" t="s">
        <v>3132</v>
      </c>
      <c r="E1334" s="0" t="s">
        <v>308</v>
      </c>
      <c r="F1334" s="0" t="n">
        <v>503201</v>
      </c>
      <c r="G1334" s="0" t="n">
        <v>0.1</v>
      </c>
      <c r="H1334" s="0" t="n">
        <v>1</v>
      </c>
      <c r="I1334" s="0" t="n">
        <v>210401701</v>
      </c>
      <c r="J1334" s="0" t="s">
        <v>3133</v>
      </c>
    </row>
    <row r="1335" customFormat="false" ht="15" hidden="false" customHeight="false" outlineLevel="0" collapsed="false">
      <c r="A1335" s="0" t="s">
        <v>3134</v>
      </c>
      <c r="E1335" s="0" t="s">
        <v>16</v>
      </c>
      <c r="F1335" s="0" t="n">
        <v>506002</v>
      </c>
      <c r="G1335" s="0" t="n">
        <v>0.1</v>
      </c>
      <c r="H1335" s="0" t="n">
        <v>1</v>
      </c>
      <c r="I1335" s="0" t="n">
        <v>210401702</v>
      </c>
      <c r="J1335" s="0" t="s">
        <v>3135</v>
      </c>
    </row>
    <row r="1336" customFormat="false" ht="15" hidden="false" customHeight="false" outlineLevel="0" collapsed="false">
      <c r="A1336" s="0" t="s">
        <v>3136</v>
      </c>
      <c r="E1336" s="0" t="s">
        <v>650</v>
      </c>
      <c r="F1336" s="0" t="n">
        <v>603306</v>
      </c>
      <c r="G1336" s="0" t="n">
        <v>0.1</v>
      </c>
      <c r="H1336" s="0" t="n">
        <v>1</v>
      </c>
      <c r="I1336" s="0" t="n">
        <v>210401703</v>
      </c>
      <c r="J1336" s="0" t="s">
        <v>3137</v>
      </c>
    </row>
    <row r="1337" customFormat="false" ht="15" hidden="false" customHeight="false" outlineLevel="0" collapsed="false">
      <c r="A1337" s="0" t="s">
        <v>3138</v>
      </c>
      <c r="E1337" s="0" t="s">
        <v>3139</v>
      </c>
      <c r="F1337" s="0" t="n">
        <v>621712</v>
      </c>
      <c r="G1337" s="0" t="n">
        <v>0.1</v>
      </c>
      <c r="H1337" s="0" t="n">
        <v>1</v>
      </c>
      <c r="I1337" s="0" t="n">
        <v>210401704</v>
      </c>
      <c r="J1337" s="0" t="s">
        <v>3140</v>
      </c>
    </row>
    <row r="1338" customFormat="false" ht="15" hidden="false" customHeight="false" outlineLevel="0" collapsed="false">
      <c r="A1338" s="0" t="s">
        <v>3141</v>
      </c>
      <c r="E1338" s="0" t="s">
        <v>143</v>
      </c>
      <c r="F1338" s="0" t="n">
        <v>621717</v>
      </c>
      <c r="G1338" s="0" t="n">
        <v>0.1</v>
      </c>
      <c r="H1338" s="0" t="n">
        <v>1</v>
      </c>
      <c r="I1338" s="0" t="n">
        <v>210401705</v>
      </c>
      <c r="J1338" s="0" t="s">
        <v>3142</v>
      </c>
    </row>
    <row r="1339" customFormat="false" ht="15" hidden="false" customHeight="false" outlineLevel="0" collapsed="false">
      <c r="A1339" s="0" t="s">
        <v>3143</v>
      </c>
      <c r="E1339" s="0" t="s">
        <v>1836</v>
      </c>
      <c r="F1339" s="0" t="n">
        <v>361012</v>
      </c>
      <c r="G1339" s="0" t="n">
        <v>0.1</v>
      </c>
      <c r="H1339" s="0" t="n">
        <v>1</v>
      </c>
      <c r="I1339" s="0" t="n">
        <v>210401706</v>
      </c>
      <c r="J1339" s="0" t="s">
        <v>3144</v>
      </c>
    </row>
    <row r="1340" customFormat="false" ht="15" hidden="false" customHeight="false" outlineLevel="0" collapsed="false">
      <c r="A1340" s="0" t="s">
        <v>3145</v>
      </c>
      <c r="E1340" s="0" t="s">
        <v>3146</v>
      </c>
      <c r="F1340" s="0" t="n">
        <v>396126</v>
      </c>
      <c r="G1340" s="0" t="n">
        <v>0.1</v>
      </c>
      <c r="H1340" s="0" t="n">
        <v>1</v>
      </c>
      <c r="I1340" s="0" t="n">
        <v>210401707</v>
      </c>
      <c r="J1340" s="0" t="s">
        <v>3147</v>
      </c>
    </row>
    <row r="1341" customFormat="false" ht="15" hidden="false" customHeight="false" outlineLevel="0" collapsed="false">
      <c r="A1341" s="0" t="s">
        <v>3148</v>
      </c>
      <c r="E1341" s="0" t="s">
        <v>2850</v>
      </c>
      <c r="F1341" s="0" t="n">
        <v>396436</v>
      </c>
      <c r="G1341" s="0" t="n">
        <v>0.1</v>
      </c>
      <c r="H1341" s="0" t="n">
        <v>1</v>
      </c>
      <c r="I1341" s="0" t="n">
        <v>210401708</v>
      </c>
      <c r="J1341" s="0" t="s">
        <v>3149</v>
      </c>
    </row>
    <row r="1342" customFormat="false" ht="15" hidden="false" customHeight="false" outlineLevel="0" collapsed="false">
      <c r="A1342" s="0" t="s">
        <v>3150</v>
      </c>
      <c r="E1342" s="0" t="s">
        <v>2850</v>
      </c>
      <c r="F1342" s="0" t="n">
        <v>396436</v>
      </c>
      <c r="G1342" s="0" t="n">
        <v>0.1</v>
      </c>
      <c r="H1342" s="0" t="n">
        <v>1</v>
      </c>
      <c r="I1342" s="0" t="n">
        <v>210401709</v>
      </c>
      <c r="J1342" s="0" t="s">
        <v>3151</v>
      </c>
    </row>
    <row r="1343" customFormat="false" ht="15" hidden="false" customHeight="false" outlineLevel="0" collapsed="false">
      <c r="A1343" s="0" t="s">
        <v>3152</v>
      </c>
      <c r="E1343" s="0" t="s">
        <v>308</v>
      </c>
      <c r="F1343" s="0" t="n">
        <v>503001</v>
      </c>
      <c r="G1343" s="0" t="n">
        <v>0.1</v>
      </c>
      <c r="H1343" s="0" t="n">
        <v>1</v>
      </c>
      <c r="I1343" s="0" t="n">
        <v>210401710</v>
      </c>
      <c r="J1343" s="0" t="s">
        <v>3153</v>
      </c>
    </row>
    <row r="1344" customFormat="false" ht="15" hidden="false" customHeight="false" outlineLevel="0" collapsed="false">
      <c r="A1344" s="0" t="s">
        <v>3154</v>
      </c>
      <c r="E1344" s="0" t="s">
        <v>308</v>
      </c>
      <c r="F1344" s="0" t="n">
        <v>503001</v>
      </c>
      <c r="G1344" s="0" t="n">
        <v>0.1</v>
      </c>
      <c r="H1344" s="0" t="n">
        <v>1</v>
      </c>
      <c r="I1344" s="0" t="n">
        <v>210401711</v>
      </c>
      <c r="J1344" s="0" t="s">
        <v>3155</v>
      </c>
    </row>
    <row r="1345" customFormat="false" ht="15" hidden="false" customHeight="false" outlineLevel="0" collapsed="false">
      <c r="A1345" s="0" t="s">
        <v>3156</v>
      </c>
      <c r="E1345" s="0" t="s">
        <v>3157</v>
      </c>
      <c r="F1345" s="0" t="n">
        <v>507003</v>
      </c>
      <c r="G1345" s="0" t="n">
        <v>0.1</v>
      </c>
      <c r="H1345" s="0" t="n">
        <v>1</v>
      </c>
      <c r="I1345" s="0" t="n">
        <v>210401712</v>
      </c>
      <c r="J1345" s="0" t="s">
        <v>3158</v>
      </c>
    </row>
    <row r="1346" customFormat="false" ht="15" hidden="false" customHeight="false" outlineLevel="0" collapsed="false">
      <c r="A1346" s="0" t="s">
        <v>3159</v>
      </c>
      <c r="E1346" s="0" t="s">
        <v>2313</v>
      </c>
      <c r="F1346" s="0" t="n">
        <v>570007</v>
      </c>
      <c r="G1346" s="0" t="n">
        <v>0.1</v>
      </c>
      <c r="H1346" s="0" t="n">
        <v>1</v>
      </c>
      <c r="I1346" s="0" t="n">
        <v>210401713</v>
      </c>
      <c r="J1346" s="0" t="s">
        <v>3160</v>
      </c>
    </row>
    <row r="1347" customFormat="false" ht="15" hidden="false" customHeight="false" outlineLevel="0" collapsed="false">
      <c r="A1347" s="0" t="s">
        <v>3161</v>
      </c>
      <c r="E1347" s="0" t="s">
        <v>472</v>
      </c>
      <c r="F1347" s="0" t="n">
        <v>600004</v>
      </c>
      <c r="G1347" s="0" t="n">
        <v>0.1</v>
      </c>
      <c r="H1347" s="0" t="n">
        <v>1</v>
      </c>
      <c r="I1347" s="0" t="n">
        <v>210401714</v>
      </c>
      <c r="J1347" s="0" t="s">
        <v>3162</v>
      </c>
    </row>
    <row r="1348" customFormat="false" ht="15" hidden="false" customHeight="false" outlineLevel="0" collapsed="false">
      <c r="A1348" s="0" t="s">
        <v>3163</v>
      </c>
      <c r="E1348" s="0" t="s">
        <v>472</v>
      </c>
      <c r="F1348" s="0" t="n">
        <v>600010</v>
      </c>
      <c r="G1348" s="0" t="n">
        <v>0.1</v>
      </c>
      <c r="H1348" s="0" t="n">
        <v>1</v>
      </c>
      <c r="I1348" s="0" t="n">
        <v>210401715</v>
      </c>
      <c r="J1348" s="0" t="s">
        <v>3164</v>
      </c>
    </row>
    <row r="1349" customFormat="false" ht="15" hidden="false" customHeight="false" outlineLevel="0" collapsed="false">
      <c r="A1349" s="0" t="s">
        <v>3165</v>
      </c>
      <c r="E1349" s="0" t="s">
        <v>472</v>
      </c>
      <c r="F1349" s="0" t="n">
        <v>600010</v>
      </c>
      <c r="G1349" s="0" t="n">
        <v>0.1</v>
      </c>
      <c r="H1349" s="0" t="n">
        <v>1</v>
      </c>
      <c r="I1349" s="0" t="n">
        <v>210401716</v>
      </c>
      <c r="J1349" s="0" t="s">
        <v>3166</v>
      </c>
    </row>
    <row r="1350" customFormat="false" ht="15" hidden="false" customHeight="false" outlineLevel="0" collapsed="false">
      <c r="A1350" s="0" t="s">
        <v>3167</v>
      </c>
      <c r="E1350" s="0" t="s">
        <v>472</v>
      </c>
      <c r="F1350" s="0" t="n">
        <v>600053</v>
      </c>
      <c r="G1350" s="0" t="n">
        <v>0.1</v>
      </c>
      <c r="H1350" s="0" t="n">
        <v>1</v>
      </c>
      <c r="I1350" s="0" t="n">
        <v>210401718</v>
      </c>
      <c r="J1350" s="0" t="s">
        <v>3168</v>
      </c>
    </row>
    <row r="1351" customFormat="false" ht="15" hidden="false" customHeight="false" outlineLevel="0" collapsed="false">
      <c r="A1351" s="0" t="s">
        <v>3169</v>
      </c>
      <c r="E1351" s="0" t="s">
        <v>2233</v>
      </c>
      <c r="F1351" s="0" t="n">
        <v>600053</v>
      </c>
      <c r="G1351" s="0" t="n">
        <v>0.1</v>
      </c>
      <c r="H1351" s="0" t="n">
        <v>1</v>
      </c>
      <c r="I1351" s="0" t="n">
        <v>210401717</v>
      </c>
      <c r="J1351" s="0" t="s">
        <v>3170</v>
      </c>
    </row>
    <row r="1352" customFormat="false" ht="15" hidden="false" customHeight="false" outlineLevel="0" collapsed="false">
      <c r="A1352" s="0" t="s">
        <v>3171</v>
      </c>
      <c r="E1352" s="0" t="s">
        <v>124</v>
      </c>
      <c r="F1352" s="0" t="n">
        <v>600054</v>
      </c>
      <c r="G1352" s="0" t="n">
        <v>0.1</v>
      </c>
      <c r="H1352" s="0" t="n">
        <v>1</v>
      </c>
      <c r="I1352" s="0" t="n">
        <v>210401719</v>
      </c>
      <c r="J1352" s="0" t="s">
        <v>3172</v>
      </c>
    </row>
    <row r="1353" customFormat="false" ht="15" hidden="false" customHeight="false" outlineLevel="0" collapsed="false">
      <c r="A1353" s="0" t="s">
        <v>3173</v>
      </c>
      <c r="E1353" s="0" t="s">
        <v>489</v>
      </c>
      <c r="F1353" s="0" t="n">
        <v>600061</v>
      </c>
      <c r="G1353" s="0" t="n">
        <v>0.1</v>
      </c>
      <c r="H1353" s="0" t="n">
        <v>1</v>
      </c>
      <c r="I1353" s="0" t="n">
        <v>210401720</v>
      </c>
      <c r="J1353" s="0" t="s">
        <v>3174</v>
      </c>
    </row>
    <row r="1354" customFormat="false" ht="15" hidden="false" customHeight="false" outlineLevel="0" collapsed="false">
      <c r="A1354" s="0" t="s">
        <v>3175</v>
      </c>
      <c r="E1354" s="0" t="s">
        <v>124</v>
      </c>
      <c r="F1354" s="0" t="n">
        <v>600062</v>
      </c>
      <c r="G1354" s="0" t="n">
        <v>0.1</v>
      </c>
      <c r="H1354" s="0" t="n">
        <v>1</v>
      </c>
      <c r="I1354" s="0" t="n">
        <v>210401721</v>
      </c>
      <c r="J1354" s="0" t="s">
        <v>3176</v>
      </c>
    </row>
    <row r="1355" customFormat="false" ht="15" hidden="false" customHeight="false" outlineLevel="0" collapsed="false">
      <c r="A1355" s="0" t="s">
        <v>3177</v>
      </c>
      <c r="E1355" s="0" t="s">
        <v>124</v>
      </c>
      <c r="F1355" s="0" t="n">
        <v>600062</v>
      </c>
      <c r="G1355" s="0" t="n">
        <v>0.1</v>
      </c>
      <c r="H1355" s="0" t="n">
        <v>1</v>
      </c>
      <c r="I1355" s="0" t="n">
        <v>210401722</v>
      </c>
      <c r="J1355" s="0" t="s">
        <v>3178</v>
      </c>
    </row>
    <row r="1356" customFormat="false" ht="15" hidden="false" customHeight="false" outlineLevel="0" collapsed="false">
      <c r="A1356" s="0" t="s">
        <v>3179</v>
      </c>
      <c r="E1356" s="0" t="s">
        <v>472</v>
      </c>
      <c r="F1356" s="0" t="n">
        <v>600066</v>
      </c>
      <c r="G1356" s="0" t="n">
        <v>0.1</v>
      </c>
      <c r="H1356" s="0" t="n">
        <v>1</v>
      </c>
      <c r="I1356" s="0" t="n">
        <v>210401723</v>
      </c>
      <c r="J1356" s="0" t="s">
        <v>3180</v>
      </c>
    </row>
    <row r="1357" customFormat="false" ht="15" hidden="false" customHeight="false" outlineLevel="0" collapsed="false">
      <c r="A1357" s="0" t="s">
        <v>3181</v>
      </c>
      <c r="E1357" s="0" t="s">
        <v>3182</v>
      </c>
      <c r="F1357" s="0" t="n">
        <v>600068</v>
      </c>
      <c r="G1357" s="0" t="n">
        <v>0.1</v>
      </c>
      <c r="H1357" s="0" t="n">
        <v>1</v>
      </c>
      <c r="I1357" s="0" t="n">
        <v>210401724</v>
      </c>
      <c r="J1357" s="0" t="s">
        <v>3183</v>
      </c>
    </row>
    <row r="1358" customFormat="false" ht="15" hidden="false" customHeight="false" outlineLevel="0" collapsed="false">
      <c r="A1358" s="0" t="s">
        <v>3184</v>
      </c>
      <c r="E1358" s="0" t="s">
        <v>124</v>
      </c>
      <c r="F1358" s="0" t="n">
        <v>600099</v>
      </c>
      <c r="G1358" s="0" t="n">
        <v>0.1</v>
      </c>
      <c r="H1358" s="0" t="n">
        <v>1</v>
      </c>
      <c r="I1358" s="0" t="n">
        <v>210401725</v>
      </c>
      <c r="J1358" s="0" t="s">
        <v>3185</v>
      </c>
    </row>
    <row r="1359" customFormat="false" ht="15" hidden="false" customHeight="false" outlineLevel="0" collapsed="false">
      <c r="A1359" s="0" t="s">
        <v>3186</v>
      </c>
      <c r="E1359" s="0" t="s">
        <v>472</v>
      </c>
      <c r="F1359" s="0" t="n">
        <v>600099</v>
      </c>
      <c r="G1359" s="0" t="n">
        <v>0.1</v>
      </c>
      <c r="H1359" s="0" t="n">
        <v>1</v>
      </c>
      <c r="I1359" s="0" t="n">
        <v>210401726</v>
      </c>
      <c r="J1359" s="0" t="s">
        <v>3187</v>
      </c>
    </row>
    <row r="1360" customFormat="false" ht="15" hidden="false" customHeight="false" outlineLevel="0" collapsed="false">
      <c r="A1360" s="0" t="s">
        <v>3188</v>
      </c>
      <c r="E1360" s="0" t="s">
        <v>124</v>
      </c>
      <c r="F1360" s="0" t="n">
        <v>602025</v>
      </c>
      <c r="G1360" s="0" t="n">
        <v>0.1</v>
      </c>
      <c r="H1360" s="0" t="n">
        <v>1</v>
      </c>
      <c r="I1360" s="0" t="n">
        <v>210401727</v>
      </c>
      <c r="J1360" s="0" t="s">
        <v>3189</v>
      </c>
    </row>
    <row r="1361" customFormat="false" ht="15" hidden="false" customHeight="false" outlineLevel="0" collapsed="false">
      <c r="A1361" s="0" t="s">
        <v>3190</v>
      </c>
      <c r="E1361" s="0" t="s">
        <v>496</v>
      </c>
      <c r="F1361" s="0" t="n">
        <v>604503</v>
      </c>
      <c r="G1361" s="0" t="n">
        <v>0.1</v>
      </c>
      <c r="H1361" s="0" t="n">
        <v>1</v>
      </c>
      <c r="I1361" s="0" t="n">
        <v>210401728</v>
      </c>
      <c r="J1361" s="0" t="s">
        <v>3191</v>
      </c>
    </row>
    <row r="1362" customFormat="false" ht="15" hidden="false" customHeight="false" outlineLevel="0" collapsed="false">
      <c r="A1362" s="0" t="s">
        <v>3192</v>
      </c>
      <c r="E1362" s="0" t="s">
        <v>130</v>
      </c>
      <c r="F1362" s="0" t="n">
        <v>605104</v>
      </c>
      <c r="G1362" s="0" t="n">
        <v>0.1</v>
      </c>
      <c r="H1362" s="0" t="n">
        <v>1</v>
      </c>
      <c r="I1362" s="0" t="n">
        <v>210401729</v>
      </c>
      <c r="J1362" s="0" t="s">
        <v>3193</v>
      </c>
    </row>
    <row r="1363" customFormat="false" ht="15" hidden="false" customHeight="false" outlineLevel="0" collapsed="false">
      <c r="A1363" s="0" t="s">
        <v>3194</v>
      </c>
      <c r="E1363" s="0" t="s">
        <v>135</v>
      </c>
      <c r="F1363" s="0" t="n">
        <v>607103</v>
      </c>
      <c r="G1363" s="0" t="n">
        <v>0.1</v>
      </c>
      <c r="H1363" s="0" t="n">
        <v>1</v>
      </c>
      <c r="I1363" s="0" t="n">
        <v>210401730</v>
      </c>
      <c r="J1363" s="0" t="s">
        <v>3195</v>
      </c>
    </row>
    <row r="1364" customFormat="false" ht="15" hidden="false" customHeight="false" outlineLevel="0" collapsed="false">
      <c r="A1364" s="0" t="s">
        <v>3196</v>
      </c>
      <c r="E1364" s="0" t="s">
        <v>1703</v>
      </c>
      <c r="F1364" s="0" t="n">
        <v>611105</v>
      </c>
      <c r="G1364" s="0" t="n">
        <v>0.1</v>
      </c>
      <c r="H1364" s="0" t="n">
        <v>1</v>
      </c>
      <c r="I1364" s="0" t="n">
        <v>210401731</v>
      </c>
      <c r="J1364" s="0" t="s">
        <v>3197</v>
      </c>
    </row>
    <row r="1365" customFormat="false" ht="15" hidden="false" customHeight="false" outlineLevel="0" collapsed="false">
      <c r="A1365" s="0" t="s">
        <v>3198</v>
      </c>
      <c r="E1365" s="0" t="s">
        <v>3199</v>
      </c>
      <c r="F1365" s="0" t="n">
        <v>621014</v>
      </c>
      <c r="G1365" s="0" t="n">
        <v>0.1</v>
      </c>
      <c r="H1365" s="0" t="n">
        <v>1</v>
      </c>
      <c r="I1365" s="0" t="n">
        <v>210401732</v>
      </c>
      <c r="J1365" s="0" t="s">
        <v>3200</v>
      </c>
    </row>
    <row r="1366" customFormat="false" ht="15" hidden="false" customHeight="false" outlineLevel="0" collapsed="false">
      <c r="A1366" s="0" t="s">
        <v>3201</v>
      </c>
      <c r="E1366" s="0" t="s">
        <v>161</v>
      </c>
      <c r="F1366" s="0" t="n">
        <v>621312</v>
      </c>
      <c r="G1366" s="0" t="n">
        <v>0.1</v>
      </c>
      <c r="H1366" s="0" t="n">
        <v>1</v>
      </c>
      <c r="I1366" s="0" t="n">
        <v>210401733</v>
      </c>
      <c r="J1366" s="0" t="s">
        <v>3202</v>
      </c>
    </row>
    <row r="1367" customFormat="false" ht="15" hidden="false" customHeight="false" outlineLevel="0" collapsed="false">
      <c r="A1367" s="0" t="s">
        <v>3203</v>
      </c>
      <c r="E1367" s="0" t="s">
        <v>191</v>
      </c>
      <c r="F1367" s="0" t="n">
        <v>621704</v>
      </c>
      <c r="G1367" s="0" t="n">
        <v>0.1</v>
      </c>
      <c r="H1367" s="0" t="n">
        <v>1</v>
      </c>
      <c r="I1367" s="0" t="n">
        <v>210401734</v>
      </c>
      <c r="J1367" s="0" t="s">
        <v>3204</v>
      </c>
    </row>
    <row r="1368" customFormat="false" ht="15" hidden="false" customHeight="false" outlineLevel="0" collapsed="false">
      <c r="A1368" s="0" t="s">
        <v>3205</v>
      </c>
      <c r="E1368" s="0" t="s">
        <v>191</v>
      </c>
      <c r="F1368" s="0" t="n">
        <v>621704</v>
      </c>
      <c r="G1368" s="0" t="n">
        <v>0.1</v>
      </c>
      <c r="H1368" s="0" t="n">
        <v>1</v>
      </c>
      <c r="I1368" s="0" t="n">
        <v>210401735</v>
      </c>
      <c r="J1368" s="0" t="s">
        <v>3206</v>
      </c>
    </row>
    <row r="1369" customFormat="false" ht="15" hidden="false" customHeight="false" outlineLevel="0" collapsed="false">
      <c r="A1369" s="0" t="s">
        <v>3207</v>
      </c>
      <c r="E1369" s="0" t="s">
        <v>191</v>
      </c>
      <c r="F1369" s="0" t="n">
        <v>621704</v>
      </c>
      <c r="G1369" s="0" t="n">
        <v>0.1</v>
      </c>
      <c r="H1369" s="0" t="n">
        <v>1</v>
      </c>
      <c r="I1369" s="0" t="n">
        <v>210401736</v>
      </c>
      <c r="J1369" s="0" t="s">
        <v>3208</v>
      </c>
    </row>
    <row r="1370" customFormat="false" ht="15" hidden="false" customHeight="false" outlineLevel="0" collapsed="false">
      <c r="A1370" s="0" t="s">
        <v>3209</v>
      </c>
      <c r="E1370" s="0" t="s">
        <v>379</v>
      </c>
      <c r="F1370" s="0" t="n">
        <v>110001</v>
      </c>
      <c r="G1370" s="0" t="n">
        <v>0.1</v>
      </c>
      <c r="H1370" s="0" t="n">
        <v>1</v>
      </c>
      <c r="I1370" s="0" t="n">
        <v>210401790</v>
      </c>
      <c r="J1370" s="0" t="s">
        <v>3210</v>
      </c>
    </row>
    <row r="1371" customFormat="false" ht="15" hidden="false" customHeight="false" outlineLevel="0" collapsed="false">
      <c r="A1371" s="0" t="s">
        <v>3211</v>
      </c>
      <c r="E1371" s="0" t="s">
        <v>379</v>
      </c>
      <c r="F1371" s="0" t="n">
        <v>110001</v>
      </c>
      <c r="G1371" s="0" t="n">
        <v>0.1</v>
      </c>
      <c r="H1371" s="0" t="n">
        <v>1</v>
      </c>
      <c r="I1371" s="0" t="n">
        <v>210401791</v>
      </c>
      <c r="J1371" s="0" t="s">
        <v>3212</v>
      </c>
    </row>
    <row r="1372" customFormat="false" ht="15" hidden="false" customHeight="false" outlineLevel="0" collapsed="false">
      <c r="A1372" s="0" t="s">
        <v>3213</v>
      </c>
      <c r="E1372" s="0" t="s">
        <v>379</v>
      </c>
      <c r="F1372" s="0" t="n">
        <v>110001</v>
      </c>
      <c r="G1372" s="0" t="n">
        <v>0.1</v>
      </c>
      <c r="H1372" s="0" t="n">
        <v>1</v>
      </c>
      <c r="I1372" s="0" t="n">
        <v>210401792</v>
      </c>
      <c r="J1372" s="0" t="s">
        <v>3214</v>
      </c>
    </row>
    <row r="1373" customFormat="false" ht="15" hidden="false" customHeight="false" outlineLevel="0" collapsed="false">
      <c r="A1373" s="0" t="s">
        <v>3215</v>
      </c>
      <c r="E1373" s="0" t="s">
        <v>379</v>
      </c>
      <c r="F1373" s="0" t="n">
        <v>110001</v>
      </c>
      <c r="G1373" s="0" t="n">
        <v>0.1</v>
      </c>
      <c r="H1373" s="0" t="n">
        <v>1</v>
      </c>
      <c r="I1373" s="0" t="n">
        <v>210401793</v>
      </c>
      <c r="J1373" s="0" t="s">
        <v>3216</v>
      </c>
    </row>
    <row r="1374" customFormat="false" ht="15" hidden="false" customHeight="false" outlineLevel="0" collapsed="false">
      <c r="A1374" s="0" t="s">
        <v>3217</v>
      </c>
      <c r="E1374" s="0" t="s">
        <v>253</v>
      </c>
      <c r="F1374" s="0" t="n">
        <v>110019</v>
      </c>
      <c r="G1374" s="0" t="n">
        <v>0.1</v>
      </c>
      <c r="H1374" s="0" t="n">
        <v>1</v>
      </c>
      <c r="I1374" s="0" t="n">
        <v>210401794</v>
      </c>
      <c r="J1374" s="0" t="s">
        <v>3218</v>
      </c>
    </row>
    <row r="1375" customFormat="false" ht="15" hidden="false" customHeight="false" outlineLevel="0" collapsed="false">
      <c r="A1375" s="0" t="s">
        <v>3219</v>
      </c>
      <c r="E1375" s="0" t="s">
        <v>253</v>
      </c>
      <c r="F1375" s="0" t="n">
        <v>110022</v>
      </c>
      <c r="G1375" s="0" t="n">
        <v>0.1</v>
      </c>
      <c r="H1375" s="0" t="n">
        <v>1</v>
      </c>
      <c r="I1375" s="0" t="n">
        <v>210401795</v>
      </c>
      <c r="J1375" s="0" t="s">
        <v>3220</v>
      </c>
    </row>
    <row r="1376" customFormat="false" ht="15" hidden="false" customHeight="false" outlineLevel="0" collapsed="false">
      <c r="A1376" s="0" t="s">
        <v>3221</v>
      </c>
      <c r="E1376" s="0" t="s">
        <v>250</v>
      </c>
      <c r="F1376" s="0" t="n">
        <v>110030</v>
      </c>
      <c r="G1376" s="0" t="n">
        <v>0.1</v>
      </c>
      <c r="H1376" s="0" t="n">
        <v>1</v>
      </c>
      <c r="I1376" s="0" t="n">
        <v>210401796</v>
      </c>
      <c r="J1376" s="0" t="s">
        <v>3222</v>
      </c>
    </row>
    <row r="1377" customFormat="false" ht="15" hidden="false" customHeight="false" outlineLevel="0" collapsed="false">
      <c r="A1377" s="0" t="s">
        <v>3223</v>
      </c>
      <c r="E1377" s="0" t="s">
        <v>576</v>
      </c>
      <c r="F1377" s="0" t="n">
        <v>580024</v>
      </c>
      <c r="G1377" s="0" t="n">
        <v>0.1</v>
      </c>
      <c r="H1377" s="0" t="n">
        <v>1</v>
      </c>
      <c r="I1377" s="0" t="n">
        <v>210403300</v>
      </c>
      <c r="J1377" s="0" t="s">
        <v>3224</v>
      </c>
    </row>
    <row r="1378" customFormat="false" ht="15" hidden="false" customHeight="false" outlineLevel="0" collapsed="false">
      <c r="A1378" s="0" t="s">
        <v>3225</v>
      </c>
      <c r="E1378" s="0" t="s">
        <v>576</v>
      </c>
      <c r="F1378" s="0" t="n">
        <v>580024</v>
      </c>
      <c r="G1378" s="0" t="n">
        <v>0.1</v>
      </c>
      <c r="H1378" s="0" t="n">
        <v>1</v>
      </c>
      <c r="I1378" s="0" t="n">
        <v>210403301</v>
      </c>
      <c r="J1378" s="0" t="s">
        <v>3226</v>
      </c>
    </row>
    <row r="1379" customFormat="false" ht="15" hidden="false" customHeight="false" outlineLevel="0" collapsed="false">
      <c r="A1379" s="0" t="s">
        <v>3227</v>
      </c>
      <c r="E1379" s="0" t="s">
        <v>576</v>
      </c>
      <c r="F1379" s="0" t="n">
        <v>580025</v>
      </c>
      <c r="G1379" s="0" t="n">
        <v>0.1</v>
      </c>
      <c r="H1379" s="0" t="n">
        <v>1</v>
      </c>
      <c r="I1379" s="0" t="n">
        <v>210403302</v>
      </c>
      <c r="J1379" s="0" t="s">
        <v>3228</v>
      </c>
    </row>
    <row r="1380" customFormat="false" ht="15" hidden="false" customHeight="false" outlineLevel="0" collapsed="false">
      <c r="A1380" s="0" t="s">
        <v>3229</v>
      </c>
      <c r="E1380" s="0" t="s">
        <v>576</v>
      </c>
      <c r="F1380" s="0" t="n">
        <v>580025</v>
      </c>
      <c r="G1380" s="0" t="n">
        <v>0.1</v>
      </c>
      <c r="H1380" s="0" t="n">
        <v>1</v>
      </c>
      <c r="I1380" s="0" t="n">
        <v>210403303</v>
      </c>
      <c r="J1380" s="0" t="s">
        <v>3230</v>
      </c>
    </row>
    <row r="1381" customFormat="false" ht="15" hidden="false" customHeight="false" outlineLevel="0" collapsed="false">
      <c r="A1381" s="0" t="s">
        <v>3231</v>
      </c>
      <c r="E1381" s="0" t="s">
        <v>576</v>
      </c>
      <c r="F1381" s="0" t="n">
        <v>580025</v>
      </c>
      <c r="G1381" s="0" t="n">
        <v>0.1</v>
      </c>
      <c r="H1381" s="0" t="n">
        <v>1</v>
      </c>
      <c r="I1381" s="0" t="n">
        <v>210403304</v>
      </c>
      <c r="J1381" s="0" t="s">
        <v>3232</v>
      </c>
    </row>
    <row r="1382" customFormat="false" ht="15" hidden="false" customHeight="false" outlineLevel="0" collapsed="false">
      <c r="A1382" s="0" t="s">
        <v>3233</v>
      </c>
      <c r="E1382" s="0" t="s">
        <v>576</v>
      </c>
      <c r="F1382" s="0" t="n">
        <v>580028</v>
      </c>
      <c r="G1382" s="0" t="n">
        <v>0.1</v>
      </c>
      <c r="H1382" s="0" t="n">
        <v>1</v>
      </c>
      <c r="I1382" s="0" t="n">
        <v>210403305</v>
      </c>
      <c r="J1382" s="0" t="s">
        <v>3234</v>
      </c>
    </row>
    <row r="1383" customFormat="false" ht="15" hidden="false" customHeight="false" outlineLevel="0" collapsed="false">
      <c r="A1383" s="0" t="s">
        <v>3235</v>
      </c>
      <c r="E1383" s="0" t="s">
        <v>576</v>
      </c>
      <c r="F1383" s="0" t="n">
        <v>580030</v>
      </c>
      <c r="G1383" s="0" t="n">
        <v>0.1</v>
      </c>
      <c r="H1383" s="0" t="n">
        <v>1</v>
      </c>
      <c r="I1383" s="0" t="n">
        <v>210403306</v>
      </c>
      <c r="J1383" s="0" t="s">
        <v>3236</v>
      </c>
    </row>
    <row r="1384" customFormat="false" ht="15" hidden="false" customHeight="false" outlineLevel="0" collapsed="false">
      <c r="A1384" s="0" t="s">
        <v>3237</v>
      </c>
      <c r="E1384" s="0" t="s">
        <v>576</v>
      </c>
      <c r="F1384" s="0" t="n">
        <v>580032</v>
      </c>
      <c r="G1384" s="0" t="n">
        <v>0.1</v>
      </c>
      <c r="H1384" s="0" t="n">
        <v>1</v>
      </c>
      <c r="I1384" s="0" t="n">
        <v>210403307</v>
      </c>
      <c r="J1384" s="0" t="s">
        <v>3238</v>
      </c>
    </row>
    <row r="1385" customFormat="false" ht="15" hidden="false" customHeight="false" outlineLevel="0" collapsed="false">
      <c r="A1385" s="0" t="s">
        <v>3239</v>
      </c>
      <c r="E1385" s="0" t="s">
        <v>2160</v>
      </c>
      <c r="F1385" s="0" t="n">
        <v>590001</v>
      </c>
      <c r="G1385" s="0" t="n">
        <v>0.1</v>
      </c>
      <c r="H1385" s="0" t="n">
        <v>1</v>
      </c>
      <c r="I1385" s="0" t="n">
        <v>210403308</v>
      </c>
      <c r="J1385" s="0" t="s">
        <v>3240</v>
      </c>
    </row>
    <row r="1386" customFormat="false" ht="15" hidden="false" customHeight="false" outlineLevel="0" collapsed="false">
      <c r="A1386" s="0" t="s">
        <v>3241</v>
      </c>
      <c r="E1386" s="0" t="s">
        <v>2160</v>
      </c>
      <c r="F1386" s="0" t="n">
        <v>590001</v>
      </c>
      <c r="G1386" s="0" t="n">
        <v>0.1</v>
      </c>
      <c r="H1386" s="0" t="n">
        <v>1</v>
      </c>
      <c r="I1386" s="0" t="n">
        <v>210403309</v>
      </c>
      <c r="J1386" s="0" t="s">
        <v>3242</v>
      </c>
    </row>
    <row r="1387" customFormat="false" ht="15" hidden="false" customHeight="false" outlineLevel="0" collapsed="false">
      <c r="A1387" s="0" t="s">
        <v>3243</v>
      </c>
      <c r="E1387" s="0" t="s">
        <v>2160</v>
      </c>
      <c r="F1387" s="0" t="n">
        <v>590003</v>
      </c>
      <c r="G1387" s="0" t="n">
        <v>0.1</v>
      </c>
      <c r="H1387" s="0" t="n">
        <v>1</v>
      </c>
      <c r="I1387" s="0" t="n">
        <v>210403310</v>
      </c>
      <c r="J1387" s="0" t="s">
        <v>3244</v>
      </c>
    </row>
    <row r="1388" customFormat="false" ht="15" hidden="false" customHeight="false" outlineLevel="0" collapsed="false">
      <c r="A1388" s="0" t="s">
        <v>3245</v>
      </c>
      <c r="E1388" s="0" t="s">
        <v>606</v>
      </c>
      <c r="F1388" s="0" t="n">
        <v>590005</v>
      </c>
      <c r="G1388" s="0" t="n">
        <v>0.1</v>
      </c>
      <c r="H1388" s="0" t="n">
        <v>1</v>
      </c>
      <c r="I1388" s="0" t="n">
        <v>210403311</v>
      </c>
      <c r="J1388" s="0" t="s">
        <v>3246</v>
      </c>
    </row>
    <row r="1389" customFormat="false" ht="15" hidden="false" customHeight="false" outlineLevel="0" collapsed="false">
      <c r="A1389" s="0" t="s">
        <v>3247</v>
      </c>
      <c r="E1389" s="0" t="s">
        <v>489</v>
      </c>
      <c r="F1389" s="0" t="n">
        <v>603203</v>
      </c>
      <c r="G1389" s="0" t="n">
        <v>0.1</v>
      </c>
      <c r="H1389" s="0" t="n">
        <v>1</v>
      </c>
      <c r="I1389" s="0" t="n">
        <v>210403312</v>
      </c>
      <c r="J1389" s="0" t="s">
        <v>3248</v>
      </c>
    </row>
    <row r="1390" customFormat="false" ht="15" hidden="false" customHeight="false" outlineLevel="0" collapsed="false">
      <c r="A1390" s="0" t="s">
        <v>3249</v>
      </c>
      <c r="E1390" s="0" t="s">
        <v>140</v>
      </c>
      <c r="F1390" s="0" t="n">
        <v>613001</v>
      </c>
      <c r="G1390" s="0" t="n">
        <v>0.1</v>
      </c>
      <c r="H1390" s="0" t="n">
        <v>1</v>
      </c>
      <c r="I1390" s="0" t="n">
        <v>210403313</v>
      </c>
      <c r="J1390" s="0" t="s">
        <v>3250</v>
      </c>
    </row>
    <row r="1391" customFormat="false" ht="15" hidden="false" customHeight="false" outlineLevel="0" collapsed="false">
      <c r="A1391" s="0" t="s">
        <v>3251</v>
      </c>
      <c r="E1391" s="0" t="s">
        <v>180</v>
      </c>
      <c r="F1391" s="0" t="n">
        <v>700014</v>
      </c>
      <c r="G1391" s="0" t="n">
        <v>0.1</v>
      </c>
      <c r="H1391" s="0" t="n">
        <v>1</v>
      </c>
      <c r="I1391" s="0" t="n">
        <v>210403314</v>
      </c>
      <c r="J1391" s="0" t="s">
        <v>3252</v>
      </c>
    </row>
    <row r="1392" customFormat="false" ht="15" hidden="false" customHeight="false" outlineLevel="0" collapsed="false">
      <c r="A1392" s="0" t="s">
        <v>3253</v>
      </c>
      <c r="E1392" s="0" t="s">
        <v>180</v>
      </c>
      <c r="F1392" s="0" t="n">
        <v>700039</v>
      </c>
      <c r="G1392" s="0" t="n">
        <v>0.1</v>
      </c>
      <c r="H1392" s="0" t="n">
        <v>1</v>
      </c>
      <c r="I1392" s="0" t="n">
        <v>210403315</v>
      </c>
      <c r="J1392" s="0" t="s">
        <v>3254</v>
      </c>
    </row>
    <row r="1393" customFormat="false" ht="15" hidden="false" customHeight="false" outlineLevel="0" collapsed="false">
      <c r="A1393" s="0" t="s">
        <v>3255</v>
      </c>
      <c r="E1393" s="0" t="s">
        <v>213</v>
      </c>
      <c r="F1393" s="0" t="n">
        <v>700039</v>
      </c>
      <c r="G1393" s="0" t="n">
        <v>0.1</v>
      </c>
      <c r="H1393" s="0" t="n">
        <v>1</v>
      </c>
      <c r="I1393" s="0" t="n">
        <v>210403316</v>
      </c>
      <c r="J1393" s="0" t="s">
        <v>3256</v>
      </c>
    </row>
    <row r="1394" customFormat="false" ht="15" hidden="false" customHeight="false" outlineLevel="0" collapsed="false">
      <c r="A1394" s="0" t="s">
        <v>3257</v>
      </c>
      <c r="E1394" s="0" t="s">
        <v>253</v>
      </c>
      <c r="F1394" s="0" t="n">
        <v>110030</v>
      </c>
      <c r="G1394" s="0" t="n">
        <v>0.1</v>
      </c>
      <c r="H1394" s="0" t="n">
        <v>1</v>
      </c>
      <c r="I1394" s="0" t="n">
        <v>210403317</v>
      </c>
      <c r="J1394" s="0" t="s">
        <v>3258</v>
      </c>
    </row>
    <row r="1395" customFormat="false" ht="15" hidden="false" customHeight="false" outlineLevel="0" collapsed="false">
      <c r="A1395" s="0" t="s">
        <v>3259</v>
      </c>
      <c r="E1395" s="0" t="s">
        <v>300</v>
      </c>
      <c r="F1395" s="0" t="n">
        <v>425001</v>
      </c>
      <c r="G1395" s="0" t="n">
        <v>0.1</v>
      </c>
      <c r="H1395" s="0" t="n">
        <v>1</v>
      </c>
      <c r="I1395" s="0" t="n">
        <v>210403318</v>
      </c>
      <c r="J1395" s="0" t="s">
        <v>3260</v>
      </c>
    </row>
    <row r="1396" customFormat="false" ht="15" hidden="false" customHeight="false" outlineLevel="0" collapsed="false">
      <c r="A1396" s="0" t="s">
        <v>3261</v>
      </c>
      <c r="E1396" s="0" t="s">
        <v>300</v>
      </c>
      <c r="F1396" s="0" t="n">
        <v>425001</v>
      </c>
      <c r="G1396" s="0" t="n">
        <v>0.1</v>
      </c>
      <c r="H1396" s="0" t="n">
        <v>1</v>
      </c>
      <c r="I1396" s="0" t="n">
        <v>210403319</v>
      </c>
      <c r="J1396" s="0" t="s">
        <v>3262</v>
      </c>
    </row>
    <row r="1397" customFormat="false" ht="15" hidden="false" customHeight="false" outlineLevel="0" collapsed="false">
      <c r="A1397" s="0" t="s">
        <v>3263</v>
      </c>
      <c r="E1397" s="0" t="s">
        <v>305</v>
      </c>
      <c r="F1397" s="0" t="n">
        <v>431601</v>
      </c>
      <c r="G1397" s="0" t="n">
        <v>0.1</v>
      </c>
      <c r="H1397" s="0" t="n">
        <v>1</v>
      </c>
      <c r="I1397" s="0" t="n">
        <v>210403320</v>
      </c>
      <c r="J1397" s="0" t="s">
        <v>3264</v>
      </c>
    </row>
    <row r="1398" customFormat="false" ht="15" hidden="false" customHeight="false" outlineLevel="0" collapsed="false">
      <c r="A1398" s="0" t="s">
        <v>3265</v>
      </c>
      <c r="E1398" s="0" t="s">
        <v>865</v>
      </c>
      <c r="F1398" s="0" t="n">
        <v>444001</v>
      </c>
      <c r="G1398" s="0" t="n">
        <v>0.1</v>
      </c>
      <c r="H1398" s="0" t="n">
        <v>1</v>
      </c>
      <c r="I1398" s="0" t="n">
        <v>210403321</v>
      </c>
      <c r="J1398" s="0" t="s">
        <v>3266</v>
      </c>
    </row>
    <row r="1399" customFormat="false" ht="15" hidden="false" customHeight="false" outlineLevel="0" collapsed="false">
      <c r="A1399" s="0" t="s">
        <v>3267</v>
      </c>
      <c r="E1399" s="0" t="s">
        <v>865</v>
      </c>
      <c r="F1399" s="0" t="n">
        <v>444001</v>
      </c>
      <c r="G1399" s="0" t="n">
        <v>0.1</v>
      </c>
      <c r="H1399" s="0" t="n">
        <v>1</v>
      </c>
      <c r="I1399" s="0" t="n">
        <v>210403322</v>
      </c>
      <c r="J1399" s="0" t="s">
        <v>3268</v>
      </c>
    </row>
    <row r="1400" customFormat="false" ht="15" hidden="false" customHeight="false" outlineLevel="0" collapsed="false">
      <c r="A1400" s="0" t="s">
        <v>3269</v>
      </c>
      <c r="E1400" s="0" t="s">
        <v>308</v>
      </c>
      <c r="F1400" s="0" t="n">
        <v>503002</v>
      </c>
      <c r="G1400" s="0" t="n">
        <v>0.1</v>
      </c>
      <c r="H1400" s="0" t="n">
        <v>1</v>
      </c>
      <c r="I1400" s="0" t="n">
        <v>210403323</v>
      </c>
      <c r="J1400" s="0" t="s">
        <v>3270</v>
      </c>
    </row>
    <row r="1401" customFormat="false" ht="15" hidden="false" customHeight="false" outlineLevel="0" collapsed="false">
      <c r="A1401" s="0" t="s">
        <v>3271</v>
      </c>
      <c r="E1401" s="0" t="s">
        <v>16</v>
      </c>
      <c r="F1401" s="0" t="n">
        <v>506003</v>
      </c>
      <c r="G1401" s="0" t="n">
        <v>0.1</v>
      </c>
      <c r="H1401" s="0" t="n">
        <v>1</v>
      </c>
      <c r="I1401" s="0" t="n">
        <v>210403324</v>
      </c>
      <c r="J1401" s="0" t="s">
        <v>3272</v>
      </c>
    </row>
    <row r="1402" customFormat="false" ht="15" hidden="false" customHeight="false" outlineLevel="0" collapsed="false">
      <c r="A1402" s="0" t="s">
        <v>3273</v>
      </c>
      <c r="E1402" s="0" t="s">
        <v>23</v>
      </c>
      <c r="F1402" s="0" t="n">
        <v>507001</v>
      </c>
      <c r="G1402" s="0" t="n">
        <v>0.1</v>
      </c>
      <c r="H1402" s="0" t="n">
        <v>1</v>
      </c>
      <c r="I1402" s="0" t="n">
        <v>210403325</v>
      </c>
      <c r="J1402" s="0" t="s">
        <v>3274</v>
      </c>
    </row>
    <row r="1403" customFormat="false" ht="15" hidden="false" customHeight="false" outlineLevel="0" collapsed="false">
      <c r="A1403" s="0" t="s">
        <v>3275</v>
      </c>
      <c r="E1403" s="0" t="s">
        <v>2160</v>
      </c>
      <c r="F1403" s="0" t="n">
        <v>590010</v>
      </c>
      <c r="G1403" s="0" t="n">
        <v>0.1</v>
      </c>
      <c r="H1403" s="0" t="n">
        <v>1</v>
      </c>
      <c r="I1403" s="0" t="n">
        <v>210403326</v>
      </c>
      <c r="J1403" s="0" t="s">
        <v>3276</v>
      </c>
    </row>
    <row r="1404" customFormat="false" ht="15" hidden="false" customHeight="false" outlineLevel="0" collapsed="false">
      <c r="A1404" s="0" t="s">
        <v>3277</v>
      </c>
      <c r="E1404" s="0" t="s">
        <v>906</v>
      </c>
      <c r="F1404" s="0" t="n">
        <v>110001</v>
      </c>
      <c r="G1404" s="0" t="n">
        <v>0.1</v>
      </c>
      <c r="H1404" s="0" t="n">
        <v>1</v>
      </c>
      <c r="I1404" s="0" t="n">
        <v>210403352</v>
      </c>
      <c r="J1404" s="0" t="s">
        <v>3278</v>
      </c>
    </row>
    <row r="1405" customFormat="false" ht="15" hidden="false" customHeight="false" outlineLevel="0" collapsed="false">
      <c r="A1405" s="0" t="s">
        <v>3279</v>
      </c>
      <c r="E1405" s="0" t="s">
        <v>247</v>
      </c>
      <c r="F1405" s="0" t="n">
        <v>110006</v>
      </c>
      <c r="G1405" s="0" t="n">
        <v>0.1</v>
      </c>
      <c r="H1405" s="0" t="n">
        <v>1</v>
      </c>
      <c r="I1405" s="0" t="n">
        <v>210403353</v>
      </c>
      <c r="J1405" s="0" t="s">
        <v>3280</v>
      </c>
    </row>
    <row r="1406" customFormat="false" ht="15" hidden="false" customHeight="false" outlineLevel="0" collapsed="false">
      <c r="A1406" s="0" t="s">
        <v>3281</v>
      </c>
      <c r="E1406" s="0" t="s">
        <v>247</v>
      </c>
      <c r="F1406" s="0" t="n">
        <v>110007</v>
      </c>
      <c r="G1406" s="0" t="n">
        <v>0.1</v>
      </c>
      <c r="H1406" s="0" t="n">
        <v>1</v>
      </c>
      <c r="I1406" s="0" t="n">
        <v>210403354</v>
      </c>
      <c r="J1406" s="0" t="s">
        <v>3282</v>
      </c>
    </row>
    <row r="1407" customFormat="false" ht="15" hidden="false" customHeight="false" outlineLevel="0" collapsed="false">
      <c r="A1407" s="0" t="s">
        <v>3283</v>
      </c>
      <c r="E1407" s="0" t="s">
        <v>906</v>
      </c>
      <c r="F1407" s="0" t="n">
        <v>110008</v>
      </c>
      <c r="G1407" s="0" t="n">
        <v>0.1</v>
      </c>
      <c r="H1407" s="0" t="n">
        <v>1</v>
      </c>
      <c r="I1407" s="0" t="n">
        <v>210403355</v>
      </c>
      <c r="J1407" s="0" t="s">
        <v>3284</v>
      </c>
    </row>
    <row r="1408" customFormat="false" ht="15" hidden="false" customHeight="false" outlineLevel="0" collapsed="false">
      <c r="A1408" s="0" t="s">
        <v>3285</v>
      </c>
      <c r="E1408" s="0" t="s">
        <v>376</v>
      </c>
      <c r="F1408" s="0" t="n">
        <v>110009</v>
      </c>
      <c r="G1408" s="0" t="n">
        <v>0.1</v>
      </c>
      <c r="H1408" s="0" t="n">
        <v>1</v>
      </c>
      <c r="I1408" s="0" t="n">
        <v>210403356</v>
      </c>
      <c r="J1408" s="0" t="s">
        <v>3286</v>
      </c>
    </row>
    <row r="1409" customFormat="false" ht="15" hidden="false" customHeight="false" outlineLevel="0" collapsed="false">
      <c r="A1409" s="0" t="s">
        <v>3287</v>
      </c>
      <c r="E1409" s="0" t="s">
        <v>376</v>
      </c>
      <c r="F1409" s="0" t="n">
        <v>110009</v>
      </c>
      <c r="G1409" s="0" t="n">
        <v>0.1</v>
      </c>
      <c r="H1409" s="0" t="n">
        <v>1</v>
      </c>
      <c r="I1409" s="0" t="n">
        <v>210403357</v>
      </c>
      <c r="J1409" s="0" t="s">
        <v>3288</v>
      </c>
    </row>
    <row r="1410" customFormat="false" ht="15" hidden="false" customHeight="false" outlineLevel="0" collapsed="false">
      <c r="A1410" s="0" t="s">
        <v>3289</v>
      </c>
      <c r="E1410" s="0" t="s">
        <v>376</v>
      </c>
      <c r="F1410" s="0" t="n">
        <v>110009</v>
      </c>
      <c r="G1410" s="0" t="n">
        <v>0.1</v>
      </c>
      <c r="H1410" s="0" t="n">
        <v>1</v>
      </c>
      <c r="I1410" s="0" t="n">
        <v>210403358</v>
      </c>
      <c r="J1410" s="0" t="s">
        <v>3290</v>
      </c>
    </row>
    <row r="1411" customFormat="false" ht="15" hidden="false" customHeight="false" outlineLevel="0" collapsed="false">
      <c r="A1411" s="0" t="s">
        <v>3291</v>
      </c>
      <c r="E1411" s="0" t="s">
        <v>376</v>
      </c>
      <c r="F1411" s="0" t="n">
        <v>110009</v>
      </c>
      <c r="G1411" s="0" t="n">
        <v>0.1</v>
      </c>
      <c r="H1411" s="0" t="n">
        <v>1</v>
      </c>
      <c r="I1411" s="0" t="n">
        <v>210403359</v>
      </c>
      <c r="J1411" s="0" t="s">
        <v>3292</v>
      </c>
    </row>
    <row r="1412" customFormat="false" ht="15" hidden="false" customHeight="false" outlineLevel="0" collapsed="false">
      <c r="A1412" s="0" t="s">
        <v>3293</v>
      </c>
      <c r="E1412" s="0" t="s">
        <v>1599</v>
      </c>
      <c r="F1412" s="0" t="n">
        <v>110015</v>
      </c>
      <c r="G1412" s="0" t="n">
        <v>0.1</v>
      </c>
      <c r="H1412" s="0" t="n">
        <v>1</v>
      </c>
      <c r="I1412" s="0" t="n">
        <v>210403360</v>
      </c>
      <c r="J1412" s="0" t="s">
        <v>3294</v>
      </c>
    </row>
    <row r="1413" customFormat="false" ht="15" hidden="false" customHeight="false" outlineLevel="0" collapsed="false">
      <c r="A1413" s="0" t="s">
        <v>3295</v>
      </c>
      <c r="E1413" s="0" t="s">
        <v>1599</v>
      </c>
      <c r="F1413" s="0" t="n">
        <v>110015</v>
      </c>
      <c r="G1413" s="0" t="n">
        <v>0.1</v>
      </c>
      <c r="H1413" s="0" t="n">
        <v>1</v>
      </c>
      <c r="I1413" s="0" t="n">
        <v>210403361</v>
      </c>
      <c r="J1413" s="0" t="s">
        <v>3296</v>
      </c>
    </row>
    <row r="1414" customFormat="false" ht="15" hidden="false" customHeight="false" outlineLevel="0" collapsed="false">
      <c r="A1414" s="0" t="s">
        <v>3297</v>
      </c>
      <c r="E1414" s="0" t="s">
        <v>1599</v>
      </c>
      <c r="F1414" s="0" t="n">
        <v>110015</v>
      </c>
      <c r="G1414" s="0" t="n">
        <v>0.1</v>
      </c>
      <c r="H1414" s="0" t="n">
        <v>1</v>
      </c>
      <c r="I1414" s="0" t="n">
        <v>210403362</v>
      </c>
      <c r="J1414" s="0" t="s">
        <v>3298</v>
      </c>
    </row>
    <row r="1415" customFormat="false" ht="15" hidden="false" customHeight="false" outlineLevel="0" collapsed="false">
      <c r="A1415" s="0" t="s">
        <v>3299</v>
      </c>
      <c r="E1415" s="0" t="s">
        <v>1599</v>
      </c>
      <c r="F1415" s="0" t="n">
        <v>110015</v>
      </c>
      <c r="G1415" s="0" t="n">
        <v>0.1</v>
      </c>
      <c r="H1415" s="0" t="n">
        <v>1</v>
      </c>
      <c r="I1415" s="0" t="n">
        <v>210403363</v>
      </c>
      <c r="J1415" s="0" t="s">
        <v>3300</v>
      </c>
    </row>
    <row r="1416" customFormat="false" ht="15" hidden="false" customHeight="false" outlineLevel="0" collapsed="false">
      <c r="A1416" s="0" t="s">
        <v>3301</v>
      </c>
      <c r="E1416" s="0" t="s">
        <v>253</v>
      </c>
      <c r="F1416" s="0" t="n">
        <v>110019</v>
      </c>
      <c r="G1416" s="0" t="n">
        <v>0.1</v>
      </c>
      <c r="H1416" s="0" t="n">
        <v>1</v>
      </c>
      <c r="I1416" s="0" t="n">
        <v>210403364</v>
      </c>
      <c r="J1416" s="0" t="s">
        <v>3302</v>
      </c>
    </row>
    <row r="1417" customFormat="false" ht="15" hidden="false" customHeight="false" outlineLevel="0" collapsed="false">
      <c r="A1417" s="0" t="s">
        <v>3303</v>
      </c>
      <c r="E1417" s="0" t="s">
        <v>253</v>
      </c>
      <c r="F1417" s="0" t="n">
        <v>110019</v>
      </c>
      <c r="G1417" s="0" t="n">
        <v>0.1</v>
      </c>
      <c r="H1417" s="0" t="n">
        <v>1</v>
      </c>
      <c r="I1417" s="0" t="n">
        <v>210403365</v>
      </c>
      <c r="J1417" s="0" t="s">
        <v>3304</v>
      </c>
    </row>
    <row r="1418" customFormat="false" ht="15" hidden="false" customHeight="false" outlineLevel="0" collapsed="false">
      <c r="A1418" s="0" t="s">
        <v>3305</v>
      </c>
      <c r="E1418" s="0" t="s">
        <v>966</v>
      </c>
      <c r="F1418" s="0" t="n">
        <v>110022</v>
      </c>
      <c r="G1418" s="0" t="n">
        <v>0.1</v>
      </c>
      <c r="H1418" s="0" t="n">
        <v>1</v>
      </c>
      <c r="I1418" s="0" t="n">
        <v>210403366</v>
      </c>
      <c r="J1418" s="0" t="s">
        <v>3306</v>
      </c>
    </row>
    <row r="1419" customFormat="false" ht="15" hidden="false" customHeight="false" outlineLevel="0" collapsed="false">
      <c r="A1419" s="0" t="s">
        <v>3307</v>
      </c>
      <c r="E1419" s="0" t="s">
        <v>253</v>
      </c>
      <c r="F1419" s="0" t="n">
        <v>110030</v>
      </c>
      <c r="G1419" s="0" t="n">
        <v>0.1</v>
      </c>
      <c r="H1419" s="0" t="n">
        <v>1</v>
      </c>
      <c r="I1419" s="0" t="n">
        <v>210403367</v>
      </c>
      <c r="J1419" s="0" t="s">
        <v>3308</v>
      </c>
    </row>
    <row r="1420" customFormat="false" ht="15" hidden="false" customHeight="false" outlineLevel="0" collapsed="false">
      <c r="A1420" s="0" t="s">
        <v>3309</v>
      </c>
      <c r="E1420" s="0" t="s">
        <v>253</v>
      </c>
      <c r="F1420" s="0" t="n">
        <v>110030</v>
      </c>
      <c r="G1420" s="0" t="n">
        <v>0.1</v>
      </c>
      <c r="H1420" s="0" t="n">
        <v>1</v>
      </c>
      <c r="I1420" s="0" t="n">
        <v>210403368</v>
      </c>
      <c r="J1420" s="0" t="s">
        <v>3310</v>
      </c>
    </row>
    <row r="1421" customFormat="false" ht="15" hidden="false" customHeight="false" outlineLevel="0" collapsed="false">
      <c r="A1421" s="0" t="s">
        <v>3311</v>
      </c>
      <c r="E1421" s="0" t="s">
        <v>244</v>
      </c>
      <c r="F1421" s="0" t="n">
        <v>110031</v>
      </c>
      <c r="G1421" s="0" t="n">
        <v>0.1</v>
      </c>
      <c r="H1421" s="0" t="n">
        <v>1</v>
      </c>
      <c r="I1421" s="0" t="n">
        <v>210403369</v>
      </c>
      <c r="J1421" s="0" t="s">
        <v>3312</v>
      </c>
    </row>
    <row r="1422" customFormat="false" ht="15" hidden="false" customHeight="false" outlineLevel="0" collapsed="false">
      <c r="A1422" s="0" t="s">
        <v>3313</v>
      </c>
      <c r="E1422" s="0" t="s">
        <v>244</v>
      </c>
      <c r="F1422" s="0" t="n">
        <v>110031</v>
      </c>
      <c r="G1422" s="0" t="n">
        <v>0.1</v>
      </c>
      <c r="H1422" s="0" t="n">
        <v>1</v>
      </c>
      <c r="I1422" s="0" t="n">
        <v>210403370</v>
      </c>
      <c r="J1422" s="0" t="s">
        <v>3314</v>
      </c>
    </row>
    <row r="1423" customFormat="false" ht="15" hidden="false" customHeight="false" outlineLevel="0" collapsed="false">
      <c r="A1423" s="0" t="s">
        <v>3315</v>
      </c>
      <c r="E1423" s="0" t="s">
        <v>244</v>
      </c>
      <c r="F1423" s="0" t="n">
        <v>110031</v>
      </c>
      <c r="G1423" s="0" t="n">
        <v>0.1</v>
      </c>
      <c r="H1423" s="0" t="n">
        <v>1</v>
      </c>
      <c r="I1423" s="0" t="n">
        <v>210403371</v>
      </c>
      <c r="J1423" s="0" t="s">
        <v>3316</v>
      </c>
    </row>
    <row r="1424" customFormat="false" ht="15" hidden="false" customHeight="false" outlineLevel="0" collapsed="false">
      <c r="A1424" s="0" t="s">
        <v>3317</v>
      </c>
      <c r="E1424" s="0" t="s">
        <v>376</v>
      </c>
      <c r="F1424" s="0" t="n">
        <v>110034</v>
      </c>
      <c r="G1424" s="0" t="n">
        <v>0.1</v>
      </c>
      <c r="H1424" s="0" t="n">
        <v>1</v>
      </c>
      <c r="I1424" s="0" t="n">
        <v>210403372</v>
      </c>
      <c r="J1424" s="0" t="s">
        <v>3318</v>
      </c>
    </row>
    <row r="1425" customFormat="false" ht="15" hidden="false" customHeight="false" outlineLevel="0" collapsed="false">
      <c r="A1425" s="0" t="s">
        <v>3319</v>
      </c>
      <c r="E1425" s="0" t="s">
        <v>376</v>
      </c>
      <c r="F1425" s="0" t="n">
        <v>110035</v>
      </c>
      <c r="G1425" s="0" t="n">
        <v>0.1</v>
      </c>
      <c r="H1425" s="0" t="n">
        <v>1</v>
      </c>
      <c r="I1425" s="0" t="n">
        <v>210403373</v>
      </c>
      <c r="J1425" s="0" t="s">
        <v>3320</v>
      </c>
    </row>
    <row r="1426" customFormat="false" ht="15" hidden="false" customHeight="false" outlineLevel="0" collapsed="false">
      <c r="A1426" s="0" t="s">
        <v>3321</v>
      </c>
      <c r="E1426" s="0" t="s">
        <v>376</v>
      </c>
      <c r="F1426" s="0" t="n">
        <v>110052</v>
      </c>
      <c r="G1426" s="0" t="n">
        <v>0.1</v>
      </c>
      <c r="H1426" s="0" t="n">
        <v>1</v>
      </c>
      <c r="I1426" s="0" t="n">
        <v>210403374</v>
      </c>
      <c r="J1426" s="0" t="s">
        <v>3322</v>
      </c>
    </row>
    <row r="1427" customFormat="false" ht="15" hidden="false" customHeight="false" outlineLevel="0" collapsed="false">
      <c r="A1427" s="0" t="s">
        <v>3323</v>
      </c>
      <c r="E1427" s="0" t="s">
        <v>519</v>
      </c>
      <c r="F1427" s="0" t="n">
        <v>610206</v>
      </c>
      <c r="G1427" s="0" t="n">
        <v>0.1</v>
      </c>
      <c r="H1427" s="0" t="n">
        <v>1</v>
      </c>
      <c r="I1427" s="0" t="n">
        <v>210403574</v>
      </c>
      <c r="J1427" s="0" t="s">
        <v>3324</v>
      </c>
    </row>
    <row r="1428" customFormat="false" ht="15" hidden="false" customHeight="false" outlineLevel="0" collapsed="false">
      <c r="A1428" s="0" t="s">
        <v>3325</v>
      </c>
      <c r="E1428" s="0" t="s">
        <v>519</v>
      </c>
      <c r="F1428" s="0" t="n">
        <v>611101</v>
      </c>
      <c r="G1428" s="0" t="n">
        <v>0.1</v>
      </c>
      <c r="H1428" s="0" t="n">
        <v>1</v>
      </c>
      <c r="I1428" s="0" t="n">
        <v>210403575</v>
      </c>
      <c r="J1428" s="0" t="s">
        <v>3326</v>
      </c>
    </row>
    <row r="1429" customFormat="false" ht="15" hidden="false" customHeight="false" outlineLevel="0" collapsed="false">
      <c r="A1429" s="0" t="s">
        <v>3327</v>
      </c>
      <c r="E1429" s="0" t="s">
        <v>1703</v>
      </c>
      <c r="F1429" s="0" t="n">
        <v>611109</v>
      </c>
      <c r="G1429" s="0" t="n">
        <v>0.1</v>
      </c>
      <c r="H1429" s="0" t="n">
        <v>1</v>
      </c>
      <c r="I1429" s="0" t="n">
        <v>210403576</v>
      </c>
      <c r="J1429" s="0" t="s">
        <v>3328</v>
      </c>
    </row>
    <row r="1430" customFormat="false" ht="15" hidden="false" customHeight="false" outlineLevel="0" collapsed="false">
      <c r="A1430" s="0" t="s">
        <v>3329</v>
      </c>
      <c r="E1430" s="0" t="s">
        <v>519</v>
      </c>
      <c r="F1430" s="0" t="n">
        <v>614101</v>
      </c>
      <c r="G1430" s="0" t="n">
        <v>0.1</v>
      </c>
      <c r="H1430" s="0" t="n">
        <v>1</v>
      </c>
      <c r="I1430" s="0" t="n">
        <v>210403578</v>
      </c>
      <c r="J1430" s="0" t="s">
        <v>3330</v>
      </c>
    </row>
    <row r="1431" customFormat="false" ht="15" hidden="false" customHeight="false" outlineLevel="0" collapsed="false">
      <c r="A1431" s="0" t="s">
        <v>3331</v>
      </c>
      <c r="E1431" s="0" t="s">
        <v>519</v>
      </c>
      <c r="F1431" s="0" t="n">
        <v>614101</v>
      </c>
      <c r="G1431" s="0" t="n">
        <v>0.1</v>
      </c>
      <c r="H1431" s="0" t="n">
        <v>1</v>
      </c>
      <c r="I1431" s="0" t="n">
        <v>210403579</v>
      </c>
      <c r="J1431" s="0" t="s">
        <v>3332</v>
      </c>
    </row>
    <row r="1432" customFormat="false" ht="15" hidden="false" customHeight="false" outlineLevel="0" collapsed="false">
      <c r="A1432" s="0" t="s">
        <v>3333</v>
      </c>
      <c r="E1432" s="0" t="s">
        <v>519</v>
      </c>
      <c r="F1432" s="0" t="n">
        <v>614102</v>
      </c>
      <c r="G1432" s="0" t="n">
        <v>0.1</v>
      </c>
      <c r="H1432" s="0" t="n">
        <v>1</v>
      </c>
      <c r="I1432" s="0" t="n">
        <v>210403580</v>
      </c>
      <c r="J1432" s="0" t="s">
        <v>3334</v>
      </c>
    </row>
    <row r="1433" customFormat="false" ht="15" hidden="false" customHeight="false" outlineLevel="0" collapsed="false">
      <c r="A1433" s="0" t="s">
        <v>3335</v>
      </c>
      <c r="E1433" s="0" t="s">
        <v>519</v>
      </c>
      <c r="F1433" s="0" t="n">
        <v>614103</v>
      </c>
      <c r="G1433" s="0" t="n">
        <v>0.1</v>
      </c>
      <c r="H1433" s="0" t="n">
        <v>1</v>
      </c>
      <c r="I1433" s="0" t="n">
        <v>210403581</v>
      </c>
      <c r="J1433" s="0" t="s">
        <v>3336</v>
      </c>
    </row>
    <row r="1434" customFormat="false" ht="15" hidden="false" customHeight="false" outlineLevel="0" collapsed="false">
      <c r="A1434" s="0" t="s">
        <v>3337</v>
      </c>
      <c r="E1434" s="0" t="s">
        <v>143</v>
      </c>
      <c r="F1434" s="0" t="n">
        <v>621108</v>
      </c>
      <c r="G1434" s="0" t="n">
        <v>0.1</v>
      </c>
      <c r="H1434" s="0" t="n">
        <v>1</v>
      </c>
      <c r="I1434" s="0" t="n">
        <v>210403582</v>
      </c>
      <c r="J1434" s="0" t="s">
        <v>3338</v>
      </c>
    </row>
    <row r="1435" customFormat="false" ht="15" hidden="false" customHeight="false" outlineLevel="0" collapsed="false">
      <c r="A1435" s="0" t="s">
        <v>3339</v>
      </c>
      <c r="E1435" s="0" t="s">
        <v>143</v>
      </c>
      <c r="F1435" s="0" t="n">
        <v>621117</v>
      </c>
      <c r="G1435" s="0" t="n">
        <v>0.1</v>
      </c>
      <c r="H1435" s="0" t="n">
        <v>1</v>
      </c>
      <c r="I1435" s="0" t="n">
        <v>210403583</v>
      </c>
      <c r="J1435" s="0" t="s">
        <v>3340</v>
      </c>
    </row>
    <row r="1436" customFormat="false" ht="15" hidden="false" customHeight="false" outlineLevel="0" collapsed="false">
      <c r="A1436" s="0" t="s">
        <v>3341</v>
      </c>
      <c r="E1436" s="0" t="s">
        <v>154</v>
      </c>
      <c r="F1436" s="0" t="n">
        <v>621301</v>
      </c>
      <c r="G1436" s="0" t="n">
        <v>0.1</v>
      </c>
      <c r="H1436" s="0" t="n">
        <v>1</v>
      </c>
      <c r="I1436" s="0" t="n">
        <v>210403585</v>
      </c>
      <c r="J1436" s="0" t="s">
        <v>3342</v>
      </c>
    </row>
    <row r="1437" customFormat="false" ht="15" hidden="false" customHeight="false" outlineLevel="0" collapsed="false">
      <c r="A1437" s="0" t="s">
        <v>3343</v>
      </c>
      <c r="E1437" s="0" t="s">
        <v>154</v>
      </c>
      <c r="F1437" s="0" t="n">
        <v>621301</v>
      </c>
      <c r="G1437" s="0" t="n">
        <v>0.1</v>
      </c>
      <c r="H1437" s="0" t="n">
        <v>1</v>
      </c>
      <c r="I1437" s="0" t="n">
        <v>210403586</v>
      </c>
      <c r="J1437" s="0" t="s">
        <v>3344</v>
      </c>
    </row>
    <row r="1438" customFormat="false" ht="15" hidden="false" customHeight="false" outlineLevel="0" collapsed="false">
      <c r="A1438" s="0" t="s">
        <v>3345</v>
      </c>
      <c r="E1438" s="0" t="s">
        <v>154</v>
      </c>
      <c r="F1438" s="0" t="n">
        <v>621301</v>
      </c>
      <c r="G1438" s="0" t="n">
        <v>0.1</v>
      </c>
      <c r="H1438" s="0" t="n">
        <v>1</v>
      </c>
      <c r="I1438" s="0" t="n">
        <v>210403587</v>
      </c>
      <c r="J1438" s="0" t="s">
        <v>3346</v>
      </c>
    </row>
    <row r="1439" customFormat="false" ht="15" hidden="false" customHeight="false" outlineLevel="0" collapsed="false">
      <c r="A1439" s="0" t="s">
        <v>3347</v>
      </c>
      <c r="E1439" s="0" t="s">
        <v>161</v>
      </c>
      <c r="F1439" s="0" t="n">
        <v>621306</v>
      </c>
      <c r="G1439" s="0" t="n">
        <v>0.1</v>
      </c>
      <c r="H1439" s="0" t="n">
        <v>1</v>
      </c>
      <c r="I1439" s="0" t="n">
        <v>210403588</v>
      </c>
      <c r="J1439" s="0" t="s">
        <v>3348</v>
      </c>
    </row>
    <row r="1440" customFormat="false" ht="15" hidden="false" customHeight="false" outlineLevel="0" collapsed="false">
      <c r="A1440" s="0" t="s">
        <v>3349</v>
      </c>
      <c r="E1440" s="0" t="s">
        <v>161</v>
      </c>
      <c r="F1440" s="0" t="n">
        <v>621307</v>
      </c>
      <c r="G1440" s="0" t="n">
        <v>0.1</v>
      </c>
      <c r="H1440" s="0" t="n">
        <v>1</v>
      </c>
      <c r="I1440" s="0" t="n">
        <v>210403589</v>
      </c>
      <c r="J1440" s="0" t="s">
        <v>3350</v>
      </c>
    </row>
    <row r="1441" customFormat="false" ht="15" hidden="false" customHeight="false" outlineLevel="0" collapsed="false">
      <c r="A1441" s="0" t="s">
        <v>3351</v>
      </c>
      <c r="E1441" s="0" t="s">
        <v>154</v>
      </c>
      <c r="F1441" s="0" t="n">
        <v>621311</v>
      </c>
      <c r="G1441" s="0" t="n">
        <v>0.1</v>
      </c>
      <c r="H1441" s="0" t="n">
        <v>1</v>
      </c>
      <c r="I1441" s="0" t="n">
        <v>210403590</v>
      </c>
      <c r="J1441" s="0" t="s">
        <v>3352</v>
      </c>
    </row>
    <row r="1442" customFormat="false" ht="15" hidden="false" customHeight="false" outlineLevel="0" collapsed="false">
      <c r="A1442" s="0" t="s">
        <v>3353</v>
      </c>
      <c r="E1442" s="0" t="s">
        <v>154</v>
      </c>
      <c r="F1442" s="0" t="n">
        <v>621311</v>
      </c>
      <c r="G1442" s="0" t="n">
        <v>0.1</v>
      </c>
      <c r="H1442" s="0" t="n">
        <v>1</v>
      </c>
      <c r="I1442" s="0" t="n">
        <v>210403591</v>
      </c>
      <c r="J1442" s="0" t="s">
        <v>3354</v>
      </c>
    </row>
    <row r="1443" customFormat="false" ht="15" hidden="false" customHeight="false" outlineLevel="0" collapsed="false">
      <c r="A1443" s="0" t="s">
        <v>3355</v>
      </c>
      <c r="E1443" s="0" t="s">
        <v>154</v>
      </c>
      <c r="F1443" s="0" t="n">
        <v>621311</v>
      </c>
      <c r="G1443" s="0" t="n">
        <v>0.1</v>
      </c>
      <c r="H1443" s="0" t="n">
        <v>1</v>
      </c>
      <c r="I1443" s="0" t="n">
        <v>210403592</v>
      </c>
      <c r="J1443" s="0" t="s">
        <v>3356</v>
      </c>
    </row>
    <row r="1444" customFormat="false" ht="15" hidden="false" customHeight="false" outlineLevel="0" collapsed="false">
      <c r="A1444" s="0" t="s">
        <v>3357</v>
      </c>
      <c r="E1444" s="0" t="s">
        <v>143</v>
      </c>
      <c r="F1444" s="0" t="n">
        <v>621717</v>
      </c>
      <c r="G1444" s="0" t="n">
        <v>0.1</v>
      </c>
      <c r="H1444" s="0" t="n">
        <v>1</v>
      </c>
      <c r="I1444" s="0" t="n">
        <v>210403593</v>
      </c>
      <c r="J1444" s="0" t="s">
        <v>3358</v>
      </c>
    </row>
    <row r="1445" customFormat="false" ht="15" hidden="false" customHeight="false" outlineLevel="0" collapsed="false">
      <c r="A1445" s="0" t="s">
        <v>3359</v>
      </c>
      <c r="E1445" s="0" t="s">
        <v>180</v>
      </c>
      <c r="F1445" s="0" t="n">
        <v>700014</v>
      </c>
      <c r="G1445" s="0" t="n">
        <v>0.1</v>
      </c>
      <c r="H1445" s="0" t="n">
        <v>1</v>
      </c>
      <c r="I1445" s="0" t="n">
        <v>210403594</v>
      </c>
      <c r="J1445" s="0" t="s">
        <v>3360</v>
      </c>
    </row>
    <row r="1446" customFormat="false" ht="15" hidden="false" customHeight="false" outlineLevel="0" collapsed="false">
      <c r="A1446" s="0" t="s">
        <v>3361</v>
      </c>
      <c r="E1446" s="0" t="s">
        <v>180</v>
      </c>
      <c r="F1446" s="0" t="n">
        <v>700039</v>
      </c>
      <c r="G1446" s="0" t="n">
        <v>0.1</v>
      </c>
      <c r="H1446" s="0" t="n">
        <v>1</v>
      </c>
      <c r="I1446" s="0" t="n">
        <v>210403595</v>
      </c>
      <c r="J1446" s="0" t="s">
        <v>3362</v>
      </c>
    </row>
    <row r="1447" customFormat="false" ht="15" hidden="false" customHeight="false" outlineLevel="0" collapsed="false">
      <c r="A1447" s="0" t="s">
        <v>3363</v>
      </c>
      <c r="E1447" s="0" t="s">
        <v>180</v>
      </c>
      <c r="F1447" s="0" t="n">
        <v>700039</v>
      </c>
      <c r="G1447" s="0" t="n">
        <v>0.1</v>
      </c>
      <c r="H1447" s="0" t="n">
        <v>1</v>
      </c>
      <c r="I1447" s="0" t="n">
        <v>210403596</v>
      </c>
      <c r="J1447" s="0" t="s">
        <v>3364</v>
      </c>
    </row>
    <row r="1448" customFormat="false" ht="15" hidden="false" customHeight="false" outlineLevel="0" collapsed="false">
      <c r="A1448" s="0" t="s">
        <v>3365</v>
      </c>
      <c r="E1448" s="0" t="s">
        <v>258</v>
      </c>
      <c r="F1448" s="0" t="n">
        <v>122001</v>
      </c>
      <c r="G1448" s="0" t="n">
        <v>0.1</v>
      </c>
      <c r="H1448" s="0" t="n">
        <v>1</v>
      </c>
      <c r="I1448" s="0" t="n">
        <v>210403597</v>
      </c>
      <c r="J1448" s="0" t="s">
        <v>3366</v>
      </c>
    </row>
    <row r="1449" customFormat="false" ht="15" hidden="false" customHeight="false" outlineLevel="0" collapsed="false">
      <c r="A1449" s="0" t="s">
        <v>3367</v>
      </c>
      <c r="E1449" s="0" t="s">
        <v>258</v>
      </c>
      <c r="F1449" s="0" t="n">
        <v>122001</v>
      </c>
      <c r="G1449" s="0" t="n">
        <v>0.1</v>
      </c>
      <c r="H1449" s="0" t="n">
        <v>1</v>
      </c>
      <c r="I1449" s="0" t="n">
        <v>210403598</v>
      </c>
      <c r="J1449" s="0" t="s">
        <v>3368</v>
      </c>
    </row>
    <row r="1450" customFormat="false" ht="15" hidden="false" customHeight="false" outlineLevel="0" collapsed="false">
      <c r="A1450" s="0" t="s">
        <v>3369</v>
      </c>
      <c r="E1450" s="0" t="s">
        <v>258</v>
      </c>
      <c r="F1450" s="0" t="n">
        <v>122001</v>
      </c>
      <c r="G1450" s="0" t="n">
        <v>0.1</v>
      </c>
      <c r="H1450" s="0" t="n">
        <v>1</v>
      </c>
      <c r="I1450" s="0" t="n">
        <v>210403599</v>
      </c>
      <c r="J1450" s="0" t="s">
        <v>3370</v>
      </c>
    </row>
    <row r="1451" customFormat="false" ht="15" hidden="false" customHeight="false" outlineLevel="0" collapsed="false">
      <c r="A1451" s="0" t="s">
        <v>3371</v>
      </c>
      <c r="E1451" s="0" t="s">
        <v>258</v>
      </c>
      <c r="F1451" s="0" t="n">
        <v>122001</v>
      </c>
      <c r="G1451" s="0" t="n">
        <v>0.1</v>
      </c>
      <c r="H1451" s="0" t="n">
        <v>1</v>
      </c>
      <c r="I1451" s="0" t="n">
        <v>210403600</v>
      </c>
      <c r="J1451" s="0" t="s">
        <v>3372</v>
      </c>
    </row>
    <row r="1452" customFormat="false" ht="15" hidden="false" customHeight="false" outlineLevel="0" collapsed="false">
      <c r="A1452" s="0" t="s">
        <v>3373</v>
      </c>
      <c r="E1452" s="0" t="s">
        <v>258</v>
      </c>
      <c r="F1452" s="0" t="n">
        <v>122001</v>
      </c>
      <c r="G1452" s="0" t="n">
        <v>0.1</v>
      </c>
      <c r="H1452" s="0" t="n">
        <v>1</v>
      </c>
      <c r="I1452" s="0" t="n">
        <v>210403601</v>
      </c>
      <c r="J1452" s="0" t="s">
        <v>3374</v>
      </c>
    </row>
    <row r="1453" customFormat="false" ht="15" hidden="false" customHeight="false" outlineLevel="0" collapsed="false">
      <c r="A1453" s="0" t="s">
        <v>364</v>
      </c>
      <c r="E1453" s="0" t="s">
        <v>258</v>
      </c>
      <c r="F1453" s="0" t="n">
        <v>122001</v>
      </c>
      <c r="G1453" s="0" t="n">
        <v>0.1</v>
      </c>
      <c r="H1453" s="0" t="n">
        <v>1</v>
      </c>
      <c r="I1453" s="0" t="n">
        <v>210403602</v>
      </c>
      <c r="J1453" s="0" t="s">
        <v>3375</v>
      </c>
    </row>
    <row r="1454" customFormat="false" ht="15" hidden="false" customHeight="false" outlineLevel="0" collapsed="false">
      <c r="A1454" s="0" t="s">
        <v>3376</v>
      </c>
      <c r="E1454" s="0" t="s">
        <v>1642</v>
      </c>
      <c r="F1454" s="0" t="n">
        <v>443302</v>
      </c>
      <c r="G1454" s="0" t="n">
        <v>0.1</v>
      </c>
      <c r="H1454" s="0" t="n">
        <v>1</v>
      </c>
      <c r="I1454" s="0" t="n">
        <v>210403603</v>
      </c>
      <c r="J1454" s="0" t="s">
        <v>3377</v>
      </c>
    </row>
    <row r="1455" customFormat="false" ht="15" hidden="false" customHeight="false" outlineLevel="0" collapsed="false">
      <c r="A1455" s="0" t="s">
        <v>3378</v>
      </c>
      <c r="E1455" s="0" t="s">
        <v>308</v>
      </c>
      <c r="F1455" s="0" t="n">
        <v>503001</v>
      </c>
      <c r="G1455" s="0" t="n">
        <v>0.1</v>
      </c>
      <c r="H1455" s="0" t="n">
        <v>1</v>
      </c>
      <c r="I1455" s="0" t="n">
        <v>210403604</v>
      </c>
      <c r="J1455" s="0" t="s">
        <v>3379</v>
      </c>
    </row>
    <row r="1456" customFormat="false" ht="15" hidden="false" customHeight="false" outlineLevel="0" collapsed="false">
      <c r="A1456" s="0" t="s">
        <v>3380</v>
      </c>
      <c r="E1456" s="0" t="s">
        <v>308</v>
      </c>
      <c r="F1456" s="0" t="n">
        <v>503001</v>
      </c>
      <c r="G1456" s="0" t="n">
        <v>0.1</v>
      </c>
      <c r="H1456" s="0" t="n">
        <v>1</v>
      </c>
      <c r="I1456" s="0" t="n">
        <v>210403605</v>
      </c>
      <c r="J1456" s="0" t="s">
        <v>3381</v>
      </c>
    </row>
    <row r="1457" customFormat="false" ht="15" hidden="false" customHeight="false" outlineLevel="0" collapsed="false">
      <c r="A1457" s="0" t="s">
        <v>3382</v>
      </c>
      <c r="E1457" s="0" t="s">
        <v>308</v>
      </c>
      <c r="F1457" s="0" t="n">
        <v>503002</v>
      </c>
      <c r="G1457" s="0" t="n">
        <v>0.1</v>
      </c>
      <c r="H1457" s="0" t="n">
        <v>1</v>
      </c>
      <c r="I1457" s="0" t="n">
        <v>210403606</v>
      </c>
      <c r="J1457" s="0" t="s">
        <v>3383</v>
      </c>
    </row>
    <row r="1458" customFormat="false" ht="15" hidden="false" customHeight="false" outlineLevel="0" collapsed="false">
      <c r="A1458" s="0" t="s">
        <v>3384</v>
      </c>
      <c r="E1458" s="0" t="s">
        <v>308</v>
      </c>
      <c r="F1458" s="0" t="n">
        <v>503003</v>
      </c>
      <c r="G1458" s="0" t="n">
        <v>0.1</v>
      </c>
      <c r="H1458" s="0" t="n">
        <v>1</v>
      </c>
      <c r="I1458" s="0" t="n">
        <v>210403607</v>
      </c>
      <c r="J1458" s="0" t="s">
        <v>3385</v>
      </c>
    </row>
    <row r="1459" customFormat="false" ht="15" hidden="false" customHeight="false" outlineLevel="0" collapsed="false">
      <c r="A1459" s="0" t="s">
        <v>3386</v>
      </c>
      <c r="E1459" s="0" t="s">
        <v>308</v>
      </c>
      <c r="F1459" s="0" t="n">
        <v>503003</v>
      </c>
      <c r="G1459" s="0" t="n">
        <v>0.1</v>
      </c>
      <c r="H1459" s="0" t="n">
        <v>1</v>
      </c>
      <c r="I1459" s="0" t="n">
        <v>210403608</v>
      </c>
      <c r="J1459" s="0" t="s">
        <v>3387</v>
      </c>
    </row>
    <row r="1460" customFormat="false" ht="15" hidden="false" customHeight="false" outlineLevel="0" collapsed="false">
      <c r="A1460" s="0" t="s">
        <v>3388</v>
      </c>
      <c r="E1460" s="0" t="s">
        <v>308</v>
      </c>
      <c r="F1460" s="0" t="n">
        <v>503003</v>
      </c>
      <c r="G1460" s="0" t="n">
        <v>0.1</v>
      </c>
      <c r="H1460" s="0" t="n">
        <v>1</v>
      </c>
      <c r="I1460" s="0" t="n">
        <v>210403609</v>
      </c>
      <c r="J1460" s="0" t="s">
        <v>3389</v>
      </c>
    </row>
    <row r="1461" customFormat="false" ht="15" hidden="false" customHeight="false" outlineLevel="0" collapsed="false">
      <c r="A1461" s="0" t="s">
        <v>3390</v>
      </c>
      <c r="E1461" s="0" t="s">
        <v>308</v>
      </c>
      <c r="F1461" s="0" t="n">
        <v>503003</v>
      </c>
      <c r="G1461" s="0" t="n">
        <v>0.1</v>
      </c>
      <c r="H1461" s="0" t="n">
        <v>1</v>
      </c>
      <c r="I1461" s="0" t="n">
        <v>210403610</v>
      </c>
      <c r="J1461" s="0" t="s">
        <v>3391</v>
      </c>
    </row>
    <row r="1462" customFormat="false" ht="15" hidden="false" customHeight="false" outlineLevel="0" collapsed="false">
      <c r="A1462" s="0" t="s">
        <v>3392</v>
      </c>
      <c r="E1462" s="0" t="s">
        <v>23</v>
      </c>
      <c r="F1462" s="0" t="n">
        <v>507001</v>
      </c>
      <c r="G1462" s="0" t="n">
        <v>0.1</v>
      </c>
      <c r="H1462" s="0" t="n">
        <v>1</v>
      </c>
      <c r="I1462" s="0" t="n">
        <v>210403611</v>
      </c>
      <c r="J1462" s="0" t="s">
        <v>3393</v>
      </c>
    </row>
    <row r="1463" customFormat="false" ht="15" hidden="false" customHeight="false" outlineLevel="0" collapsed="false">
      <c r="A1463" s="0" t="s">
        <v>3394</v>
      </c>
      <c r="E1463" s="0" t="s">
        <v>23</v>
      </c>
      <c r="F1463" s="0" t="n">
        <v>507001</v>
      </c>
      <c r="G1463" s="0" t="n">
        <v>0.1</v>
      </c>
      <c r="H1463" s="0" t="n">
        <v>1</v>
      </c>
      <c r="I1463" s="0" t="n">
        <v>210403612</v>
      </c>
      <c r="J1463" s="0" t="s">
        <v>3395</v>
      </c>
    </row>
    <row r="1464" customFormat="false" ht="15" hidden="false" customHeight="false" outlineLevel="0" collapsed="false">
      <c r="A1464" s="0" t="s">
        <v>3396</v>
      </c>
      <c r="E1464" s="0" t="s">
        <v>23</v>
      </c>
      <c r="F1464" s="0" t="n">
        <v>507001</v>
      </c>
      <c r="G1464" s="0" t="n">
        <v>0.1</v>
      </c>
      <c r="H1464" s="0" t="n">
        <v>1</v>
      </c>
      <c r="I1464" s="0" t="n">
        <v>210403613</v>
      </c>
      <c r="J1464" s="0" t="s">
        <v>3397</v>
      </c>
    </row>
    <row r="1465" customFormat="false" ht="15" hidden="false" customHeight="false" outlineLevel="0" collapsed="false">
      <c r="A1465" s="0" t="s">
        <v>3398</v>
      </c>
      <c r="E1465" s="0" t="s">
        <v>23</v>
      </c>
      <c r="F1465" s="0" t="n">
        <v>507003</v>
      </c>
      <c r="G1465" s="0" t="n">
        <v>0.1</v>
      </c>
      <c r="H1465" s="0" t="n">
        <v>1</v>
      </c>
      <c r="I1465" s="0" t="n">
        <v>210403615</v>
      </c>
      <c r="J1465" s="0" t="s">
        <v>3399</v>
      </c>
    </row>
    <row r="1466" customFormat="false" ht="15" hidden="false" customHeight="false" outlineLevel="0" collapsed="false">
      <c r="A1466" s="0" t="s">
        <v>3400</v>
      </c>
      <c r="E1466" s="0" t="s">
        <v>39</v>
      </c>
      <c r="F1466" s="0" t="n">
        <v>516001</v>
      </c>
      <c r="G1466" s="0" t="n">
        <v>0.1</v>
      </c>
      <c r="H1466" s="0" t="n">
        <v>1</v>
      </c>
      <c r="I1466" s="0" t="n">
        <v>210403616</v>
      </c>
      <c r="J1466" s="0" t="s">
        <v>3401</v>
      </c>
    </row>
    <row r="1467" customFormat="false" ht="15" hidden="false" customHeight="false" outlineLevel="0" collapsed="false">
      <c r="A1467" s="0" t="s">
        <v>3402</v>
      </c>
      <c r="E1467" s="0" t="s">
        <v>39</v>
      </c>
      <c r="F1467" s="0" t="n">
        <v>516004</v>
      </c>
      <c r="G1467" s="0" t="n">
        <v>0.1</v>
      </c>
      <c r="H1467" s="0" t="n">
        <v>1</v>
      </c>
      <c r="I1467" s="0" t="n">
        <v>210403617</v>
      </c>
      <c r="J1467" s="0" t="s">
        <v>3403</v>
      </c>
    </row>
    <row r="1468" customFormat="false" ht="15" hidden="false" customHeight="false" outlineLevel="0" collapsed="false">
      <c r="A1468" s="0" t="s">
        <v>3404</v>
      </c>
      <c r="E1468" s="0" t="s">
        <v>51</v>
      </c>
      <c r="F1468" s="0" t="n">
        <v>522002</v>
      </c>
      <c r="G1468" s="0" t="n">
        <v>0.1</v>
      </c>
      <c r="H1468" s="0" t="n">
        <v>1</v>
      </c>
      <c r="I1468" s="0" t="n">
        <v>210403618</v>
      </c>
      <c r="J1468" s="0" t="s">
        <v>3405</v>
      </c>
    </row>
    <row r="1469" customFormat="false" ht="15" hidden="false" customHeight="false" outlineLevel="0" collapsed="false">
      <c r="A1469" s="0" t="s">
        <v>3406</v>
      </c>
      <c r="E1469" s="0" t="s">
        <v>3407</v>
      </c>
      <c r="F1469" s="0" t="n">
        <v>600053</v>
      </c>
      <c r="G1469" s="0" t="n">
        <v>0.1</v>
      </c>
      <c r="H1469" s="0" t="n">
        <v>1</v>
      </c>
      <c r="I1469" s="0" t="n">
        <v>210403619</v>
      </c>
      <c r="J1469" s="0" t="s">
        <v>3408</v>
      </c>
    </row>
    <row r="1470" customFormat="false" ht="15" hidden="false" customHeight="false" outlineLevel="0" collapsed="false">
      <c r="A1470" s="0" t="s">
        <v>3409</v>
      </c>
      <c r="E1470" s="0" t="s">
        <v>489</v>
      </c>
      <c r="F1470" s="0" t="n">
        <v>600117</v>
      </c>
      <c r="G1470" s="0" t="n">
        <v>0.1</v>
      </c>
      <c r="H1470" s="0" t="n">
        <v>1</v>
      </c>
      <c r="I1470" s="0" t="n">
        <v>210403620</v>
      </c>
      <c r="J1470" s="0" t="s">
        <v>3410</v>
      </c>
    </row>
    <row r="1471" customFormat="false" ht="15" hidden="false" customHeight="false" outlineLevel="0" collapsed="false">
      <c r="A1471" s="0" t="s">
        <v>3411</v>
      </c>
      <c r="E1471" s="0" t="s">
        <v>2566</v>
      </c>
      <c r="F1471" s="0" t="n">
        <v>601101</v>
      </c>
      <c r="G1471" s="0" t="n">
        <v>0.1</v>
      </c>
      <c r="H1471" s="0" t="n">
        <v>1</v>
      </c>
      <c r="I1471" s="0" t="n">
        <v>210403621</v>
      </c>
      <c r="J1471" s="0" t="s">
        <v>3412</v>
      </c>
    </row>
    <row r="1472" customFormat="false" ht="15" hidden="false" customHeight="false" outlineLevel="0" collapsed="false">
      <c r="A1472" s="0" t="s">
        <v>3413</v>
      </c>
      <c r="E1472" s="0" t="s">
        <v>124</v>
      </c>
      <c r="F1472" s="0" t="n">
        <v>601103</v>
      </c>
      <c r="G1472" s="0" t="n">
        <v>0.1</v>
      </c>
      <c r="H1472" s="0" t="n">
        <v>1</v>
      </c>
      <c r="I1472" s="0" t="n">
        <v>210403622</v>
      </c>
      <c r="J1472" s="0" t="s">
        <v>3414</v>
      </c>
    </row>
    <row r="1473" customFormat="false" ht="15" hidden="false" customHeight="false" outlineLevel="0" collapsed="false">
      <c r="A1473" s="0" t="s">
        <v>3415</v>
      </c>
      <c r="E1473" s="0" t="s">
        <v>3416</v>
      </c>
      <c r="F1473" s="0" t="n">
        <v>603102</v>
      </c>
      <c r="G1473" s="0" t="n">
        <v>0.1</v>
      </c>
      <c r="H1473" s="0" t="n">
        <v>1</v>
      </c>
      <c r="I1473" s="0" t="n">
        <v>210403623</v>
      </c>
      <c r="J1473" s="0" t="s">
        <v>3417</v>
      </c>
    </row>
    <row r="1474" customFormat="false" ht="15" hidden="false" customHeight="false" outlineLevel="0" collapsed="false">
      <c r="A1474" s="0" t="s">
        <v>3418</v>
      </c>
      <c r="E1474" s="0" t="s">
        <v>297</v>
      </c>
      <c r="F1474" s="0" t="n">
        <v>415001</v>
      </c>
      <c r="G1474" s="0" t="n">
        <v>0.1</v>
      </c>
      <c r="H1474" s="0" t="n">
        <v>1</v>
      </c>
      <c r="I1474" s="0" t="n">
        <v>210401504</v>
      </c>
      <c r="J1474" s="0" t="s">
        <v>3419</v>
      </c>
    </row>
    <row r="1475" customFormat="false" ht="15" hidden="false" customHeight="false" outlineLevel="0" collapsed="false">
      <c r="A1475" s="0" t="s">
        <v>3420</v>
      </c>
      <c r="E1475" s="0" t="s">
        <v>308</v>
      </c>
      <c r="F1475" s="0" t="n">
        <v>503001</v>
      </c>
      <c r="G1475" s="0" t="n">
        <v>0.1</v>
      </c>
      <c r="H1475" s="0" t="n">
        <v>1</v>
      </c>
      <c r="I1475" s="0" t="n">
        <v>210402595</v>
      </c>
      <c r="J1475" s="0" t="s">
        <v>3421</v>
      </c>
    </row>
    <row r="1476" customFormat="false" ht="15" hidden="false" customHeight="false" outlineLevel="0" collapsed="false">
      <c r="A1476" s="0" t="s">
        <v>3422</v>
      </c>
      <c r="E1476" s="0" t="s">
        <v>308</v>
      </c>
      <c r="F1476" s="0" t="n">
        <v>503001</v>
      </c>
      <c r="G1476" s="0" t="n">
        <v>0.1</v>
      </c>
      <c r="H1476" s="0" t="n">
        <v>1</v>
      </c>
      <c r="I1476" s="0" t="n">
        <v>210402596</v>
      </c>
      <c r="J1476" s="0" t="s">
        <v>3423</v>
      </c>
    </row>
    <row r="1477" customFormat="false" ht="15" hidden="false" customHeight="false" outlineLevel="0" collapsed="false">
      <c r="A1477" s="0" t="s">
        <v>3424</v>
      </c>
      <c r="E1477" s="0" t="s">
        <v>472</v>
      </c>
      <c r="F1477" s="0" t="n">
        <v>600010</v>
      </c>
      <c r="G1477" s="0" t="n">
        <v>0.1</v>
      </c>
      <c r="H1477" s="0" t="n">
        <v>1</v>
      </c>
      <c r="I1477" s="0" t="n">
        <v>210403453</v>
      </c>
      <c r="J1477" s="0" t="s">
        <v>3425</v>
      </c>
    </row>
    <row r="1478" customFormat="false" ht="15" hidden="false" customHeight="false" outlineLevel="0" collapsed="false">
      <c r="A1478" s="0" t="s">
        <v>3426</v>
      </c>
      <c r="E1478" s="0" t="s">
        <v>472</v>
      </c>
      <c r="F1478" s="0" t="n">
        <v>600032</v>
      </c>
      <c r="G1478" s="0" t="n">
        <v>0.1</v>
      </c>
      <c r="H1478" s="0" t="n">
        <v>1</v>
      </c>
      <c r="I1478" s="0" t="n">
        <v>210403454</v>
      </c>
      <c r="J1478" s="0" t="s">
        <v>3427</v>
      </c>
    </row>
    <row r="1479" customFormat="false" ht="15" hidden="false" customHeight="false" outlineLevel="0" collapsed="false">
      <c r="A1479" s="0" t="s">
        <v>3428</v>
      </c>
      <c r="E1479" s="0" t="s">
        <v>489</v>
      </c>
      <c r="F1479" s="0" t="n">
        <v>600043</v>
      </c>
      <c r="G1479" s="0" t="n">
        <v>0.1</v>
      </c>
      <c r="H1479" s="0" t="n">
        <v>1</v>
      </c>
      <c r="I1479" s="0" t="n">
        <v>210403455</v>
      </c>
      <c r="J1479" s="0" t="s">
        <v>3429</v>
      </c>
    </row>
    <row r="1480" customFormat="false" ht="15" hidden="false" customHeight="false" outlineLevel="0" collapsed="false">
      <c r="A1480" s="0" t="s">
        <v>3430</v>
      </c>
      <c r="E1480" s="0" t="s">
        <v>124</v>
      </c>
      <c r="F1480" s="0" t="n">
        <v>600052</v>
      </c>
      <c r="G1480" s="0" t="n">
        <v>0.1</v>
      </c>
      <c r="H1480" s="0" t="n">
        <v>1</v>
      </c>
      <c r="I1480" s="0" t="n">
        <v>210403456</v>
      </c>
      <c r="J1480" s="0" t="s">
        <v>3431</v>
      </c>
    </row>
    <row r="1481" customFormat="false" ht="15" hidden="false" customHeight="false" outlineLevel="0" collapsed="false">
      <c r="A1481" s="0" t="s">
        <v>3432</v>
      </c>
      <c r="E1481" s="0" t="s">
        <v>3433</v>
      </c>
      <c r="F1481" s="0" t="n">
        <v>600053</v>
      </c>
      <c r="G1481" s="0" t="n">
        <v>0.1</v>
      </c>
      <c r="H1481" s="0" t="n">
        <v>1</v>
      </c>
      <c r="I1481" s="0" t="n">
        <v>210403457</v>
      </c>
      <c r="J1481" s="0" t="s">
        <v>3434</v>
      </c>
    </row>
    <row r="1482" customFormat="false" ht="15" hidden="false" customHeight="false" outlineLevel="0" collapsed="false">
      <c r="A1482" s="0" t="s">
        <v>3435</v>
      </c>
      <c r="E1482" s="0" t="s">
        <v>472</v>
      </c>
      <c r="F1482" s="0" t="n">
        <v>600053</v>
      </c>
      <c r="G1482" s="0" t="n">
        <v>0.1</v>
      </c>
      <c r="H1482" s="0" t="n">
        <v>1</v>
      </c>
      <c r="I1482" s="0" t="n">
        <v>210403458</v>
      </c>
      <c r="J1482" s="0" t="s">
        <v>3436</v>
      </c>
    </row>
    <row r="1483" customFormat="false" ht="15" hidden="false" customHeight="false" outlineLevel="0" collapsed="false">
      <c r="A1483" s="0" t="s">
        <v>3437</v>
      </c>
      <c r="E1483" s="0" t="s">
        <v>472</v>
      </c>
      <c r="F1483" s="0" t="n">
        <v>600062</v>
      </c>
      <c r="G1483" s="0" t="n">
        <v>0.1</v>
      </c>
      <c r="H1483" s="0" t="n">
        <v>1</v>
      </c>
      <c r="I1483" s="0" t="n">
        <v>210403459</v>
      </c>
      <c r="J1483" s="0" t="s">
        <v>3438</v>
      </c>
    </row>
    <row r="1484" customFormat="false" ht="15" hidden="false" customHeight="false" outlineLevel="0" collapsed="false">
      <c r="A1484" s="0" t="s">
        <v>3439</v>
      </c>
      <c r="E1484" s="0" t="s">
        <v>124</v>
      </c>
      <c r="F1484" s="0" t="n">
        <v>600067</v>
      </c>
      <c r="G1484" s="0" t="n">
        <v>0.1</v>
      </c>
      <c r="H1484" s="0" t="n">
        <v>1</v>
      </c>
      <c r="I1484" s="0" t="n">
        <v>210403460</v>
      </c>
      <c r="J1484" s="0" t="s">
        <v>3440</v>
      </c>
    </row>
    <row r="1485" customFormat="false" ht="15" hidden="false" customHeight="false" outlineLevel="0" collapsed="false">
      <c r="A1485" s="0" t="s">
        <v>3441</v>
      </c>
      <c r="E1485" s="0" t="s">
        <v>472</v>
      </c>
      <c r="F1485" s="0" t="n">
        <v>600069</v>
      </c>
      <c r="G1485" s="0" t="n">
        <v>0.1</v>
      </c>
      <c r="H1485" s="0" t="n">
        <v>1</v>
      </c>
      <c r="I1485" s="0" t="n">
        <v>210403461</v>
      </c>
      <c r="J1485" s="0" t="s">
        <v>3442</v>
      </c>
    </row>
    <row r="1486" customFormat="false" ht="15" hidden="false" customHeight="false" outlineLevel="0" collapsed="false">
      <c r="A1486" s="0" t="s">
        <v>3443</v>
      </c>
      <c r="E1486" s="0" t="s">
        <v>472</v>
      </c>
      <c r="F1486" s="0" t="n">
        <v>600083</v>
      </c>
      <c r="G1486" s="0" t="n">
        <v>0.1</v>
      </c>
      <c r="H1486" s="0" t="n">
        <v>1</v>
      </c>
      <c r="I1486" s="0" t="n">
        <v>210403462</v>
      </c>
      <c r="J1486" s="0" t="s">
        <v>3444</v>
      </c>
    </row>
    <row r="1487" customFormat="false" ht="15" hidden="false" customHeight="false" outlineLevel="0" collapsed="false">
      <c r="A1487" s="0" t="s">
        <v>3445</v>
      </c>
      <c r="E1487" s="0" t="s">
        <v>472</v>
      </c>
      <c r="F1487" s="0" t="n">
        <v>600094</v>
      </c>
      <c r="G1487" s="0" t="n">
        <v>0.1</v>
      </c>
      <c r="H1487" s="0" t="n">
        <v>1</v>
      </c>
      <c r="I1487" s="0" t="n">
        <v>210403463</v>
      </c>
      <c r="J1487" s="0" t="s">
        <v>3446</v>
      </c>
    </row>
    <row r="1488" customFormat="false" ht="15" hidden="false" customHeight="false" outlineLevel="0" collapsed="false">
      <c r="A1488" s="0" t="s">
        <v>3447</v>
      </c>
      <c r="E1488" s="0" t="s">
        <v>472</v>
      </c>
      <c r="F1488" s="0" t="n">
        <v>600106</v>
      </c>
      <c r="G1488" s="0" t="n">
        <v>0.1</v>
      </c>
      <c r="H1488" s="0" t="n">
        <v>1</v>
      </c>
      <c r="I1488" s="0" t="n">
        <v>210403465</v>
      </c>
      <c r="J1488" s="0" t="s">
        <v>3448</v>
      </c>
    </row>
    <row r="1489" customFormat="false" ht="15" hidden="false" customHeight="false" outlineLevel="0" collapsed="false">
      <c r="A1489" s="0" t="s">
        <v>3449</v>
      </c>
      <c r="E1489" s="0" t="s">
        <v>472</v>
      </c>
      <c r="F1489" s="0" t="n">
        <v>600106</v>
      </c>
      <c r="G1489" s="0" t="n">
        <v>0.1</v>
      </c>
      <c r="H1489" s="0" t="n">
        <v>1</v>
      </c>
      <c r="I1489" s="0" t="n">
        <v>210403464</v>
      </c>
      <c r="J1489" s="0" t="s">
        <v>3450</v>
      </c>
    </row>
    <row r="1490" customFormat="false" ht="15" hidden="false" customHeight="false" outlineLevel="0" collapsed="false">
      <c r="A1490" s="0" t="s">
        <v>3451</v>
      </c>
      <c r="E1490" s="0" t="s">
        <v>489</v>
      </c>
      <c r="F1490" s="0" t="n">
        <v>600117</v>
      </c>
      <c r="G1490" s="0" t="n">
        <v>0.1</v>
      </c>
      <c r="H1490" s="0" t="n">
        <v>1</v>
      </c>
      <c r="I1490" s="0" t="n">
        <v>210403466</v>
      </c>
      <c r="J1490" s="0" t="s">
        <v>3452</v>
      </c>
    </row>
    <row r="1491" customFormat="false" ht="15" hidden="false" customHeight="false" outlineLevel="0" collapsed="false">
      <c r="A1491" s="0" t="s">
        <v>3453</v>
      </c>
      <c r="E1491" s="0" t="s">
        <v>3454</v>
      </c>
      <c r="F1491" s="0" t="n">
        <v>601201</v>
      </c>
      <c r="G1491" s="0" t="n">
        <v>0.1</v>
      </c>
      <c r="H1491" s="0" t="n">
        <v>1</v>
      </c>
      <c r="I1491" s="0" t="n">
        <v>210403467</v>
      </c>
      <c r="J1491" s="0" t="s">
        <v>3455</v>
      </c>
    </row>
    <row r="1492" customFormat="false" ht="15" hidden="false" customHeight="false" outlineLevel="0" collapsed="false">
      <c r="A1492" s="0" t="s">
        <v>3456</v>
      </c>
      <c r="E1492" s="0" t="s">
        <v>3416</v>
      </c>
      <c r="F1492" s="0" t="n">
        <v>603102</v>
      </c>
      <c r="G1492" s="0" t="n">
        <v>0.1</v>
      </c>
      <c r="H1492" s="0" t="n">
        <v>1</v>
      </c>
      <c r="I1492" s="0" t="n">
        <v>210403468</v>
      </c>
      <c r="J1492" s="0" t="s">
        <v>3457</v>
      </c>
    </row>
    <row r="1493" customFormat="false" ht="15" hidden="false" customHeight="false" outlineLevel="0" collapsed="false">
      <c r="A1493" s="0" t="s">
        <v>3458</v>
      </c>
      <c r="E1493" s="0" t="s">
        <v>489</v>
      </c>
      <c r="F1493" s="0" t="n">
        <v>603301</v>
      </c>
      <c r="G1493" s="0" t="n">
        <v>0.1</v>
      </c>
      <c r="H1493" s="0" t="n">
        <v>1</v>
      </c>
      <c r="I1493" s="0" t="n">
        <v>210403469</v>
      </c>
      <c r="J1493" s="0" t="s">
        <v>3459</v>
      </c>
    </row>
    <row r="1494" customFormat="false" ht="15" hidden="false" customHeight="false" outlineLevel="0" collapsed="false">
      <c r="A1494" s="0" t="s">
        <v>3460</v>
      </c>
      <c r="E1494" s="0" t="s">
        <v>496</v>
      </c>
      <c r="F1494" s="0" t="n">
        <v>604408</v>
      </c>
      <c r="G1494" s="0" t="n">
        <v>0.1</v>
      </c>
      <c r="H1494" s="0" t="n">
        <v>1</v>
      </c>
      <c r="I1494" s="0" t="n">
        <v>210403470</v>
      </c>
      <c r="J1494" s="0" t="s">
        <v>3461</v>
      </c>
    </row>
    <row r="1495" customFormat="false" ht="15" hidden="false" customHeight="false" outlineLevel="0" collapsed="false">
      <c r="A1495" s="0" t="s">
        <v>3462</v>
      </c>
      <c r="E1495" s="0" t="s">
        <v>3463</v>
      </c>
      <c r="F1495" s="0" t="n">
        <v>604408</v>
      </c>
      <c r="G1495" s="0" t="n">
        <v>0.1</v>
      </c>
      <c r="H1495" s="0" t="n">
        <v>1</v>
      </c>
      <c r="I1495" s="0" t="n">
        <v>210403471</v>
      </c>
      <c r="J1495" s="0" t="s">
        <v>3464</v>
      </c>
    </row>
    <row r="1496" customFormat="false" ht="15" hidden="false" customHeight="false" outlineLevel="0" collapsed="false">
      <c r="A1496" s="0" t="s">
        <v>3465</v>
      </c>
      <c r="E1496" s="0" t="s">
        <v>1703</v>
      </c>
      <c r="F1496" s="0" t="n">
        <v>611103</v>
      </c>
      <c r="G1496" s="0" t="n">
        <v>0.1</v>
      </c>
      <c r="H1496" s="0" t="n">
        <v>1</v>
      </c>
      <c r="I1496" s="0" t="n">
        <v>210403472</v>
      </c>
      <c r="J1496" s="0" t="s">
        <v>3466</v>
      </c>
    </row>
    <row r="1497" customFormat="false" ht="15" hidden="false" customHeight="false" outlineLevel="0" collapsed="false">
      <c r="A1497" s="0" t="s">
        <v>3467</v>
      </c>
      <c r="E1497" s="0" t="s">
        <v>1703</v>
      </c>
      <c r="F1497" s="0" t="n">
        <v>611108</v>
      </c>
      <c r="G1497" s="0" t="n">
        <v>0.1</v>
      </c>
      <c r="H1497" s="0" t="n">
        <v>1</v>
      </c>
      <c r="I1497" s="0" t="n">
        <v>210403473</v>
      </c>
      <c r="J1497" s="0" t="s">
        <v>3468</v>
      </c>
    </row>
    <row r="1498" customFormat="false" ht="15" hidden="false" customHeight="false" outlineLevel="0" collapsed="false">
      <c r="A1498" s="0" t="s">
        <v>3469</v>
      </c>
      <c r="E1498" s="0" t="s">
        <v>1703</v>
      </c>
      <c r="F1498" s="0" t="n">
        <v>611109</v>
      </c>
      <c r="G1498" s="0" t="n">
        <v>0.1</v>
      </c>
      <c r="H1498" s="0" t="n">
        <v>1</v>
      </c>
      <c r="I1498" s="0" t="n">
        <v>210403474</v>
      </c>
      <c r="J1498" s="0" t="s">
        <v>3470</v>
      </c>
    </row>
    <row r="1499" customFormat="false" ht="15" hidden="false" customHeight="false" outlineLevel="0" collapsed="false">
      <c r="A1499" s="0" t="s">
        <v>3471</v>
      </c>
      <c r="E1499" s="0" t="s">
        <v>3472</v>
      </c>
      <c r="F1499" s="0" t="n">
        <v>621005</v>
      </c>
      <c r="G1499" s="0" t="n">
        <v>0.1</v>
      </c>
      <c r="H1499" s="0" t="n">
        <v>1</v>
      </c>
      <c r="I1499" s="0" t="n">
        <v>210403475</v>
      </c>
      <c r="J1499" s="0" t="s">
        <v>3473</v>
      </c>
    </row>
    <row r="1500" customFormat="false" ht="15" hidden="false" customHeight="false" outlineLevel="0" collapsed="false">
      <c r="A1500" s="0" t="s">
        <v>3474</v>
      </c>
      <c r="E1500" s="0" t="s">
        <v>191</v>
      </c>
      <c r="F1500" s="0" t="n">
        <v>621704</v>
      </c>
      <c r="G1500" s="0" t="n">
        <v>0.1</v>
      </c>
      <c r="H1500" s="0" t="n">
        <v>1</v>
      </c>
      <c r="I1500" s="0" t="n">
        <v>210403476</v>
      </c>
      <c r="J1500" s="0" t="s">
        <v>3475</v>
      </c>
    </row>
    <row r="1501" customFormat="false" ht="15" hidden="false" customHeight="false" outlineLevel="0" collapsed="false">
      <c r="A1501" s="0" t="s">
        <v>3476</v>
      </c>
      <c r="E1501" s="0" t="s">
        <v>3139</v>
      </c>
      <c r="F1501" s="0" t="n">
        <v>621712</v>
      </c>
      <c r="G1501" s="0" t="n">
        <v>0.1</v>
      </c>
      <c r="H1501" s="0" t="n">
        <v>1</v>
      </c>
      <c r="I1501" s="0" t="n">
        <v>210403477</v>
      </c>
      <c r="J1501" s="0" t="s">
        <v>3477</v>
      </c>
    </row>
    <row r="1502" customFormat="false" ht="15" hidden="false" customHeight="false" outlineLevel="0" collapsed="false">
      <c r="A1502" s="0" t="s">
        <v>3478</v>
      </c>
      <c r="E1502" s="0" t="s">
        <v>143</v>
      </c>
      <c r="F1502" s="0" t="n">
        <v>621713</v>
      </c>
      <c r="G1502" s="0" t="n">
        <v>0.1</v>
      </c>
      <c r="H1502" s="0" t="n">
        <v>1</v>
      </c>
      <c r="I1502" s="0" t="n">
        <v>210403478</v>
      </c>
      <c r="J1502" s="0" t="s">
        <v>3479</v>
      </c>
    </row>
    <row r="1503" customFormat="false" ht="15" hidden="false" customHeight="false" outlineLevel="0" collapsed="false">
      <c r="A1503" s="0" t="s">
        <v>3480</v>
      </c>
      <c r="E1503" s="0" t="s">
        <v>362</v>
      </c>
      <c r="F1503" s="0" t="n">
        <v>110006</v>
      </c>
      <c r="G1503" s="0" t="n">
        <v>0.1</v>
      </c>
      <c r="H1503" s="0" t="n">
        <v>1</v>
      </c>
      <c r="I1503" s="0" t="n">
        <v>210403500</v>
      </c>
      <c r="J1503" s="0" t="s">
        <v>3481</v>
      </c>
    </row>
    <row r="1504" customFormat="false" ht="15" hidden="false" customHeight="false" outlineLevel="0" collapsed="false">
      <c r="A1504" s="0" t="s">
        <v>3482</v>
      </c>
      <c r="E1504" s="0" t="s">
        <v>1135</v>
      </c>
      <c r="F1504" s="0" t="n">
        <v>110031</v>
      </c>
      <c r="G1504" s="0" t="n">
        <v>0.1</v>
      </c>
      <c r="H1504" s="0" t="n">
        <v>1</v>
      </c>
      <c r="I1504" s="0" t="n">
        <v>210403501</v>
      </c>
      <c r="J1504" s="0" t="s">
        <v>3483</v>
      </c>
    </row>
    <row r="1505" customFormat="false" ht="15" hidden="false" customHeight="false" outlineLevel="0" collapsed="false">
      <c r="A1505" s="0" t="s">
        <v>1629</v>
      </c>
      <c r="E1505" s="0" t="s">
        <v>1135</v>
      </c>
      <c r="F1505" s="0" t="n">
        <v>110031</v>
      </c>
      <c r="G1505" s="0" t="n">
        <v>0.1</v>
      </c>
      <c r="H1505" s="0" t="n">
        <v>1</v>
      </c>
      <c r="I1505" s="0" t="n">
        <v>210403502</v>
      </c>
      <c r="J1505" s="0" t="s">
        <v>3484</v>
      </c>
    </row>
    <row r="1506" customFormat="false" ht="15" hidden="false" customHeight="false" outlineLevel="0" collapsed="false">
      <c r="A1506" s="0" t="s">
        <v>3485</v>
      </c>
      <c r="E1506" s="0" t="s">
        <v>276</v>
      </c>
      <c r="F1506" s="0" t="n">
        <v>389001</v>
      </c>
      <c r="G1506" s="0" t="n">
        <v>0.1</v>
      </c>
      <c r="H1506" s="0" t="n">
        <v>1</v>
      </c>
      <c r="I1506" s="0" t="n">
        <v>210403503</v>
      </c>
      <c r="J1506" s="0" t="s">
        <v>3486</v>
      </c>
    </row>
    <row r="1507" customFormat="false" ht="15" hidden="false" customHeight="false" outlineLevel="0" collapsed="false">
      <c r="A1507" s="0" t="s">
        <v>3487</v>
      </c>
      <c r="E1507" s="0" t="s">
        <v>276</v>
      </c>
      <c r="F1507" s="0" t="n">
        <v>389001</v>
      </c>
      <c r="G1507" s="0" t="n">
        <v>0.1</v>
      </c>
      <c r="H1507" s="0" t="n">
        <v>1</v>
      </c>
      <c r="I1507" s="0" t="n">
        <v>210403504</v>
      </c>
      <c r="J1507" s="0" t="s">
        <v>3488</v>
      </c>
    </row>
    <row r="1508" customFormat="false" ht="15" hidden="false" customHeight="false" outlineLevel="0" collapsed="false">
      <c r="A1508" s="0" t="s">
        <v>3489</v>
      </c>
      <c r="E1508" s="0" t="s">
        <v>294</v>
      </c>
      <c r="F1508" s="0" t="n">
        <v>400709</v>
      </c>
      <c r="G1508" s="0" t="n">
        <v>0.1</v>
      </c>
      <c r="H1508" s="0" t="n">
        <v>1</v>
      </c>
      <c r="I1508" s="0" t="n">
        <v>210403505</v>
      </c>
      <c r="J1508" s="0" t="s">
        <v>3490</v>
      </c>
    </row>
    <row r="1509" customFormat="false" ht="15" hidden="false" customHeight="false" outlineLevel="0" collapsed="false">
      <c r="A1509" s="0" t="s">
        <v>3491</v>
      </c>
      <c r="E1509" s="0" t="s">
        <v>297</v>
      </c>
      <c r="F1509" s="0" t="n">
        <v>415002</v>
      </c>
      <c r="G1509" s="0" t="n">
        <v>0.1</v>
      </c>
      <c r="H1509" s="0" t="n">
        <v>1</v>
      </c>
      <c r="I1509" s="0" t="n">
        <v>210403506</v>
      </c>
      <c r="J1509" s="0" t="s">
        <v>3492</v>
      </c>
    </row>
    <row r="1510" customFormat="false" ht="15" hidden="false" customHeight="false" outlineLevel="0" collapsed="false">
      <c r="A1510" s="0" t="s">
        <v>3493</v>
      </c>
      <c r="E1510" s="0" t="s">
        <v>308</v>
      </c>
      <c r="F1510" s="0" t="n">
        <v>503002</v>
      </c>
      <c r="G1510" s="0" t="n">
        <v>0.1</v>
      </c>
      <c r="H1510" s="0" t="n">
        <v>1</v>
      </c>
      <c r="I1510" s="0" t="n">
        <v>210403507</v>
      </c>
      <c r="J1510" s="0" t="s">
        <v>3494</v>
      </c>
    </row>
    <row r="1511" customFormat="false" ht="15" hidden="false" customHeight="false" outlineLevel="0" collapsed="false">
      <c r="A1511" s="0" t="s">
        <v>3495</v>
      </c>
      <c r="E1511" s="0" t="s">
        <v>7</v>
      </c>
      <c r="F1511" s="0" t="n">
        <v>505001</v>
      </c>
      <c r="G1511" s="0" t="n">
        <v>0.1</v>
      </c>
      <c r="H1511" s="0" t="n">
        <v>1</v>
      </c>
      <c r="I1511" s="0" t="n">
        <v>210403508</v>
      </c>
      <c r="J1511" s="0" t="s">
        <v>3496</v>
      </c>
    </row>
    <row r="1512" customFormat="false" ht="15" hidden="false" customHeight="false" outlineLevel="0" collapsed="false">
      <c r="A1512" s="0" t="s">
        <v>3497</v>
      </c>
      <c r="E1512" s="0" t="s">
        <v>16</v>
      </c>
      <c r="F1512" s="0" t="n">
        <v>506002</v>
      </c>
      <c r="G1512" s="0" t="n">
        <v>0.1</v>
      </c>
      <c r="H1512" s="0" t="n">
        <v>1</v>
      </c>
      <c r="I1512" s="0" t="n">
        <v>210403509</v>
      </c>
      <c r="J1512" s="0" t="s">
        <v>3498</v>
      </c>
    </row>
    <row r="1513" customFormat="false" ht="15" hidden="false" customHeight="false" outlineLevel="0" collapsed="false">
      <c r="A1513" s="0" t="s">
        <v>3499</v>
      </c>
      <c r="E1513" s="0" t="s">
        <v>16</v>
      </c>
      <c r="F1513" s="0" t="n">
        <v>506002</v>
      </c>
      <c r="G1513" s="0" t="n">
        <v>0.1</v>
      </c>
      <c r="H1513" s="0" t="n">
        <v>1</v>
      </c>
      <c r="I1513" s="0" t="n">
        <v>210403510</v>
      </c>
      <c r="J1513" s="0" t="s">
        <v>3500</v>
      </c>
    </row>
    <row r="1514" customFormat="false" ht="15" hidden="false" customHeight="false" outlineLevel="0" collapsed="false">
      <c r="A1514" s="0" t="s">
        <v>3501</v>
      </c>
      <c r="E1514" s="0" t="s">
        <v>16</v>
      </c>
      <c r="F1514" s="0" t="n">
        <v>506002</v>
      </c>
      <c r="G1514" s="0" t="n">
        <v>0.1</v>
      </c>
      <c r="H1514" s="0" t="n">
        <v>1</v>
      </c>
      <c r="I1514" s="0" t="n">
        <v>210403511</v>
      </c>
      <c r="J1514" s="0" t="s">
        <v>3502</v>
      </c>
    </row>
    <row r="1515" customFormat="false" ht="15" hidden="false" customHeight="false" outlineLevel="0" collapsed="false">
      <c r="A1515" s="0" t="s">
        <v>3503</v>
      </c>
      <c r="E1515" s="0" t="s">
        <v>16</v>
      </c>
      <c r="F1515" s="0" t="n">
        <v>506002</v>
      </c>
      <c r="G1515" s="0" t="n">
        <v>0.1</v>
      </c>
      <c r="H1515" s="0" t="n">
        <v>1</v>
      </c>
      <c r="I1515" s="0" t="n">
        <v>210403512</v>
      </c>
      <c r="J1515" s="0" t="s">
        <v>3504</v>
      </c>
    </row>
    <row r="1516" customFormat="false" ht="15" hidden="false" customHeight="false" outlineLevel="0" collapsed="false">
      <c r="A1516" s="0" t="s">
        <v>3505</v>
      </c>
      <c r="E1516" s="0" t="s">
        <v>16</v>
      </c>
      <c r="F1516" s="0" t="n">
        <v>506002</v>
      </c>
      <c r="G1516" s="0" t="n">
        <v>0.1</v>
      </c>
      <c r="H1516" s="0" t="n">
        <v>1</v>
      </c>
      <c r="I1516" s="0" t="n">
        <v>210403513</v>
      </c>
      <c r="J1516" s="0" t="s">
        <v>3506</v>
      </c>
    </row>
    <row r="1517" customFormat="false" ht="15" hidden="false" customHeight="false" outlineLevel="0" collapsed="false">
      <c r="A1517" s="0" t="s">
        <v>3507</v>
      </c>
      <c r="E1517" s="0" t="s">
        <v>16</v>
      </c>
      <c r="F1517" s="0" t="n">
        <v>506002</v>
      </c>
      <c r="G1517" s="0" t="n">
        <v>0.1</v>
      </c>
      <c r="H1517" s="0" t="n">
        <v>1</v>
      </c>
      <c r="I1517" s="0" t="n">
        <v>210403514</v>
      </c>
      <c r="J1517" s="0" t="s">
        <v>3508</v>
      </c>
    </row>
    <row r="1518" customFormat="false" ht="15" hidden="false" customHeight="false" outlineLevel="0" collapsed="false">
      <c r="A1518" s="0" t="s">
        <v>3509</v>
      </c>
      <c r="E1518" s="0" t="s">
        <v>16</v>
      </c>
      <c r="F1518" s="0" t="n">
        <v>506002</v>
      </c>
      <c r="G1518" s="0" t="n">
        <v>0.1</v>
      </c>
      <c r="H1518" s="0" t="n">
        <v>1</v>
      </c>
      <c r="I1518" s="0" t="n">
        <v>210403515</v>
      </c>
      <c r="J1518" s="0" t="s">
        <v>3510</v>
      </c>
    </row>
    <row r="1519" customFormat="false" ht="15" hidden="false" customHeight="false" outlineLevel="0" collapsed="false">
      <c r="A1519" s="0" t="s">
        <v>3511</v>
      </c>
      <c r="E1519" s="0" t="s">
        <v>16</v>
      </c>
      <c r="F1519" s="0" t="n">
        <v>506002</v>
      </c>
      <c r="G1519" s="0" t="n">
        <v>0.1</v>
      </c>
      <c r="H1519" s="0" t="n">
        <v>1</v>
      </c>
      <c r="I1519" s="0" t="n">
        <v>210403516</v>
      </c>
      <c r="J1519" s="0" t="s">
        <v>3512</v>
      </c>
    </row>
    <row r="1520" customFormat="false" ht="15" hidden="false" customHeight="false" outlineLevel="0" collapsed="false">
      <c r="A1520" s="0" t="s">
        <v>3513</v>
      </c>
      <c r="E1520" s="0" t="s">
        <v>16</v>
      </c>
      <c r="F1520" s="0" t="n">
        <v>506002</v>
      </c>
      <c r="G1520" s="0" t="n">
        <v>0.1</v>
      </c>
      <c r="H1520" s="0" t="n">
        <v>1</v>
      </c>
      <c r="I1520" s="0" t="n">
        <v>210403517</v>
      </c>
      <c r="J1520" s="0" t="s">
        <v>3514</v>
      </c>
    </row>
    <row r="1521" customFormat="false" ht="15" hidden="false" customHeight="false" outlineLevel="0" collapsed="false">
      <c r="A1521" s="0" t="s">
        <v>3515</v>
      </c>
      <c r="E1521" s="0" t="s">
        <v>16</v>
      </c>
      <c r="F1521" s="0" t="n">
        <v>506002</v>
      </c>
      <c r="G1521" s="0" t="n">
        <v>0.1</v>
      </c>
      <c r="H1521" s="0" t="n">
        <v>1</v>
      </c>
      <c r="I1521" s="0" t="n">
        <v>210403518</v>
      </c>
      <c r="J1521" s="0" t="s">
        <v>3516</v>
      </c>
    </row>
    <row r="1522" customFormat="false" ht="15" hidden="false" customHeight="false" outlineLevel="0" collapsed="false">
      <c r="A1522" s="0" t="s">
        <v>3517</v>
      </c>
      <c r="E1522" s="0" t="s">
        <v>16</v>
      </c>
      <c r="F1522" s="0" t="n">
        <v>506002</v>
      </c>
      <c r="G1522" s="0" t="n">
        <v>0.1</v>
      </c>
      <c r="H1522" s="0" t="n">
        <v>1</v>
      </c>
      <c r="I1522" s="0" t="n">
        <v>210403519</v>
      </c>
      <c r="J1522" s="0" t="s">
        <v>3518</v>
      </c>
    </row>
    <row r="1523" customFormat="false" ht="15" hidden="false" customHeight="false" outlineLevel="0" collapsed="false">
      <c r="A1523" s="0" t="s">
        <v>3519</v>
      </c>
      <c r="E1523" s="0" t="s">
        <v>16</v>
      </c>
      <c r="F1523" s="0" t="n">
        <v>506002</v>
      </c>
      <c r="G1523" s="0" t="n">
        <v>0.1</v>
      </c>
      <c r="H1523" s="0" t="n">
        <v>1</v>
      </c>
      <c r="I1523" s="0" t="n">
        <v>210403520</v>
      </c>
      <c r="J1523" s="0" t="s">
        <v>3520</v>
      </c>
    </row>
    <row r="1524" customFormat="false" ht="15" hidden="false" customHeight="false" outlineLevel="0" collapsed="false">
      <c r="A1524" s="0" t="s">
        <v>3521</v>
      </c>
      <c r="E1524" s="0" t="s">
        <v>16</v>
      </c>
      <c r="F1524" s="0" t="n">
        <v>506002</v>
      </c>
      <c r="G1524" s="0" t="n">
        <v>0.1</v>
      </c>
      <c r="H1524" s="0" t="n">
        <v>1</v>
      </c>
      <c r="I1524" s="0" t="n">
        <v>210403521</v>
      </c>
      <c r="J1524" s="0" t="s">
        <v>3522</v>
      </c>
    </row>
    <row r="1525" customFormat="false" ht="15" hidden="false" customHeight="false" outlineLevel="0" collapsed="false">
      <c r="A1525" s="0" t="s">
        <v>3523</v>
      </c>
      <c r="E1525" s="0" t="s">
        <v>16</v>
      </c>
      <c r="F1525" s="0" t="n">
        <v>506002</v>
      </c>
      <c r="G1525" s="0" t="n">
        <v>0.1</v>
      </c>
      <c r="H1525" s="0" t="n">
        <v>1</v>
      </c>
      <c r="I1525" s="0" t="n">
        <v>210403522</v>
      </c>
      <c r="J1525" s="0" t="s">
        <v>3524</v>
      </c>
    </row>
    <row r="1526" customFormat="false" ht="15" hidden="false" customHeight="false" outlineLevel="0" collapsed="false">
      <c r="A1526" s="0" t="s">
        <v>3525</v>
      </c>
      <c r="E1526" s="0" t="s">
        <v>16</v>
      </c>
      <c r="F1526" s="0" t="n">
        <v>506002</v>
      </c>
      <c r="G1526" s="0" t="n">
        <v>0.1</v>
      </c>
      <c r="H1526" s="0" t="n">
        <v>1</v>
      </c>
      <c r="I1526" s="0" t="n">
        <v>210403523</v>
      </c>
      <c r="J1526" s="0" t="s">
        <v>3526</v>
      </c>
    </row>
    <row r="1527" customFormat="false" ht="15" hidden="false" customHeight="false" outlineLevel="0" collapsed="false">
      <c r="A1527" s="0" t="s">
        <v>3527</v>
      </c>
      <c r="E1527" s="0" t="s">
        <v>2642</v>
      </c>
      <c r="F1527" s="0" t="n">
        <v>602108</v>
      </c>
      <c r="G1527" s="0" t="n">
        <v>0.1</v>
      </c>
      <c r="H1527" s="0" t="n">
        <v>1</v>
      </c>
      <c r="I1527" s="0" t="n">
        <v>210402997</v>
      </c>
      <c r="J1527" s="0" t="s">
        <v>3528</v>
      </c>
    </row>
    <row r="1528" customFormat="false" ht="15" hidden="false" customHeight="false" outlineLevel="0" collapsed="false">
      <c r="A1528" s="0" t="s">
        <v>3529</v>
      </c>
      <c r="E1528" s="0" t="s">
        <v>127</v>
      </c>
      <c r="F1528" s="0" t="n">
        <v>602108</v>
      </c>
      <c r="G1528" s="0" t="n">
        <v>0.1</v>
      </c>
      <c r="H1528" s="0" t="n">
        <v>1</v>
      </c>
      <c r="I1528" s="0" t="n">
        <v>210402998</v>
      </c>
      <c r="J1528" s="0" t="s">
        <v>3530</v>
      </c>
    </row>
    <row r="1529" customFormat="false" ht="15" hidden="false" customHeight="false" outlineLevel="0" collapsed="false">
      <c r="A1529" s="0" t="s">
        <v>3531</v>
      </c>
      <c r="E1529" s="0" t="s">
        <v>124</v>
      </c>
      <c r="F1529" s="0" t="n">
        <v>602108</v>
      </c>
      <c r="G1529" s="0" t="n">
        <v>0.1</v>
      </c>
      <c r="H1529" s="0" t="n">
        <v>1</v>
      </c>
      <c r="I1529" s="0" t="n">
        <v>210402999</v>
      </c>
      <c r="J1529" s="0" t="s">
        <v>3532</v>
      </c>
    </row>
    <row r="1530" customFormat="false" ht="15" hidden="false" customHeight="false" outlineLevel="0" collapsed="false">
      <c r="A1530" s="0" t="s">
        <v>3533</v>
      </c>
      <c r="E1530" s="0" t="s">
        <v>127</v>
      </c>
      <c r="F1530" s="0" t="n">
        <v>602108</v>
      </c>
      <c r="G1530" s="0" t="n">
        <v>0.1</v>
      </c>
      <c r="H1530" s="0" t="n">
        <v>1</v>
      </c>
      <c r="I1530" s="0" t="n">
        <v>210403000</v>
      </c>
      <c r="J1530" s="0" t="s">
        <v>3534</v>
      </c>
    </row>
    <row r="1531" customFormat="false" ht="15" hidden="false" customHeight="false" outlineLevel="0" collapsed="false">
      <c r="A1531" s="0" t="s">
        <v>3535</v>
      </c>
      <c r="E1531" s="0" t="s">
        <v>647</v>
      </c>
      <c r="F1531" s="0" t="n">
        <v>602108</v>
      </c>
      <c r="G1531" s="0" t="n">
        <v>0.1</v>
      </c>
      <c r="H1531" s="0" t="n">
        <v>1</v>
      </c>
      <c r="I1531" s="0" t="n">
        <v>210403001</v>
      </c>
      <c r="J1531" s="0" t="s">
        <v>3536</v>
      </c>
    </row>
    <row r="1532" customFormat="false" ht="15" hidden="false" customHeight="false" outlineLevel="0" collapsed="false">
      <c r="A1532" s="0" t="s">
        <v>3537</v>
      </c>
      <c r="E1532" s="0" t="s">
        <v>127</v>
      </c>
      <c r="F1532" s="0" t="n">
        <v>602108</v>
      </c>
      <c r="G1532" s="0" t="n">
        <v>0.1</v>
      </c>
      <c r="H1532" s="0" t="n">
        <v>1</v>
      </c>
      <c r="I1532" s="0" t="n">
        <v>210403002</v>
      </c>
      <c r="J1532" s="0" t="s">
        <v>3538</v>
      </c>
    </row>
    <row r="1533" customFormat="false" ht="15" hidden="false" customHeight="false" outlineLevel="0" collapsed="false">
      <c r="A1533" s="0" t="s">
        <v>3539</v>
      </c>
      <c r="E1533" s="0" t="s">
        <v>127</v>
      </c>
      <c r="F1533" s="0" t="n">
        <v>602108</v>
      </c>
      <c r="G1533" s="0" t="n">
        <v>0.1</v>
      </c>
      <c r="H1533" s="0" t="n">
        <v>1</v>
      </c>
      <c r="I1533" s="0" t="n">
        <v>210403003</v>
      </c>
      <c r="J1533" s="0" t="s">
        <v>3540</v>
      </c>
    </row>
    <row r="1534" customFormat="false" ht="15" hidden="false" customHeight="false" outlineLevel="0" collapsed="false">
      <c r="A1534" s="0" t="s">
        <v>3541</v>
      </c>
      <c r="E1534" s="0" t="s">
        <v>647</v>
      </c>
      <c r="F1534" s="0" t="n">
        <v>602108</v>
      </c>
      <c r="G1534" s="0" t="n">
        <v>0.1</v>
      </c>
      <c r="H1534" s="0" t="n">
        <v>1</v>
      </c>
      <c r="I1534" s="0" t="n">
        <v>210403004</v>
      </c>
      <c r="J1534" s="0" t="s">
        <v>3542</v>
      </c>
    </row>
    <row r="1535" customFormat="false" ht="15" hidden="false" customHeight="false" outlineLevel="0" collapsed="false">
      <c r="A1535" s="0" t="s">
        <v>3543</v>
      </c>
      <c r="E1535" s="0" t="s">
        <v>489</v>
      </c>
      <c r="F1535" s="0" t="n">
        <v>603103</v>
      </c>
      <c r="G1535" s="0" t="n">
        <v>0.1</v>
      </c>
      <c r="H1535" s="0" t="n">
        <v>1</v>
      </c>
      <c r="I1535" s="0" t="n">
        <v>210403005</v>
      </c>
      <c r="J1535" s="0" t="s">
        <v>3544</v>
      </c>
    </row>
    <row r="1536" customFormat="false" ht="15" hidden="false" customHeight="false" outlineLevel="0" collapsed="false">
      <c r="A1536" s="0" t="s">
        <v>3545</v>
      </c>
      <c r="E1536" s="0" t="s">
        <v>650</v>
      </c>
      <c r="F1536" s="0" t="n">
        <v>603109</v>
      </c>
      <c r="G1536" s="0" t="n">
        <v>0.1</v>
      </c>
      <c r="H1536" s="0" t="n">
        <v>1</v>
      </c>
      <c r="I1536" s="0" t="n">
        <v>210403006</v>
      </c>
      <c r="J1536" s="0" t="s">
        <v>3546</v>
      </c>
    </row>
    <row r="1537" customFormat="false" ht="15" hidden="false" customHeight="false" outlineLevel="0" collapsed="false">
      <c r="A1537" s="0" t="s">
        <v>3547</v>
      </c>
      <c r="E1537" s="0" t="s">
        <v>644</v>
      </c>
      <c r="F1537" s="0" t="n">
        <v>603201</v>
      </c>
      <c r="G1537" s="0" t="n">
        <v>0.1</v>
      </c>
      <c r="H1537" s="0" t="n">
        <v>1</v>
      </c>
      <c r="I1537" s="0" t="n">
        <v>210403007</v>
      </c>
      <c r="J1537" s="0" t="s">
        <v>3548</v>
      </c>
    </row>
    <row r="1538" customFormat="false" ht="15" hidden="false" customHeight="false" outlineLevel="0" collapsed="false">
      <c r="A1538" s="0" t="s">
        <v>3549</v>
      </c>
      <c r="E1538" s="0" t="s">
        <v>489</v>
      </c>
      <c r="F1538" s="0" t="n">
        <v>603302</v>
      </c>
      <c r="G1538" s="0" t="n">
        <v>0.1</v>
      </c>
      <c r="H1538" s="0" t="n">
        <v>1</v>
      </c>
      <c r="I1538" s="0" t="n">
        <v>210403008</v>
      </c>
      <c r="J1538" s="0" t="s">
        <v>3550</v>
      </c>
    </row>
    <row r="1539" customFormat="false" ht="15" hidden="false" customHeight="false" outlineLevel="0" collapsed="false">
      <c r="A1539" s="0" t="s">
        <v>3551</v>
      </c>
      <c r="E1539" s="0" t="s">
        <v>650</v>
      </c>
      <c r="F1539" s="0" t="n">
        <v>603303</v>
      </c>
      <c r="G1539" s="0" t="n">
        <v>0.1</v>
      </c>
      <c r="H1539" s="0" t="n">
        <v>1</v>
      </c>
      <c r="I1539" s="0" t="n">
        <v>210403009</v>
      </c>
      <c r="J1539" s="0" t="s">
        <v>3552</v>
      </c>
    </row>
    <row r="1540" customFormat="false" ht="15" hidden="false" customHeight="false" outlineLevel="0" collapsed="false">
      <c r="A1540" s="0" t="s">
        <v>3553</v>
      </c>
      <c r="E1540" s="0" t="s">
        <v>650</v>
      </c>
      <c r="F1540" s="0" t="n">
        <v>603305</v>
      </c>
      <c r="G1540" s="0" t="n">
        <v>0.1</v>
      </c>
      <c r="H1540" s="0" t="n">
        <v>1</v>
      </c>
      <c r="I1540" s="0" t="n">
        <v>210403010</v>
      </c>
      <c r="J1540" s="0" t="s">
        <v>3554</v>
      </c>
    </row>
    <row r="1541" customFormat="false" ht="15" hidden="false" customHeight="false" outlineLevel="0" collapsed="false">
      <c r="A1541" s="0" t="s">
        <v>3555</v>
      </c>
      <c r="E1541" s="0" t="s">
        <v>496</v>
      </c>
      <c r="F1541" s="0" t="n">
        <v>604402</v>
      </c>
      <c r="G1541" s="0" t="n">
        <v>0.1</v>
      </c>
      <c r="H1541" s="0" t="n">
        <v>1</v>
      </c>
      <c r="I1541" s="0" t="n">
        <v>210403011</v>
      </c>
      <c r="J1541" s="0" t="s">
        <v>3556</v>
      </c>
    </row>
    <row r="1542" customFormat="false" ht="15" hidden="false" customHeight="false" outlineLevel="0" collapsed="false">
      <c r="A1542" s="0" t="s">
        <v>1271</v>
      </c>
      <c r="E1542" s="0" t="s">
        <v>496</v>
      </c>
      <c r="F1542" s="0" t="n">
        <v>604407</v>
      </c>
      <c r="G1542" s="0" t="n">
        <v>0.1</v>
      </c>
      <c r="H1542" s="0" t="n">
        <v>1</v>
      </c>
      <c r="I1542" s="0" t="n">
        <v>210403012</v>
      </c>
      <c r="J1542" s="0" t="s">
        <v>3557</v>
      </c>
    </row>
    <row r="1543" customFormat="false" ht="15" hidden="false" customHeight="false" outlineLevel="0" collapsed="false">
      <c r="A1543" s="0" t="s">
        <v>3558</v>
      </c>
      <c r="E1543" s="0" t="s">
        <v>496</v>
      </c>
      <c r="F1543" s="0" t="n">
        <v>604407</v>
      </c>
      <c r="G1543" s="0" t="n">
        <v>0.1</v>
      </c>
      <c r="H1543" s="0" t="n">
        <v>1</v>
      </c>
      <c r="I1543" s="0" t="n">
        <v>210403013</v>
      </c>
      <c r="J1543" s="0" t="s">
        <v>3559</v>
      </c>
    </row>
    <row r="1544" customFormat="false" ht="15" hidden="false" customHeight="false" outlineLevel="0" collapsed="false">
      <c r="A1544" s="0" t="s">
        <v>3560</v>
      </c>
      <c r="E1544" s="0" t="s">
        <v>496</v>
      </c>
      <c r="F1544" s="0" t="n">
        <v>604407</v>
      </c>
      <c r="G1544" s="0" t="n">
        <v>0.1</v>
      </c>
      <c r="H1544" s="0" t="n">
        <v>1</v>
      </c>
      <c r="I1544" s="0" t="n">
        <v>210403014</v>
      </c>
      <c r="J1544" s="0" t="s">
        <v>3561</v>
      </c>
    </row>
    <row r="1545" customFormat="false" ht="15" hidden="false" customHeight="false" outlineLevel="0" collapsed="false">
      <c r="A1545" s="0" t="s">
        <v>190</v>
      </c>
      <c r="E1545" s="0" t="s">
        <v>2642</v>
      </c>
      <c r="F1545" s="0" t="n">
        <v>604408</v>
      </c>
      <c r="G1545" s="0" t="n">
        <v>0.1</v>
      </c>
      <c r="H1545" s="0" t="n">
        <v>1</v>
      </c>
      <c r="I1545" s="0" t="n">
        <v>210403015</v>
      </c>
      <c r="J1545" s="0" t="s">
        <v>3562</v>
      </c>
    </row>
    <row r="1546" customFormat="false" ht="15" hidden="false" customHeight="false" outlineLevel="0" collapsed="false">
      <c r="A1546" s="0" t="s">
        <v>3563</v>
      </c>
      <c r="E1546" s="0" t="s">
        <v>2642</v>
      </c>
      <c r="F1546" s="0" t="n">
        <v>604408</v>
      </c>
      <c r="G1546" s="0" t="n">
        <v>0.1</v>
      </c>
      <c r="H1546" s="0" t="n">
        <v>1</v>
      </c>
      <c r="I1546" s="0" t="n">
        <v>210403016</v>
      </c>
      <c r="J1546" s="0" t="s">
        <v>3564</v>
      </c>
    </row>
    <row r="1547" customFormat="false" ht="15" hidden="false" customHeight="false" outlineLevel="0" collapsed="false">
      <c r="A1547" s="0" t="s">
        <v>3565</v>
      </c>
      <c r="E1547" s="0" t="s">
        <v>135</v>
      </c>
      <c r="F1547" s="0" t="n">
        <v>607302</v>
      </c>
      <c r="G1547" s="0" t="n">
        <v>0.1</v>
      </c>
      <c r="H1547" s="0" t="n">
        <v>1</v>
      </c>
      <c r="I1547" s="0" t="n">
        <v>210403018</v>
      </c>
      <c r="J1547" s="0" t="s">
        <v>3566</v>
      </c>
    </row>
    <row r="1548" customFormat="false" ht="15" hidden="false" customHeight="false" outlineLevel="0" collapsed="false">
      <c r="A1548" s="0" t="s">
        <v>3567</v>
      </c>
      <c r="E1548" s="0" t="s">
        <v>496</v>
      </c>
      <c r="F1548" s="0" t="n">
        <v>604601</v>
      </c>
      <c r="G1548" s="0" t="n">
        <v>0.1</v>
      </c>
      <c r="H1548" s="0" t="n">
        <v>1</v>
      </c>
      <c r="I1548" s="0" t="n">
        <v>210403017</v>
      </c>
      <c r="J1548" s="0" t="s">
        <v>3568</v>
      </c>
    </row>
    <row r="1549" customFormat="false" ht="15" hidden="false" customHeight="false" outlineLevel="0" collapsed="false">
      <c r="A1549" s="0" t="s">
        <v>3569</v>
      </c>
      <c r="E1549" s="0" t="s">
        <v>519</v>
      </c>
      <c r="F1549" s="0" t="n">
        <v>610203</v>
      </c>
      <c r="G1549" s="0" t="n">
        <v>0.1</v>
      </c>
      <c r="H1549" s="0" t="n">
        <v>1</v>
      </c>
      <c r="I1549" s="0" t="n">
        <v>210403020</v>
      </c>
      <c r="J1549" s="0" t="s">
        <v>3570</v>
      </c>
    </row>
    <row r="1550" customFormat="false" ht="15" hidden="false" customHeight="false" outlineLevel="0" collapsed="false">
      <c r="A1550" s="0" t="s">
        <v>3571</v>
      </c>
      <c r="E1550" s="0" t="s">
        <v>519</v>
      </c>
      <c r="F1550" s="0" t="n">
        <v>612603</v>
      </c>
      <c r="G1550" s="0" t="n">
        <v>0.1</v>
      </c>
      <c r="H1550" s="0" t="n">
        <v>1</v>
      </c>
      <c r="I1550" s="0" t="n">
        <v>210403021</v>
      </c>
      <c r="J1550" s="0" t="s">
        <v>3572</v>
      </c>
    </row>
    <row r="1551" customFormat="false" ht="15" hidden="false" customHeight="false" outlineLevel="0" collapsed="false">
      <c r="A1551" s="0" t="s">
        <v>3573</v>
      </c>
      <c r="E1551" s="0" t="s">
        <v>140</v>
      </c>
      <c r="F1551" s="0" t="n">
        <v>613007</v>
      </c>
      <c r="G1551" s="0" t="n">
        <v>0.1</v>
      </c>
      <c r="H1551" s="0" t="n">
        <v>1</v>
      </c>
      <c r="I1551" s="0" t="n">
        <v>210403022</v>
      </c>
      <c r="J1551" s="0" t="s">
        <v>3574</v>
      </c>
    </row>
    <row r="1552" customFormat="false" ht="15" hidden="false" customHeight="false" outlineLevel="0" collapsed="false">
      <c r="A1552" s="0" t="s">
        <v>3575</v>
      </c>
      <c r="E1552" s="0" t="s">
        <v>143</v>
      </c>
      <c r="F1552" s="0" t="n">
        <v>621108</v>
      </c>
      <c r="G1552" s="0" t="n">
        <v>0.1</v>
      </c>
      <c r="H1552" s="0" t="n">
        <v>1</v>
      </c>
      <c r="I1552" s="0" t="n">
        <v>210403023</v>
      </c>
      <c r="J1552" s="0" t="s">
        <v>3576</v>
      </c>
    </row>
    <row r="1553" customFormat="false" ht="15" hidden="false" customHeight="false" outlineLevel="0" collapsed="false">
      <c r="A1553" s="0" t="s">
        <v>3577</v>
      </c>
      <c r="E1553" s="0" t="s">
        <v>143</v>
      </c>
      <c r="F1553" s="0" t="n">
        <v>621113</v>
      </c>
      <c r="G1553" s="0" t="n">
        <v>0.1</v>
      </c>
      <c r="H1553" s="0" t="n">
        <v>1</v>
      </c>
      <c r="I1553" s="0" t="n">
        <v>210403024</v>
      </c>
      <c r="J1553" s="0" t="s">
        <v>3578</v>
      </c>
    </row>
    <row r="1554" customFormat="false" ht="15" hidden="false" customHeight="false" outlineLevel="0" collapsed="false">
      <c r="A1554" s="0" t="s">
        <v>3579</v>
      </c>
      <c r="E1554" s="0" t="s">
        <v>143</v>
      </c>
      <c r="F1554" s="0" t="n">
        <v>621115</v>
      </c>
      <c r="G1554" s="0" t="n">
        <v>0.1</v>
      </c>
      <c r="H1554" s="0" t="n">
        <v>1</v>
      </c>
      <c r="I1554" s="0" t="n">
        <v>210403025</v>
      </c>
      <c r="J1554" s="0" t="s">
        <v>3580</v>
      </c>
    </row>
    <row r="1555" customFormat="false" ht="15" hidden="false" customHeight="false" outlineLevel="0" collapsed="false">
      <c r="A1555" s="0" t="s">
        <v>3581</v>
      </c>
      <c r="E1555" s="0" t="s">
        <v>143</v>
      </c>
      <c r="F1555" s="0" t="n">
        <v>621717</v>
      </c>
      <c r="G1555" s="0" t="n">
        <v>0.1</v>
      </c>
      <c r="H1555" s="0" t="n">
        <v>1</v>
      </c>
      <c r="I1555" s="0" t="n">
        <v>210403026</v>
      </c>
      <c r="J1555" s="0" t="s">
        <v>3582</v>
      </c>
    </row>
    <row r="1556" customFormat="false" ht="15" hidden="false" customHeight="false" outlineLevel="0" collapsed="false">
      <c r="A1556" s="0" t="s">
        <v>3583</v>
      </c>
      <c r="E1556" s="0" t="s">
        <v>180</v>
      </c>
      <c r="F1556" s="0" t="n">
        <v>700014</v>
      </c>
      <c r="G1556" s="0" t="n">
        <v>0.1</v>
      </c>
      <c r="H1556" s="0" t="n">
        <v>1</v>
      </c>
      <c r="I1556" s="0" t="n">
        <v>210403027</v>
      </c>
      <c r="J1556" s="0" t="s">
        <v>3584</v>
      </c>
    </row>
    <row r="1557" customFormat="false" ht="15" hidden="false" customHeight="false" outlineLevel="0" collapsed="false">
      <c r="A1557" s="0" t="s">
        <v>3585</v>
      </c>
      <c r="E1557" s="0" t="s">
        <v>180</v>
      </c>
      <c r="F1557" s="0" t="n">
        <v>700018</v>
      </c>
      <c r="G1557" s="0" t="n">
        <v>0.1</v>
      </c>
      <c r="H1557" s="0" t="n">
        <v>1</v>
      </c>
      <c r="I1557" s="0" t="n">
        <v>210403028</v>
      </c>
      <c r="J1557" s="0" t="s">
        <v>3586</v>
      </c>
    </row>
    <row r="1558" customFormat="false" ht="15" hidden="false" customHeight="false" outlineLevel="0" collapsed="false">
      <c r="A1558" s="0" t="s">
        <v>3587</v>
      </c>
      <c r="E1558" s="0" t="s">
        <v>180</v>
      </c>
      <c r="F1558" s="0" t="n">
        <v>700024</v>
      </c>
      <c r="G1558" s="0" t="n">
        <v>0.1</v>
      </c>
      <c r="H1558" s="0" t="n">
        <v>1</v>
      </c>
      <c r="I1558" s="0" t="n">
        <v>210403029</v>
      </c>
      <c r="J1558" s="0" t="s">
        <v>3588</v>
      </c>
    </row>
    <row r="1559" customFormat="false" ht="15" hidden="false" customHeight="false" outlineLevel="0" collapsed="false">
      <c r="A1559" s="0" t="s">
        <v>3589</v>
      </c>
      <c r="E1559" s="0" t="s">
        <v>180</v>
      </c>
      <c r="F1559" s="0" t="n">
        <v>700024</v>
      </c>
      <c r="G1559" s="0" t="n">
        <v>0.1</v>
      </c>
      <c r="H1559" s="0" t="n">
        <v>1</v>
      </c>
      <c r="I1559" s="0" t="n">
        <v>210403030</v>
      </c>
      <c r="J1559" s="0" t="s">
        <v>3590</v>
      </c>
    </row>
    <row r="1560" customFormat="false" ht="15" hidden="false" customHeight="false" outlineLevel="0" collapsed="false">
      <c r="A1560" s="0" t="s">
        <v>3591</v>
      </c>
      <c r="E1560" s="0" t="s">
        <v>180</v>
      </c>
      <c r="F1560" s="0" t="n">
        <v>700024</v>
      </c>
      <c r="G1560" s="0" t="n">
        <v>0.1</v>
      </c>
      <c r="H1560" s="0" t="n">
        <v>1</v>
      </c>
      <c r="I1560" s="0" t="n">
        <v>210403031</v>
      </c>
      <c r="J1560" s="0" t="s">
        <v>3592</v>
      </c>
    </row>
    <row r="1561" customFormat="false" ht="15" hidden="false" customHeight="false" outlineLevel="0" collapsed="false">
      <c r="A1561" s="0" t="s">
        <v>3593</v>
      </c>
      <c r="E1561" s="0" t="s">
        <v>180</v>
      </c>
      <c r="F1561" s="0" t="n">
        <v>700024</v>
      </c>
      <c r="G1561" s="0" t="n">
        <v>0.1</v>
      </c>
      <c r="H1561" s="0" t="n">
        <v>1</v>
      </c>
      <c r="I1561" s="0" t="n">
        <v>210403032</v>
      </c>
      <c r="J1561" s="0" t="s">
        <v>3594</v>
      </c>
    </row>
    <row r="1562" customFormat="false" ht="15" hidden="false" customHeight="false" outlineLevel="0" collapsed="false">
      <c r="A1562" s="0" t="s">
        <v>3595</v>
      </c>
      <c r="E1562" s="0" t="s">
        <v>180</v>
      </c>
      <c r="F1562" s="0" t="n">
        <v>700024</v>
      </c>
      <c r="G1562" s="0" t="n">
        <v>0.1</v>
      </c>
      <c r="H1562" s="0" t="n">
        <v>1</v>
      </c>
      <c r="I1562" s="0" t="n">
        <v>210403033</v>
      </c>
      <c r="J1562" s="0" t="s">
        <v>3596</v>
      </c>
    </row>
    <row r="1563" customFormat="false" ht="15" hidden="false" customHeight="false" outlineLevel="0" collapsed="false">
      <c r="A1563" s="0" t="s">
        <v>3597</v>
      </c>
      <c r="E1563" s="0" t="s">
        <v>180</v>
      </c>
      <c r="F1563" s="0" t="n">
        <v>700024</v>
      </c>
      <c r="G1563" s="0" t="n">
        <v>0.1</v>
      </c>
      <c r="H1563" s="0" t="n">
        <v>1</v>
      </c>
      <c r="I1563" s="0" t="n">
        <v>210403034</v>
      </c>
      <c r="J1563" s="0" t="s">
        <v>3598</v>
      </c>
    </row>
    <row r="1564" customFormat="false" ht="15" hidden="false" customHeight="false" outlineLevel="0" collapsed="false">
      <c r="A1564" s="0" t="s">
        <v>3599</v>
      </c>
      <c r="E1564" s="0" t="s">
        <v>180</v>
      </c>
      <c r="F1564" s="0" t="n">
        <v>700024</v>
      </c>
      <c r="G1564" s="0" t="n">
        <v>0.1</v>
      </c>
      <c r="H1564" s="0" t="n">
        <v>1</v>
      </c>
      <c r="I1564" s="0" t="n">
        <v>210403035</v>
      </c>
      <c r="J1564" s="0" t="s">
        <v>3600</v>
      </c>
    </row>
    <row r="1565" customFormat="false" ht="15" hidden="false" customHeight="false" outlineLevel="0" collapsed="false">
      <c r="A1565" s="0" t="s">
        <v>3601</v>
      </c>
      <c r="E1565" s="0" t="s">
        <v>180</v>
      </c>
      <c r="F1565" s="0" t="n">
        <v>700024</v>
      </c>
      <c r="G1565" s="0" t="n">
        <v>0.1</v>
      </c>
      <c r="H1565" s="0" t="n">
        <v>1</v>
      </c>
      <c r="I1565" s="0" t="n">
        <v>210403036</v>
      </c>
      <c r="J1565" s="0" t="s">
        <v>3602</v>
      </c>
    </row>
    <row r="1566" customFormat="false" ht="15" hidden="false" customHeight="false" outlineLevel="0" collapsed="false">
      <c r="A1566" s="0" t="s">
        <v>3603</v>
      </c>
      <c r="E1566" s="0" t="s">
        <v>180</v>
      </c>
      <c r="F1566" s="0" t="n">
        <v>700049</v>
      </c>
      <c r="G1566" s="0" t="n">
        <v>0.1</v>
      </c>
      <c r="H1566" s="0" t="n">
        <v>1</v>
      </c>
      <c r="I1566" s="0" t="n">
        <v>210403037</v>
      </c>
      <c r="J1566" s="0" t="s">
        <v>3604</v>
      </c>
    </row>
    <row r="1567" customFormat="false" ht="15" hidden="false" customHeight="false" outlineLevel="0" collapsed="false">
      <c r="A1567" s="0" t="s">
        <v>3605</v>
      </c>
      <c r="E1567" s="0" t="s">
        <v>222</v>
      </c>
      <c r="F1567" s="0" t="n">
        <v>700049</v>
      </c>
      <c r="G1567" s="0" t="n">
        <v>0.1</v>
      </c>
      <c r="H1567" s="0" t="n">
        <v>1</v>
      </c>
      <c r="I1567" s="0" t="n">
        <v>210403038</v>
      </c>
      <c r="J1567" s="0" t="s">
        <v>3606</v>
      </c>
    </row>
    <row r="1568" customFormat="false" ht="15" hidden="false" customHeight="false" outlineLevel="0" collapsed="false">
      <c r="A1568" s="0" t="s">
        <v>3607</v>
      </c>
      <c r="E1568" s="0" t="s">
        <v>213</v>
      </c>
      <c r="F1568" s="0" t="n">
        <v>700066</v>
      </c>
      <c r="G1568" s="0" t="n">
        <v>0.1</v>
      </c>
      <c r="H1568" s="0" t="n">
        <v>1</v>
      </c>
      <c r="I1568" s="0" t="n">
        <v>210403039</v>
      </c>
      <c r="J1568" s="0" t="s">
        <v>3608</v>
      </c>
    </row>
    <row r="1569" customFormat="false" ht="15" hidden="false" customHeight="false" outlineLevel="0" collapsed="false">
      <c r="A1569" s="0" t="s">
        <v>3609</v>
      </c>
      <c r="E1569" s="0" t="s">
        <v>247</v>
      </c>
      <c r="F1569" s="0" t="n">
        <v>110006</v>
      </c>
      <c r="G1569" s="0" t="n">
        <v>0.1</v>
      </c>
      <c r="H1569" s="0" t="n">
        <v>1</v>
      </c>
      <c r="I1569" s="0" t="n">
        <v>210403040</v>
      </c>
      <c r="J1569" s="0" t="s">
        <v>3610</v>
      </c>
    </row>
    <row r="1570" customFormat="false" ht="15" hidden="false" customHeight="false" outlineLevel="0" collapsed="false">
      <c r="A1570" s="0" t="s">
        <v>3611</v>
      </c>
      <c r="E1570" s="0" t="s">
        <v>247</v>
      </c>
      <c r="F1570" s="0" t="n">
        <v>110007</v>
      </c>
      <c r="G1570" s="0" t="n">
        <v>0.1</v>
      </c>
      <c r="H1570" s="0" t="n">
        <v>1</v>
      </c>
      <c r="I1570" s="0" t="n">
        <v>210403041</v>
      </c>
      <c r="J1570" s="0" t="s">
        <v>3612</v>
      </c>
    </row>
    <row r="1571" customFormat="false" ht="15" hidden="false" customHeight="false" outlineLevel="0" collapsed="false">
      <c r="A1571" s="0" t="s">
        <v>3613</v>
      </c>
      <c r="E1571" s="0" t="s">
        <v>247</v>
      </c>
      <c r="F1571" s="0" t="n">
        <v>110007</v>
      </c>
      <c r="G1571" s="0" t="n">
        <v>0.1</v>
      </c>
      <c r="H1571" s="0" t="n">
        <v>1</v>
      </c>
      <c r="I1571" s="0" t="n">
        <v>210403042</v>
      </c>
      <c r="J1571" s="0" t="s">
        <v>3614</v>
      </c>
    </row>
    <row r="1572" customFormat="false" ht="15" hidden="false" customHeight="false" outlineLevel="0" collapsed="false">
      <c r="A1572" s="0" t="s">
        <v>3615</v>
      </c>
      <c r="E1572" s="0" t="s">
        <v>376</v>
      </c>
      <c r="F1572" s="0" t="n">
        <v>110009</v>
      </c>
      <c r="G1572" s="0" t="n">
        <v>0.1</v>
      </c>
      <c r="H1572" s="0" t="n">
        <v>1</v>
      </c>
      <c r="I1572" s="0" t="n">
        <v>210403043</v>
      </c>
      <c r="J1572" s="0" t="s">
        <v>3616</v>
      </c>
    </row>
    <row r="1573" customFormat="false" ht="15" hidden="false" customHeight="false" outlineLevel="0" collapsed="false">
      <c r="A1573" s="0" t="s">
        <v>3617</v>
      </c>
      <c r="E1573" s="0" t="s">
        <v>376</v>
      </c>
      <c r="F1573" s="0" t="n">
        <v>110009</v>
      </c>
      <c r="G1573" s="0" t="n">
        <v>0.1</v>
      </c>
      <c r="H1573" s="0" t="n">
        <v>1</v>
      </c>
      <c r="I1573" s="0" t="n">
        <v>210403044</v>
      </c>
      <c r="J1573" s="0" t="s">
        <v>3618</v>
      </c>
    </row>
    <row r="1574" customFormat="false" ht="15" hidden="false" customHeight="false" outlineLevel="0" collapsed="false">
      <c r="A1574" s="0" t="s">
        <v>3619</v>
      </c>
      <c r="E1574" s="0" t="s">
        <v>250</v>
      </c>
      <c r="F1574" s="0" t="n">
        <v>110047</v>
      </c>
      <c r="G1574" s="0" t="n">
        <v>0.1</v>
      </c>
      <c r="H1574" s="0" t="n">
        <v>1</v>
      </c>
      <c r="I1574" s="0" t="n">
        <v>210403045</v>
      </c>
      <c r="J1574" s="0" t="s">
        <v>3620</v>
      </c>
    </row>
    <row r="1575" customFormat="false" ht="15" hidden="false" customHeight="false" outlineLevel="0" collapsed="false">
      <c r="A1575" s="0" t="s">
        <v>3621</v>
      </c>
      <c r="E1575" s="0" t="s">
        <v>247</v>
      </c>
      <c r="F1575" s="0" t="n">
        <v>110054</v>
      </c>
      <c r="G1575" s="0" t="n">
        <v>0.1</v>
      </c>
      <c r="H1575" s="0" t="n">
        <v>1</v>
      </c>
      <c r="I1575" s="0" t="n">
        <v>210403046</v>
      </c>
      <c r="J1575" s="0" t="s">
        <v>3622</v>
      </c>
    </row>
    <row r="1576" customFormat="false" ht="15" hidden="false" customHeight="false" outlineLevel="0" collapsed="false">
      <c r="A1576" s="0" t="s">
        <v>3623</v>
      </c>
      <c r="E1576" s="0" t="s">
        <v>45</v>
      </c>
      <c r="F1576" s="0" t="n">
        <v>520010</v>
      </c>
      <c r="G1576" s="0" t="n">
        <v>0.1</v>
      </c>
      <c r="H1576" s="0" t="n">
        <v>1</v>
      </c>
      <c r="I1576" s="0" t="n">
        <v>210402615</v>
      </c>
      <c r="J1576" s="0" t="s">
        <v>3624</v>
      </c>
    </row>
    <row r="1577" customFormat="false" ht="15" hidden="false" customHeight="false" outlineLevel="0" collapsed="false">
      <c r="A1577" s="0" t="s">
        <v>3625</v>
      </c>
      <c r="E1577" s="0" t="s">
        <v>16</v>
      </c>
      <c r="F1577" s="0" t="n">
        <v>506002</v>
      </c>
      <c r="G1577" s="0" t="n">
        <v>0.1</v>
      </c>
      <c r="H1577" s="0" t="n">
        <v>1</v>
      </c>
      <c r="I1577" s="0" t="n">
        <v>210403524</v>
      </c>
      <c r="J1577" s="0" t="s">
        <v>3626</v>
      </c>
    </row>
    <row r="1578" customFormat="false" ht="15" hidden="false" customHeight="false" outlineLevel="0" collapsed="false">
      <c r="A1578" s="0" t="s">
        <v>3627</v>
      </c>
      <c r="E1578" s="0" t="s">
        <v>16</v>
      </c>
      <c r="F1578" s="0" t="n">
        <v>506002</v>
      </c>
      <c r="G1578" s="0" t="n">
        <v>0.1</v>
      </c>
      <c r="H1578" s="0" t="n">
        <v>1</v>
      </c>
      <c r="I1578" s="0" t="n">
        <v>210403525</v>
      </c>
      <c r="J1578" s="0" t="s">
        <v>3628</v>
      </c>
    </row>
    <row r="1579" customFormat="false" ht="15" hidden="false" customHeight="false" outlineLevel="0" collapsed="false">
      <c r="A1579" s="0" t="s">
        <v>3629</v>
      </c>
      <c r="E1579" s="0" t="s">
        <v>16</v>
      </c>
      <c r="F1579" s="0" t="n">
        <v>506002</v>
      </c>
      <c r="G1579" s="0" t="n">
        <v>0.1</v>
      </c>
      <c r="H1579" s="0" t="n">
        <v>1</v>
      </c>
      <c r="I1579" s="0" t="n">
        <v>210403526</v>
      </c>
      <c r="J1579" s="0" t="s">
        <v>3630</v>
      </c>
    </row>
    <row r="1580" customFormat="false" ht="15" hidden="false" customHeight="false" outlineLevel="0" collapsed="false">
      <c r="A1580" s="0" t="s">
        <v>3631</v>
      </c>
      <c r="E1580" s="0" t="s">
        <v>3632</v>
      </c>
      <c r="F1580" s="0" t="n">
        <v>506009</v>
      </c>
      <c r="G1580" s="0" t="n">
        <v>0.1</v>
      </c>
      <c r="H1580" s="0" t="n">
        <v>1</v>
      </c>
      <c r="I1580" s="0" t="n">
        <v>210403527</v>
      </c>
      <c r="J1580" s="0" t="s">
        <v>3633</v>
      </c>
    </row>
    <row r="1581" customFormat="false" ht="15" hidden="false" customHeight="false" outlineLevel="0" collapsed="false">
      <c r="A1581" s="0" t="s">
        <v>3634</v>
      </c>
      <c r="E1581" s="0" t="s">
        <v>42</v>
      </c>
      <c r="F1581" s="0" t="n">
        <v>516004</v>
      </c>
      <c r="G1581" s="0" t="n">
        <v>0.1</v>
      </c>
      <c r="H1581" s="0" t="n">
        <v>1</v>
      </c>
      <c r="I1581" s="0" t="n">
        <v>210403528</v>
      </c>
      <c r="J1581" s="0" t="s">
        <v>3635</v>
      </c>
    </row>
    <row r="1582" customFormat="false" ht="15" hidden="false" customHeight="false" outlineLevel="0" collapsed="false">
      <c r="A1582" s="0" t="s">
        <v>3636</v>
      </c>
      <c r="E1582" s="0" t="s">
        <v>87</v>
      </c>
      <c r="F1582" s="0" t="n">
        <v>530003</v>
      </c>
      <c r="G1582" s="0" t="n">
        <v>0.1</v>
      </c>
      <c r="H1582" s="0" t="n">
        <v>1</v>
      </c>
      <c r="I1582" s="0" t="n">
        <v>210403529</v>
      </c>
      <c r="J1582" s="0" t="s">
        <v>3637</v>
      </c>
    </row>
    <row r="1583" customFormat="false" ht="15" hidden="false" customHeight="false" outlineLevel="0" collapsed="false">
      <c r="A1583" s="0" t="s">
        <v>3638</v>
      </c>
      <c r="E1583" s="0" t="s">
        <v>3639</v>
      </c>
      <c r="F1583" s="0" t="n">
        <v>530005</v>
      </c>
      <c r="G1583" s="0" t="n">
        <v>0.1</v>
      </c>
      <c r="H1583" s="0" t="n">
        <v>1</v>
      </c>
      <c r="I1583" s="0" t="n">
        <v>210403530</v>
      </c>
      <c r="J1583" s="0" t="s">
        <v>3640</v>
      </c>
    </row>
    <row r="1584" customFormat="false" ht="15" hidden="false" customHeight="false" outlineLevel="0" collapsed="false">
      <c r="A1584" s="0" t="s">
        <v>3641</v>
      </c>
      <c r="E1584" s="0" t="s">
        <v>90</v>
      </c>
      <c r="F1584" s="0" t="n">
        <v>532001</v>
      </c>
      <c r="G1584" s="0" t="n">
        <v>0.1</v>
      </c>
      <c r="H1584" s="0" t="n">
        <v>1</v>
      </c>
      <c r="I1584" s="0" t="n">
        <v>210403531</v>
      </c>
      <c r="J1584" s="0" t="s">
        <v>3642</v>
      </c>
    </row>
    <row r="1585" customFormat="false" ht="15" hidden="false" customHeight="false" outlineLevel="0" collapsed="false">
      <c r="A1585" s="0" t="s">
        <v>3643</v>
      </c>
      <c r="E1585" s="0" t="s">
        <v>770</v>
      </c>
      <c r="F1585" s="0" t="n">
        <v>533101</v>
      </c>
      <c r="G1585" s="0" t="n">
        <v>0.1</v>
      </c>
      <c r="H1585" s="0" t="n">
        <v>1</v>
      </c>
      <c r="I1585" s="0" t="n">
        <v>210403532</v>
      </c>
      <c r="J1585" s="0" t="s">
        <v>3644</v>
      </c>
    </row>
    <row r="1586" customFormat="false" ht="15" hidden="false" customHeight="false" outlineLevel="0" collapsed="false">
      <c r="A1586" s="0" t="s">
        <v>3645</v>
      </c>
      <c r="E1586" s="0" t="s">
        <v>1773</v>
      </c>
      <c r="F1586" s="0" t="n">
        <v>560021</v>
      </c>
      <c r="G1586" s="0" t="n">
        <v>0.1</v>
      </c>
      <c r="H1586" s="0" t="n">
        <v>1</v>
      </c>
      <c r="I1586" s="0" t="n">
        <v>210403533</v>
      </c>
      <c r="J1586" s="0" t="s">
        <v>3646</v>
      </c>
    </row>
    <row r="1587" customFormat="false" ht="15" hidden="false" customHeight="false" outlineLevel="0" collapsed="false">
      <c r="A1587" s="0" t="s">
        <v>3647</v>
      </c>
      <c r="E1587" s="0" t="s">
        <v>108</v>
      </c>
      <c r="F1587" s="0" t="n">
        <v>560036</v>
      </c>
      <c r="G1587" s="0" t="n">
        <v>0.1</v>
      </c>
      <c r="H1587" s="0" t="n">
        <v>1</v>
      </c>
      <c r="I1587" s="0" t="n">
        <v>210403534</v>
      </c>
      <c r="J1587" s="0" t="s">
        <v>3648</v>
      </c>
    </row>
    <row r="1588" customFormat="false" ht="15" hidden="false" customHeight="false" outlineLevel="0" collapsed="false">
      <c r="A1588" s="0" t="s">
        <v>3649</v>
      </c>
      <c r="E1588" s="0" t="s">
        <v>108</v>
      </c>
      <c r="F1588" s="0" t="n">
        <v>560048</v>
      </c>
      <c r="G1588" s="0" t="n">
        <v>0.1</v>
      </c>
      <c r="H1588" s="0" t="n">
        <v>1</v>
      </c>
      <c r="I1588" s="0" t="n">
        <v>210403535</v>
      </c>
      <c r="J1588" s="0" t="s">
        <v>3650</v>
      </c>
    </row>
    <row r="1589" customFormat="false" ht="15" hidden="false" customHeight="false" outlineLevel="0" collapsed="false">
      <c r="A1589" s="0" t="s">
        <v>3651</v>
      </c>
      <c r="E1589" s="0" t="s">
        <v>2313</v>
      </c>
      <c r="F1589" s="0" t="n">
        <v>570007</v>
      </c>
      <c r="G1589" s="0" t="n">
        <v>0.1</v>
      </c>
      <c r="H1589" s="0" t="n">
        <v>1</v>
      </c>
      <c r="I1589" s="0" t="n">
        <v>210403536</v>
      </c>
      <c r="J1589" s="0" t="s">
        <v>3652</v>
      </c>
    </row>
    <row r="1590" customFormat="false" ht="15" hidden="false" customHeight="false" outlineLevel="0" collapsed="false">
      <c r="A1590" s="0" t="s">
        <v>3653</v>
      </c>
      <c r="E1590" s="0" t="s">
        <v>472</v>
      </c>
      <c r="F1590" s="0" t="n">
        <v>600004</v>
      </c>
      <c r="G1590" s="0" t="n">
        <v>0.1</v>
      </c>
      <c r="H1590" s="0" t="n">
        <v>1</v>
      </c>
      <c r="I1590" s="0" t="n">
        <v>210403537</v>
      </c>
      <c r="J1590" s="0" t="s">
        <v>3654</v>
      </c>
    </row>
    <row r="1591" customFormat="false" ht="15" hidden="false" customHeight="false" outlineLevel="0" collapsed="false">
      <c r="A1591" s="0" t="s">
        <v>3655</v>
      </c>
      <c r="E1591" s="0" t="s">
        <v>472</v>
      </c>
      <c r="F1591" s="0" t="n">
        <v>600010</v>
      </c>
      <c r="G1591" s="0" t="n">
        <v>0.1</v>
      </c>
      <c r="H1591" s="0" t="n">
        <v>1</v>
      </c>
      <c r="I1591" s="0" t="n">
        <v>210403538</v>
      </c>
      <c r="J1591" s="0" t="s">
        <v>3656</v>
      </c>
    </row>
    <row r="1592" customFormat="false" ht="15" hidden="false" customHeight="false" outlineLevel="0" collapsed="false">
      <c r="A1592" s="0" t="s">
        <v>3657</v>
      </c>
      <c r="E1592" s="0" t="s">
        <v>472</v>
      </c>
      <c r="F1592" s="0" t="n">
        <v>600030</v>
      </c>
      <c r="G1592" s="0" t="n">
        <v>0.1</v>
      </c>
      <c r="H1592" s="0" t="n">
        <v>1</v>
      </c>
      <c r="I1592" s="0" t="n">
        <v>210403539</v>
      </c>
      <c r="J1592" s="0" t="s">
        <v>3658</v>
      </c>
    </row>
    <row r="1593" customFormat="false" ht="15" hidden="false" customHeight="false" outlineLevel="0" collapsed="false">
      <c r="A1593" s="0" t="s">
        <v>3659</v>
      </c>
      <c r="E1593" s="0" t="s">
        <v>472</v>
      </c>
      <c r="F1593" s="0" t="n">
        <v>600030</v>
      </c>
      <c r="G1593" s="0" t="n">
        <v>0.1</v>
      </c>
      <c r="H1593" s="0" t="n">
        <v>1</v>
      </c>
      <c r="I1593" s="0" t="n">
        <v>210403540</v>
      </c>
      <c r="J1593" s="0" t="s">
        <v>3660</v>
      </c>
    </row>
    <row r="1594" customFormat="false" ht="15" hidden="false" customHeight="false" outlineLevel="0" collapsed="false">
      <c r="A1594" s="0" t="s">
        <v>3661</v>
      </c>
      <c r="E1594" s="0" t="s">
        <v>472</v>
      </c>
      <c r="F1594" s="0" t="n">
        <v>600030</v>
      </c>
      <c r="G1594" s="0" t="n">
        <v>0.1</v>
      </c>
      <c r="H1594" s="0" t="n">
        <v>1</v>
      </c>
      <c r="I1594" s="0" t="n">
        <v>210403541</v>
      </c>
      <c r="J1594" s="0" t="s">
        <v>3662</v>
      </c>
    </row>
    <row r="1595" customFormat="false" ht="15" hidden="false" customHeight="false" outlineLevel="0" collapsed="false">
      <c r="A1595" s="0" t="s">
        <v>3663</v>
      </c>
      <c r="E1595" s="0" t="s">
        <v>472</v>
      </c>
      <c r="F1595" s="0" t="n">
        <v>600043</v>
      </c>
      <c r="G1595" s="0" t="n">
        <v>0.1</v>
      </c>
      <c r="H1595" s="0" t="n">
        <v>1</v>
      </c>
      <c r="I1595" s="0" t="n">
        <v>210403542</v>
      </c>
      <c r="J1595" s="0" t="s">
        <v>3664</v>
      </c>
    </row>
    <row r="1596" customFormat="false" ht="15" hidden="false" customHeight="false" outlineLevel="0" collapsed="false">
      <c r="A1596" s="0" t="s">
        <v>3665</v>
      </c>
      <c r="E1596" s="0" t="s">
        <v>3666</v>
      </c>
      <c r="F1596" s="0" t="n">
        <v>600043</v>
      </c>
      <c r="G1596" s="0" t="n">
        <v>0.1</v>
      </c>
      <c r="H1596" s="0" t="n">
        <v>1</v>
      </c>
      <c r="I1596" s="0" t="n">
        <v>210403543</v>
      </c>
      <c r="J1596" s="0" t="s">
        <v>3667</v>
      </c>
    </row>
    <row r="1597" customFormat="false" ht="15" hidden="false" customHeight="false" outlineLevel="0" collapsed="false">
      <c r="A1597" s="0" t="s">
        <v>3668</v>
      </c>
      <c r="E1597" s="0" t="s">
        <v>472</v>
      </c>
      <c r="F1597" s="0" t="n">
        <v>600054</v>
      </c>
      <c r="G1597" s="0" t="n">
        <v>0.1</v>
      </c>
      <c r="H1597" s="0" t="n">
        <v>1</v>
      </c>
      <c r="I1597" s="0" t="n">
        <v>210403544</v>
      </c>
      <c r="J1597" s="0" t="s">
        <v>3669</v>
      </c>
    </row>
    <row r="1598" customFormat="false" ht="15" hidden="false" customHeight="false" outlineLevel="0" collapsed="false">
      <c r="A1598" s="0" t="s">
        <v>3670</v>
      </c>
      <c r="E1598" s="0" t="s">
        <v>127</v>
      </c>
      <c r="F1598" s="0" t="n">
        <v>600054</v>
      </c>
      <c r="G1598" s="0" t="n">
        <v>0.1</v>
      </c>
      <c r="H1598" s="0" t="n">
        <v>1</v>
      </c>
      <c r="I1598" s="0" t="n">
        <v>210403545</v>
      </c>
      <c r="J1598" s="0" t="s">
        <v>3671</v>
      </c>
    </row>
    <row r="1599" customFormat="false" ht="15" hidden="false" customHeight="false" outlineLevel="0" collapsed="false">
      <c r="A1599" s="0" t="s">
        <v>3672</v>
      </c>
      <c r="E1599" s="0" t="s">
        <v>489</v>
      </c>
      <c r="F1599" s="0" t="n">
        <v>600069</v>
      </c>
      <c r="G1599" s="0" t="n">
        <v>0.1</v>
      </c>
      <c r="H1599" s="0" t="n">
        <v>1</v>
      </c>
      <c r="I1599" s="0" t="n">
        <v>210403546</v>
      </c>
      <c r="J1599" s="0" t="s">
        <v>3673</v>
      </c>
    </row>
    <row r="1600" customFormat="false" ht="15" hidden="false" customHeight="false" outlineLevel="0" collapsed="false">
      <c r="A1600" s="0" t="s">
        <v>3674</v>
      </c>
      <c r="E1600" s="0" t="s">
        <v>3675</v>
      </c>
      <c r="F1600" s="0" t="n">
        <v>600069</v>
      </c>
      <c r="G1600" s="0" t="n">
        <v>0.1</v>
      </c>
      <c r="H1600" s="0" t="n">
        <v>1</v>
      </c>
      <c r="I1600" s="0" t="n">
        <v>210403547</v>
      </c>
      <c r="J1600" s="0" t="s">
        <v>3676</v>
      </c>
    </row>
    <row r="1601" customFormat="false" ht="15" hidden="false" customHeight="false" outlineLevel="0" collapsed="false">
      <c r="A1601" s="0" t="s">
        <v>3677</v>
      </c>
      <c r="E1601" s="0" t="s">
        <v>472</v>
      </c>
      <c r="F1601" s="0" t="n">
        <v>600071</v>
      </c>
      <c r="G1601" s="0" t="n">
        <v>0.1</v>
      </c>
      <c r="H1601" s="0" t="n">
        <v>1</v>
      </c>
      <c r="I1601" s="0" t="n">
        <v>210403548</v>
      </c>
      <c r="J1601" s="0" t="s">
        <v>3678</v>
      </c>
    </row>
    <row r="1602" customFormat="false" ht="15" hidden="false" customHeight="false" outlineLevel="0" collapsed="false">
      <c r="A1602" s="0" t="s">
        <v>3679</v>
      </c>
      <c r="E1602" s="0" t="s">
        <v>472</v>
      </c>
      <c r="F1602" s="0" t="n">
        <v>600082</v>
      </c>
      <c r="G1602" s="0" t="n">
        <v>0.1</v>
      </c>
      <c r="H1602" s="0" t="n">
        <v>1</v>
      </c>
      <c r="I1602" s="0" t="n">
        <v>210403549</v>
      </c>
      <c r="J1602" s="0" t="s">
        <v>3680</v>
      </c>
    </row>
    <row r="1603" customFormat="false" ht="15" hidden="false" customHeight="false" outlineLevel="0" collapsed="false">
      <c r="A1603" s="0" t="s">
        <v>3681</v>
      </c>
      <c r="E1603" s="0" t="s">
        <v>1931</v>
      </c>
      <c r="F1603" s="0" t="n">
        <v>600082</v>
      </c>
      <c r="G1603" s="0" t="n">
        <v>0.1</v>
      </c>
      <c r="H1603" s="0" t="n">
        <v>1</v>
      </c>
      <c r="I1603" s="0" t="n">
        <v>210403550</v>
      </c>
      <c r="J1603" s="0" t="s">
        <v>3682</v>
      </c>
    </row>
    <row r="1604" customFormat="false" ht="15" hidden="false" customHeight="false" outlineLevel="0" collapsed="false">
      <c r="A1604" s="0" t="s">
        <v>3175</v>
      </c>
      <c r="E1604" s="0" t="s">
        <v>472</v>
      </c>
      <c r="F1604" s="0" t="n">
        <v>600082</v>
      </c>
      <c r="G1604" s="0" t="n">
        <v>0.1</v>
      </c>
      <c r="H1604" s="0" t="n">
        <v>1</v>
      </c>
      <c r="I1604" s="0" t="n">
        <v>210403551</v>
      </c>
      <c r="J1604" s="0" t="s">
        <v>3683</v>
      </c>
    </row>
    <row r="1605" customFormat="false" ht="15" hidden="false" customHeight="false" outlineLevel="0" collapsed="false">
      <c r="A1605" s="0" t="s">
        <v>3684</v>
      </c>
      <c r="E1605" s="0" t="s">
        <v>472</v>
      </c>
      <c r="F1605" s="0" t="n">
        <v>600082</v>
      </c>
      <c r="G1605" s="0" t="n">
        <v>0.1</v>
      </c>
      <c r="H1605" s="0" t="n">
        <v>1</v>
      </c>
      <c r="I1605" s="0" t="n">
        <v>210403552</v>
      </c>
      <c r="J1605" s="0" t="s">
        <v>3685</v>
      </c>
    </row>
    <row r="1606" customFormat="false" ht="15" hidden="false" customHeight="false" outlineLevel="0" collapsed="false">
      <c r="A1606" s="0" t="s">
        <v>3686</v>
      </c>
      <c r="E1606" s="0" t="s">
        <v>472</v>
      </c>
      <c r="F1606" s="0" t="n">
        <v>600094</v>
      </c>
      <c r="G1606" s="0" t="n">
        <v>0.1</v>
      </c>
      <c r="H1606" s="0" t="n">
        <v>1</v>
      </c>
      <c r="I1606" s="0" t="n">
        <v>210403553</v>
      </c>
      <c r="J1606" s="0" t="s">
        <v>3687</v>
      </c>
    </row>
    <row r="1607" customFormat="false" ht="15" hidden="false" customHeight="false" outlineLevel="0" collapsed="false">
      <c r="A1607" s="0" t="s">
        <v>3688</v>
      </c>
      <c r="E1607" s="0" t="s">
        <v>472</v>
      </c>
      <c r="F1607" s="0" t="n">
        <v>600094</v>
      </c>
      <c r="G1607" s="0" t="n">
        <v>0.1</v>
      </c>
      <c r="H1607" s="0" t="n">
        <v>1</v>
      </c>
      <c r="I1607" s="0" t="n">
        <v>210403554</v>
      </c>
      <c r="J1607" s="0" t="s">
        <v>3689</v>
      </c>
    </row>
    <row r="1608" customFormat="false" ht="15" hidden="false" customHeight="false" outlineLevel="0" collapsed="false">
      <c r="A1608" s="0" t="s">
        <v>3690</v>
      </c>
      <c r="E1608" s="0" t="s">
        <v>124</v>
      </c>
      <c r="F1608" s="0" t="n">
        <v>600099</v>
      </c>
      <c r="G1608" s="0" t="n">
        <v>0.1</v>
      </c>
      <c r="H1608" s="0" t="n">
        <v>1</v>
      </c>
      <c r="I1608" s="0" t="n">
        <v>210403555</v>
      </c>
      <c r="J1608" s="0" t="s">
        <v>3691</v>
      </c>
    </row>
    <row r="1609" customFormat="false" ht="15" hidden="false" customHeight="false" outlineLevel="0" collapsed="false">
      <c r="A1609" s="0" t="s">
        <v>3692</v>
      </c>
      <c r="E1609" s="0" t="s">
        <v>3182</v>
      </c>
      <c r="F1609" s="0" t="n">
        <v>600103</v>
      </c>
      <c r="G1609" s="0" t="n">
        <v>0.1</v>
      </c>
      <c r="H1609" s="0" t="n">
        <v>1</v>
      </c>
      <c r="I1609" s="0" t="n">
        <v>210403556</v>
      </c>
      <c r="J1609" s="0" t="s">
        <v>3693</v>
      </c>
    </row>
    <row r="1610" customFormat="false" ht="15" hidden="false" customHeight="false" outlineLevel="0" collapsed="false">
      <c r="A1610" s="0" t="s">
        <v>3694</v>
      </c>
      <c r="E1610" s="0" t="s">
        <v>472</v>
      </c>
      <c r="F1610" s="0" t="n">
        <v>600106</v>
      </c>
      <c r="G1610" s="0" t="n">
        <v>0.1</v>
      </c>
      <c r="H1610" s="0" t="n">
        <v>1</v>
      </c>
      <c r="I1610" s="0" t="n">
        <v>210403557</v>
      </c>
      <c r="J1610" s="0" t="s">
        <v>3695</v>
      </c>
    </row>
    <row r="1611" customFormat="false" ht="15" hidden="false" customHeight="false" outlineLevel="0" collapsed="false">
      <c r="A1611" s="0" t="s">
        <v>3696</v>
      </c>
      <c r="E1611" s="0" t="s">
        <v>472</v>
      </c>
      <c r="F1611" s="0" t="n">
        <v>600106</v>
      </c>
      <c r="G1611" s="0" t="n">
        <v>0.1</v>
      </c>
      <c r="H1611" s="0" t="n">
        <v>1</v>
      </c>
      <c r="I1611" s="0" t="n">
        <v>210403558</v>
      </c>
      <c r="J1611" s="0" t="s">
        <v>3697</v>
      </c>
    </row>
    <row r="1612" customFormat="false" ht="15" hidden="false" customHeight="false" outlineLevel="0" collapsed="false">
      <c r="A1612" s="0" t="s">
        <v>3698</v>
      </c>
      <c r="E1612" s="0" t="s">
        <v>472</v>
      </c>
      <c r="F1612" s="0" t="n">
        <v>600106</v>
      </c>
      <c r="G1612" s="0" t="n">
        <v>0.1</v>
      </c>
      <c r="H1612" s="0" t="n">
        <v>1</v>
      </c>
      <c r="I1612" s="0" t="n">
        <v>210403559</v>
      </c>
      <c r="J1612" s="0" t="s">
        <v>3699</v>
      </c>
    </row>
    <row r="1613" customFormat="false" ht="15" hidden="false" customHeight="false" outlineLevel="0" collapsed="false">
      <c r="A1613" s="0" t="s">
        <v>3700</v>
      </c>
      <c r="E1613" s="0" t="s">
        <v>472</v>
      </c>
      <c r="F1613" s="0" t="n">
        <v>600106</v>
      </c>
      <c r="G1613" s="0" t="n">
        <v>0.1</v>
      </c>
      <c r="H1613" s="0" t="n">
        <v>1</v>
      </c>
      <c r="I1613" s="0" t="n">
        <v>210403560</v>
      </c>
      <c r="J1613" s="0" t="s">
        <v>3701</v>
      </c>
    </row>
    <row r="1614" customFormat="false" ht="15" hidden="false" customHeight="false" outlineLevel="0" collapsed="false">
      <c r="A1614" s="0" t="s">
        <v>3702</v>
      </c>
      <c r="E1614" s="0" t="s">
        <v>489</v>
      </c>
      <c r="F1614" s="0" t="n">
        <v>601301</v>
      </c>
      <c r="G1614" s="0" t="n">
        <v>0.1</v>
      </c>
      <c r="H1614" s="0" t="n">
        <v>1</v>
      </c>
      <c r="I1614" s="0" t="n">
        <v>210403561</v>
      </c>
      <c r="J1614" s="0" t="s">
        <v>3703</v>
      </c>
    </row>
    <row r="1615" customFormat="false" ht="15" hidden="false" customHeight="false" outlineLevel="0" collapsed="false">
      <c r="A1615" s="0" t="s">
        <v>3704</v>
      </c>
      <c r="E1615" s="0" t="s">
        <v>3705</v>
      </c>
      <c r="F1615" s="0" t="n">
        <v>602109</v>
      </c>
      <c r="G1615" s="0" t="n">
        <v>0.1</v>
      </c>
      <c r="H1615" s="0" t="n">
        <v>1</v>
      </c>
      <c r="I1615" s="0" t="n">
        <v>210403562</v>
      </c>
      <c r="J1615" s="0" t="s">
        <v>3706</v>
      </c>
    </row>
    <row r="1616" customFormat="false" ht="15" hidden="false" customHeight="false" outlineLevel="0" collapsed="false">
      <c r="A1616" s="0" t="s">
        <v>3707</v>
      </c>
      <c r="E1616" s="0" t="s">
        <v>472</v>
      </c>
      <c r="F1616" s="0" t="n">
        <v>602109</v>
      </c>
      <c r="G1616" s="0" t="n">
        <v>0.1</v>
      </c>
      <c r="H1616" s="0" t="n">
        <v>1</v>
      </c>
      <c r="I1616" s="0" t="n">
        <v>210403563</v>
      </c>
      <c r="J1616" s="0" t="s">
        <v>3708</v>
      </c>
    </row>
    <row r="1617" customFormat="false" ht="15" hidden="false" customHeight="false" outlineLevel="0" collapsed="false">
      <c r="A1617" s="0" t="s">
        <v>3709</v>
      </c>
      <c r="E1617" s="0" t="s">
        <v>650</v>
      </c>
      <c r="F1617" s="0" t="n">
        <v>603103</v>
      </c>
      <c r="G1617" s="0" t="n">
        <v>0.1</v>
      </c>
      <c r="H1617" s="0" t="n">
        <v>1</v>
      </c>
      <c r="I1617" s="0" t="n">
        <v>210403564</v>
      </c>
      <c r="J1617" s="0" t="s">
        <v>3710</v>
      </c>
    </row>
    <row r="1618" customFormat="false" ht="15" hidden="false" customHeight="false" outlineLevel="0" collapsed="false">
      <c r="A1618" s="0" t="s">
        <v>3711</v>
      </c>
      <c r="E1618" s="0" t="s">
        <v>3712</v>
      </c>
      <c r="F1618" s="0" t="n">
        <v>604407</v>
      </c>
      <c r="G1618" s="0" t="n">
        <v>0.1</v>
      </c>
      <c r="H1618" s="0" t="n">
        <v>1</v>
      </c>
      <c r="I1618" s="0" t="n">
        <v>210403565</v>
      </c>
      <c r="J1618" s="0" t="s">
        <v>3713</v>
      </c>
    </row>
    <row r="1619" customFormat="false" ht="15" hidden="false" customHeight="false" outlineLevel="0" collapsed="false">
      <c r="A1619" s="0" t="s">
        <v>3714</v>
      </c>
      <c r="E1619" s="0" t="s">
        <v>3715</v>
      </c>
      <c r="F1619" s="0" t="n">
        <v>605104</v>
      </c>
      <c r="G1619" s="0" t="n">
        <v>0.1</v>
      </c>
      <c r="H1619" s="0" t="n">
        <v>1</v>
      </c>
      <c r="I1619" s="0" t="n">
        <v>210403566</v>
      </c>
      <c r="J1619" s="0" t="s">
        <v>3716</v>
      </c>
    </row>
    <row r="1620" customFormat="false" ht="15" hidden="false" customHeight="false" outlineLevel="0" collapsed="false">
      <c r="A1620" s="0" t="s">
        <v>3717</v>
      </c>
      <c r="E1620" s="0" t="s">
        <v>130</v>
      </c>
      <c r="F1620" s="0" t="n">
        <v>605104</v>
      </c>
      <c r="G1620" s="0" t="n">
        <v>0.1</v>
      </c>
      <c r="H1620" s="0" t="n">
        <v>1</v>
      </c>
      <c r="I1620" s="0" t="n">
        <v>210403567</v>
      </c>
      <c r="J1620" s="0" t="s">
        <v>3718</v>
      </c>
    </row>
    <row r="1621" customFormat="false" ht="15" hidden="false" customHeight="false" outlineLevel="0" collapsed="false">
      <c r="A1621" s="0" t="s">
        <v>3719</v>
      </c>
      <c r="E1621" s="0" t="s">
        <v>519</v>
      </c>
      <c r="F1621" s="0" t="n">
        <v>610101</v>
      </c>
      <c r="G1621" s="0" t="n">
        <v>0.1</v>
      </c>
      <c r="H1621" s="0" t="n">
        <v>1</v>
      </c>
      <c r="I1621" s="0" t="n">
        <v>210403568</v>
      </c>
      <c r="J1621" s="0" t="s">
        <v>3720</v>
      </c>
    </row>
    <row r="1622" customFormat="false" ht="15" hidden="false" customHeight="false" outlineLevel="0" collapsed="false">
      <c r="A1622" s="0" t="s">
        <v>3721</v>
      </c>
      <c r="E1622" s="0" t="s">
        <v>519</v>
      </c>
      <c r="F1622" s="0" t="n">
        <v>610102</v>
      </c>
      <c r="G1622" s="0" t="n">
        <v>0.1</v>
      </c>
      <c r="H1622" s="0" t="n">
        <v>1</v>
      </c>
      <c r="I1622" s="0" t="n">
        <v>210403569</v>
      </c>
      <c r="J1622" s="0" t="s">
        <v>3722</v>
      </c>
    </row>
    <row r="1623" customFormat="false" ht="15" hidden="false" customHeight="false" outlineLevel="0" collapsed="false">
      <c r="A1623" s="0" t="s">
        <v>3723</v>
      </c>
      <c r="E1623" s="0" t="s">
        <v>519</v>
      </c>
      <c r="F1623" s="0" t="n">
        <v>610102</v>
      </c>
      <c r="G1623" s="0" t="n">
        <v>0.1</v>
      </c>
      <c r="H1623" s="0" t="n">
        <v>1</v>
      </c>
      <c r="I1623" s="0" t="n">
        <v>210403571</v>
      </c>
      <c r="J1623" s="0" t="s">
        <v>3724</v>
      </c>
    </row>
    <row r="1624" customFormat="false" ht="15" hidden="false" customHeight="false" outlineLevel="0" collapsed="false">
      <c r="A1624" s="0" t="s">
        <v>3725</v>
      </c>
      <c r="E1624" s="0" t="s">
        <v>519</v>
      </c>
      <c r="F1624" s="0" t="n">
        <v>610102</v>
      </c>
      <c r="G1624" s="0" t="n">
        <v>0.1</v>
      </c>
      <c r="H1624" s="0" t="n">
        <v>1</v>
      </c>
      <c r="I1624" s="0" t="n">
        <v>210403570</v>
      </c>
      <c r="J1624" s="0" t="s">
        <v>3726</v>
      </c>
    </row>
    <row r="1625" customFormat="false" ht="15" hidden="false" customHeight="false" outlineLevel="0" collapsed="false">
      <c r="A1625" s="0" t="s">
        <v>3727</v>
      </c>
      <c r="E1625" s="0" t="s">
        <v>519</v>
      </c>
      <c r="F1625" s="0" t="n">
        <v>610104</v>
      </c>
      <c r="G1625" s="0" t="n">
        <v>0.1</v>
      </c>
      <c r="H1625" s="0" t="n">
        <v>1</v>
      </c>
      <c r="I1625" s="0" t="n">
        <v>210403572</v>
      </c>
      <c r="J1625" s="0" t="s">
        <v>3728</v>
      </c>
    </row>
    <row r="1626" customFormat="false" ht="15" hidden="false" customHeight="false" outlineLevel="0" collapsed="false">
      <c r="A1626" s="0" t="s">
        <v>3729</v>
      </c>
      <c r="E1626" s="0" t="s">
        <v>519</v>
      </c>
      <c r="F1626" s="0" t="n">
        <v>610105</v>
      </c>
      <c r="G1626" s="0" t="n">
        <v>0.1</v>
      </c>
      <c r="H1626" s="0" t="n">
        <v>1</v>
      </c>
      <c r="I1626" s="0" t="n">
        <v>210403573</v>
      </c>
      <c r="J1626" s="0" t="s">
        <v>3730</v>
      </c>
    </row>
    <row r="1627" customFormat="false" ht="15" hidden="false" customHeight="false" outlineLevel="0" collapsed="false">
      <c r="A1627" s="0" t="s">
        <v>3731</v>
      </c>
      <c r="E1627" s="0" t="s">
        <v>265</v>
      </c>
      <c r="F1627" s="0" t="n">
        <v>360004</v>
      </c>
      <c r="G1627" s="0" t="n">
        <v>0.1</v>
      </c>
      <c r="H1627" s="0" t="n">
        <v>1</v>
      </c>
      <c r="I1627" s="0" t="n">
        <v>210401765</v>
      </c>
      <c r="J1627" s="0" t="s">
        <v>3732</v>
      </c>
    </row>
    <row r="1628" customFormat="false" ht="15" hidden="false" customHeight="false" outlineLevel="0" collapsed="false">
      <c r="A1628" s="0" t="s">
        <v>3733</v>
      </c>
      <c r="E1628" s="0" t="s">
        <v>265</v>
      </c>
      <c r="F1628" s="0" t="n">
        <v>360004</v>
      </c>
      <c r="G1628" s="0" t="n">
        <v>0.1</v>
      </c>
      <c r="H1628" s="0" t="n">
        <v>1</v>
      </c>
      <c r="I1628" s="0" t="n">
        <v>210401766</v>
      </c>
      <c r="J1628" s="0" t="s">
        <v>3734</v>
      </c>
    </row>
    <row r="1629" customFormat="false" ht="15" hidden="false" customHeight="false" outlineLevel="0" collapsed="false">
      <c r="A1629" s="0" t="s">
        <v>3735</v>
      </c>
      <c r="E1629" s="0" t="s">
        <v>265</v>
      </c>
      <c r="F1629" s="0" t="n">
        <v>360004</v>
      </c>
      <c r="G1629" s="0" t="n">
        <v>0.1</v>
      </c>
      <c r="H1629" s="0" t="n">
        <v>1</v>
      </c>
      <c r="I1629" s="0" t="n">
        <v>210401767</v>
      </c>
      <c r="J1629" s="0" t="s">
        <v>3736</v>
      </c>
    </row>
    <row r="1630" customFormat="false" ht="15" hidden="false" customHeight="false" outlineLevel="0" collapsed="false">
      <c r="A1630" s="0" t="s">
        <v>3737</v>
      </c>
      <c r="E1630" s="0" t="s">
        <v>265</v>
      </c>
      <c r="F1630" s="0" t="n">
        <v>360005</v>
      </c>
      <c r="G1630" s="0" t="n">
        <v>0.1</v>
      </c>
      <c r="H1630" s="0" t="n">
        <v>1</v>
      </c>
      <c r="I1630" s="0" t="n">
        <v>210401768</v>
      </c>
      <c r="J1630" s="0" t="s">
        <v>3738</v>
      </c>
    </row>
    <row r="1631" customFormat="false" ht="15" hidden="false" customHeight="false" outlineLevel="0" collapsed="false">
      <c r="A1631" s="0" t="s">
        <v>3739</v>
      </c>
      <c r="E1631" s="0" t="s">
        <v>3740</v>
      </c>
      <c r="F1631" s="0" t="n">
        <v>360005</v>
      </c>
      <c r="G1631" s="0" t="n">
        <v>0.1</v>
      </c>
      <c r="H1631" s="0" t="n">
        <v>1</v>
      </c>
      <c r="I1631" s="0" t="n">
        <v>210401769</v>
      </c>
      <c r="J1631" s="0" t="s">
        <v>3741</v>
      </c>
    </row>
    <row r="1632" customFormat="false" ht="15" hidden="false" customHeight="false" outlineLevel="0" collapsed="false">
      <c r="A1632" s="0" t="s">
        <v>3742</v>
      </c>
      <c r="E1632" s="0" t="s">
        <v>265</v>
      </c>
      <c r="F1632" s="0" t="n">
        <v>360005</v>
      </c>
      <c r="G1632" s="0" t="n">
        <v>0.1</v>
      </c>
      <c r="H1632" s="0" t="n">
        <v>1</v>
      </c>
      <c r="I1632" s="0" t="n">
        <v>210401770</v>
      </c>
      <c r="J1632" s="0" t="s">
        <v>3743</v>
      </c>
    </row>
    <row r="1633" customFormat="false" ht="15" hidden="false" customHeight="false" outlineLevel="0" collapsed="false">
      <c r="A1633" s="0" t="s">
        <v>3744</v>
      </c>
      <c r="E1633" s="0" t="s">
        <v>3745</v>
      </c>
      <c r="F1633" s="0" t="n">
        <v>396191</v>
      </c>
      <c r="G1633" s="0" t="n">
        <v>0.1</v>
      </c>
      <c r="H1633" s="0" t="n">
        <v>1</v>
      </c>
      <c r="I1633" s="0" t="n">
        <v>210401772</v>
      </c>
      <c r="J1633" s="0" t="s">
        <v>3746</v>
      </c>
    </row>
    <row r="1634" customFormat="false" ht="15" hidden="false" customHeight="false" outlineLevel="0" collapsed="false">
      <c r="A1634" s="0" t="s">
        <v>3747</v>
      </c>
      <c r="E1634" s="0" t="s">
        <v>1836</v>
      </c>
      <c r="F1634" s="0" t="n">
        <v>361006</v>
      </c>
      <c r="G1634" s="0" t="n">
        <v>0.1</v>
      </c>
      <c r="H1634" s="0" t="n">
        <v>1</v>
      </c>
      <c r="I1634" s="0" t="n">
        <v>210401771</v>
      </c>
      <c r="J1634" s="0" t="s">
        <v>3748</v>
      </c>
    </row>
    <row r="1635" customFormat="false" ht="15" hidden="false" customHeight="false" outlineLevel="0" collapsed="false">
      <c r="A1635" s="0" t="s">
        <v>3749</v>
      </c>
      <c r="E1635" s="0" t="s">
        <v>3750</v>
      </c>
      <c r="F1635" s="0" t="n">
        <v>396191</v>
      </c>
      <c r="G1635" s="0" t="n">
        <v>0.1</v>
      </c>
      <c r="H1635" s="0" t="n">
        <v>1</v>
      </c>
      <c r="I1635" s="0" t="n">
        <v>210401773</v>
      </c>
      <c r="J1635" s="0" t="s">
        <v>3751</v>
      </c>
    </row>
    <row r="1636" customFormat="false" ht="15" hidden="false" customHeight="false" outlineLevel="0" collapsed="false">
      <c r="A1636" s="0" t="s">
        <v>3752</v>
      </c>
      <c r="E1636" s="0" t="s">
        <v>281</v>
      </c>
      <c r="F1636" s="0" t="n">
        <v>396230</v>
      </c>
      <c r="G1636" s="0" t="n">
        <v>0.1</v>
      </c>
      <c r="H1636" s="0" t="n">
        <v>1</v>
      </c>
      <c r="I1636" s="0" t="n">
        <v>210401774</v>
      </c>
      <c r="J1636" s="0" t="s">
        <v>3753</v>
      </c>
    </row>
    <row r="1637" customFormat="false" ht="15" hidden="false" customHeight="false" outlineLevel="0" collapsed="false">
      <c r="A1637" s="0" t="s">
        <v>3754</v>
      </c>
      <c r="E1637" s="0" t="s">
        <v>287</v>
      </c>
      <c r="F1637" s="0" t="n">
        <v>400709</v>
      </c>
      <c r="G1637" s="0" t="n">
        <v>0.1</v>
      </c>
      <c r="H1637" s="0" t="n">
        <v>1</v>
      </c>
      <c r="I1637" s="0" t="n">
        <v>210401775</v>
      </c>
      <c r="J1637" s="0" t="s">
        <v>3755</v>
      </c>
    </row>
    <row r="1638" customFormat="false" ht="15" hidden="false" customHeight="false" outlineLevel="0" collapsed="false">
      <c r="A1638" s="0" t="s">
        <v>3756</v>
      </c>
      <c r="E1638" s="0" t="s">
        <v>294</v>
      </c>
      <c r="F1638" s="0" t="n">
        <v>401101</v>
      </c>
      <c r="G1638" s="0" t="n">
        <v>0.1</v>
      </c>
      <c r="H1638" s="0" t="n">
        <v>1</v>
      </c>
      <c r="I1638" s="0" t="n">
        <v>210401776</v>
      </c>
      <c r="J1638" s="0" t="s">
        <v>3757</v>
      </c>
    </row>
    <row r="1639" customFormat="false" ht="15" hidden="false" customHeight="false" outlineLevel="0" collapsed="false">
      <c r="A1639" s="0" t="s">
        <v>3758</v>
      </c>
      <c r="E1639" s="0" t="s">
        <v>1642</v>
      </c>
      <c r="F1639" s="0" t="n">
        <v>443103</v>
      </c>
      <c r="G1639" s="0" t="n">
        <v>0.1</v>
      </c>
      <c r="H1639" s="0" t="n">
        <v>1</v>
      </c>
      <c r="I1639" s="0" t="n">
        <v>210401777</v>
      </c>
      <c r="J1639" s="0" t="s">
        <v>3759</v>
      </c>
    </row>
    <row r="1640" customFormat="false" ht="15" hidden="false" customHeight="false" outlineLevel="0" collapsed="false">
      <c r="A1640" s="0" t="s">
        <v>3760</v>
      </c>
      <c r="E1640" s="0" t="s">
        <v>1642</v>
      </c>
      <c r="F1640" s="0" t="n">
        <v>443302</v>
      </c>
      <c r="G1640" s="0" t="n">
        <v>0.1</v>
      </c>
      <c r="H1640" s="0" t="n">
        <v>1</v>
      </c>
      <c r="I1640" s="0" t="n">
        <v>210401778</v>
      </c>
      <c r="J1640" s="0" t="s">
        <v>3761</v>
      </c>
    </row>
    <row r="1641" customFormat="false" ht="15" hidden="false" customHeight="false" outlineLevel="0" collapsed="false">
      <c r="A1641" s="0" t="s">
        <v>3762</v>
      </c>
      <c r="E1641" s="0" t="s">
        <v>16</v>
      </c>
      <c r="F1641" s="0" t="n">
        <v>506002</v>
      </c>
      <c r="G1641" s="0" t="n">
        <v>0.1</v>
      </c>
      <c r="H1641" s="0" t="n">
        <v>1</v>
      </c>
      <c r="I1641" s="0" t="n">
        <v>210401779</v>
      </c>
      <c r="J1641" s="0" t="s">
        <v>3763</v>
      </c>
    </row>
    <row r="1642" customFormat="false" ht="15" hidden="false" customHeight="false" outlineLevel="0" collapsed="false">
      <c r="A1642" s="0" t="s">
        <v>3764</v>
      </c>
      <c r="E1642" s="0" t="s">
        <v>23</v>
      </c>
      <c r="F1642" s="0" t="n">
        <v>507001</v>
      </c>
      <c r="G1642" s="0" t="n">
        <v>0.1</v>
      </c>
      <c r="H1642" s="0" t="n">
        <v>1</v>
      </c>
      <c r="I1642" s="0" t="n">
        <v>210401780</v>
      </c>
      <c r="J1642" s="0" t="s">
        <v>3765</v>
      </c>
    </row>
    <row r="1643" customFormat="false" ht="15" hidden="false" customHeight="false" outlineLevel="0" collapsed="false">
      <c r="A1643" s="0" t="s">
        <v>3766</v>
      </c>
      <c r="E1643" s="0" t="s">
        <v>715</v>
      </c>
      <c r="F1643" s="0" t="n">
        <v>516003</v>
      </c>
      <c r="G1643" s="0" t="n">
        <v>0.1</v>
      </c>
      <c r="H1643" s="0" t="n">
        <v>1</v>
      </c>
      <c r="I1643" s="0" t="n">
        <v>210401781</v>
      </c>
      <c r="J1643" s="0" t="s">
        <v>3767</v>
      </c>
    </row>
    <row r="1644" customFormat="false" ht="15" hidden="false" customHeight="false" outlineLevel="0" collapsed="false">
      <c r="A1644" s="0" t="s">
        <v>3768</v>
      </c>
      <c r="E1644" s="0" t="s">
        <v>725</v>
      </c>
      <c r="F1644" s="0" t="n">
        <v>517501</v>
      </c>
      <c r="G1644" s="0" t="n">
        <v>0.1</v>
      </c>
      <c r="H1644" s="0" t="n">
        <v>1</v>
      </c>
      <c r="I1644" s="0" t="n">
        <v>210401782</v>
      </c>
      <c r="J1644" s="0" t="s">
        <v>3769</v>
      </c>
    </row>
    <row r="1645" customFormat="false" ht="15" hidden="false" customHeight="false" outlineLevel="0" collapsed="false">
      <c r="A1645" s="0" t="s">
        <v>3770</v>
      </c>
      <c r="E1645" s="0" t="s">
        <v>90</v>
      </c>
      <c r="F1645" s="0" t="n">
        <v>532001</v>
      </c>
      <c r="G1645" s="0" t="n">
        <v>0.1</v>
      </c>
      <c r="H1645" s="0" t="n">
        <v>1</v>
      </c>
      <c r="I1645" s="0" t="n">
        <v>210401783</v>
      </c>
      <c r="J1645" s="0" t="s">
        <v>3771</v>
      </c>
    </row>
    <row r="1646" customFormat="false" ht="15" hidden="false" customHeight="false" outlineLevel="0" collapsed="false">
      <c r="A1646" s="0" t="s">
        <v>3772</v>
      </c>
      <c r="E1646" s="0" t="s">
        <v>3773</v>
      </c>
      <c r="F1646" s="0" t="n">
        <v>560077</v>
      </c>
      <c r="G1646" s="0" t="n">
        <v>0.1</v>
      </c>
      <c r="H1646" s="0" t="n">
        <v>1</v>
      </c>
      <c r="I1646" s="0" t="n">
        <v>210401784</v>
      </c>
      <c r="J1646" s="0" t="s">
        <v>3774</v>
      </c>
    </row>
    <row r="1647" customFormat="false" ht="15" hidden="false" customHeight="false" outlineLevel="0" collapsed="false">
      <c r="A1647" s="0" t="s">
        <v>3775</v>
      </c>
      <c r="E1647" s="0" t="s">
        <v>108</v>
      </c>
      <c r="F1647" s="0" t="n">
        <v>560087</v>
      </c>
      <c r="G1647" s="0" t="n">
        <v>0.1</v>
      </c>
      <c r="H1647" s="0" t="n">
        <v>1</v>
      </c>
      <c r="I1647" s="0" t="n">
        <v>210401785</v>
      </c>
      <c r="J1647" s="0" t="s">
        <v>3776</v>
      </c>
    </row>
    <row r="1648" customFormat="false" ht="15" hidden="false" customHeight="false" outlineLevel="0" collapsed="false">
      <c r="A1648" s="0" t="s">
        <v>3777</v>
      </c>
      <c r="E1648" s="0" t="s">
        <v>472</v>
      </c>
      <c r="F1648" s="0" t="n">
        <v>600083</v>
      </c>
      <c r="G1648" s="0" t="n">
        <v>0.1</v>
      </c>
      <c r="H1648" s="0" t="n">
        <v>1</v>
      </c>
      <c r="I1648" s="0" t="n">
        <v>210401786</v>
      </c>
      <c r="J1648" s="0" t="s">
        <v>3778</v>
      </c>
    </row>
    <row r="1649" customFormat="false" ht="15" hidden="false" customHeight="false" outlineLevel="0" collapsed="false">
      <c r="A1649" s="0" t="s">
        <v>3779</v>
      </c>
      <c r="E1649" s="0" t="s">
        <v>3780</v>
      </c>
      <c r="F1649" s="0" t="n">
        <v>110008</v>
      </c>
      <c r="G1649" s="0" t="n">
        <v>0.1</v>
      </c>
      <c r="H1649" s="0" t="n">
        <v>1</v>
      </c>
      <c r="I1649" s="0" t="n">
        <v>210401737</v>
      </c>
      <c r="J1649" s="0" t="s">
        <v>3781</v>
      </c>
    </row>
    <row r="1650" customFormat="false" ht="15" hidden="false" customHeight="false" outlineLevel="0" collapsed="false">
      <c r="A1650" s="0" t="s">
        <v>3782</v>
      </c>
      <c r="E1650" s="0" t="s">
        <v>3783</v>
      </c>
      <c r="F1650" s="0" t="n">
        <v>110095</v>
      </c>
      <c r="G1650" s="0" t="n">
        <v>0.1</v>
      </c>
      <c r="H1650" s="0" t="n">
        <v>1</v>
      </c>
      <c r="I1650" s="0" t="n">
        <v>210401739</v>
      </c>
      <c r="J1650" s="0" t="s">
        <v>3784</v>
      </c>
    </row>
    <row r="1651" customFormat="false" ht="15" hidden="false" customHeight="false" outlineLevel="0" collapsed="false">
      <c r="A1651" s="0" t="s">
        <v>3785</v>
      </c>
      <c r="E1651" s="0" t="s">
        <v>945</v>
      </c>
      <c r="F1651" s="0" t="n">
        <v>110047</v>
      </c>
      <c r="G1651" s="0" t="n">
        <v>0.1</v>
      </c>
      <c r="H1651" s="0" t="n">
        <v>1</v>
      </c>
      <c r="I1651" s="0" t="n">
        <v>210401738</v>
      </c>
      <c r="J1651" s="0" t="s">
        <v>3786</v>
      </c>
    </row>
    <row r="1652" customFormat="false" ht="15" hidden="false" customHeight="false" outlineLevel="0" collapsed="false">
      <c r="A1652" s="0" t="s">
        <v>3787</v>
      </c>
      <c r="E1652" s="0" t="s">
        <v>265</v>
      </c>
      <c r="F1652" s="0" t="n">
        <v>360001</v>
      </c>
      <c r="G1652" s="0" t="n">
        <v>0.1</v>
      </c>
      <c r="H1652" s="0" t="n">
        <v>1</v>
      </c>
      <c r="I1652" s="0" t="n">
        <v>210401740</v>
      </c>
      <c r="J1652" s="0" t="s">
        <v>3788</v>
      </c>
    </row>
    <row r="1653" customFormat="false" ht="15" hidden="false" customHeight="false" outlineLevel="0" collapsed="false">
      <c r="A1653" s="0" t="s">
        <v>3789</v>
      </c>
      <c r="E1653" s="0" t="s">
        <v>265</v>
      </c>
      <c r="F1653" s="0" t="n">
        <v>360002</v>
      </c>
      <c r="G1653" s="0" t="n">
        <v>0.1</v>
      </c>
      <c r="H1653" s="0" t="n">
        <v>1</v>
      </c>
      <c r="I1653" s="0" t="n">
        <v>210401741</v>
      </c>
      <c r="J1653" s="0" t="s">
        <v>3790</v>
      </c>
    </row>
    <row r="1654" customFormat="false" ht="15" hidden="false" customHeight="false" outlineLevel="0" collapsed="false">
      <c r="A1654" s="0" t="s">
        <v>3791</v>
      </c>
      <c r="E1654" s="0" t="s">
        <v>265</v>
      </c>
      <c r="F1654" s="0" t="n">
        <v>360003</v>
      </c>
      <c r="G1654" s="0" t="n">
        <v>0.1</v>
      </c>
      <c r="H1654" s="0" t="n">
        <v>1</v>
      </c>
      <c r="I1654" s="0" t="n">
        <v>210401742</v>
      </c>
      <c r="J1654" s="0" t="s">
        <v>3792</v>
      </c>
    </row>
    <row r="1655" customFormat="false" ht="15" hidden="false" customHeight="false" outlineLevel="0" collapsed="false">
      <c r="A1655" s="0" t="s">
        <v>3793</v>
      </c>
      <c r="E1655" s="0" t="s">
        <v>265</v>
      </c>
      <c r="F1655" s="0" t="n">
        <v>360004</v>
      </c>
      <c r="G1655" s="0" t="n">
        <v>0.1</v>
      </c>
      <c r="H1655" s="0" t="n">
        <v>1</v>
      </c>
      <c r="I1655" s="0" t="n">
        <v>210401743</v>
      </c>
      <c r="J1655" s="0" t="s">
        <v>3794</v>
      </c>
    </row>
    <row r="1656" customFormat="false" ht="15" hidden="false" customHeight="false" outlineLevel="0" collapsed="false">
      <c r="A1656" s="0" t="s">
        <v>3795</v>
      </c>
      <c r="E1656" s="0" t="s">
        <v>265</v>
      </c>
      <c r="F1656" s="0" t="n">
        <v>360004</v>
      </c>
      <c r="G1656" s="0" t="n">
        <v>0.1</v>
      </c>
      <c r="H1656" s="0" t="n">
        <v>1</v>
      </c>
      <c r="I1656" s="0" t="n">
        <v>210401744</v>
      </c>
      <c r="J1656" s="0" t="s">
        <v>3796</v>
      </c>
    </row>
    <row r="1657" customFormat="false" ht="15" hidden="false" customHeight="false" outlineLevel="0" collapsed="false">
      <c r="A1657" s="0" t="s">
        <v>3797</v>
      </c>
      <c r="E1657" s="0" t="s">
        <v>265</v>
      </c>
      <c r="F1657" s="0" t="n">
        <v>360005</v>
      </c>
      <c r="G1657" s="0" t="n">
        <v>0.1</v>
      </c>
      <c r="H1657" s="0" t="n">
        <v>1</v>
      </c>
      <c r="I1657" s="0" t="n">
        <v>210401745</v>
      </c>
      <c r="J1657" s="0" t="s">
        <v>3798</v>
      </c>
    </row>
    <row r="1658" customFormat="false" ht="15" hidden="false" customHeight="false" outlineLevel="0" collapsed="false">
      <c r="A1658" s="0" t="s">
        <v>3799</v>
      </c>
      <c r="E1658" s="0" t="s">
        <v>265</v>
      </c>
      <c r="F1658" s="0" t="n">
        <v>360005</v>
      </c>
      <c r="G1658" s="0" t="n">
        <v>0.1</v>
      </c>
      <c r="H1658" s="0" t="n">
        <v>1</v>
      </c>
      <c r="I1658" s="0" t="n">
        <v>210401746</v>
      </c>
      <c r="J1658" s="0" t="s">
        <v>3800</v>
      </c>
    </row>
    <row r="1659" customFormat="false" ht="15" hidden="false" customHeight="false" outlineLevel="0" collapsed="false">
      <c r="A1659" s="0" t="s">
        <v>3801</v>
      </c>
      <c r="E1659" s="0" t="s">
        <v>3802</v>
      </c>
      <c r="F1659" s="0" t="n">
        <v>401101</v>
      </c>
      <c r="G1659" s="0" t="n">
        <v>0.1</v>
      </c>
      <c r="H1659" s="0" t="n">
        <v>1</v>
      </c>
      <c r="I1659" s="0" t="n">
        <v>210401747</v>
      </c>
      <c r="J1659" s="0" t="s">
        <v>3803</v>
      </c>
    </row>
    <row r="1660" customFormat="false" ht="15" hidden="false" customHeight="false" outlineLevel="0" collapsed="false">
      <c r="A1660" s="0" t="s">
        <v>3804</v>
      </c>
      <c r="E1660" s="0" t="s">
        <v>294</v>
      </c>
      <c r="F1660" s="0" t="n">
        <v>401105</v>
      </c>
      <c r="G1660" s="0" t="n">
        <v>0.1</v>
      </c>
      <c r="H1660" s="0" t="n">
        <v>1</v>
      </c>
      <c r="I1660" s="0" t="n">
        <v>210401748</v>
      </c>
      <c r="J1660" s="0" t="s">
        <v>3805</v>
      </c>
    </row>
    <row r="1661" customFormat="false" ht="15" hidden="false" customHeight="false" outlineLevel="0" collapsed="false">
      <c r="A1661" s="0" t="s">
        <v>3806</v>
      </c>
      <c r="E1661" s="0" t="s">
        <v>3807</v>
      </c>
      <c r="F1661" s="0" t="n">
        <v>401107</v>
      </c>
      <c r="G1661" s="0" t="n">
        <v>0.1</v>
      </c>
      <c r="H1661" s="0" t="n">
        <v>1</v>
      </c>
      <c r="I1661" s="0" t="n">
        <v>210401749</v>
      </c>
      <c r="J1661" s="0" t="s">
        <v>3808</v>
      </c>
    </row>
    <row r="1662" customFormat="false" ht="15" hidden="false" customHeight="false" outlineLevel="0" collapsed="false">
      <c r="A1662" s="0" t="s">
        <v>3809</v>
      </c>
      <c r="E1662" s="0" t="s">
        <v>2495</v>
      </c>
      <c r="F1662" s="0" t="n">
        <v>401107</v>
      </c>
      <c r="G1662" s="0" t="n">
        <v>0.1</v>
      </c>
      <c r="H1662" s="0" t="n">
        <v>1</v>
      </c>
      <c r="I1662" s="0" t="n">
        <v>210401750</v>
      </c>
      <c r="J1662" s="0" t="s">
        <v>3810</v>
      </c>
    </row>
    <row r="1663" customFormat="false" ht="15" hidden="false" customHeight="false" outlineLevel="0" collapsed="false">
      <c r="A1663" s="0" t="s">
        <v>3811</v>
      </c>
      <c r="E1663" s="0" t="s">
        <v>297</v>
      </c>
      <c r="F1663" s="0" t="n">
        <v>415001</v>
      </c>
      <c r="G1663" s="0" t="n">
        <v>0.1</v>
      </c>
      <c r="H1663" s="0" t="n">
        <v>1</v>
      </c>
      <c r="I1663" s="0" t="n">
        <v>210401751</v>
      </c>
      <c r="J1663" s="0" t="s">
        <v>3812</v>
      </c>
    </row>
    <row r="1664" customFormat="false" ht="15" hidden="false" customHeight="false" outlineLevel="0" collapsed="false">
      <c r="A1664" s="0" t="s">
        <v>3813</v>
      </c>
      <c r="E1664" s="0" t="s">
        <v>31</v>
      </c>
      <c r="F1664" s="0" t="n">
        <v>515001</v>
      </c>
      <c r="G1664" s="0" t="n">
        <v>0.1</v>
      </c>
      <c r="H1664" s="0" t="n">
        <v>1</v>
      </c>
      <c r="I1664" s="0" t="n">
        <v>210401752</v>
      </c>
      <c r="J1664" s="0" t="s">
        <v>3814</v>
      </c>
    </row>
    <row r="1665" customFormat="false" ht="15" hidden="false" customHeight="false" outlineLevel="0" collapsed="false">
      <c r="A1665" s="0" t="s">
        <v>3815</v>
      </c>
      <c r="E1665" s="0" t="s">
        <v>45</v>
      </c>
      <c r="F1665" s="0" t="n">
        <v>520007</v>
      </c>
      <c r="G1665" s="0" t="n">
        <v>0.1</v>
      </c>
      <c r="H1665" s="0" t="n">
        <v>1</v>
      </c>
      <c r="I1665" s="0" t="n">
        <v>210401753</v>
      </c>
      <c r="J1665" s="0" t="s">
        <v>3816</v>
      </c>
    </row>
    <row r="1666" customFormat="false" ht="15" hidden="false" customHeight="false" outlineLevel="0" collapsed="false">
      <c r="A1666" s="0" t="s">
        <v>3817</v>
      </c>
      <c r="E1666" s="0" t="s">
        <v>48</v>
      </c>
      <c r="F1666" s="0" t="n">
        <v>520010</v>
      </c>
      <c r="G1666" s="0" t="n">
        <v>0.1</v>
      </c>
      <c r="H1666" s="0" t="n">
        <v>1</v>
      </c>
      <c r="I1666" s="0" t="n">
        <v>210401754</v>
      </c>
      <c r="J1666" s="0" t="s">
        <v>3818</v>
      </c>
    </row>
    <row r="1667" customFormat="false" ht="15" hidden="false" customHeight="false" outlineLevel="0" collapsed="false">
      <c r="A1667" s="0" t="s">
        <v>3819</v>
      </c>
      <c r="E1667" s="0" t="s">
        <v>51</v>
      </c>
      <c r="F1667" s="0" t="n">
        <v>522006</v>
      </c>
      <c r="G1667" s="0" t="n">
        <v>0.1</v>
      </c>
      <c r="H1667" s="0" t="n">
        <v>1</v>
      </c>
      <c r="I1667" s="0" t="n">
        <v>210401755</v>
      </c>
      <c r="J1667" s="0" t="s">
        <v>3820</v>
      </c>
    </row>
    <row r="1668" customFormat="false" ht="15" hidden="false" customHeight="false" outlineLevel="0" collapsed="false">
      <c r="A1668" s="0" t="s">
        <v>3821</v>
      </c>
      <c r="E1668" s="0" t="s">
        <v>103</v>
      </c>
      <c r="F1668" s="0" t="n">
        <v>533001</v>
      </c>
      <c r="G1668" s="0" t="n">
        <v>0.1</v>
      </c>
      <c r="H1668" s="0" t="n">
        <v>1</v>
      </c>
      <c r="I1668" s="0" t="n">
        <v>210401756</v>
      </c>
      <c r="J1668" s="0" t="s">
        <v>3822</v>
      </c>
    </row>
    <row r="1669" customFormat="false" ht="15" hidden="false" customHeight="false" outlineLevel="0" collapsed="false">
      <c r="A1669" s="0" t="s">
        <v>3823</v>
      </c>
      <c r="E1669" s="0" t="s">
        <v>247</v>
      </c>
      <c r="F1669" s="0" t="n">
        <v>110054</v>
      </c>
      <c r="G1669" s="0" t="n">
        <v>0.1</v>
      </c>
      <c r="H1669" s="0" t="n">
        <v>1</v>
      </c>
      <c r="I1669" s="0" t="n">
        <v>210401480</v>
      </c>
      <c r="J1669" s="0" t="s">
        <v>3824</v>
      </c>
    </row>
    <row r="1670" customFormat="false" ht="15" hidden="false" customHeight="false" outlineLevel="0" collapsed="false">
      <c r="A1670" s="0" t="s">
        <v>3825</v>
      </c>
      <c r="E1670" s="0" t="s">
        <v>966</v>
      </c>
      <c r="F1670" s="0" t="n">
        <v>110057</v>
      </c>
      <c r="G1670" s="0" t="n">
        <v>0.1</v>
      </c>
      <c r="H1670" s="0" t="n">
        <v>1</v>
      </c>
      <c r="I1670" s="0" t="n">
        <v>210401481</v>
      </c>
      <c r="J1670" s="0" t="s">
        <v>3826</v>
      </c>
    </row>
    <row r="1671" customFormat="false" ht="15" hidden="false" customHeight="false" outlineLevel="0" collapsed="false">
      <c r="A1671" s="0" t="s">
        <v>3827</v>
      </c>
      <c r="E1671" s="0" t="s">
        <v>265</v>
      </c>
      <c r="F1671" s="0" t="n">
        <v>360001</v>
      </c>
      <c r="G1671" s="0" t="n">
        <v>0.1</v>
      </c>
      <c r="H1671" s="0" t="n">
        <v>1</v>
      </c>
      <c r="I1671" s="0" t="n">
        <v>210401482</v>
      </c>
      <c r="J1671" s="0" t="s">
        <v>3828</v>
      </c>
    </row>
    <row r="1672" customFormat="false" ht="15" hidden="false" customHeight="false" outlineLevel="0" collapsed="false">
      <c r="A1672" s="0" t="s">
        <v>3829</v>
      </c>
      <c r="E1672" s="0" t="s">
        <v>2741</v>
      </c>
      <c r="F1672" s="0" t="n">
        <v>384002</v>
      </c>
      <c r="G1672" s="0" t="n">
        <v>0.1</v>
      </c>
      <c r="H1672" s="0" t="n">
        <v>1</v>
      </c>
      <c r="I1672" s="0" t="n">
        <v>210401483</v>
      </c>
      <c r="J1672" s="0" t="s">
        <v>3830</v>
      </c>
    </row>
    <row r="1673" customFormat="false" ht="15" hidden="false" customHeight="false" outlineLevel="0" collapsed="false">
      <c r="A1673" s="0" t="s">
        <v>3831</v>
      </c>
      <c r="E1673" s="0" t="s">
        <v>1635</v>
      </c>
      <c r="F1673" s="0" t="n">
        <v>400095</v>
      </c>
      <c r="G1673" s="0" t="n">
        <v>0.1</v>
      </c>
      <c r="H1673" s="0" t="n">
        <v>1</v>
      </c>
      <c r="I1673" s="0" t="n">
        <v>210401484</v>
      </c>
      <c r="J1673" s="0" t="s">
        <v>3832</v>
      </c>
    </row>
    <row r="1674" customFormat="false" ht="15" hidden="false" customHeight="false" outlineLevel="0" collapsed="false">
      <c r="A1674" s="0" t="s">
        <v>3833</v>
      </c>
      <c r="E1674" s="0" t="s">
        <v>247</v>
      </c>
      <c r="F1674" s="0" t="n">
        <v>110007</v>
      </c>
      <c r="G1674" s="0" t="n">
        <v>0.1</v>
      </c>
      <c r="H1674" s="0" t="n">
        <v>1</v>
      </c>
      <c r="I1674" s="0" t="n">
        <v>210401474</v>
      </c>
      <c r="J1674" s="0" t="s">
        <v>3834</v>
      </c>
    </row>
    <row r="1675" customFormat="false" ht="15" hidden="false" customHeight="false" outlineLevel="0" collapsed="false">
      <c r="A1675" s="0" t="s">
        <v>3835</v>
      </c>
      <c r="E1675" s="0" t="s">
        <v>247</v>
      </c>
      <c r="F1675" s="0" t="n">
        <v>110007</v>
      </c>
      <c r="G1675" s="0" t="n">
        <v>0.1</v>
      </c>
      <c r="H1675" s="0" t="n">
        <v>1</v>
      </c>
      <c r="I1675" s="0" t="n">
        <v>210401475</v>
      </c>
      <c r="J1675" s="0" t="s">
        <v>3836</v>
      </c>
    </row>
    <row r="1676" customFormat="false" ht="15" hidden="false" customHeight="false" outlineLevel="0" collapsed="false">
      <c r="A1676" s="0" t="s">
        <v>3837</v>
      </c>
      <c r="E1676" s="0" t="s">
        <v>253</v>
      </c>
      <c r="F1676" s="0" t="n">
        <v>110019</v>
      </c>
      <c r="G1676" s="0" t="n">
        <v>0.1</v>
      </c>
      <c r="H1676" s="0" t="n">
        <v>1</v>
      </c>
      <c r="I1676" s="0" t="n">
        <v>210401476</v>
      </c>
      <c r="J1676" s="0" t="s">
        <v>3838</v>
      </c>
    </row>
    <row r="1677" customFormat="false" ht="15" hidden="false" customHeight="false" outlineLevel="0" collapsed="false">
      <c r="A1677" s="0" t="s">
        <v>3839</v>
      </c>
      <c r="E1677" s="0" t="s">
        <v>253</v>
      </c>
      <c r="F1677" s="0" t="n">
        <v>110030</v>
      </c>
      <c r="G1677" s="0" t="n">
        <v>0.1</v>
      </c>
      <c r="H1677" s="0" t="n">
        <v>1</v>
      </c>
      <c r="I1677" s="0" t="n">
        <v>210401477</v>
      </c>
      <c r="J1677" s="0" t="s">
        <v>3840</v>
      </c>
    </row>
    <row r="1678" customFormat="false" ht="15" hidden="false" customHeight="false" outlineLevel="0" collapsed="false">
      <c r="A1678" s="0" t="s">
        <v>3841</v>
      </c>
      <c r="E1678" s="0" t="s">
        <v>16</v>
      </c>
      <c r="F1678" s="0" t="n">
        <v>506002</v>
      </c>
      <c r="G1678" s="0" t="n">
        <v>0.1</v>
      </c>
      <c r="H1678" s="0" t="n">
        <v>1</v>
      </c>
      <c r="I1678" s="0" t="n">
        <v>210402697</v>
      </c>
      <c r="J1678" s="0" t="s">
        <v>3842</v>
      </c>
    </row>
    <row r="1679" customFormat="false" ht="15" hidden="false" customHeight="false" outlineLevel="0" collapsed="false">
      <c r="A1679" s="0" t="s">
        <v>3843</v>
      </c>
      <c r="E1679" s="0" t="s">
        <v>16</v>
      </c>
      <c r="F1679" s="0" t="n">
        <v>506002</v>
      </c>
      <c r="G1679" s="0" t="n">
        <v>0.1</v>
      </c>
      <c r="H1679" s="0" t="n">
        <v>1</v>
      </c>
      <c r="I1679" s="0" t="n">
        <v>210402698</v>
      </c>
      <c r="J1679" s="0" t="s">
        <v>3844</v>
      </c>
    </row>
    <row r="1680" customFormat="false" ht="15" hidden="false" customHeight="false" outlineLevel="0" collapsed="false">
      <c r="A1680" s="0" t="s">
        <v>3845</v>
      </c>
      <c r="E1680" s="0" t="s">
        <v>16</v>
      </c>
      <c r="F1680" s="0" t="n">
        <v>506002</v>
      </c>
      <c r="G1680" s="0" t="n">
        <v>0.1</v>
      </c>
      <c r="H1680" s="0" t="n">
        <v>1</v>
      </c>
      <c r="I1680" s="0" t="n">
        <v>210402699</v>
      </c>
      <c r="J1680" s="0" t="s">
        <v>3846</v>
      </c>
    </row>
    <row r="1681" customFormat="false" ht="15" hidden="false" customHeight="false" outlineLevel="0" collapsed="false">
      <c r="A1681" s="0" t="s">
        <v>3847</v>
      </c>
      <c r="E1681" s="0" t="s">
        <v>16</v>
      </c>
      <c r="F1681" s="0" t="n">
        <v>506002</v>
      </c>
      <c r="G1681" s="0" t="n">
        <v>0.1</v>
      </c>
      <c r="H1681" s="0" t="n">
        <v>1</v>
      </c>
      <c r="I1681" s="0" t="n">
        <v>210402700</v>
      </c>
      <c r="J1681" s="0" t="s">
        <v>3848</v>
      </c>
    </row>
    <row r="1682" customFormat="false" ht="15" hidden="false" customHeight="false" outlineLevel="0" collapsed="false">
      <c r="A1682" s="0" t="s">
        <v>3849</v>
      </c>
      <c r="E1682" s="0" t="s">
        <v>16</v>
      </c>
      <c r="F1682" s="0" t="n">
        <v>506002</v>
      </c>
      <c r="G1682" s="0" t="n">
        <v>0.1</v>
      </c>
      <c r="H1682" s="0" t="n">
        <v>1</v>
      </c>
      <c r="I1682" s="0" t="n">
        <v>210402701</v>
      </c>
      <c r="J1682" s="0" t="s">
        <v>3850</v>
      </c>
    </row>
    <row r="1683" customFormat="false" ht="15" hidden="false" customHeight="false" outlineLevel="0" collapsed="false">
      <c r="A1683" s="0" t="s">
        <v>3851</v>
      </c>
      <c r="E1683" s="0" t="s">
        <v>16</v>
      </c>
      <c r="F1683" s="0" t="n">
        <v>506101</v>
      </c>
      <c r="G1683" s="0" t="n">
        <v>0.1</v>
      </c>
      <c r="H1683" s="0" t="n">
        <v>1</v>
      </c>
      <c r="I1683" s="0" t="n">
        <v>210402702</v>
      </c>
      <c r="J1683" s="0" t="s">
        <v>3852</v>
      </c>
    </row>
    <row r="1684" customFormat="false" ht="15" hidden="false" customHeight="false" outlineLevel="0" collapsed="false">
      <c r="A1684" s="0" t="s">
        <v>3853</v>
      </c>
      <c r="E1684" s="0" t="s">
        <v>23</v>
      </c>
      <c r="F1684" s="0" t="n">
        <v>507001</v>
      </c>
      <c r="G1684" s="0" t="n">
        <v>0.1</v>
      </c>
      <c r="H1684" s="0" t="n">
        <v>1</v>
      </c>
      <c r="I1684" s="0" t="n">
        <v>210402703</v>
      </c>
      <c r="J1684" s="0" t="s">
        <v>3854</v>
      </c>
    </row>
    <row r="1685" customFormat="false" ht="15" hidden="false" customHeight="false" outlineLevel="0" collapsed="false">
      <c r="A1685" s="0" t="s">
        <v>3855</v>
      </c>
      <c r="E1685" s="0" t="s">
        <v>23</v>
      </c>
      <c r="F1685" s="0" t="n">
        <v>507002</v>
      </c>
      <c r="G1685" s="0" t="n">
        <v>0.1</v>
      </c>
      <c r="H1685" s="0" t="n">
        <v>1</v>
      </c>
      <c r="I1685" s="0" t="n">
        <v>210402704</v>
      </c>
      <c r="J1685" s="0" t="s">
        <v>3856</v>
      </c>
    </row>
    <row r="1686" customFormat="false" ht="15" hidden="false" customHeight="false" outlineLevel="0" collapsed="false">
      <c r="A1686" s="0" t="s">
        <v>3857</v>
      </c>
      <c r="E1686" s="0" t="s">
        <v>23</v>
      </c>
      <c r="F1686" s="0" t="n">
        <v>507003</v>
      </c>
      <c r="G1686" s="0" t="n">
        <v>0.1</v>
      </c>
      <c r="H1686" s="0" t="n">
        <v>1</v>
      </c>
      <c r="I1686" s="0" t="n">
        <v>210402705</v>
      </c>
      <c r="J1686" s="0" t="s">
        <v>3858</v>
      </c>
    </row>
    <row r="1687" customFormat="false" ht="15" hidden="false" customHeight="false" outlineLevel="0" collapsed="false">
      <c r="A1687" s="0" t="s">
        <v>3859</v>
      </c>
      <c r="E1687" s="0" t="s">
        <v>23</v>
      </c>
      <c r="F1687" s="0" t="n">
        <v>507003</v>
      </c>
      <c r="G1687" s="0" t="n">
        <v>0.1</v>
      </c>
      <c r="H1687" s="0" t="n">
        <v>1</v>
      </c>
      <c r="I1687" s="0" t="n">
        <v>210402706</v>
      </c>
      <c r="J1687" s="0" t="s">
        <v>3860</v>
      </c>
    </row>
    <row r="1688" customFormat="false" ht="15" hidden="false" customHeight="false" outlineLevel="0" collapsed="false">
      <c r="A1688" s="0" t="s">
        <v>3861</v>
      </c>
      <c r="E1688" s="0" t="s">
        <v>26</v>
      </c>
      <c r="F1688" s="0" t="n">
        <v>509001</v>
      </c>
      <c r="G1688" s="0" t="n">
        <v>0.1</v>
      </c>
      <c r="H1688" s="0" t="n">
        <v>1</v>
      </c>
      <c r="I1688" s="0" t="n">
        <v>210402707</v>
      </c>
      <c r="J1688" s="0" t="s">
        <v>3862</v>
      </c>
    </row>
    <row r="1689" customFormat="false" ht="15" hidden="false" customHeight="false" outlineLevel="0" collapsed="false">
      <c r="A1689" s="0" t="s">
        <v>3863</v>
      </c>
      <c r="E1689" s="0" t="s">
        <v>3864</v>
      </c>
      <c r="F1689" s="0" t="n">
        <v>515001</v>
      </c>
      <c r="G1689" s="0" t="n">
        <v>0.1</v>
      </c>
      <c r="H1689" s="0" t="n">
        <v>1</v>
      </c>
      <c r="I1689" s="0" t="n">
        <v>210402708</v>
      </c>
      <c r="J1689" s="0" t="s">
        <v>3865</v>
      </c>
    </row>
    <row r="1690" customFormat="false" ht="15" hidden="false" customHeight="false" outlineLevel="0" collapsed="false">
      <c r="A1690" s="0" t="s">
        <v>3866</v>
      </c>
      <c r="E1690" s="0" t="s">
        <v>31</v>
      </c>
      <c r="F1690" s="0" t="n">
        <v>515001</v>
      </c>
      <c r="G1690" s="0" t="n">
        <v>0.1</v>
      </c>
      <c r="H1690" s="0" t="n">
        <v>1</v>
      </c>
      <c r="I1690" s="0" t="n">
        <v>210402709</v>
      </c>
      <c r="J1690" s="0" t="s">
        <v>3867</v>
      </c>
    </row>
    <row r="1691" customFormat="false" ht="15" hidden="false" customHeight="false" outlineLevel="0" collapsed="false">
      <c r="A1691" s="0" t="s">
        <v>3868</v>
      </c>
      <c r="E1691" s="0" t="s">
        <v>31</v>
      </c>
      <c r="F1691" s="0" t="n">
        <v>515001</v>
      </c>
      <c r="G1691" s="0" t="n">
        <v>0.1</v>
      </c>
      <c r="H1691" s="0" t="n">
        <v>1</v>
      </c>
      <c r="I1691" s="0" t="n">
        <v>210402710</v>
      </c>
      <c r="J1691" s="0" t="s">
        <v>3869</v>
      </c>
    </row>
    <row r="1692" customFormat="false" ht="15" hidden="false" customHeight="false" outlineLevel="0" collapsed="false">
      <c r="A1692" s="0" t="s">
        <v>3870</v>
      </c>
      <c r="E1692" s="0" t="s">
        <v>31</v>
      </c>
      <c r="F1692" s="0" t="n">
        <v>515001</v>
      </c>
      <c r="G1692" s="0" t="n">
        <v>0.1</v>
      </c>
      <c r="H1692" s="0" t="n">
        <v>1</v>
      </c>
      <c r="I1692" s="0" t="n">
        <v>210402711</v>
      </c>
      <c r="J1692" s="0" t="s">
        <v>3871</v>
      </c>
    </row>
    <row r="1693" customFormat="false" ht="15" hidden="false" customHeight="false" outlineLevel="0" collapsed="false">
      <c r="A1693" s="0" t="s">
        <v>3872</v>
      </c>
      <c r="E1693" s="0" t="s">
        <v>31</v>
      </c>
      <c r="F1693" s="0" t="n">
        <v>515002</v>
      </c>
      <c r="G1693" s="0" t="n">
        <v>0.1</v>
      </c>
      <c r="H1693" s="0" t="n">
        <v>1</v>
      </c>
      <c r="I1693" s="0" t="n">
        <v>210402712</v>
      </c>
      <c r="J1693" s="0" t="s">
        <v>3873</v>
      </c>
    </row>
    <row r="1694" customFormat="false" ht="15" hidden="false" customHeight="false" outlineLevel="0" collapsed="false">
      <c r="A1694" s="0" t="s">
        <v>3874</v>
      </c>
      <c r="E1694" s="0" t="s">
        <v>31</v>
      </c>
      <c r="F1694" s="0" t="n">
        <v>515004</v>
      </c>
      <c r="G1694" s="0" t="n">
        <v>0.1</v>
      </c>
      <c r="H1694" s="0" t="n">
        <v>1</v>
      </c>
      <c r="I1694" s="0" t="n">
        <v>210402713</v>
      </c>
      <c r="J1694" s="0" t="s">
        <v>3875</v>
      </c>
    </row>
    <row r="1695" customFormat="false" ht="15" hidden="false" customHeight="false" outlineLevel="0" collapsed="false">
      <c r="A1695" s="0" t="s">
        <v>3876</v>
      </c>
      <c r="E1695" s="0" t="s">
        <v>725</v>
      </c>
      <c r="F1695" s="0" t="n">
        <v>517501</v>
      </c>
      <c r="G1695" s="0" t="n">
        <v>0.1</v>
      </c>
      <c r="H1695" s="0" t="n">
        <v>1</v>
      </c>
      <c r="I1695" s="0" t="n">
        <v>210402714</v>
      </c>
      <c r="J1695" s="0" t="s">
        <v>3877</v>
      </c>
    </row>
    <row r="1696" customFormat="false" ht="15" hidden="false" customHeight="false" outlineLevel="0" collapsed="false">
      <c r="A1696" s="0" t="s">
        <v>3878</v>
      </c>
      <c r="E1696" s="0" t="s">
        <v>57</v>
      </c>
      <c r="F1696" s="0" t="n">
        <v>524001</v>
      </c>
      <c r="G1696" s="0" t="n">
        <v>0.1</v>
      </c>
      <c r="H1696" s="0" t="n">
        <v>1</v>
      </c>
      <c r="I1696" s="0" t="n">
        <v>210402715</v>
      </c>
      <c r="J1696" s="0" t="s">
        <v>3879</v>
      </c>
    </row>
    <row r="1697" customFormat="false" ht="15" hidden="false" customHeight="false" outlineLevel="0" collapsed="false">
      <c r="A1697" s="0" t="s">
        <v>3880</v>
      </c>
      <c r="E1697" s="0" t="s">
        <v>57</v>
      </c>
      <c r="F1697" s="0" t="n">
        <v>524002</v>
      </c>
      <c r="G1697" s="0" t="n">
        <v>0.1</v>
      </c>
      <c r="H1697" s="0" t="n">
        <v>1</v>
      </c>
      <c r="I1697" s="0" t="n">
        <v>210402716</v>
      </c>
      <c r="J1697" s="0" t="s">
        <v>3881</v>
      </c>
    </row>
    <row r="1698" customFormat="false" ht="15" hidden="false" customHeight="false" outlineLevel="0" collapsed="false">
      <c r="A1698" s="0" t="s">
        <v>3882</v>
      </c>
      <c r="E1698" s="0" t="s">
        <v>90</v>
      </c>
      <c r="F1698" s="0" t="n">
        <v>532001</v>
      </c>
      <c r="G1698" s="0" t="n">
        <v>0.1</v>
      </c>
      <c r="H1698" s="0" t="n">
        <v>1</v>
      </c>
      <c r="I1698" s="0" t="n">
        <v>210402717</v>
      </c>
      <c r="J1698" s="0" t="s">
        <v>3883</v>
      </c>
    </row>
    <row r="1699" customFormat="false" ht="15" hidden="false" customHeight="false" outlineLevel="0" collapsed="false">
      <c r="A1699" s="0" t="s">
        <v>3884</v>
      </c>
      <c r="E1699" s="0" t="s">
        <v>90</v>
      </c>
      <c r="F1699" s="0" t="n">
        <v>532001</v>
      </c>
      <c r="G1699" s="0" t="n">
        <v>0.1</v>
      </c>
      <c r="H1699" s="0" t="n">
        <v>1</v>
      </c>
      <c r="I1699" s="0" t="n">
        <v>210402718</v>
      </c>
      <c r="J1699" s="0" t="s">
        <v>3885</v>
      </c>
    </row>
    <row r="1700" customFormat="false" ht="15" hidden="false" customHeight="false" outlineLevel="0" collapsed="false">
      <c r="A1700" s="0" t="s">
        <v>3886</v>
      </c>
      <c r="E1700" s="0" t="s">
        <v>90</v>
      </c>
      <c r="F1700" s="0" t="n">
        <v>532001</v>
      </c>
      <c r="G1700" s="0" t="n">
        <v>0.1</v>
      </c>
      <c r="H1700" s="0" t="n">
        <v>1</v>
      </c>
      <c r="I1700" s="0" t="n">
        <v>210402719</v>
      </c>
      <c r="J1700" s="0" t="s">
        <v>3887</v>
      </c>
    </row>
    <row r="1701" customFormat="false" ht="15" hidden="false" customHeight="false" outlineLevel="0" collapsed="false">
      <c r="A1701" s="0" t="s">
        <v>3888</v>
      </c>
      <c r="E1701" s="0" t="s">
        <v>108</v>
      </c>
      <c r="F1701" s="0" t="n">
        <v>560024</v>
      </c>
      <c r="G1701" s="0" t="n">
        <v>0.1</v>
      </c>
      <c r="H1701" s="0" t="n">
        <v>1</v>
      </c>
      <c r="I1701" s="0" t="n">
        <v>210402720</v>
      </c>
      <c r="J1701" s="0" t="s">
        <v>3889</v>
      </c>
    </row>
    <row r="1702" customFormat="false" ht="15" hidden="false" customHeight="false" outlineLevel="0" collapsed="false">
      <c r="A1702" s="0" t="s">
        <v>3890</v>
      </c>
      <c r="E1702" s="0" t="s">
        <v>108</v>
      </c>
      <c r="F1702" s="0" t="n">
        <v>560024</v>
      </c>
      <c r="G1702" s="0" t="n">
        <v>0.1</v>
      </c>
      <c r="H1702" s="0" t="n">
        <v>1</v>
      </c>
      <c r="I1702" s="0" t="n">
        <v>210402721</v>
      </c>
      <c r="J1702" s="0" t="s">
        <v>3891</v>
      </c>
    </row>
    <row r="1703" customFormat="false" ht="15" hidden="false" customHeight="false" outlineLevel="0" collapsed="false">
      <c r="A1703" s="0" t="s">
        <v>3892</v>
      </c>
      <c r="E1703" s="0" t="s">
        <v>108</v>
      </c>
      <c r="F1703" s="0" t="n">
        <v>560024</v>
      </c>
      <c r="G1703" s="0" t="n">
        <v>0.1</v>
      </c>
      <c r="H1703" s="0" t="n">
        <v>1</v>
      </c>
      <c r="I1703" s="0" t="n">
        <v>210402722</v>
      </c>
      <c r="J1703" s="0" t="s">
        <v>3893</v>
      </c>
    </row>
    <row r="1704" customFormat="false" ht="15" hidden="false" customHeight="false" outlineLevel="0" collapsed="false">
      <c r="A1704" s="0" t="s">
        <v>3894</v>
      </c>
      <c r="E1704" s="0" t="s">
        <v>108</v>
      </c>
      <c r="F1704" s="0" t="n">
        <v>560029</v>
      </c>
      <c r="G1704" s="0" t="n">
        <v>0.1</v>
      </c>
      <c r="H1704" s="0" t="n">
        <v>1</v>
      </c>
      <c r="I1704" s="0" t="n">
        <v>210402723</v>
      </c>
      <c r="J1704" s="0" t="s">
        <v>3895</v>
      </c>
    </row>
    <row r="1705" customFormat="false" ht="15" hidden="false" customHeight="false" outlineLevel="0" collapsed="false">
      <c r="A1705" s="0" t="s">
        <v>3896</v>
      </c>
      <c r="E1705" s="0" t="s">
        <v>108</v>
      </c>
      <c r="F1705" s="0" t="n">
        <v>560030</v>
      </c>
      <c r="G1705" s="0" t="n">
        <v>0.1</v>
      </c>
      <c r="H1705" s="0" t="n">
        <v>1</v>
      </c>
      <c r="I1705" s="0" t="n">
        <v>210402724</v>
      </c>
      <c r="J1705" s="0" t="s">
        <v>3897</v>
      </c>
    </row>
    <row r="1706" customFormat="false" ht="15" hidden="false" customHeight="false" outlineLevel="0" collapsed="false">
      <c r="A1706" s="0" t="s">
        <v>3898</v>
      </c>
      <c r="E1706" s="0" t="s">
        <v>108</v>
      </c>
      <c r="F1706" s="0" t="n">
        <v>560030</v>
      </c>
      <c r="G1706" s="0" t="n">
        <v>0.1</v>
      </c>
      <c r="H1706" s="0" t="n">
        <v>1</v>
      </c>
      <c r="I1706" s="0" t="n">
        <v>210402725</v>
      </c>
      <c r="J1706" s="0" t="s">
        <v>3899</v>
      </c>
    </row>
    <row r="1707" customFormat="false" ht="15" hidden="false" customHeight="false" outlineLevel="0" collapsed="false">
      <c r="A1707" s="0" t="s">
        <v>3900</v>
      </c>
      <c r="E1707" s="0" t="s">
        <v>108</v>
      </c>
      <c r="F1707" s="0" t="n">
        <v>560057</v>
      </c>
      <c r="G1707" s="0" t="n">
        <v>0.1</v>
      </c>
      <c r="H1707" s="0" t="n">
        <v>1</v>
      </c>
      <c r="I1707" s="0" t="n">
        <v>210402726</v>
      </c>
      <c r="J1707" s="0" t="s">
        <v>3901</v>
      </c>
    </row>
    <row r="1708" customFormat="false" ht="15" hidden="false" customHeight="false" outlineLevel="0" collapsed="false">
      <c r="A1708" s="0" t="s">
        <v>3902</v>
      </c>
      <c r="E1708" s="0" t="s">
        <v>108</v>
      </c>
      <c r="F1708" s="0" t="n">
        <v>560057</v>
      </c>
      <c r="G1708" s="0" t="n">
        <v>0.1</v>
      </c>
      <c r="H1708" s="0" t="n">
        <v>1</v>
      </c>
      <c r="I1708" s="0" t="n">
        <v>210402727</v>
      </c>
      <c r="J1708" s="0" t="s">
        <v>3903</v>
      </c>
    </row>
    <row r="1709" customFormat="false" ht="15" hidden="false" customHeight="false" outlineLevel="0" collapsed="false">
      <c r="A1709" s="0" t="s">
        <v>3904</v>
      </c>
      <c r="E1709" s="0" t="s">
        <v>108</v>
      </c>
      <c r="F1709" s="0" t="n">
        <v>560057</v>
      </c>
      <c r="G1709" s="0" t="n">
        <v>0.1</v>
      </c>
      <c r="H1709" s="0" t="n">
        <v>1</v>
      </c>
      <c r="I1709" s="0" t="n">
        <v>210402728</v>
      </c>
      <c r="J1709" s="0" t="s">
        <v>3905</v>
      </c>
    </row>
    <row r="1710" customFormat="false" ht="15" hidden="false" customHeight="false" outlineLevel="0" collapsed="false">
      <c r="A1710" s="0" t="s">
        <v>3906</v>
      </c>
      <c r="E1710" s="0" t="s">
        <v>108</v>
      </c>
      <c r="F1710" s="0" t="n">
        <v>560065</v>
      </c>
      <c r="G1710" s="0" t="n">
        <v>0.1</v>
      </c>
      <c r="H1710" s="0" t="n">
        <v>1</v>
      </c>
      <c r="I1710" s="0" t="n">
        <v>210402729</v>
      </c>
      <c r="J1710" s="0" t="s">
        <v>3907</v>
      </c>
    </row>
    <row r="1711" customFormat="false" ht="15" hidden="false" customHeight="false" outlineLevel="0" collapsed="false">
      <c r="A1711" s="0" t="s">
        <v>3908</v>
      </c>
      <c r="E1711" s="0" t="s">
        <v>108</v>
      </c>
      <c r="F1711" s="0" t="n">
        <v>560065</v>
      </c>
      <c r="G1711" s="0" t="n">
        <v>0.1</v>
      </c>
      <c r="H1711" s="0" t="n">
        <v>1</v>
      </c>
      <c r="I1711" s="0" t="n">
        <v>210402730</v>
      </c>
      <c r="J1711" s="0" t="s">
        <v>3909</v>
      </c>
    </row>
    <row r="1712" customFormat="false" ht="15" hidden="false" customHeight="false" outlineLevel="0" collapsed="false">
      <c r="A1712" s="0" t="s">
        <v>3910</v>
      </c>
      <c r="E1712" s="0" t="s">
        <v>108</v>
      </c>
      <c r="F1712" s="0" t="n">
        <v>560065</v>
      </c>
      <c r="G1712" s="0" t="n">
        <v>0.1</v>
      </c>
      <c r="H1712" s="0" t="n">
        <v>1</v>
      </c>
      <c r="I1712" s="0" t="n">
        <v>210402731</v>
      </c>
      <c r="J1712" s="0" t="s">
        <v>3911</v>
      </c>
    </row>
    <row r="1713" customFormat="false" ht="15" hidden="false" customHeight="false" outlineLevel="0" collapsed="false">
      <c r="A1713" s="0" t="s">
        <v>3912</v>
      </c>
      <c r="E1713" s="0" t="s">
        <v>108</v>
      </c>
      <c r="F1713" s="0" t="n">
        <v>560070</v>
      </c>
      <c r="G1713" s="0" t="n">
        <v>0.1</v>
      </c>
      <c r="H1713" s="0" t="n">
        <v>1</v>
      </c>
      <c r="I1713" s="0" t="n">
        <v>210402732</v>
      </c>
      <c r="J1713" s="0" t="s">
        <v>3913</v>
      </c>
    </row>
    <row r="1714" customFormat="false" ht="15" hidden="false" customHeight="false" outlineLevel="0" collapsed="false">
      <c r="A1714" s="0" t="s">
        <v>3914</v>
      </c>
      <c r="E1714" s="0" t="s">
        <v>108</v>
      </c>
      <c r="F1714" s="0" t="n">
        <v>560070</v>
      </c>
      <c r="G1714" s="0" t="n">
        <v>0.1</v>
      </c>
      <c r="H1714" s="0" t="n">
        <v>1</v>
      </c>
      <c r="I1714" s="0" t="n">
        <v>210402733</v>
      </c>
      <c r="J1714" s="0" t="s">
        <v>3915</v>
      </c>
    </row>
    <row r="1715" customFormat="false" ht="15" hidden="false" customHeight="false" outlineLevel="0" collapsed="false">
      <c r="A1715" s="0" t="s">
        <v>3916</v>
      </c>
      <c r="E1715" s="0" t="s">
        <v>108</v>
      </c>
      <c r="F1715" s="0" t="n">
        <v>560078</v>
      </c>
      <c r="G1715" s="0" t="n">
        <v>0.1</v>
      </c>
      <c r="H1715" s="0" t="n">
        <v>1</v>
      </c>
      <c r="I1715" s="0" t="n">
        <v>210402734</v>
      </c>
      <c r="J1715" s="0" t="s">
        <v>3917</v>
      </c>
    </row>
    <row r="1716" customFormat="false" ht="15" hidden="false" customHeight="false" outlineLevel="0" collapsed="false">
      <c r="A1716" s="0" t="s">
        <v>3918</v>
      </c>
      <c r="E1716" s="0" t="s">
        <v>108</v>
      </c>
      <c r="F1716" s="0" t="n">
        <v>560078</v>
      </c>
      <c r="G1716" s="0" t="n">
        <v>0.1</v>
      </c>
      <c r="H1716" s="0" t="n">
        <v>1</v>
      </c>
      <c r="I1716" s="0" t="n">
        <v>210402735</v>
      </c>
      <c r="J1716" s="0" t="s">
        <v>3919</v>
      </c>
    </row>
    <row r="1717" customFormat="false" ht="15" hidden="false" customHeight="false" outlineLevel="0" collapsed="false">
      <c r="A1717" s="0" t="s">
        <v>3920</v>
      </c>
      <c r="E1717" s="0" t="s">
        <v>108</v>
      </c>
      <c r="F1717" s="0" t="n">
        <v>560078</v>
      </c>
      <c r="G1717" s="0" t="n">
        <v>0.1</v>
      </c>
      <c r="H1717" s="0" t="n">
        <v>1</v>
      </c>
      <c r="I1717" s="0" t="n">
        <v>210402736</v>
      </c>
      <c r="J1717" s="0" t="s">
        <v>3921</v>
      </c>
    </row>
    <row r="1718" customFormat="false" ht="15" hidden="false" customHeight="false" outlineLevel="0" collapsed="false">
      <c r="A1718" s="0" t="s">
        <v>3922</v>
      </c>
      <c r="E1718" s="0" t="s">
        <v>108</v>
      </c>
      <c r="F1718" s="0" t="n">
        <v>560097</v>
      </c>
      <c r="G1718" s="0" t="n">
        <v>0.1</v>
      </c>
      <c r="H1718" s="0" t="n">
        <v>1</v>
      </c>
      <c r="I1718" s="0" t="n">
        <v>210402737</v>
      </c>
      <c r="J1718" s="0" t="s">
        <v>3923</v>
      </c>
    </row>
    <row r="1719" customFormat="false" ht="15" hidden="false" customHeight="false" outlineLevel="0" collapsed="false">
      <c r="A1719" s="0" t="s">
        <v>3924</v>
      </c>
      <c r="E1719" s="0" t="s">
        <v>124</v>
      </c>
      <c r="F1719" s="0" t="n">
        <v>600062</v>
      </c>
      <c r="G1719" s="0" t="n">
        <v>0.1</v>
      </c>
      <c r="H1719" s="0" t="n">
        <v>1</v>
      </c>
      <c r="I1719" s="0" t="n">
        <v>210402738</v>
      </c>
      <c r="J1719" s="0" t="s">
        <v>3925</v>
      </c>
    </row>
    <row r="1720" customFormat="false" ht="15" hidden="false" customHeight="false" outlineLevel="0" collapsed="false">
      <c r="A1720" s="0" t="s">
        <v>3926</v>
      </c>
      <c r="E1720" s="0" t="s">
        <v>472</v>
      </c>
      <c r="F1720" s="0" t="n">
        <v>600062</v>
      </c>
      <c r="G1720" s="0" t="n">
        <v>0.1</v>
      </c>
      <c r="H1720" s="0" t="n">
        <v>1</v>
      </c>
      <c r="I1720" s="0" t="n">
        <v>210402739</v>
      </c>
      <c r="J1720" s="0" t="s">
        <v>3927</v>
      </c>
    </row>
    <row r="1721" customFormat="false" ht="15" hidden="false" customHeight="false" outlineLevel="0" collapsed="false">
      <c r="A1721" s="0" t="s">
        <v>3928</v>
      </c>
      <c r="E1721" s="0" t="s">
        <v>472</v>
      </c>
      <c r="F1721" s="0" t="n">
        <v>600062</v>
      </c>
      <c r="G1721" s="0" t="n">
        <v>0.1</v>
      </c>
      <c r="H1721" s="0" t="n">
        <v>1</v>
      </c>
      <c r="I1721" s="0" t="n">
        <v>210402740</v>
      </c>
      <c r="J1721" s="0" t="s">
        <v>3929</v>
      </c>
    </row>
    <row r="1722" customFormat="false" ht="15" hidden="false" customHeight="false" outlineLevel="0" collapsed="false">
      <c r="A1722" s="0" t="s">
        <v>3930</v>
      </c>
      <c r="E1722" s="0" t="s">
        <v>124</v>
      </c>
      <c r="F1722" s="0" t="n">
        <v>602025</v>
      </c>
      <c r="G1722" s="0" t="n">
        <v>0.1</v>
      </c>
      <c r="H1722" s="0" t="n">
        <v>1</v>
      </c>
      <c r="I1722" s="0" t="n">
        <v>210402741</v>
      </c>
      <c r="J1722" s="0" t="s">
        <v>3931</v>
      </c>
    </row>
    <row r="1723" customFormat="false" ht="15" hidden="false" customHeight="false" outlineLevel="0" collapsed="false">
      <c r="A1723" s="0" t="s">
        <v>3932</v>
      </c>
      <c r="E1723" s="0" t="s">
        <v>496</v>
      </c>
      <c r="F1723" s="0" t="n">
        <v>604406</v>
      </c>
      <c r="G1723" s="0" t="n">
        <v>0.1</v>
      </c>
      <c r="H1723" s="0" t="n">
        <v>1</v>
      </c>
      <c r="I1723" s="0" t="n">
        <v>210402742</v>
      </c>
      <c r="J1723" s="0" t="s">
        <v>3933</v>
      </c>
    </row>
    <row r="1724" customFormat="false" ht="15" hidden="false" customHeight="false" outlineLevel="0" collapsed="false">
      <c r="A1724" s="0" t="s">
        <v>3934</v>
      </c>
      <c r="E1724" s="0" t="s">
        <v>3935</v>
      </c>
      <c r="F1724" s="0" t="n">
        <v>605106</v>
      </c>
      <c r="G1724" s="0" t="n">
        <v>0.1</v>
      </c>
      <c r="H1724" s="0" t="n">
        <v>1</v>
      </c>
      <c r="I1724" s="0" t="n">
        <v>210402743</v>
      </c>
      <c r="J1724" s="0" t="s">
        <v>3936</v>
      </c>
    </row>
    <row r="1725" customFormat="false" ht="15" hidden="false" customHeight="false" outlineLevel="0" collapsed="false">
      <c r="A1725" s="0" t="s">
        <v>3937</v>
      </c>
      <c r="E1725" s="0" t="s">
        <v>3935</v>
      </c>
      <c r="F1725" s="0" t="n">
        <v>605110</v>
      </c>
      <c r="G1725" s="0" t="n">
        <v>0.1</v>
      </c>
      <c r="H1725" s="0" t="n">
        <v>1</v>
      </c>
      <c r="I1725" s="0" t="n">
        <v>210402744</v>
      </c>
      <c r="J1725" s="0" t="s">
        <v>3938</v>
      </c>
    </row>
    <row r="1726" customFormat="false" ht="15" hidden="false" customHeight="false" outlineLevel="0" collapsed="false">
      <c r="A1726" s="0" t="s">
        <v>3939</v>
      </c>
      <c r="E1726" s="0" t="s">
        <v>3935</v>
      </c>
      <c r="F1726" s="0" t="n">
        <v>605110</v>
      </c>
      <c r="G1726" s="0" t="n">
        <v>0.1</v>
      </c>
      <c r="H1726" s="0" t="n">
        <v>1</v>
      </c>
      <c r="I1726" s="0" t="n">
        <v>210402745</v>
      </c>
      <c r="J1726" s="0" t="s">
        <v>3940</v>
      </c>
    </row>
    <row r="1727" customFormat="false" ht="15" hidden="false" customHeight="false" outlineLevel="0" collapsed="false">
      <c r="A1727" s="0" t="s">
        <v>3941</v>
      </c>
      <c r="E1727" s="0" t="s">
        <v>135</v>
      </c>
      <c r="F1727" s="0" t="n">
        <v>607112</v>
      </c>
      <c r="G1727" s="0" t="n">
        <v>0.1</v>
      </c>
      <c r="H1727" s="0" t="n">
        <v>1</v>
      </c>
      <c r="I1727" s="0" t="n">
        <v>210402746</v>
      </c>
      <c r="J1727" s="0" t="s">
        <v>3942</v>
      </c>
    </row>
    <row r="1728" customFormat="false" ht="15" hidden="false" customHeight="false" outlineLevel="0" collapsed="false">
      <c r="A1728" s="0" t="s">
        <v>3943</v>
      </c>
      <c r="E1728" s="0" t="s">
        <v>265</v>
      </c>
      <c r="F1728" s="0" t="n">
        <v>360003</v>
      </c>
      <c r="G1728" s="0" t="n">
        <v>0.1</v>
      </c>
      <c r="H1728" s="0" t="n">
        <v>1</v>
      </c>
      <c r="I1728" s="0" t="n">
        <v>210401847</v>
      </c>
      <c r="J1728" s="0" t="s">
        <v>3944</v>
      </c>
    </row>
    <row r="1729" customFormat="false" ht="15" hidden="false" customHeight="false" outlineLevel="0" collapsed="false">
      <c r="A1729" s="0" t="s">
        <v>3945</v>
      </c>
      <c r="E1729" s="0" t="s">
        <v>265</v>
      </c>
      <c r="F1729" s="0" t="n">
        <v>360003</v>
      </c>
      <c r="G1729" s="0" t="n">
        <v>0.1</v>
      </c>
      <c r="H1729" s="0" t="n">
        <v>1</v>
      </c>
      <c r="I1729" s="0" t="n">
        <v>210401848</v>
      </c>
      <c r="J1729" s="0" t="s">
        <v>3946</v>
      </c>
    </row>
    <row r="1730" customFormat="false" ht="15" hidden="false" customHeight="false" outlineLevel="0" collapsed="false">
      <c r="A1730" s="0" t="s">
        <v>3947</v>
      </c>
      <c r="E1730" s="0" t="s">
        <v>265</v>
      </c>
      <c r="F1730" s="0" t="n">
        <v>360003</v>
      </c>
      <c r="G1730" s="0" t="n">
        <v>0.1</v>
      </c>
      <c r="H1730" s="0" t="n">
        <v>1</v>
      </c>
      <c r="I1730" s="0" t="n">
        <v>210401849</v>
      </c>
      <c r="J1730" s="0" t="s">
        <v>3948</v>
      </c>
    </row>
    <row r="1731" customFormat="false" ht="15" hidden="false" customHeight="false" outlineLevel="0" collapsed="false">
      <c r="A1731" s="0" t="s">
        <v>3949</v>
      </c>
      <c r="E1731" s="0" t="s">
        <v>265</v>
      </c>
      <c r="F1731" s="0" t="n">
        <v>360003</v>
      </c>
      <c r="G1731" s="0" t="n">
        <v>0.1</v>
      </c>
      <c r="H1731" s="0" t="n">
        <v>1</v>
      </c>
      <c r="I1731" s="0" t="n">
        <v>210401850</v>
      </c>
      <c r="J1731" s="0" t="s">
        <v>3950</v>
      </c>
    </row>
    <row r="1732" customFormat="false" ht="15" hidden="false" customHeight="false" outlineLevel="0" collapsed="false">
      <c r="A1732" s="0" t="s">
        <v>3951</v>
      </c>
      <c r="E1732" s="0" t="s">
        <v>265</v>
      </c>
      <c r="F1732" s="0" t="n">
        <v>360003</v>
      </c>
      <c r="G1732" s="0" t="n">
        <v>0.1</v>
      </c>
      <c r="H1732" s="0" t="n">
        <v>1</v>
      </c>
      <c r="I1732" s="0" t="n">
        <v>210401851</v>
      </c>
      <c r="J1732" s="0" t="s">
        <v>3952</v>
      </c>
    </row>
    <row r="1733" customFormat="false" ht="15" hidden="false" customHeight="false" outlineLevel="0" collapsed="false">
      <c r="A1733" s="0" t="s">
        <v>3953</v>
      </c>
      <c r="E1733" s="0" t="s">
        <v>265</v>
      </c>
      <c r="F1733" s="0" t="n">
        <v>360004</v>
      </c>
      <c r="G1733" s="0" t="n">
        <v>0.1</v>
      </c>
      <c r="H1733" s="0" t="n">
        <v>1</v>
      </c>
      <c r="I1733" s="0" t="n">
        <v>210401852</v>
      </c>
      <c r="J1733" s="0" t="s">
        <v>3954</v>
      </c>
    </row>
    <row r="1734" customFormat="false" ht="15" hidden="false" customHeight="false" outlineLevel="0" collapsed="false">
      <c r="A1734" s="0" t="s">
        <v>3955</v>
      </c>
      <c r="E1734" s="0" t="s">
        <v>265</v>
      </c>
      <c r="F1734" s="0" t="n">
        <v>360004</v>
      </c>
      <c r="G1734" s="0" t="n">
        <v>0.1</v>
      </c>
      <c r="H1734" s="0" t="n">
        <v>1</v>
      </c>
      <c r="I1734" s="0" t="n">
        <v>210401853</v>
      </c>
      <c r="J1734" s="0" t="s">
        <v>3956</v>
      </c>
    </row>
    <row r="1735" customFormat="false" ht="15" hidden="false" customHeight="false" outlineLevel="0" collapsed="false">
      <c r="A1735" s="0" t="s">
        <v>3957</v>
      </c>
      <c r="E1735" s="0" t="s">
        <v>265</v>
      </c>
      <c r="F1735" s="0" t="n">
        <v>360004</v>
      </c>
      <c r="G1735" s="0" t="n">
        <v>0.1</v>
      </c>
      <c r="H1735" s="0" t="n">
        <v>1</v>
      </c>
      <c r="I1735" s="0" t="n">
        <v>210401854</v>
      </c>
      <c r="J1735" s="0" t="s">
        <v>3958</v>
      </c>
    </row>
    <row r="1736" customFormat="false" ht="15" hidden="false" customHeight="false" outlineLevel="0" collapsed="false">
      <c r="A1736" s="0" t="s">
        <v>3959</v>
      </c>
      <c r="E1736" s="0" t="s">
        <v>265</v>
      </c>
      <c r="F1736" s="0" t="n">
        <v>360004</v>
      </c>
      <c r="G1736" s="0" t="n">
        <v>0.1</v>
      </c>
      <c r="H1736" s="0" t="n">
        <v>1</v>
      </c>
      <c r="I1736" s="0" t="n">
        <v>210401855</v>
      </c>
      <c r="J1736" s="0" t="s">
        <v>3960</v>
      </c>
    </row>
    <row r="1737" customFormat="false" ht="15" hidden="false" customHeight="false" outlineLevel="0" collapsed="false">
      <c r="A1737" s="0" t="s">
        <v>3961</v>
      </c>
      <c r="E1737" s="0" t="s">
        <v>265</v>
      </c>
      <c r="F1737" s="0" t="n">
        <v>360004</v>
      </c>
      <c r="G1737" s="0" t="n">
        <v>0.1</v>
      </c>
      <c r="H1737" s="0" t="n">
        <v>1</v>
      </c>
      <c r="I1737" s="0" t="n">
        <v>210401856</v>
      </c>
      <c r="J1737" s="0" t="s">
        <v>3962</v>
      </c>
    </row>
    <row r="1738" customFormat="false" ht="15" hidden="false" customHeight="false" outlineLevel="0" collapsed="false">
      <c r="A1738" s="0" t="s">
        <v>3963</v>
      </c>
      <c r="E1738" s="0" t="s">
        <v>265</v>
      </c>
      <c r="F1738" s="0" t="n">
        <v>360004</v>
      </c>
      <c r="G1738" s="0" t="n">
        <v>0.1</v>
      </c>
      <c r="H1738" s="0" t="n">
        <v>1</v>
      </c>
      <c r="I1738" s="0" t="n">
        <v>210401857</v>
      </c>
      <c r="J1738" s="0" t="s">
        <v>3964</v>
      </c>
    </row>
    <row r="1739" customFormat="false" ht="15" hidden="false" customHeight="false" outlineLevel="0" collapsed="false">
      <c r="A1739" s="0" t="s">
        <v>3965</v>
      </c>
      <c r="E1739" s="0" t="s">
        <v>265</v>
      </c>
      <c r="F1739" s="0" t="n">
        <v>360004</v>
      </c>
      <c r="G1739" s="0" t="n">
        <v>0.1</v>
      </c>
      <c r="H1739" s="0" t="n">
        <v>1</v>
      </c>
      <c r="I1739" s="0" t="n">
        <v>210401858</v>
      </c>
      <c r="J1739" s="0" t="s">
        <v>3966</v>
      </c>
    </row>
    <row r="1740" customFormat="false" ht="15" hidden="false" customHeight="false" outlineLevel="0" collapsed="false">
      <c r="A1740" s="0" t="s">
        <v>3967</v>
      </c>
      <c r="E1740" s="0" t="s">
        <v>265</v>
      </c>
      <c r="F1740" s="0" t="n">
        <v>360004</v>
      </c>
      <c r="G1740" s="0" t="n">
        <v>0.1</v>
      </c>
      <c r="H1740" s="0" t="n">
        <v>1</v>
      </c>
      <c r="I1740" s="0" t="n">
        <v>210401859</v>
      </c>
      <c r="J1740" s="0" t="s">
        <v>3968</v>
      </c>
    </row>
    <row r="1741" customFormat="false" ht="15" hidden="false" customHeight="false" outlineLevel="0" collapsed="false">
      <c r="A1741" s="0" t="s">
        <v>3969</v>
      </c>
      <c r="E1741" s="0" t="s">
        <v>265</v>
      </c>
      <c r="F1741" s="0" t="n">
        <v>360004</v>
      </c>
      <c r="G1741" s="0" t="n">
        <v>0.1</v>
      </c>
      <c r="H1741" s="0" t="n">
        <v>1</v>
      </c>
      <c r="I1741" s="0" t="n">
        <v>210401860</v>
      </c>
      <c r="J1741" s="0" t="s">
        <v>3970</v>
      </c>
    </row>
    <row r="1742" customFormat="false" ht="15" hidden="false" customHeight="false" outlineLevel="0" collapsed="false">
      <c r="A1742" s="0" t="s">
        <v>3971</v>
      </c>
      <c r="E1742" s="0" t="s">
        <v>265</v>
      </c>
      <c r="F1742" s="0" t="n">
        <v>360004</v>
      </c>
      <c r="G1742" s="0" t="n">
        <v>0.1</v>
      </c>
      <c r="H1742" s="0" t="n">
        <v>1</v>
      </c>
      <c r="I1742" s="0" t="n">
        <v>210401861</v>
      </c>
      <c r="J1742" s="0" t="s">
        <v>3972</v>
      </c>
    </row>
    <row r="1743" customFormat="false" ht="15" hidden="false" customHeight="false" outlineLevel="0" collapsed="false">
      <c r="A1743" s="0" t="s">
        <v>3973</v>
      </c>
      <c r="E1743" s="0" t="s">
        <v>265</v>
      </c>
      <c r="F1743" s="0" t="n">
        <v>360004</v>
      </c>
      <c r="G1743" s="0" t="n">
        <v>0.1</v>
      </c>
      <c r="H1743" s="0" t="n">
        <v>1</v>
      </c>
      <c r="I1743" s="0" t="n">
        <v>210401862</v>
      </c>
      <c r="J1743" s="0" t="s">
        <v>3974</v>
      </c>
    </row>
    <row r="1744" customFormat="false" ht="15" hidden="false" customHeight="false" outlineLevel="0" collapsed="false">
      <c r="A1744" s="0" t="s">
        <v>3975</v>
      </c>
      <c r="E1744" s="0" t="s">
        <v>265</v>
      </c>
      <c r="F1744" s="0" t="n">
        <v>360004</v>
      </c>
      <c r="G1744" s="0" t="n">
        <v>0.1</v>
      </c>
      <c r="H1744" s="0" t="n">
        <v>1</v>
      </c>
      <c r="I1744" s="0" t="n">
        <v>210401863</v>
      </c>
      <c r="J1744" s="0" t="s">
        <v>3976</v>
      </c>
    </row>
    <row r="1745" customFormat="false" ht="15" hidden="false" customHeight="false" outlineLevel="0" collapsed="false">
      <c r="A1745" s="0" t="s">
        <v>3977</v>
      </c>
      <c r="E1745" s="0" t="s">
        <v>265</v>
      </c>
      <c r="F1745" s="0" t="n">
        <v>360004</v>
      </c>
      <c r="G1745" s="0" t="n">
        <v>0.1</v>
      </c>
      <c r="H1745" s="0" t="n">
        <v>1</v>
      </c>
      <c r="I1745" s="0" t="n">
        <v>210401864</v>
      </c>
      <c r="J1745" s="0" t="s">
        <v>3978</v>
      </c>
    </row>
    <row r="1746" customFormat="false" ht="15" hidden="false" customHeight="false" outlineLevel="0" collapsed="false">
      <c r="A1746" s="0" t="s">
        <v>3979</v>
      </c>
      <c r="E1746" s="0" t="s">
        <v>265</v>
      </c>
      <c r="F1746" s="0" t="n">
        <v>360004</v>
      </c>
      <c r="G1746" s="0" t="n">
        <v>0.1</v>
      </c>
      <c r="H1746" s="0" t="n">
        <v>1</v>
      </c>
      <c r="I1746" s="0" t="n">
        <v>210401865</v>
      </c>
      <c r="J1746" s="0" t="s">
        <v>3980</v>
      </c>
    </row>
    <row r="1747" customFormat="false" ht="15" hidden="false" customHeight="false" outlineLevel="0" collapsed="false">
      <c r="A1747" s="0" t="s">
        <v>3981</v>
      </c>
      <c r="E1747" s="0" t="s">
        <v>265</v>
      </c>
      <c r="F1747" s="0" t="n">
        <v>360005</v>
      </c>
      <c r="G1747" s="0" t="n">
        <v>0.1</v>
      </c>
      <c r="H1747" s="0" t="n">
        <v>1</v>
      </c>
      <c r="I1747" s="0" t="n">
        <v>210401866</v>
      </c>
      <c r="J1747" s="0" t="s">
        <v>3982</v>
      </c>
    </row>
    <row r="1748" customFormat="false" ht="15" hidden="false" customHeight="false" outlineLevel="0" collapsed="false">
      <c r="A1748" s="0" t="s">
        <v>3983</v>
      </c>
      <c r="E1748" s="0" t="s">
        <v>265</v>
      </c>
      <c r="F1748" s="0" t="n">
        <v>360005</v>
      </c>
      <c r="G1748" s="0" t="n">
        <v>0.1</v>
      </c>
      <c r="H1748" s="0" t="n">
        <v>1</v>
      </c>
      <c r="I1748" s="0" t="n">
        <v>210401867</v>
      </c>
      <c r="J1748" s="0" t="s">
        <v>3984</v>
      </c>
    </row>
    <row r="1749" customFormat="false" ht="15" hidden="false" customHeight="false" outlineLevel="0" collapsed="false">
      <c r="A1749" s="0" t="s">
        <v>3985</v>
      </c>
      <c r="E1749" s="0" t="s">
        <v>265</v>
      </c>
      <c r="F1749" s="0" t="n">
        <v>360005</v>
      </c>
      <c r="G1749" s="0" t="n">
        <v>0.1</v>
      </c>
      <c r="H1749" s="0" t="n">
        <v>1</v>
      </c>
      <c r="I1749" s="0" t="n">
        <v>210401868</v>
      </c>
      <c r="J1749" s="0" t="s">
        <v>3986</v>
      </c>
    </row>
    <row r="1750" customFormat="false" ht="15" hidden="false" customHeight="false" outlineLevel="0" collapsed="false">
      <c r="A1750" s="0" t="s">
        <v>3987</v>
      </c>
      <c r="E1750" s="0" t="s">
        <v>265</v>
      </c>
      <c r="F1750" s="0" t="n">
        <v>360005</v>
      </c>
      <c r="G1750" s="0" t="n">
        <v>0.1</v>
      </c>
      <c r="H1750" s="0" t="n">
        <v>1</v>
      </c>
      <c r="I1750" s="0" t="n">
        <v>210401869</v>
      </c>
      <c r="J1750" s="0" t="s">
        <v>3988</v>
      </c>
    </row>
    <row r="1751" customFormat="false" ht="15" hidden="false" customHeight="false" outlineLevel="0" collapsed="false">
      <c r="A1751" s="0" t="s">
        <v>3989</v>
      </c>
      <c r="E1751" s="0" t="s">
        <v>265</v>
      </c>
      <c r="F1751" s="0" t="n">
        <v>360005</v>
      </c>
      <c r="G1751" s="0" t="n">
        <v>0.1</v>
      </c>
      <c r="H1751" s="0" t="n">
        <v>1</v>
      </c>
      <c r="I1751" s="0" t="n">
        <v>210401870</v>
      </c>
      <c r="J1751" s="0" t="s">
        <v>3990</v>
      </c>
    </row>
    <row r="1752" customFormat="false" ht="15" hidden="false" customHeight="false" outlineLevel="0" collapsed="false">
      <c r="A1752" s="0" t="s">
        <v>3991</v>
      </c>
      <c r="E1752" s="0" t="s">
        <v>265</v>
      </c>
      <c r="F1752" s="0" t="n">
        <v>360006</v>
      </c>
      <c r="G1752" s="0" t="n">
        <v>0.1</v>
      </c>
      <c r="H1752" s="0" t="n">
        <v>1</v>
      </c>
      <c r="I1752" s="0" t="n">
        <v>210401871</v>
      </c>
      <c r="J1752" s="0" t="s">
        <v>3992</v>
      </c>
    </row>
    <row r="1753" customFormat="false" ht="15" hidden="false" customHeight="false" outlineLevel="0" collapsed="false">
      <c r="A1753" s="0" t="s">
        <v>3993</v>
      </c>
      <c r="E1753" s="0" t="s">
        <v>265</v>
      </c>
      <c r="F1753" s="0" t="n">
        <v>360006</v>
      </c>
      <c r="G1753" s="0" t="n">
        <v>0.1</v>
      </c>
      <c r="H1753" s="0" t="n">
        <v>1</v>
      </c>
      <c r="I1753" s="0" t="n">
        <v>210401872</v>
      </c>
      <c r="J1753" s="0" t="s">
        <v>3994</v>
      </c>
    </row>
    <row r="1754" customFormat="false" ht="15" hidden="false" customHeight="false" outlineLevel="0" collapsed="false">
      <c r="A1754" s="0" t="s">
        <v>3995</v>
      </c>
      <c r="E1754" s="0" t="s">
        <v>1836</v>
      </c>
      <c r="F1754" s="0" t="n">
        <v>361006</v>
      </c>
      <c r="G1754" s="0" t="n">
        <v>0.1</v>
      </c>
      <c r="H1754" s="0" t="n">
        <v>1</v>
      </c>
      <c r="I1754" s="0" t="n">
        <v>210401873</v>
      </c>
      <c r="J1754" s="0" t="s">
        <v>3996</v>
      </c>
    </row>
    <row r="1755" customFormat="false" ht="15" hidden="false" customHeight="false" outlineLevel="0" collapsed="false">
      <c r="A1755" s="0" t="s">
        <v>3997</v>
      </c>
      <c r="E1755" s="0" t="s">
        <v>1836</v>
      </c>
      <c r="F1755" s="0" t="n">
        <v>361006</v>
      </c>
      <c r="G1755" s="0" t="n">
        <v>0.1</v>
      </c>
      <c r="H1755" s="0" t="n">
        <v>1</v>
      </c>
      <c r="I1755" s="0" t="n">
        <v>210401874</v>
      </c>
      <c r="J1755" s="0" t="s">
        <v>3998</v>
      </c>
    </row>
    <row r="1756" customFormat="false" ht="15" hidden="false" customHeight="false" outlineLevel="0" collapsed="false">
      <c r="A1756" s="0" t="s">
        <v>3999</v>
      </c>
      <c r="E1756" s="0" t="s">
        <v>1836</v>
      </c>
      <c r="F1756" s="0" t="n">
        <v>361006</v>
      </c>
      <c r="G1756" s="0" t="n">
        <v>0.1</v>
      </c>
      <c r="H1756" s="0" t="n">
        <v>1</v>
      </c>
      <c r="I1756" s="0" t="n">
        <v>210401875</v>
      </c>
      <c r="J1756" s="0" t="s">
        <v>4000</v>
      </c>
    </row>
    <row r="1757" customFormat="false" ht="15" hidden="false" customHeight="false" outlineLevel="0" collapsed="false">
      <c r="A1757" s="0" t="s">
        <v>4001</v>
      </c>
      <c r="E1757" s="0" t="s">
        <v>1836</v>
      </c>
      <c r="F1757" s="0" t="n">
        <v>361006</v>
      </c>
      <c r="G1757" s="0" t="n">
        <v>0.1</v>
      </c>
      <c r="H1757" s="0" t="n">
        <v>1</v>
      </c>
      <c r="I1757" s="0" t="n">
        <v>210401876</v>
      </c>
      <c r="J1757" s="0" t="s">
        <v>4002</v>
      </c>
    </row>
    <row r="1758" customFormat="false" ht="15" hidden="false" customHeight="false" outlineLevel="0" collapsed="false">
      <c r="A1758" s="0" t="s">
        <v>4003</v>
      </c>
      <c r="E1758" s="0" t="s">
        <v>1836</v>
      </c>
      <c r="F1758" s="0" t="n">
        <v>361006</v>
      </c>
      <c r="G1758" s="0" t="n">
        <v>0.1</v>
      </c>
      <c r="H1758" s="0" t="n">
        <v>1</v>
      </c>
      <c r="I1758" s="0" t="n">
        <v>210401877</v>
      </c>
      <c r="J1758" s="0" t="s">
        <v>4004</v>
      </c>
    </row>
    <row r="1759" customFormat="false" ht="15" hidden="false" customHeight="false" outlineLevel="0" collapsed="false">
      <c r="A1759" s="0" t="s">
        <v>4005</v>
      </c>
      <c r="E1759" s="0" t="s">
        <v>1836</v>
      </c>
      <c r="F1759" s="0" t="n">
        <v>361009</v>
      </c>
      <c r="G1759" s="0" t="n">
        <v>0.1</v>
      </c>
      <c r="H1759" s="0" t="n">
        <v>1</v>
      </c>
      <c r="I1759" s="0" t="n">
        <v>210401878</v>
      </c>
      <c r="J1759" s="0" t="s">
        <v>4006</v>
      </c>
    </row>
    <row r="1760" customFormat="false" ht="15" hidden="false" customHeight="false" outlineLevel="0" collapsed="false">
      <c r="A1760" s="0" t="s">
        <v>4007</v>
      </c>
      <c r="E1760" s="0" t="s">
        <v>1836</v>
      </c>
      <c r="F1760" s="0" t="n">
        <v>361009</v>
      </c>
      <c r="G1760" s="0" t="n">
        <v>0.1</v>
      </c>
      <c r="H1760" s="0" t="n">
        <v>1</v>
      </c>
      <c r="I1760" s="0" t="n">
        <v>210401879</v>
      </c>
      <c r="J1760" s="0" t="s">
        <v>4008</v>
      </c>
    </row>
    <row r="1761" customFormat="false" ht="15" hidden="false" customHeight="false" outlineLevel="0" collapsed="false">
      <c r="A1761" s="0" t="s">
        <v>4009</v>
      </c>
      <c r="E1761" s="0" t="s">
        <v>1836</v>
      </c>
      <c r="F1761" s="0" t="n">
        <v>361010</v>
      </c>
      <c r="G1761" s="0" t="n">
        <v>0.1</v>
      </c>
      <c r="H1761" s="0" t="n">
        <v>1</v>
      </c>
      <c r="I1761" s="0" t="n">
        <v>210401880</v>
      </c>
      <c r="J1761" s="0" t="s">
        <v>4010</v>
      </c>
    </row>
    <row r="1762" customFormat="false" ht="15" hidden="false" customHeight="false" outlineLevel="0" collapsed="false">
      <c r="A1762" s="0" t="s">
        <v>4011</v>
      </c>
      <c r="E1762" s="0" t="s">
        <v>1836</v>
      </c>
      <c r="F1762" s="0" t="n">
        <v>361010</v>
      </c>
      <c r="G1762" s="0" t="n">
        <v>0.1</v>
      </c>
      <c r="H1762" s="0" t="n">
        <v>1</v>
      </c>
      <c r="I1762" s="0" t="n">
        <v>210401881</v>
      </c>
      <c r="J1762" s="0" t="s">
        <v>4012</v>
      </c>
    </row>
    <row r="1763" customFormat="false" ht="15" hidden="false" customHeight="false" outlineLevel="0" collapsed="false">
      <c r="A1763" s="0" t="s">
        <v>4013</v>
      </c>
      <c r="E1763" s="0" t="s">
        <v>1836</v>
      </c>
      <c r="F1763" s="0" t="n">
        <v>361012</v>
      </c>
      <c r="G1763" s="0" t="n">
        <v>0.1</v>
      </c>
      <c r="H1763" s="0" t="n">
        <v>1</v>
      </c>
      <c r="I1763" s="0" t="n">
        <v>210401882</v>
      </c>
      <c r="J1763" s="0" t="s">
        <v>4014</v>
      </c>
    </row>
    <row r="1764" customFormat="false" ht="15" hidden="false" customHeight="false" outlineLevel="0" collapsed="false">
      <c r="A1764" s="0" t="s">
        <v>4015</v>
      </c>
      <c r="E1764" s="0" t="s">
        <v>2780</v>
      </c>
      <c r="F1764" s="0" t="n">
        <v>388001</v>
      </c>
      <c r="G1764" s="0" t="n">
        <v>0.1</v>
      </c>
      <c r="H1764" s="0" t="n">
        <v>1</v>
      </c>
      <c r="I1764" s="0" t="n">
        <v>210401883</v>
      </c>
      <c r="J1764" s="0" t="s">
        <v>4016</v>
      </c>
    </row>
    <row r="1765" customFormat="false" ht="15" hidden="false" customHeight="false" outlineLevel="0" collapsed="false">
      <c r="A1765" s="0" t="s">
        <v>4017</v>
      </c>
      <c r="E1765" s="0" t="s">
        <v>2780</v>
      </c>
      <c r="F1765" s="0" t="n">
        <v>388001</v>
      </c>
      <c r="G1765" s="0" t="n">
        <v>0.1</v>
      </c>
      <c r="H1765" s="0" t="n">
        <v>1</v>
      </c>
      <c r="I1765" s="0" t="n">
        <v>210401884</v>
      </c>
      <c r="J1765" s="0" t="s">
        <v>4018</v>
      </c>
    </row>
    <row r="1766" customFormat="false" ht="15" hidden="false" customHeight="false" outlineLevel="0" collapsed="false">
      <c r="A1766" s="0" t="s">
        <v>4019</v>
      </c>
      <c r="E1766" s="0" t="s">
        <v>3745</v>
      </c>
      <c r="F1766" s="0" t="n">
        <v>396191</v>
      </c>
      <c r="G1766" s="0" t="n">
        <v>0.1</v>
      </c>
      <c r="H1766" s="0" t="n">
        <v>1</v>
      </c>
      <c r="I1766" s="0" t="n">
        <v>210401885</v>
      </c>
      <c r="J1766" s="0" t="s">
        <v>4020</v>
      </c>
    </row>
    <row r="1767" customFormat="false" ht="15" hidden="false" customHeight="false" outlineLevel="0" collapsed="false">
      <c r="A1767" s="0" t="s">
        <v>4021</v>
      </c>
      <c r="E1767" s="0" t="s">
        <v>3146</v>
      </c>
      <c r="F1767" s="0" t="n">
        <v>396191</v>
      </c>
      <c r="G1767" s="0" t="n">
        <v>0.1</v>
      </c>
      <c r="H1767" s="0" t="n">
        <v>1</v>
      </c>
      <c r="I1767" s="0" t="n">
        <v>210401886</v>
      </c>
      <c r="J1767" s="0" t="s">
        <v>4022</v>
      </c>
    </row>
    <row r="1768" customFormat="false" ht="15" hidden="false" customHeight="false" outlineLevel="0" collapsed="false">
      <c r="A1768" s="0" t="s">
        <v>4023</v>
      </c>
      <c r="E1768" s="0" t="s">
        <v>4024</v>
      </c>
      <c r="F1768" s="0" t="n">
        <v>396210</v>
      </c>
      <c r="G1768" s="0" t="n">
        <v>0.1</v>
      </c>
      <c r="H1768" s="0" t="n">
        <v>1</v>
      </c>
      <c r="I1768" s="0" t="n">
        <v>210401887</v>
      </c>
      <c r="J1768" s="0" t="s">
        <v>4025</v>
      </c>
    </row>
    <row r="1769" customFormat="false" ht="15" hidden="false" customHeight="false" outlineLevel="0" collapsed="false">
      <c r="A1769" s="0" t="s">
        <v>4026</v>
      </c>
      <c r="E1769" s="0" t="s">
        <v>4024</v>
      </c>
      <c r="F1769" s="0" t="n">
        <v>396210</v>
      </c>
      <c r="G1769" s="0" t="n">
        <v>0.1</v>
      </c>
      <c r="H1769" s="0" t="n">
        <v>1</v>
      </c>
      <c r="I1769" s="0" t="n">
        <v>210401888</v>
      </c>
      <c r="J1769" s="0" t="s">
        <v>4027</v>
      </c>
    </row>
    <row r="1770" customFormat="false" ht="15" hidden="false" customHeight="false" outlineLevel="0" collapsed="false">
      <c r="A1770" s="0" t="s">
        <v>4028</v>
      </c>
      <c r="E1770" s="0" t="s">
        <v>4024</v>
      </c>
      <c r="F1770" s="0" t="n">
        <v>396210</v>
      </c>
      <c r="G1770" s="0" t="n">
        <v>0.1</v>
      </c>
      <c r="H1770" s="0" t="n">
        <v>1</v>
      </c>
      <c r="I1770" s="0" t="n">
        <v>210401889</v>
      </c>
      <c r="J1770" s="0" t="s">
        <v>4029</v>
      </c>
    </row>
    <row r="1771" customFormat="false" ht="15" hidden="false" customHeight="false" outlineLevel="0" collapsed="false">
      <c r="A1771" s="0" t="s">
        <v>4030</v>
      </c>
      <c r="E1771" s="0" t="s">
        <v>4031</v>
      </c>
      <c r="F1771" s="0" t="n">
        <v>396210</v>
      </c>
      <c r="G1771" s="0" t="n">
        <v>0.1</v>
      </c>
      <c r="H1771" s="0" t="n">
        <v>1</v>
      </c>
      <c r="I1771" s="0" t="n">
        <v>210401890</v>
      </c>
      <c r="J1771" s="0" t="s">
        <v>4032</v>
      </c>
    </row>
    <row r="1772" customFormat="false" ht="15" hidden="false" customHeight="false" outlineLevel="0" collapsed="false">
      <c r="A1772" s="0" t="s">
        <v>4033</v>
      </c>
      <c r="E1772" s="0" t="s">
        <v>281</v>
      </c>
      <c r="F1772" s="0" t="n">
        <v>396230</v>
      </c>
      <c r="G1772" s="0" t="n">
        <v>0.1</v>
      </c>
      <c r="H1772" s="0" t="n">
        <v>1</v>
      </c>
      <c r="I1772" s="0" t="n">
        <v>210401891</v>
      </c>
      <c r="J1772" s="0" t="s">
        <v>4034</v>
      </c>
    </row>
    <row r="1773" customFormat="false" ht="15" hidden="false" customHeight="false" outlineLevel="0" collapsed="false">
      <c r="A1773" s="0" t="s">
        <v>4035</v>
      </c>
      <c r="E1773" s="0" t="s">
        <v>281</v>
      </c>
      <c r="F1773" s="0" t="n">
        <v>396230</v>
      </c>
      <c r="G1773" s="0" t="n">
        <v>0.1</v>
      </c>
      <c r="H1773" s="0" t="n">
        <v>1</v>
      </c>
      <c r="I1773" s="0" t="n">
        <v>210401892</v>
      </c>
      <c r="J1773" s="0" t="s">
        <v>4036</v>
      </c>
    </row>
    <row r="1774" customFormat="false" ht="15" hidden="false" customHeight="false" outlineLevel="0" collapsed="false">
      <c r="A1774" s="0" t="s">
        <v>4037</v>
      </c>
      <c r="E1774" s="0" t="s">
        <v>4038</v>
      </c>
      <c r="F1774" s="0" t="n">
        <v>396230</v>
      </c>
      <c r="G1774" s="0" t="n">
        <v>0.1</v>
      </c>
      <c r="H1774" s="0" t="n">
        <v>1</v>
      </c>
      <c r="I1774" s="0" t="n">
        <v>210401893</v>
      </c>
      <c r="J1774" s="0" t="s">
        <v>4039</v>
      </c>
    </row>
    <row r="1775" customFormat="false" ht="15" hidden="false" customHeight="false" outlineLevel="0" collapsed="false">
      <c r="A1775" s="0" t="s">
        <v>4040</v>
      </c>
      <c r="E1775" s="0" t="s">
        <v>2850</v>
      </c>
      <c r="F1775" s="0" t="n">
        <v>396436</v>
      </c>
      <c r="G1775" s="0" t="n">
        <v>0.1</v>
      </c>
      <c r="H1775" s="0" t="n">
        <v>1</v>
      </c>
      <c r="I1775" s="0" t="n">
        <v>210401894</v>
      </c>
      <c r="J1775" s="0" t="s">
        <v>4041</v>
      </c>
    </row>
    <row r="1776" customFormat="false" ht="15" hidden="false" customHeight="false" outlineLevel="0" collapsed="false">
      <c r="A1776" s="0" t="s">
        <v>4042</v>
      </c>
      <c r="E1776" s="0" t="s">
        <v>287</v>
      </c>
      <c r="F1776" s="0" t="n">
        <v>400053</v>
      </c>
      <c r="G1776" s="0" t="n">
        <v>0.1</v>
      </c>
      <c r="H1776" s="0" t="n">
        <v>1</v>
      </c>
      <c r="I1776" s="0" t="n">
        <v>210401896</v>
      </c>
      <c r="J1776" s="0" t="s">
        <v>4043</v>
      </c>
    </row>
    <row r="1777" customFormat="false" ht="15" hidden="false" customHeight="false" outlineLevel="0" collapsed="false">
      <c r="A1777" s="0" t="s">
        <v>4044</v>
      </c>
      <c r="E1777" s="0" t="s">
        <v>161</v>
      </c>
      <c r="F1777" s="0" t="n">
        <v>621314</v>
      </c>
      <c r="G1777" s="0" t="n">
        <v>0.1</v>
      </c>
      <c r="H1777" s="0" t="n">
        <v>1</v>
      </c>
      <c r="I1777" s="0" t="n">
        <v>210402347</v>
      </c>
      <c r="J1777" s="0" t="s">
        <v>4045</v>
      </c>
    </row>
    <row r="1778" customFormat="false" ht="15" hidden="false" customHeight="false" outlineLevel="0" collapsed="false">
      <c r="A1778" s="0" t="s">
        <v>4046</v>
      </c>
      <c r="E1778" s="0" t="s">
        <v>180</v>
      </c>
      <c r="F1778" s="0" t="n">
        <v>700015</v>
      </c>
      <c r="G1778" s="0" t="n">
        <v>0.1</v>
      </c>
      <c r="H1778" s="0" t="n">
        <v>1</v>
      </c>
      <c r="I1778" s="0" t="n">
        <v>210402348</v>
      </c>
      <c r="J1778" s="0" t="s">
        <v>4047</v>
      </c>
    </row>
    <row r="1779" customFormat="false" ht="15" hidden="false" customHeight="false" outlineLevel="0" collapsed="false">
      <c r="A1779" s="0" t="s">
        <v>4048</v>
      </c>
      <c r="E1779" s="0" t="s">
        <v>4049</v>
      </c>
      <c r="F1779" s="0" t="n">
        <v>700018</v>
      </c>
      <c r="G1779" s="0" t="n">
        <v>0.1</v>
      </c>
      <c r="H1779" s="0" t="n">
        <v>1</v>
      </c>
      <c r="I1779" s="0" t="n">
        <v>210402349</v>
      </c>
      <c r="J1779" s="0" t="s">
        <v>4050</v>
      </c>
    </row>
    <row r="1780" customFormat="false" ht="15" hidden="false" customHeight="false" outlineLevel="0" collapsed="false">
      <c r="A1780" s="0" t="s">
        <v>4051</v>
      </c>
      <c r="E1780" s="0" t="s">
        <v>180</v>
      </c>
      <c r="F1780" s="0" t="n">
        <v>700037</v>
      </c>
      <c r="G1780" s="0" t="n">
        <v>0.1</v>
      </c>
      <c r="H1780" s="0" t="n">
        <v>1</v>
      </c>
      <c r="I1780" s="0" t="n">
        <v>210402350</v>
      </c>
      <c r="J1780" s="0" t="s">
        <v>4052</v>
      </c>
    </row>
    <row r="1781" customFormat="false" ht="15" hidden="false" customHeight="false" outlineLevel="0" collapsed="false">
      <c r="A1781" s="0" t="s">
        <v>4053</v>
      </c>
      <c r="E1781" s="0" t="s">
        <v>180</v>
      </c>
      <c r="F1781" s="0" t="n">
        <v>700041</v>
      </c>
      <c r="G1781" s="0" t="n">
        <v>0.1</v>
      </c>
      <c r="H1781" s="0" t="n">
        <v>1</v>
      </c>
      <c r="I1781" s="0" t="n">
        <v>210402351</v>
      </c>
      <c r="J1781" s="0" t="s">
        <v>4054</v>
      </c>
    </row>
    <row r="1782" customFormat="false" ht="15" hidden="false" customHeight="false" outlineLevel="0" collapsed="false">
      <c r="A1782" s="0" t="s">
        <v>4055</v>
      </c>
      <c r="E1782" s="0" t="s">
        <v>4056</v>
      </c>
      <c r="F1782" s="0" t="n">
        <v>700064</v>
      </c>
      <c r="G1782" s="0" t="n">
        <v>0.1</v>
      </c>
      <c r="H1782" s="0" t="n">
        <v>1</v>
      </c>
      <c r="I1782" s="0" t="n">
        <v>210402352</v>
      </c>
      <c r="J1782" s="0" t="s">
        <v>4057</v>
      </c>
    </row>
    <row r="1783" customFormat="false" ht="15" hidden="false" customHeight="false" outlineLevel="0" collapsed="false">
      <c r="A1783" s="0" t="s">
        <v>4058</v>
      </c>
      <c r="E1783" s="0" t="s">
        <v>180</v>
      </c>
      <c r="F1783" s="0" t="n">
        <v>700084</v>
      </c>
      <c r="G1783" s="0" t="n">
        <v>0.1</v>
      </c>
      <c r="H1783" s="0" t="n">
        <v>1</v>
      </c>
      <c r="I1783" s="0" t="n">
        <v>210402353</v>
      </c>
      <c r="J1783" s="0" t="s">
        <v>4059</v>
      </c>
    </row>
    <row r="1784" customFormat="false" ht="15" hidden="false" customHeight="false" outlineLevel="0" collapsed="false">
      <c r="A1784" s="0" t="s">
        <v>4060</v>
      </c>
      <c r="E1784" s="0" t="s">
        <v>906</v>
      </c>
      <c r="F1784" s="0" t="n">
        <v>110005</v>
      </c>
      <c r="G1784" s="0" t="n">
        <v>0.1</v>
      </c>
      <c r="H1784" s="0" t="n">
        <v>1</v>
      </c>
      <c r="I1784" s="0" t="n">
        <v>210402354</v>
      </c>
      <c r="J1784" s="0" t="s">
        <v>4061</v>
      </c>
    </row>
    <row r="1785" customFormat="false" ht="15" hidden="false" customHeight="false" outlineLevel="0" collapsed="false">
      <c r="A1785" s="0" t="s">
        <v>4062</v>
      </c>
      <c r="E1785" s="0" t="s">
        <v>4063</v>
      </c>
      <c r="F1785" s="0" t="n">
        <v>110006</v>
      </c>
      <c r="G1785" s="0" t="n">
        <v>0.1</v>
      </c>
      <c r="H1785" s="0" t="n">
        <v>1</v>
      </c>
      <c r="I1785" s="0" t="n">
        <v>210402355</v>
      </c>
      <c r="J1785" s="0" t="s">
        <v>4064</v>
      </c>
    </row>
    <row r="1786" customFormat="false" ht="15" hidden="false" customHeight="false" outlineLevel="0" collapsed="false">
      <c r="A1786" s="0" t="s">
        <v>4065</v>
      </c>
      <c r="E1786" s="0" t="s">
        <v>247</v>
      </c>
      <c r="F1786" s="0" t="n">
        <v>110006</v>
      </c>
      <c r="G1786" s="0" t="n">
        <v>0.1</v>
      </c>
      <c r="H1786" s="0" t="n">
        <v>1</v>
      </c>
      <c r="I1786" s="0" t="n">
        <v>210402356</v>
      </c>
      <c r="J1786" s="0" t="s">
        <v>4066</v>
      </c>
    </row>
    <row r="1787" customFormat="false" ht="15" hidden="false" customHeight="false" outlineLevel="0" collapsed="false">
      <c r="A1787" s="0" t="s">
        <v>4067</v>
      </c>
      <c r="E1787" s="0" t="s">
        <v>4068</v>
      </c>
      <c r="F1787" s="0" t="n">
        <v>110006</v>
      </c>
      <c r="G1787" s="0" t="n">
        <v>0.1</v>
      </c>
      <c r="H1787" s="0" t="n">
        <v>1</v>
      </c>
      <c r="I1787" s="0" t="n">
        <v>210402357</v>
      </c>
      <c r="J1787" s="0" t="s">
        <v>4069</v>
      </c>
    </row>
    <row r="1788" customFormat="false" ht="15" hidden="false" customHeight="false" outlineLevel="0" collapsed="false">
      <c r="A1788" s="0" t="s">
        <v>4070</v>
      </c>
      <c r="E1788" s="0" t="s">
        <v>250</v>
      </c>
      <c r="F1788" s="0" t="n">
        <v>110007</v>
      </c>
      <c r="G1788" s="0" t="n">
        <v>0.1</v>
      </c>
      <c r="H1788" s="0" t="n">
        <v>1</v>
      </c>
      <c r="I1788" s="0" t="n">
        <v>210402358</v>
      </c>
      <c r="J1788" s="0" t="s">
        <v>4071</v>
      </c>
    </row>
    <row r="1789" customFormat="false" ht="15" hidden="false" customHeight="false" outlineLevel="0" collapsed="false">
      <c r="A1789" s="0" t="s">
        <v>2984</v>
      </c>
      <c r="E1789" s="0" t="s">
        <v>247</v>
      </c>
      <c r="F1789" s="0" t="n">
        <v>110007</v>
      </c>
      <c r="G1789" s="0" t="n">
        <v>0.1</v>
      </c>
      <c r="H1789" s="0" t="n">
        <v>1</v>
      </c>
      <c r="I1789" s="0" t="n">
        <v>210402359</v>
      </c>
      <c r="J1789" s="0" t="s">
        <v>4072</v>
      </c>
    </row>
    <row r="1790" customFormat="false" ht="15" hidden="false" customHeight="false" outlineLevel="0" collapsed="false">
      <c r="A1790" s="0" t="s">
        <v>4073</v>
      </c>
      <c r="E1790" s="0" t="s">
        <v>250</v>
      </c>
      <c r="F1790" s="0" t="n">
        <v>110007</v>
      </c>
      <c r="G1790" s="0" t="n">
        <v>0.1</v>
      </c>
      <c r="H1790" s="0" t="n">
        <v>1</v>
      </c>
      <c r="I1790" s="0" t="n">
        <v>210402360</v>
      </c>
      <c r="J1790" s="0" t="s">
        <v>4074</v>
      </c>
    </row>
    <row r="1791" customFormat="false" ht="15" hidden="false" customHeight="false" outlineLevel="0" collapsed="false">
      <c r="A1791" s="0" t="s">
        <v>4075</v>
      </c>
      <c r="E1791" s="0" t="s">
        <v>906</v>
      </c>
      <c r="F1791" s="0" t="n">
        <v>110008</v>
      </c>
      <c r="G1791" s="0" t="n">
        <v>0.1</v>
      </c>
      <c r="H1791" s="0" t="n">
        <v>1</v>
      </c>
      <c r="I1791" s="0" t="n">
        <v>210402361</v>
      </c>
      <c r="J1791" s="0" t="s">
        <v>4076</v>
      </c>
    </row>
    <row r="1792" customFormat="false" ht="15" hidden="false" customHeight="false" outlineLevel="0" collapsed="false">
      <c r="A1792" s="0" t="s">
        <v>4077</v>
      </c>
      <c r="E1792" s="0" t="s">
        <v>379</v>
      </c>
      <c r="F1792" s="0" t="n">
        <v>110008</v>
      </c>
      <c r="G1792" s="0" t="n">
        <v>0.1</v>
      </c>
      <c r="H1792" s="0" t="n">
        <v>1</v>
      </c>
      <c r="I1792" s="0" t="n">
        <v>210402362</v>
      </c>
      <c r="J1792" s="0" t="s">
        <v>4078</v>
      </c>
    </row>
    <row r="1793" customFormat="false" ht="15" hidden="false" customHeight="false" outlineLevel="0" collapsed="false">
      <c r="A1793" s="0" t="s">
        <v>4079</v>
      </c>
      <c r="E1793" s="0" t="s">
        <v>376</v>
      </c>
      <c r="F1793" s="0" t="n">
        <v>110009</v>
      </c>
      <c r="G1793" s="0" t="n">
        <v>0.1</v>
      </c>
      <c r="H1793" s="0" t="n">
        <v>1</v>
      </c>
      <c r="I1793" s="0" t="n">
        <v>210402363</v>
      </c>
      <c r="J1793" s="0" t="s">
        <v>4080</v>
      </c>
    </row>
    <row r="1794" customFormat="false" ht="15" hidden="false" customHeight="false" outlineLevel="0" collapsed="false">
      <c r="A1794" s="0" t="s">
        <v>4081</v>
      </c>
      <c r="E1794" s="0" t="s">
        <v>250</v>
      </c>
      <c r="F1794" s="0" t="n">
        <v>110009</v>
      </c>
      <c r="G1794" s="0" t="n">
        <v>0.1</v>
      </c>
      <c r="H1794" s="0" t="n">
        <v>1</v>
      </c>
      <c r="I1794" s="0" t="n">
        <v>210402364</v>
      </c>
      <c r="J1794" s="0" t="s">
        <v>4082</v>
      </c>
    </row>
    <row r="1795" customFormat="false" ht="15" hidden="false" customHeight="false" outlineLevel="0" collapsed="false">
      <c r="A1795" s="0" t="s">
        <v>4083</v>
      </c>
      <c r="E1795" s="0" t="s">
        <v>379</v>
      </c>
      <c r="F1795" s="0" t="n">
        <v>110015</v>
      </c>
      <c r="G1795" s="0" t="n">
        <v>0.1</v>
      </c>
      <c r="H1795" s="0" t="n">
        <v>1</v>
      </c>
      <c r="I1795" s="0" t="n">
        <v>210402365</v>
      </c>
      <c r="J1795" s="0" t="s">
        <v>4084</v>
      </c>
    </row>
    <row r="1796" customFormat="false" ht="15" hidden="false" customHeight="false" outlineLevel="0" collapsed="false">
      <c r="A1796" s="0" t="s">
        <v>4085</v>
      </c>
      <c r="E1796" s="0" t="s">
        <v>250</v>
      </c>
      <c r="F1796" s="0" t="n">
        <v>110015</v>
      </c>
      <c r="G1796" s="0" t="n">
        <v>0.1</v>
      </c>
      <c r="H1796" s="0" t="n">
        <v>1</v>
      </c>
      <c r="I1796" s="0" t="n">
        <v>210402366</v>
      </c>
      <c r="J1796" s="0" t="s">
        <v>4086</v>
      </c>
    </row>
    <row r="1797" customFormat="false" ht="15" hidden="false" customHeight="false" outlineLevel="0" collapsed="false">
      <c r="A1797" s="0" t="s">
        <v>4087</v>
      </c>
      <c r="E1797" s="0" t="s">
        <v>1599</v>
      </c>
      <c r="F1797" s="0" t="n">
        <v>110015</v>
      </c>
      <c r="G1797" s="0" t="n">
        <v>0.1</v>
      </c>
      <c r="H1797" s="0" t="n">
        <v>1</v>
      </c>
      <c r="I1797" s="0" t="n">
        <v>210402367</v>
      </c>
      <c r="J1797" s="0" t="s">
        <v>4088</v>
      </c>
    </row>
    <row r="1798" customFormat="false" ht="15" hidden="false" customHeight="false" outlineLevel="0" collapsed="false">
      <c r="A1798" s="0" t="s">
        <v>4089</v>
      </c>
      <c r="E1798" s="0" t="s">
        <v>379</v>
      </c>
      <c r="F1798" s="0" t="n">
        <v>110015</v>
      </c>
      <c r="G1798" s="0" t="n">
        <v>0.1</v>
      </c>
      <c r="H1798" s="0" t="n">
        <v>1</v>
      </c>
      <c r="I1798" s="0" t="n">
        <v>210402368</v>
      </c>
      <c r="J1798" s="0" t="s">
        <v>4090</v>
      </c>
    </row>
    <row r="1799" customFormat="false" ht="15" hidden="false" customHeight="false" outlineLevel="0" collapsed="false">
      <c r="A1799" s="0" t="s">
        <v>4091</v>
      </c>
      <c r="E1799" s="0" t="s">
        <v>379</v>
      </c>
      <c r="F1799" s="0" t="n">
        <v>110022</v>
      </c>
      <c r="G1799" s="0" t="n">
        <v>0.1</v>
      </c>
      <c r="H1799" s="0" t="n">
        <v>1</v>
      </c>
      <c r="I1799" s="0" t="n">
        <v>210402369</v>
      </c>
      <c r="J1799" s="0" t="s">
        <v>4092</v>
      </c>
    </row>
    <row r="1800" customFormat="false" ht="15" hidden="false" customHeight="false" outlineLevel="0" collapsed="false">
      <c r="A1800" s="0" t="s">
        <v>4093</v>
      </c>
      <c r="E1800" s="0" t="s">
        <v>399</v>
      </c>
      <c r="F1800" s="0" t="n">
        <v>110035</v>
      </c>
      <c r="G1800" s="0" t="n">
        <v>0.1</v>
      </c>
      <c r="H1800" s="0" t="n">
        <v>1</v>
      </c>
      <c r="I1800" s="0" t="n">
        <v>210402371</v>
      </c>
      <c r="J1800" s="0" t="s">
        <v>4094</v>
      </c>
    </row>
    <row r="1801" customFormat="false" ht="15" hidden="false" customHeight="false" outlineLevel="0" collapsed="false">
      <c r="A1801" s="0" t="s">
        <v>4095</v>
      </c>
      <c r="E1801" s="0" t="s">
        <v>376</v>
      </c>
      <c r="F1801" s="0" t="n">
        <v>110035</v>
      </c>
      <c r="G1801" s="0" t="n">
        <v>0.1</v>
      </c>
      <c r="H1801" s="0" t="n">
        <v>1</v>
      </c>
      <c r="I1801" s="0" t="n">
        <v>210402372</v>
      </c>
      <c r="J1801" s="0" t="s">
        <v>4096</v>
      </c>
    </row>
    <row r="1802" customFormat="false" ht="15" hidden="false" customHeight="false" outlineLevel="0" collapsed="false">
      <c r="A1802" s="0" t="s">
        <v>4097</v>
      </c>
      <c r="E1802" s="0" t="s">
        <v>399</v>
      </c>
      <c r="F1802" s="0" t="n">
        <v>110035</v>
      </c>
      <c r="G1802" s="0" t="n">
        <v>0.1</v>
      </c>
      <c r="H1802" s="0" t="n">
        <v>1</v>
      </c>
      <c r="I1802" s="0" t="n">
        <v>210402373</v>
      </c>
      <c r="J1802" s="0" t="s">
        <v>4098</v>
      </c>
    </row>
    <row r="1803" customFormat="false" ht="15" hidden="false" customHeight="false" outlineLevel="0" collapsed="false">
      <c r="A1803" s="0" t="s">
        <v>4099</v>
      </c>
      <c r="E1803" s="0" t="s">
        <v>399</v>
      </c>
      <c r="F1803" s="0" t="n">
        <v>110035</v>
      </c>
      <c r="G1803" s="0" t="n">
        <v>0.1</v>
      </c>
      <c r="H1803" s="0" t="n">
        <v>1</v>
      </c>
      <c r="I1803" s="0" t="n">
        <v>210402374</v>
      </c>
      <c r="J1803" s="0" t="s">
        <v>4100</v>
      </c>
    </row>
    <row r="1804" customFormat="false" ht="15" hidden="false" customHeight="false" outlineLevel="0" collapsed="false">
      <c r="A1804" s="0" t="s">
        <v>4101</v>
      </c>
      <c r="E1804" s="0" t="s">
        <v>4102</v>
      </c>
      <c r="F1804" s="0" t="n">
        <v>110035</v>
      </c>
      <c r="G1804" s="0" t="n">
        <v>0.1</v>
      </c>
      <c r="H1804" s="0" t="n">
        <v>1</v>
      </c>
      <c r="I1804" s="0" t="n">
        <v>210402375</v>
      </c>
      <c r="J1804" s="0" t="s">
        <v>4103</v>
      </c>
    </row>
    <row r="1805" customFormat="false" ht="15" hidden="false" customHeight="false" outlineLevel="0" collapsed="false">
      <c r="A1805" s="0" t="s">
        <v>4104</v>
      </c>
      <c r="E1805" s="0" t="s">
        <v>966</v>
      </c>
      <c r="F1805" s="0" t="n">
        <v>110037</v>
      </c>
      <c r="G1805" s="0" t="n">
        <v>0.1</v>
      </c>
      <c r="H1805" s="0" t="n">
        <v>1</v>
      </c>
      <c r="I1805" s="0" t="n">
        <v>210402376</v>
      </c>
      <c r="J1805" s="0" t="s">
        <v>4105</v>
      </c>
    </row>
    <row r="1806" customFormat="false" ht="15" hidden="false" customHeight="false" outlineLevel="0" collapsed="false">
      <c r="A1806" s="0" t="s">
        <v>4106</v>
      </c>
      <c r="E1806" s="0" t="s">
        <v>379</v>
      </c>
      <c r="F1806" s="0" t="n">
        <v>110068</v>
      </c>
      <c r="G1806" s="0" t="n">
        <v>0.1</v>
      </c>
      <c r="H1806" s="0" t="n">
        <v>1</v>
      </c>
      <c r="I1806" s="0" t="n">
        <v>210402377</v>
      </c>
      <c r="J1806" s="0" t="s">
        <v>4107</v>
      </c>
    </row>
    <row r="1807" customFormat="false" ht="15" hidden="false" customHeight="false" outlineLevel="0" collapsed="false">
      <c r="A1807" s="0" t="s">
        <v>4108</v>
      </c>
      <c r="E1807" s="0" t="s">
        <v>4109</v>
      </c>
      <c r="F1807" s="0" t="n">
        <v>110091</v>
      </c>
      <c r="G1807" s="0" t="n">
        <v>0.1</v>
      </c>
      <c r="H1807" s="0" t="n">
        <v>1</v>
      </c>
      <c r="I1807" s="0" t="n">
        <v>210402378</v>
      </c>
      <c r="J1807" s="0" t="s">
        <v>4110</v>
      </c>
    </row>
    <row r="1808" customFormat="false" ht="15" hidden="false" customHeight="false" outlineLevel="0" collapsed="false">
      <c r="A1808" s="0" t="s">
        <v>4111</v>
      </c>
      <c r="E1808" s="0" t="s">
        <v>244</v>
      </c>
      <c r="F1808" s="0" t="n">
        <v>110091</v>
      </c>
      <c r="G1808" s="0" t="n">
        <v>0.1</v>
      </c>
      <c r="H1808" s="0" t="n">
        <v>1</v>
      </c>
      <c r="I1808" s="0" t="n">
        <v>210402379</v>
      </c>
      <c r="J1808" s="0" t="s">
        <v>4112</v>
      </c>
    </row>
    <row r="1809" customFormat="false" ht="15" hidden="false" customHeight="false" outlineLevel="0" collapsed="false">
      <c r="A1809" s="0" t="s">
        <v>910</v>
      </c>
      <c r="E1809" s="0" t="s">
        <v>244</v>
      </c>
      <c r="F1809" s="0" t="n">
        <v>110091</v>
      </c>
      <c r="G1809" s="0" t="n">
        <v>0.1</v>
      </c>
      <c r="H1809" s="0" t="n">
        <v>1</v>
      </c>
      <c r="I1809" s="0" t="n">
        <v>210402380</v>
      </c>
      <c r="J1809" s="0" t="s">
        <v>4113</v>
      </c>
    </row>
    <row r="1810" customFormat="false" ht="15" hidden="false" customHeight="false" outlineLevel="0" collapsed="false">
      <c r="A1810" s="0" t="s">
        <v>4114</v>
      </c>
      <c r="E1810" s="0" t="s">
        <v>4109</v>
      </c>
      <c r="F1810" s="0" t="n">
        <v>110091</v>
      </c>
      <c r="G1810" s="0" t="n">
        <v>0.1</v>
      </c>
      <c r="H1810" s="0" t="n">
        <v>1</v>
      </c>
      <c r="I1810" s="0" t="n">
        <v>210402381</v>
      </c>
      <c r="J1810" s="0" t="s">
        <v>4115</v>
      </c>
    </row>
    <row r="1811" customFormat="false" ht="15" hidden="false" customHeight="false" outlineLevel="0" collapsed="false">
      <c r="A1811" s="0" t="s">
        <v>4116</v>
      </c>
      <c r="E1811" s="0" t="s">
        <v>250</v>
      </c>
      <c r="F1811" s="0" t="n">
        <v>110091</v>
      </c>
      <c r="G1811" s="0" t="n">
        <v>0.1</v>
      </c>
      <c r="H1811" s="0" t="n">
        <v>1</v>
      </c>
      <c r="I1811" s="0" t="n">
        <v>210402382</v>
      </c>
      <c r="J1811" s="0" t="s">
        <v>4117</v>
      </c>
    </row>
    <row r="1812" customFormat="false" ht="15" hidden="false" customHeight="false" outlineLevel="0" collapsed="false">
      <c r="A1812" s="0" t="s">
        <v>4118</v>
      </c>
      <c r="E1812" s="0" t="s">
        <v>1477</v>
      </c>
      <c r="F1812" s="0" t="n">
        <v>110095</v>
      </c>
      <c r="G1812" s="0" t="n">
        <v>0.1</v>
      </c>
      <c r="H1812" s="0" t="n">
        <v>1</v>
      </c>
      <c r="I1812" s="0" t="n">
        <v>210402383</v>
      </c>
      <c r="J1812" s="0" t="s">
        <v>4119</v>
      </c>
    </row>
    <row r="1813" customFormat="false" ht="15" hidden="false" customHeight="false" outlineLevel="0" collapsed="false">
      <c r="A1813" s="0" t="s">
        <v>4120</v>
      </c>
      <c r="E1813" s="0" t="s">
        <v>258</v>
      </c>
      <c r="F1813" s="0" t="n">
        <v>122001</v>
      </c>
      <c r="G1813" s="0" t="n">
        <v>0.1</v>
      </c>
      <c r="H1813" s="0" t="n">
        <v>1</v>
      </c>
      <c r="I1813" s="0" t="n">
        <v>210402384</v>
      </c>
      <c r="J1813" s="0" t="s">
        <v>4121</v>
      </c>
    </row>
    <row r="1814" customFormat="false" ht="15" hidden="false" customHeight="false" outlineLevel="0" collapsed="false">
      <c r="A1814" s="0" t="s">
        <v>2971</v>
      </c>
      <c r="E1814" s="0" t="s">
        <v>258</v>
      </c>
      <c r="F1814" s="0" t="n">
        <v>122001</v>
      </c>
      <c r="G1814" s="0" t="n">
        <v>0.1</v>
      </c>
      <c r="H1814" s="0" t="n">
        <v>1</v>
      </c>
      <c r="I1814" s="0" t="n">
        <v>210402385</v>
      </c>
      <c r="J1814" s="0" t="s">
        <v>4122</v>
      </c>
    </row>
    <row r="1815" customFormat="false" ht="15" hidden="false" customHeight="false" outlineLevel="0" collapsed="false">
      <c r="A1815" s="0" t="s">
        <v>4123</v>
      </c>
      <c r="E1815" s="0" t="s">
        <v>258</v>
      </c>
      <c r="F1815" s="0" t="n">
        <v>122001</v>
      </c>
      <c r="G1815" s="0" t="n">
        <v>0.1</v>
      </c>
      <c r="H1815" s="0" t="n">
        <v>1</v>
      </c>
      <c r="I1815" s="0" t="n">
        <v>210402386</v>
      </c>
      <c r="J1815" s="0" t="s">
        <v>4124</v>
      </c>
    </row>
    <row r="1816" customFormat="false" ht="15" hidden="false" customHeight="false" outlineLevel="0" collapsed="false">
      <c r="A1816" s="0" t="s">
        <v>4125</v>
      </c>
      <c r="E1816" s="0" t="s">
        <v>1836</v>
      </c>
      <c r="F1816" s="0" t="n">
        <v>361006</v>
      </c>
      <c r="G1816" s="0" t="n">
        <v>0.1</v>
      </c>
      <c r="H1816" s="0" t="n">
        <v>1</v>
      </c>
      <c r="I1816" s="0" t="n">
        <v>210402387</v>
      </c>
      <c r="J1816" s="0" t="s">
        <v>4126</v>
      </c>
    </row>
    <row r="1817" customFormat="false" ht="15" hidden="false" customHeight="false" outlineLevel="0" collapsed="false">
      <c r="A1817" s="0" t="s">
        <v>4127</v>
      </c>
      <c r="E1817" s="0" t="s">
        <v>4128</v>
      </c>
      <c r="F1817" s="0" t="n">
        <v>364006</v>
      </c>
      <c r="G1817" s="0" t="n">
        <v>0.1</v>
      </c>
      <c r="H1817" s="0" t="n">
        <v>1</v>
      </c>
      <c r="I1817" s="0" t="n">
        <v>210402388</v>
      </c>
      <c r="J1817" s="0" t="s">
        <v>4129</v>
      </c>
    </row>
    <row r="1818" customFormat="false" ht="15" hidden="false" customHeight="false" outlineLevel="0" collapsed="false">
      <c r="A1818" s="0" t="s">
        <v>4130</v>
      </c>
      <c r="E1818" s="0" t="s">
        <v>4131</v>
      </c>
      <c r="F1818" s="0" t="n">
        <v>380012</v>
      </c>
      <c r="G1818" s="0" t="n">
        <v>0.1</v>
      </c>
      <c r="H1818" s="0" t="n">
        <v>1</v>
      </c>
      <c r="I1818" s="0" t="n">
        <v>210402389</v>
      </c>
      <c r="J1818" s="0" t="s">
        <v>4132</v>
      </c>
    </row>
    <row r="1819" customFormat="false" ht="15" hidden="false" customHeight="false" outlineLevel="0" collapsed="false">
      <c r="A1819" s="0" t="s">
        <v>4133</v>
      </c>
      <c r="E1819" s="0" t="s">
        <v>2741</v>
      </c>
      <c r="F1819" s="0" t="n">
        <v>384002</v>
      </c>
      <c r="G1819" s="0" t="n">
        <v>0.1</v>
      </c>
      <c r="H1819" s="0" t="n">
        <v>1</v>
      </c>
      <c r="I1819" s="0" t="n">
        <v>210402390</v>
      </c>
      <c r="J1819" s="0" t="s">
        <v>4134</v>
      </c>
    </row>
    <row r="1820" customFormat="false" ht="15" hidden="false" customHeight="false" outlineLevel="0" collapsed="false">
      <c r="A1820" s="0" t="s">
        <v>4135</v>
      </c>
      <c r="E1820" s="0" t="s">
        <v>4136</v>
      </c>
      <c r="F1820" s="0" t="n">
        <v>389001</v>
      </c>
      <c r="G1820" s="0" t="n">
        <v>0.1</v>
      </c>
      <c r="H1820" s="0" t="n">
        <v>1</v>
      </c>
      <c r="I1820" s="0" t="n">
        <v>210402391</v>
      </c>
      <c r="J1820" s="0" t="s">
        <v>4137</v>
      </c>
    </row>
    <row r="1821" customFormat="false" ht="15" hidden="false" customHeight="false" outlineLevel="0" collapsed="false">
      <c r="A1821" s="0" t="s">
        <v>4138</v>
      </c>
      <c r="E1821" s="0" t="s">
        <v>4139</v>
      </c>
      <c r="F1821" s="0" t="n">
        <v>389001</v>
      </c>
      <c r="G1821" s="0" t="n">
        <v>0.1</v>
      </c>
      <c r="H1821" s="0" t="n">
        <v>1</v>
      </c>
      <c r="I1821" s="0" t="n">
        <v>210402392</v>
      </c>
      <c r="J1821" s="0" t="s">
        <v>4140</v>
      </c>
    </row>
    <row r="1822" customFormat="false" ht="15" hidden="false" customHeight="false" outlineLevel="0" collapsed="false">
      <c r="A1822" s="0" t="s">
        <v>4141</v>
      </c>
      <c r="E1822" s="0" t="s">
        <v>4139</v>
      </c>
      <c r="F1822" s="0" t="n">
        <v>389001</v>
      </c>
      <c r="G1822" s="0" t="n">
        <v>0.1</v>
      </c>
      <c r="H1822" s="0" t="n">
        <v>1</v>
      </c>
      <c r="I1822" s="0" t="n">
        <v>210402393</v>
      </c>
      <c r="J1822" s="0" t="s">
        <v>4142</v>
      </c>
    </row>
    <row r="1823" customFormat="false" ht="15" hidden="false" customHeight="false" outlineLevel="0" collapsed="false">
      <c r="A1823" s="0" t="s">
        <v>4143</v>
      </c>
      <c r="E1823" s="0" t="s">
        <v>4139</v>
      </c>
      <c r="F1823" s="0" t="n">
        <v>389001</v>
      </c>
      <c r="G1823" s="0" t="n">
        <v>0.1</v>
      </c>
      <c r="H1823" s="0" t="n">
        <v>1</v>
      </c>
      <c r="I1823" s="0" t="n">
        <v>210402394</v>
      </c>
      <c r="J1823" s="0" t="s">
        <v>4144</v>
      </c>
    </row>
    <row r="1824" customFormat="false" ht="15" hidden="false" customHeight="false" outlineLevel="0" collapsed="false">
      <c r="A1824" s="0" t="s">
        <v>4145</v>
      </c>
      <c r="E1824" s="0" t="s">
        <v>3146</v>
      </c>
      <c r="F1824" s="0" t="n">
        <v>396191</v>
      </c>
      <c r="G1824" s="0" t="n">
        <v>0.1</v>
      </c>
      <c r="H1824" s="0" t="n">
        <v>1</v>
      </c>
      <c r="I1824" s="0" t="n">
        <v>210402395</v>
      </c>
      <c r="J1824" s="0" t="s">
        <v>4146</v>
      </c>
    </row>
    <row r="1825" customFormat="false" ht="15" hidden="false" customHeight="false" outlineLevel="0" collapsed="false">
      <c r="A1825" s="0" t="s">
        <v>4147</v>
      </c>
      <c r="E1825" s="0" t="s">
        <v>3745</v>
      </c>
      <c r="F1825" s="0" t="n">
        <v>396191</v>
      </c>
      <c r="G1825" s="0" t="n">
        <v>0.1</v>
      </c>
      <c r="H1825" s="0" t="n">
        <v>1</v>
      </c>
      <c r="I1825" s="0" t="n">
        <v>210402396</v>
      </c>
      <c r="J1825" s="0" t="s">
        <v>4148</v>
      </c>
    </row>
    <row r="1826" customFormat="false" ht="15" hidden="false" customHeight="false" outlineLevel="0" collapsed="false">
      <c r="A1826" s="0" t="s">
        <v>4149</v>
      </c>
      <c r="E1826" s="0" t="s">
        <v>1836</v>
      </c>
      <c r="F1826" s="0" t="n">
        <v>361013</v>
      </c>
      <c r="G1826" s="0" t="n">
        <v>0.1</v>
      </c>
      <c r="H1826" s="0" t="n">
        <v>1</v>
      </c>
      <c r="I1826" s="0" t="n">
        <v>210402569</v>
      </c>
      <c r="J1826" s="0" t="s">
        <v>4150</v>
      </c>
    </row>
    <row r="1827" customFormat="false" ht="15" hidden="false" customHeight="false" outlineLevel="0" collapsed="false">
      <c r="A1827" s="0" t="s">
        <v>4151</v>
      </c>
      <c r="E1827" s="0" t="s">
        <v>258</v>
      </c>
      <c r="F1827" s="0" t="n">
        <v>122001</v>
      </c>
      <c r="G1827" s="0" t="n">
        <v>0.1</v>
      </c>
      <c r="H1827" s="0" t="n">
        <v>1</v>
      </c>
      <c r="I1827" s="0" t="n">
        <v>210402197</v>
      </c>
      <c r="J1827" s="0" t="s">
        <v>4152</v>
      </c>
    </row>
    <row r="1828" customFormat="false" ht="15" hidden="false" customHeight="false" outlineLevel="0" collapsed="false">
      <c r="A1828" s="0" t="s">
        <v>4153</v>
      </c>
      <c r="E1828" s="0" t="s">
        <v>258</v>
      </c>
      <c r="F1828" s="0" t="n">
        <v>122001</v>
      </c>
      <c r="G1828" s="0" t="n">
        <v>0.1</v>
      </c>
      <c r="H1828" s="0" t="n">
        <v>1</v>
      </c>
      <c r="I1828" s="0" t="n">
        <v>210402198</v>
      </c>
      <c r="J1828" s="0" t="s">
        <v>4154</v>
      </c>
    </row>
    <row r="1829" customFormat="false" ht="15" hidden="false" customHeight="false" outlineLevel="0" collapsed="false">
      <c r="A1829" s="0" t="s">
        <v>4155</v>
      </c>
      <c r="E1829" s="0" t="s">
        <v>258</v>
      </c>
      <c r="F1829" s="0" t="n">
        <v>122001</v>
      </c>
      <c r="G1829" s="0" t="n">
        <v>0.1</v>
      </c>
      <c r="H1829" s="0" t="n">
        <v>1</v>
      </c>
      <c r="I1829" s="0" t="n">
        <v>210402199</v>
      </c>
      <c r="J1829" s="0" t="s">
        <v>4156</v>
      </c>
    </row>
    <row r="1830" customFormat="false" ht="15" hidden="false" customHeight="false" outlineLevel="0" collapsed="false">
      <c r="A1830" s="0" t="s">
        <v>4157</v>
      </c>
      <c r="E1830" s="0" t="s">
        <v>258</v>
      </c>
      <c r="F1830" s="0" t="n">
        <v>122002</v>
      </c>
      <c r="G1830" s="0" t="n">
        <v>0.1</v>
      </c>
      <c r="H1830" s="0" t="n">
        <v>1</v>
      </c>
      <c r="I1830" s="0" t="n">
        <v>210402200</v>
      </c>
      <c r="J1830" s="0" t="s">
        <v>4158</v>
      </c>
    </row>
    <row r="1831" customFormat="false" ht="15" hidden="false" customHeight="false" outlineLevel="0" collapsed="false">
      <c r="A1831" s="0" t="s">
        <v>4159</v>
      </c>
      <c r="E1831" s="0" t="s">
        <v>258</v>
      </c>
      <c r="F1831" s="0" t="n">
        <v>122002</v>
      </c>
      <c r="G1831" s="0" t="n">
        <v>0.1</v>
      </c>
      <c r="H1831" s="0" t="n">
        <v>1</v>
      </c>
      <c r="I1831" s="0" t="n">
        <v>210402201</v>
      </c>
      <c r="J1831" s="0" t="s">
        <v>4160</v>
      </c>
    </row>
    <row r="1832" customFormat="false" ht="15" hidden="false" customHeight="false" outlineLevel="0" collapsed="false">
      <c r="A1832" s="0" t="s">
        <v>4161</v>
      </c>
      <c r="E1832" s="0" t="s">
        <v>258</v>
      </c>
      <c r="F1832" s="0" t="n">
        <v>122002</v>
      </c>
      <c r="G1832" s="0" t="n">
        <v>0.1</v>
      </c>
      <c r="H1832" s="0" t="n">
        <v>1</v>
      </c>
      <c r="I1832" s="0" t="n">
        <v>210402202</v>
      </c>
      <c r="J1832" s="0" t="s">
        <v>4162</v>
      </c>
    </row>
    <row r="1833" customFormat="false" ht="15" hidden="false" customHeight="false" outlineLevel="0" collapsed="false">
      <c r="A1833" s="0" t="s">
        <v>4163</v>
      </c>
      <c r="E1833" s="0" t="s">
        <v>4164</v>
      </c>
      <c r="F1833" s="0" t="n">
        <v>122004</v>
      </c>
      <c r="G1833" s="0" t="n">
        <v>0.1</v>
      </c>
      <c r="H1833" s="0" t="n">
        <v>1</v>
      </c>
      <c r="I1833" s="0" t="n">
        <v>210402203</v>
      </c>
      <c r="J1833" s="0" t="s">
        <v>4165</v>
      </c>
    </row>
    <row r="1834" customFormat="false" ht="15" hidden="false" customHeight="false" outlineLevel="0" collapsed="false">
      <c r="A1834" s="0" t="s">
        <v>4166</v>
      </c>
      <c r="E1834" s="0" t="s">
        <v>265</v>
      </c>
      <c r="F1834" s="0" t="n">
        <v>360004</v>
      </c>
      <c r="G1834" s="0" t="n">
        <v>0.1</v>
      </c>
      <c r="H1834" s="0" t="n">
        <v>1</v>
      </c>
      <c r="I1834" s="0" t="n">
        <v>210402204</v>
      </c>
      <c r="J1834" s="0" t="s">
        <v>4167</v>
      </c>
    </row>
    <row r="1835" customFormat="false" ht="15" hidden="false" customHeight="false" outlineLevel="0" collapsed="false">
      <c r="A1835" s="0" t="s">
        <v>4168</v>
      </c>
      <c r="E1835" s="0" t="s">
        <v>3146</v>
      </c>
      <c r="F1835" s="0" t="n">
        <v>396191</v>
      </c>
      <c r="G1835" s="0" t="n">
        <v>0.1</v>
      </c>
      <c r="H1835" s="0" t="n">
        <v>1</v>
      </c>
      <c r="I1835" s="0" t="n">
        <v>210402205</v>
      </c>
      <c r="J1835" s="0" t="s">
        <v>4169</v>
      </c>
    </row>
    <row r="1836" customFormat="false" ht="15" hidden="false" customHeight="false" outlineLevel="0" collapsed="false">
      <c r="A1836" s="0" t="s">
        <v>4170</v>
      </c>
      <c r="E1836" s="0" t="s">
        <v>281</v>
      </c>
      <c r="F1836" s="0" t="n">
        <v>396230</v>
      </c>
      <c r="G1836" s="0" t="n">
        <v>0.1</v>
      </c>
      <c r="H1836" s="0" t="n">
        <v>1</v>
      </c>
      <c r="I1836" s="0" t="n">
        <v>210402206</v>
      </c>
      <c r="J1836" s="0" t="s">
        <v>4171</v>
      </c>
    </row>
    <row r="1837" customFormat="false" ht="15" hidden="false" customHeight="false" outlineLevel="0" collapsed="false">
      <c r="A1837" s="0" t="s">
        <v>4172</v>
      </c>
      <c r="E1837" s="0" t="s">
        <v>281</v>
      </c>
      <c r="F1837" s="0" t="n">
        <v>396230</v>
      </c>
      <c r="G1837" s="0" t="n">
        <v>0.1</v>
      </c>
      <c r="H1837" s="0" t="n">
        <v>1</v>
      </c>
      <c r="I1837" s="0" t="n">
        <v>210402207</v>
      </c>
      <c r="J1837" s="0" t="s">
        <v>4173</v>
      </c>
    </row>
    <row r="1838" customFormat="false" ht="15" hidden="false" customHeight="false" outlineLevel="0" collapsed="false">
      <c r="A1838" s="0" t="s">
        <v>4174</v>
      </c>
      <c r="E1838" s="0" t="s">
        <v>281</v>
      </c>
      <c r="F1838" s="0" t="n">
        <v>396230</v>
      </c>
      <c r="G1838" s="0" t="n">
        <v>0.1</v>
      </c>
      <c r="H1838" s="0" t="n">
        <v>1</v>
      </c>
      <c r="I1838" s="0" t="n">
        <v>210402208</v>
      </c>
      <c r="J1838" s="0" t="s">
        <v>4175</v>
      </c>
    </row>
    <row r="1839" customFormat="false" ht="15" hidden="false" customHeight="false" outlineLevel="0" collapsed="false">
      <c r="A1839" s="0" t="s">
        <v>4176</v>
      </c>
      <c r="E1839" s="0" t="s">
        <v>281</v>
      </c>
      <c r="F1839" s="0" t="n">
        <v>396230</v>
      </c>
      <c r="G1839" s="0" t="n">
        <v>0.1</v>
      </c>
      <c r="H1839" s="0" t="n">
        <v>1</v>
      </c>
      <c r="I1839" s="0" t="n">
        <v>210402209</v>
      </c>
      <c r="J1839" s="0" t="s">
        <v>4177</v>
      </c>
    </row>
    <row r="1840" customFormat="false" ht="15" hidden="false" customHeight="false" outlineLevel="0" collapsed="false">
      <c r="A1840" s="0" t="s">
        <v>4178</v>
      </c>
      <c r="E1840" s="0" t="s">
        <v>287</v>
      </c>
      <c r="F1840" s="0" t="n">
        <v>400017</v>
      </c>
      <c r="G1840" s="0" t="n">
        <v>0.1</v>
      </c>
      <c r="H1840" s="0" t="n">
        <v>1</v>
      </c>
      <c r="I1840" s="0" t="n">
        <v>210402210</v>
      </c>
      <c r="J1840" s="0" t="s">
        <v>4179</v>
      </c>
    </row>
    <row r="1841" customFormat="false" ht="15" hidden="false" customHeight="false" outlineLevel="0" collapsed="false">
      <c r="A1841" s="0" t="s">
        <v>4180</v>
      </c>
      <c r="E1841" s="0" t="s">
        <v>287</v>
      </c>
      <c r="F1841" s="0" t="n">
        <v>400017</v>
      </c>
      <c r="G1841" s="0" t="n">
        <v>0.1</v>
      </c>
      <c r="H1841" s="0" t="n">
        <v>1</v>
      </c>
      <c r="I1841" s="0" t="n">
        <v>210402211</v>
      </c>
      <c r="J1841" s="0" t="s">
        <v>4181</v>
      </c>
    </row>
    <row r="1842" customFormat="false" ht="15" hidden="false" customHeight="false" outlineLevel="0" collapsed="false">
      <c r="A1842" s="0" t="s">
        <v>4182</v>
      </c>
      <c r="E1842" s="0" t="s">
        <v>287</v>
      </c>
      <c r="F1842" s="0" t="n">
        <v>400017</v>
      </c>
      <c r="G1842" s="0" t="n">
        <v>0.1</v>
      </c>
      <c r="H1842" s="0" t="n">
        <v>1</v>
      </c>
      <c r="I1842" s="0" t="n">
        <v>210402212</v>
      </c>
      <c r="J1842" s="0" t="s">
        <v>4183</v>
      </c>
    </row>
    <row r="1843" customFormat="false" ht="15" hidden="false" customHeight="false" outlineLevel="0" collapsed="false">
      <c r="A1843" s="0" t="s">
        <v>4184</v>
      </c>
      <c r="E1843" s="0" t="s">
        <v>287</v>
      </c>
      <c r="F1843" s="0" t="n">
        <v>400095</v>
      </c>
      <c r="G1843" s="0" t="n">
        <v>0.1</v>
      </c>
      <c r="H1843" s="0" t="n">
        <v>1</v>
      </c>
      <c r="I1843" s="0" t="n">
        <v>210402213</v>
      </c>
      <c r="J1843" s="0" t="s">
        <v>4185</v>
      </c>
    </row>
    <row r="1844" customFormat="false" ht="15" hidden="false" customHeight="false" outlineLevel="0" collapsed="false">
      <c r="A1844" s="0" t="s">
        <v>4186</v>
      </c>
      <c r="E1844" s="0" t="s">
        <v>4187</v>
      </c>
      <c r="F1844" s="0" t="n">
        <v>400701</v>
      </c>
      <c r="G1844" s="0" t="n">
        <v>0.1</v>
      </c>
      <c r="H1844" s="0" t="n">
        <v>1</v>
      </c>
      <c r="I1844" s="0" t="n">
        <v>210402214</v>
      </c>
      <c r="J1844" s="0" t="s">
        <v>4188</v>
      </c>
    </row>
    <row r="1845" customFormat="false" ht="15" hidden="false" customHeight="false" outlineLevel="0" collapsed="false">
      <c r="A1845" s="0" t="s">
        <v>4189</v>
      </c>
      <c r="E1845" s="0" t="s">
        <v>4190</v>
      </c>
      <c r="F1845" s="0" t="n">
        <v>401107</v>
      </c>
      <c r="G1845" s="0" t="n">
        <v>0.1</v>
      </c>
      <c r="H1845" s="0" t="n">
        <v>1</v>
      </c>
      <c r="I1845" s="0" t="n">
        <v>210402216</v>
      </c>
      <c r="J1845" s="0" t="s">
        <v>4191</v>
      </c>
    </row>
    <row r="1846" customFormat="false" ht="15" hidden="false" customHeight="false" outlineLevel="0" collapsed="false">
      <c r="A1846" s="0" t="s">
        <v>4192</v>
      </c>
      <c r="E1846" s="0" t="s">
        <v>297</v>
      </c>
      <c r="F1846" s="0" t="n">
        <v>415001</v>
      </c>
      <c r="G1846" s="0" t="n">
        <v>0.1</v>
      </c>
      <c r="H1846" s="0" t="n">
        <v>1</v>
      </c>
      <c r="I1846" s="0" t="n">
        <v>210402217</v>
      </c>
      <c r="J1846" s="0" t="s">
        <v>4193</v>
      </c>
    </row>
    <row r="1847" customFormat="false" ht="15" hidden="false" customHeight="false" outlineLevel="0" collapsed="false">
      <c r="A1847" s="0" t="s">
        <v>4194</v>
      </c>
      <c r="E1847" s="0" t="s">
        <v>297</v>
      </c>
      <c r="F1847" s="0" t="n">
        <v>415001</v>
      </c>
      <c r="G1847" s="0" t="n">
        <v>0.1</v>
      </c>
      <c r="H1847" s="0" t="n">
        <v>1</v>
      </c>
      <c r="I1847" s="0" t="n">
        <v>210402218</v>
      </c>
      <c r="J1847" s="0" t="s">
        <v>4195</v>
      </c>
    </row>
    <row r="1848" customFormat="false" ht="15" hidden="false" customHeight="false" outlineLevel="0" collapsed="false">
      <c r="A1848" s="0" t="s">
        <v>4196</v>
      </c>
      <c r="E1848" s="0" t="s">
        <v>297</v>
      </c>
      <c r="F1848" s="0" t="n">
        <v>415002</v>
      </c>
      <c r="G1848" s="0" t="n">
        <v>0.1</v>
      </c>
      <c r="H1848" s="0" t="n">
        <v>1</v>
      </c>
      <c r="I1848" s="0" t="n">
        <v>210402219</v>
      </c>
      <c r="J1848" s="0" t="s">
        <v>4197</v>
      </c>
    </row>
    <row r="1849" customFormat="false" ht="15" hidden="false" customHeight="false" outlineLevel="0" collapsed="false">
      <c r="A1849" s="0" t="s">
        <v>4198</v>
      </c>
      <c r="E1849" s="0" t="s">
        <v>297</v>
      </c>
      <c r="F1849" s="0" t="n">
        <v>415002</v>
      </c>
      <c r="G1849" s="0" t="n">
        <v>0.1</v>
      </c>
      <c r="H1849" s="0" t="n">
        <v>1</v>
      </c>
      <c r="I1849" s="0" t="n">
        <v>210402220</v>
      </c>
      <c r="J1849" s="0" t="s">
        <v>4199</v>
      </c>
    </row>
    <row r="1850" customFormat="false" ht="15" hidden="false" customHeight="false" outlineLevel="0" collapsed="false">
      <c r="A1850" s="0" t="s">
        <v>4200</v>
      </c>
      <c r="E1850" s="0" t="s">
        <v>297</v>
      </c>
      <c r="F1850" s="0" t="n">
        <v>415002</v>
      </c>
      <c r="G1850" s="0" t="n">
        <v>0.1</v>
      </c>
      <c r="H1850" s="0" t="n">
        <v>1</v>
      </c>
      <c r="I1850" s="0" t="n">
        <v>210402221</v>
      </c>
      <c r="J1850" s="0" t="s">
        <v>4201</v>
      </c>
    </row>
    <row r="1851" customFormat="false" ht="15" hidden="false" customHeight="false" outlineLevel="0" collapsed="false">
      <c r="A1851" s="0" t="s">
        <v>4202</v>
      </c>
      <c r="E1851" s="0" t="s">
        <v>300</v>
      </c>
      <c r="F1851" s="0" t="n">
        <v>425002</v>
      </c>
      <c r="G1851" s="0" t="n">
        <v>0.1</v>
      </c>
      <c r="H1851" s="0" t="n">
        <v>1</v>
      </c>
      <c r="I1851" s="0" t="n">
        <v>210402222</v>
      </c>
      <c r="J1851" s="0" t="s">
        <v>4203</v>
      </c>
    </row>
    <row r="1852" customFormat="false" ht="15" hidden="false" customHeight="false" outlineLevel="0" collapsed="false">
      <c r="A1852" s="0" t="s">
        <v>4204</v>
      </c>
      <c r="E1852" s="0" t="s">
        <v>308</v>
      </c>
      <c r="F1852" s="0" t="n">
        <v>503001</v>
      </c>
      <c r="G1852" s="0" t="n">
        <v>0.1</v>
      </c>
      <c r="H1852" s="0" t="n">
        <v>1</v>
      </c>
      <c r="I1852" s="0" t="n">
        <v>210402223</v>
      </c>
      <c r="J1852" s="0" t="s">
        <v>4205</v>
      </c>
    </row>
    <row r="1853" customFormat="false" ht="15" hidden="false" customHeight="false" outlineLevel="0" collapsed="false">
      <c r="A1853" s="0" t="s">
        <v>4206</v>
      </c>
      <c r="E1853" s="0" t="s">
        <v>308</v>
      </c>
      <c r="F1853" s="0" t="n">
        <v>503201</v>
      </c>
      <c r="G1853" s="0" t="n">
        <v>0.1</v>
      </c>
      <c r="H1853" s="0" t="n">
        <v>1</v>
      </c>
      <c r="I1853" s="0" t="n">
        <v>210402224</v>
      </c>
      <c r="J1853" s="0" t="s">
        <v>4207</v>
      </c>
    </row>
    <row r="1854" customFormat="false" ht="15" hidden="false" customHeight="false" outlineLevel="0" collapsed="false">
      <c r="A1854" s="0" t="s">
        <v>4208</v>
      </c>
      <c r="E1854" s="0" t="s">
        <v>3017</v>
      </c>
      <c r="F1854" s="0" t="n">
        <v>504001</v>
      </c>
      <c r="G1854" s="0" t="n">
        <v>0.1</v>
      </c>
      <c r="H1854" s="0" t="n">
        <v>1</v>
      </c>
      <c r="I1854" s="0" t="n">
        <v>210402225</v>
      </c>
      <c r="J1854" s="0" t="s">
        <v>4209</v>
      </c>
    </row>
    <row r="1855" customFormat="false" ht="15" hidden="false" customHeight="false" outlineLevel="0" collapsed="false">
      <c r="A1855" s="0" t="s">
        <v>4210</v>
      </c>
      <c r="E1855" s="0" t="s">
        <v>4211</v>
      </c>
      <c r="F1855" s="0" t="n">
        <v>505001</v>
      </c>
      <c r="G1855" s="0" t="n">
        <v>0.1</v>
      </c>
      <c r="H1855" s="0" t="n">
        <v>1</v>
      </c>
      <c r="I1855" s="0" t="n">
        <v>210402226</v>
      </c>
      <c r="J1855" s="0" t="s">
        <v>4212</v>
      </c>
    </row>
    <row r="1856" customFormat="false" ht="15" hidden="false" customHeight="false" outlineLevel="0" collapsed="false">
      <c r="A1856" s="0" t="s">
        <v>4213</v>
      </c>
      <c r="E1856" s="0" t="s">
        <v>3090</v>
      </c>
      <c r="F1856" s="0" t="n">
        <v>505001</v>
      </c>
      <c r="G1856" s="0" t="n">
        <v>0.1</v>
      </c>
      <c r="H1856" s="0" t="n">
        <v>1</v>
      </c>
      <c r="I1856" s="0" t="n">
        <v>210402227</v>
      </c>
      <c r="J1856" s="0" t="s">
        <v>4214</v>
      </c>
    </row>
    <row r="1857" customFormat="false" ht="15" hidden="false" customHeight="false" outlineLevel="0" collapsed="false">
      <c r="A1857" s="0" t="s">
        <v>4215</v>
      </c>
      <c r="E1857" s="0" t="s">
        <v>16</v>
      </c>
      <c r="F1857" s="0" t="n">
        <v>506001</v>
      </c>
      <c r="G1857" s="0" t="n">
        <v>0.1</v>
      </c>
      <c r="H1857" s="0" t="n">
        <v>1</v>
      </c>
      <c r="I1857" s="0" t="n">
        <v>210402228</v>
      </c>
      <c r="J1857" s="0" t="s">
        <v>4216</v>
      </c>
    </row>
    <row r="1858" customFormat="false" ht="15" hidden="false" customHeight="false" outlineLevel="0" collapsed="false">
      <c r="A1858" s="0" t="s">
        <v>4217</v>
      </c>
      <c r="E1858" s="0" t="s">
        <v>16</v>
      </c>
      <c r="F1858" s="0" t="n">
        <v>506001</v>
      </c>
      <c r="G1858" s="0" t="n">
        <v>0.1</v>
      </c>
      <c r="H1858" s="0" t="n">
        <v>1</v>
      </c>
      <c r="I1858" s="0" t="n">
        <v>210402229</v>
      </c>
      <c r="J1858" s="0" t="s">
        <v>4218</v>
      </c>
    </row>
    <row r="1859" customFormat="false" ht="15" hidden="false" customHeight="false" outlineLevel="0" collapsed="false">
      <c r="A1859" s="0" t="s">
        <v>4219</v>
      </c>
      <c r="E1859" s="0" t="s">
        <v>16</v>
      </c>
      <c r="F1859" s="0" t="n">
        <v>506003</v>
      </c>
      <c r="G1859" s="0" t="n">
        <v>0.1</v>
      </c>
      <c r="H1859" s="0" t="n">
        <v>1</v>
      </c>
      <c r="I1859" s="0" t="n">
        <v>210402230</v>
      </c>
      <c r="J1859" s="0" t="s">
        <v>4220</v>
      </c>
    </row>
    <row r="1860" customFormat="false" ht="15" hidden="false" customHeight="false" outlineLevel="0" collapsed="false">
      <c r="A1860" s="0" t="s">
        <v>4221</v>
      </c>
      <c r="E1860" s="0" t="s">
        <v>4222</v>
      </c>
      <c r="F1860" s="0" t="n">
        <v>506003</v>
      </c>
      <c r="G1860" s="0" t="n">
        <v>0.1</v>
      </c>
      <c r="H1860" s="0" t="n">
        <v>1</v>
      </c>
      <c r="I1860" s="0" t="n">
        <v>210402231</v>
      </c>
      <c r="J1860" s="0" t="s">
        <v>4223</v>
      </c>
    </row>
    <row r="1861" customFormat="false" ht="15" hidden="false" customHeight="false" outlineLevel="0" collapsed="false">
      <c r="A1861" s="0" t="s">
        <v>4224</v>
      </c>
      <c r="E1861" s="0" t="s">
        <v>16</v>
      </c>
      <c r="F1861" s="0" t="n">
        <v>506006</v>
      </c>
      <c r="G1861" s="0" t="n">
        <v>0.1</v>
      </c>
      <c r="H1861" s="0" t="n">
        <v>1</v>
      </c>
      <c r="I1861" s="0" t="n">
        <v>210402233</v>
      </c>
      <c r="J1861" s="0" t="s">
        <v>4225</v>
      </c>
    </row>
    <row r="1862" customFormat="false" ht="15" hidden="false" customHeight="false" outlineLevel="0" collapsed="false">
      <c r="A1862" s="0" t="s">
        <v>4226</v>
      </c>
      <c r="E1862" s="0" t="s">
        <v>16</v>
      </c>
      <c r="F1862" s="0" t="n">
        <v>506006</v>
      </c>
      <c r="G1862" s="0" t="n">
        <v>0.1</v>
      </c>
      <c r="H1862" s="0" t="n">
        <v>1</v>
      </c>
      <c r="I1862" s="0" t="n">
        <v>210402234</v>
      </c>
      <c r="J1862" s="0" t="s">
        <v>4227</v>
      </c>
    </row>
    <row r="1863" customFormat="false" ht="15" hidden="false" customHeight="false" outlineLevel="0" collapsed="false">
      <c r="A1863" s="0" t="s">
        <v>4228</v>
      </c>
      <c r="E1863" s="0" t="s">
        <v>16</v>
      </c>
      <c r="F1863" s="0" t="n">
        <v>506006</v>
      </c>
      <c r="G1863" s="0" t="n">
        <v>0.1</v>
      </c>
      <c r="H1863" s="0" t="n">
        <v>1</v>
      </c>
      <c r="I1863" s="0" t="n">
        <v>210402235</v>
      </c>
      <c r="J1863" s="0" t="s">
        <v>4229</v>
      </c>
    </row>
    <row r="1864" customFormat="false" ht="15" hidden="false" customHeight="false" outlineLevel="0" collapsed="false">
      <c r="A1864" s="0" t="s">
        <v>4230</v>
      </c>
      <c r="E1864" s="0" t="s">
        <v>16</v>
      </c>
      <c r="F1864" s="0" t="n">
        <v>506006</v>
      </c>
      <c r="G1864" s="0" t="n">
        <v>0.1</v>
      </c>
      <c r="H1864" s="0" t="n">
        <v>1</v>
      </c>
      <c r="I1864" s="0" t="n">
        <v>210402237</v>
      </c>
      <c r="J1864" s="0" t="s">
        <v>4231</v>
      </c>
    </row>
    <row r="1865" customFormat="false" ht="15" hidden="false" customHeight="false" outlineLevel="0" collapsed="false">
      <c r="A1865" s="0" t="s">
        <v>4232</v>
      </c>
      <c r="E1865" s="0" t="s">
        <v>16</v>
      </c>
      <c r="F1865" s="0" t="n">
        <v>506009</v>
      </c>
      <c r="G1865" s="0" t="n">
        <v>0.1</v>
      </c>
      <c r="H1865" s="0" t="n">
        <v>1</v>
      </c>
      <c r="I1865" s="0" t="n">
        <v>210402238</v>
      </c>
      <c r="J1865" s="0" t="s">
        <v>4233</v>
      </c>
    </row>
    <row r="1866" customFormat="false" ht="15" hidden="false" customHeight="false" outlineLevel="0" collapsed="false">
      <c r="A1866" s="0" t="s">
        <v>4234</v>
      </c>
      <c r="E1866" s="0" t="s">
        <v>23</v>
      </c>
      <c r="F1866" s="0" t="n">
        <v>507003</v>
      </c>
      <c r="G1866" s="0" t="n">
        <v>0.1</v>
      </c>
      <c r="H1866" s="0" t="n">
        <v>1</v>
      </c>
      <c r="I1866" s="0" t="n">
        <v>210402239</v>
      </c>
      <c r="J1866" s="0" t="s">
        <v>4235</v>
      </c>
    </row>
    <row r="1867" customFormat="false" ht="15" hidden="false" customHeight="false" outlineLevel="0" collapsed="false">
      <c r="A1867" s="0" t="s">
        <v>4236</v>
      </c>
      <c r="E1867" s="0" t="s">
        <v>26</v>
      </c>
      <c r="F1867" s="0" t="n">
        <v>509001</v>
      </c>
      <c r="G1867" s="0" t="n">
        <v>0.1</v>
      </c>
      <c r="H1867" s="0" t="n">
        <v>1</v>
      </c>
      <c r="I1867" s="0" t="n">
        <v>210402240</v>
      </c>
      <c r="J1867" s="0" t="s">
        <v>4237</v>
      </c>
    </row>
    <row r="1868" customFormat="false" ht="15" hidden="false" customHeight="false" outlineLevel="0" collapsed="false">
      <c r="A1868" s="0" t="s">
        <v>4238</v>
      </c>
      <c r="E1868" s="0" t="s">
        <v>26</v>
      </c>
      <c r="F1868" s="0" t="n">
        <v>509001</v>
      </c>
      <c r="G1868" s="0" t="n">
        <v>0.1</v>
      </c>
      <c r="H1868" s="0" t="n">
        <v>1</v>
      </c>
      <c r="I1868" s="0" t="n">
        <v>210402241</v>
      </c>
      <c r="J1868" s="0" t="s">
        <v>4239</v>
      </c>
    </row>
    <row r="1869" customFormat="false" ht="15" hidden="false" customHeight="false" outlineLevel="0" collapsed="false">
      <c r="A1869" s="0" t="s">
        <v>4240</v>
      </c>
      <c r="E1869" s="0" t="s">
        <v>26</v>
      </c>
      <c r="F1869" s="0" t="n">
        <v>509001</v>
      </c>
      <c r="G1869" s="0" t="n">
        <v>0.1</v>
      </c>
      <c r="H1869" s="0" t="n">
        <v>1</v>
      </c>
      <c r="I1869" s="0" t="n">
        <v>210402242</v>
      </c>
      <c r="J1869" s="0" t="s">
        <v>4241</v>
      </c>
    </row>
    <row r="1870" customFormat="false" ht="15" hidden="false" customHeight="false" outlineLevel="0" collapsed="false">
      <c r="A1870" s="0" t="s">
        <v>4242</v>
      </c>
      <c r="E1870" s="0" t="s">
        <v>26</v>
      </c>
      <c r="F1870" s="0" t="n">
        <v>509001</v>
      </c>
      <c r="G1870" s="0" t="n">
        <v>0.1</v>
      </c>
      <c r="H1870" s="0" t="n">
        <v>1</v>
      </c>
      <c r="I1870" s="0" t="n">
        <v>210402243</v>
      </c>
      <c r="J1870" s="0" t="s">
        <v>4243</v>
      </c>
    </row>
    <row r="1871" customFormat="false" ht="15" hidden="false" customHeight="false" outlineLevel="0" collapsed="false">
      <c r="A1871" s="0" t="s">
        <v>4244</v>
      </c>
      <c r="E1871" s="0" t="s">
        <v>26</v>
      </c>
      <c r="F1871" s="0" t="n">
        <v>509001</v>
      </c>
      <c r="G1871" s="0" t="n">
        <v>0.1</v>
      </c>
      <c r="H1871" s="0" t="n">
        <v>1</v>
      </c>
      <c r="I1871" s="0" t="n">
        <v>210402244</v>
      </c>
      <c r="J1871" s="0" t="s">
        <v>4245</v>
      </c>
    </row>
    <row r="1872" customFormat="false" ht="15" hidden="false" customHeight="false" outlineLevel="0" collapsed="false">
      <c r="A1872" s="0" t="s">
        <v>4246</v>
      </c>
      <c r="E1872" s="0" t="s">
        <v>715</v>
      </c>
      <c r="F1872" s="0" t="n">
        <v>516004</v>
      </c>
      <c r="G1872" s="0" t="n">
        <v>0.1</v>
      </c>
      <c r="H1872" s="0" t="n">
        <v>1</v>
      </c>
      <c r="I1872" s="0" t="n">
        <v>210402245</v>
      </c>
      <c r="J1872" s="0" t="s">
        <v>4247</v>
      </c>
    </row>
    <row r="1873" customFormat="false" ht="15" hidden="false" customHeight="false" outlineLevel="0" collapsed="false">
      <c r="A1873" s="0" t="s">
        <v>4248</v>
      </c>
      <c r="E1873" s="0" t="s">
        <v>39</v>
      </c>
      <c r="F1873" s="0" t="n">
        <v>516004</v>
      </c>
      <c r="G1873" s="0" t="n">
        <v>0.1</v>
      </c>
      <c r="H1873" s="0" t="n">
        <v>1</v>
      </c>
      <c r="I1873" s="0" t="n">
        <v>210402246</v>
      </c>
      <c r="J1873" s="0" t="s">
        <v>4249</v>
      </c>
    </row>
    <row r="1874" customFormat="false" ht="15" hidden="false" customHeight="false" outlineLevel="0" collapsed="false">
      <c r="A1874" s="0" t="s">
        <v>4250</v>
      </c>
      <c r="E1874" s="0" t="s">
        <v>376</v>
      </c>
      <c r="F1874" s="0" t="n">
        <v>110035</v>
      </c>
      <c r="G1874" s="0" t="n">
        <v>0.1</v>
      </c>
      <c r="H1874" s="0" t="n">
        <v>1</v>
      </c>
      <c r="I1874" s="0" t="n">
        <v>210401566</v>
      </c>
      <c r="J1874" s="0" t="s">
        <v>4251</v>
      </c>
    </row>
    <row r="1875" customFormat="false" ht="15" hidden="false" customHeight="false" outlineLevel="0" collapsed="false">
      <c r="A1875" s="0" t="s">
        <v>4252</v>
      </c>
      <c r="E1875" s="0" t="s">
        <v>376</v>
      </c>
      <c r="F1875" s="0" t="n">
        <v>110034</v>
      </c>
      <c r="G1875" s="0" t="n">
        <v>0.1</v>
      </c>
      <c r="H1875" s="0" t="n">
        <v>1</v>
      </c>
      <c r="I1875" s="0" t="n">
        <v>210401478</v>
      </c>
      <c r="J1875" s="0" t="s">
        <v>4253</v>
      </c>
    </row>
    <row r="1876" customFormat="false" ht="15" hidden="false" customHeight="false" outlineLevel="0" collapsed="false">
      <c r="A1876" s="0" t="s">
        <v>4254</v>
      </c>
      <c r="E1876" s="0" t="s">
        <v>966</v>
      </c>
      <c r="F1876" s="0" t="n">
        <v>110037</v>
      </c>
      <c r="G1876" s="0" t="n">
        <v>0.1</v>
      </c>
      <c r="H1876" s="0" t="n">
        <v>1</v>
      </c>
      <c r="I1876" s="0" t="n">
        <v>210401479</v>
      </c>
      <c r="J1876" s="0" t="s">
        <v>4255</v>
      </c>
    </row>
    <row r="1877" customFormat="false" ht="15" hidden="false" customHeight="false" outlineLevel="0" collapsed="false">
      <c r="A1877" s="0" t="s">
        <v>4256</v>
      </c>
      <c r="E1877" s="0" t="s">
        <v>45</v>
      </c>
      <c r="F1877" s="0" t="n">
        <v>520010</v>
      </c>
      <c r="G1877" s="0" t="n">
        <v>0.1</v>
      </c>
      <c r="H1877" s="0" t="n">
        <v>1</v>
      </c>
      <c r="I1877" s="0" t="n">
        <v>210402616</v>
      </c>
      <c r="J1877" s="0" t="s">
        <v>4257</v>
      </c>
    </row>
    <row r="1878" customFormat="false" ht="15" hidden="false" customHeight="false" outlineLevel="0" collapsed="false">
      <c r="A1878" s="0" t="s">
        <v>4258</v>
      </c>
      <c r="E1878" s="0" t="s">
        <v>4259</v>
      </c>
      <c r="F1878" s="0" t="n">
        <v>520010</v>
      </c>
      <c r="G1878" s="0" t="n">
        <v>0.1</v>
      </c>
      <c r="H1878" s="0" t="n">
        <v>1</v>
      </c>
      <c r="I1878" s="0" t="n">
        <v>210402617</v>
      </c>
      <c r="J1878" s="0" t="s">
        <v>4260</v>
      </c>
    </row>
    <row r="1879" customFormat="false" ht="15" hidden="false" customHeight="false" outlineLevel="0" collapsed="false">
      <c r="A1879" s="0" t="s">
        <v>4261</v>
      </c>
      <c r="E1879" s="0" t="s">
        <v>51</v>
      </c>
      <c r="F1879" s="0" t="n">
        <v>522003</v>
      </c>
      <c r="G1879" s="0" t="n">
        <v>0.1</v>
      </c>
      <c r="H1879" s="0" t="n">
        <v>1</v>
      </c>
      <c r="I1879" s="0" t="n">
        <v>210402618</v>
      </c>
      <c r="J1879" s="0" t="s">
        <v>4262</v>
      </c>
    </row>
    <row r="1880" customFormat="false" ht="15" hidden="false" customHeight="false" outlineLevel="0" collapsed="false">
      <c r="A1880" s="0" t="s">
        <v>4263</v>
      </c>
      <c r="E1880" s="0" t="s">
        <v>51</v>
      </c>
      <c r="F1880" s="0" t="n">
        <v>522003</v>
      </c>
      <c r="G1880" s="0" t="n">
        <v>0.1</v>
      </c>
      <c r="H1880" s="0" t="n">
        <v>1</v>
      </c>
      <c r="I1880" s="0" t="n">
        <v>210402619</v>
      </c>
      <c r="J1880" s="0" t="s">
        <v>4264</v>
      </c>
    </row>
    <row r="1881" customFormat="false" ht="15" hidden="false" customHeight="false" outlineLevel="0" collapsed="false">
      <c r="A1881" s="0" t="s">
        <v>4265</v>
      </c>
      <c r="E1881" s="0" t="s">
        <v>87</v>
      </c>
      <c r="F1881" s="0" t="n">
        <v>530001</v>
      </c>
      <c r="G1881" s="0" t="n">
        <v>0.1</v>
      </c>
      <c r="H1881" s="0" t="n">
        <v>1</v>
      </c>
      <c r="I1881" s="0" t="n">
        <v>210402620</v>
      </c>
      <c r="J1881" s="0" t="s">
        <v>4266</v>
      </c>
    </row>
    <row r="1882" customFormat="false" ht="15" hidden="false" customHeight="false" outlineLevel="0" collapsed="false">
      <c r="A1882" s="0" t="s">
        <v>4267</v>
      </c>
      <c r="E1882" s="0" t="s">
        <v>87</v>
      </c>
      <c r="F1882" s="0" t="n">
        <v>530001</v>
      </c>
      <c r="G1882" s="0" t="n">
        <v>0.1</v>
      </c>
      <c r="H1882" s="0" t="n">
        <v>1</v>
      </c>
      <c r="I1882" s="0" t="n">
        <v>210402621</v>
      </c>
      <c r="J1882" s="0" t="s">
        <v>4268</v>
      </c>
    </row>
    <row r="1883" customFormat="false" ht="15" hidden="false" customHeight="false" outlineLevel="0" collapsed="false">
      <c r="A1883" s="0" t="s">
        <v>4269</v>
      </c>
      <c r="E1883" s="0" t="s">
        <v>4270</v>
      </c>
      <c r="F1883" s="0" t="n">
        <v>530001</v>
      </c>
      <c r="G1883" s="0" t="n">
        <v>0.1</v>
      </c>
      <c r="H1883" s="0" t="n">
        <v>1</v>
      </c>
      <c r="I1883" s="0" t="n">
        <v>210402622</v>
      </c>
      <c r="J1883" s="0" t="s">
        <v>4271</v>
      </c>
    </row>
    <row r="1884" customFormat="false" ht="15" hidden="false" customHeight="false" outlineLevel="0" collapsed="false">
      <c r="A1884" s="0" t="s">
        <v>4272</v>
      </c>
      <c r="E1884" s="0" t="s">
        <v>4273</v>
      </c>
      <c r="F1884" s="0" t="n">
        <v>530005</v>
      </c>
      <c r="G1884" s="0" t="n">
        <v>0.1</v>
      </c>
      <c r="H1884" s="0" t="n">
        <v>1</v>
      </c>
      <c r="I1884" s="0" t="n">
        <v>210402623</v>
      </c>
      <c r="J1884" s="0" t="s">
        <v>4274</v>
      </c>
    </row>
    <row r="1885" customFormat="false" ht="15" hidden="false" customHeight="false" outlineLevel="0" collapsed="false">
      <c r="A1885" s="0" t="s">
        <v>4275</v>
      </c>
      <c r="E1885" s="0" t="s">
        <v>4276</v>
      </c>
      <c r="F1885" s="0" t="n">
        <v>533001</v>
      </c>
      <c r="G1885" s="0" t="n">
        <v>0.1</v>
      </c>
      <c r="H1885" s="0" t="n">
        <v>1</v>
      </c>
      <c r="I1885" s="0" t="n">
        <v>210402624</v>
      </c>
      <c r="J1885" s="0" t="s">
        <v>4277</v>
      </c>
    </row>
    <row r="1886" customFormat="false" ht="15" hidden="false" customHeight="false" outlineLevel="0" collapsed="false">
      <c r="A1886" s="0" t="s">
        <v>4278</v>
      </c>
      <c r="E1886" s="0" t="s">
        <v>4279</v>
      </c>
      <c r="F1886" s="0" t="n">
        <v>533002</v>
      </c>
      <c r="G1886" s="0" t="n">
        <v>0.1</v>
      </c>
      <c r="H1886" s="0" t="n">
        <v>1</v>
      </c>
      <c r="I1886" s="0" t="n">
        <v>210402625</v>
      </c>
      <c r="J1886" s="0" t="s">
        <v>4280</v>
      </c>
    </row>
    <row r="1887" customFormat="false" ht="15" hidden="false" customHeight="false" outlineLevel="0" collapsed="false">
      <c r="A1887" s="0" t="s">
        <v>4281</v>
      </c>
      <c r="E1887" s="0" t="s">
        <v>103</v>
      </c>
      <c r="F1887" s="0" t="n">
        <v>533005</v>
      </c>
      <c r="G1887" s="0" t="n">
        <v>0.1</v>
      </c>
      <c r="H1887" s="0" t="n">
        <v>1</v>
      </c>
      <c r="I1887" s="0" t="n">
        <v>210402626</v>
      </c>
      <c r="J1887" s="0" t="s">
        <v>4282</v>
      </c>
    </row>
    <row r="1888" customFormat="false" ht="15" hidden="false" customHeight="false" outlineLevel="0" collapsed="false">
      <c r="A1888" s="0" t="s">
        <v>4283</v>
      </c>
      <c r="E1888" s="0" t="s">
        <v>103</v>
      </c>
      <c r="F1888" s="0" t="n">
        <v>533005</v>
      </c>
      <c r="G1888" s="0" t="n">
        <v>0.1</v>
      </c>
      <c r="H1888" s="0" t="n">
        <v>1</v>
      </c>
      <c r="I1888" s="0" t="n">
        <v>210402627</v>
      </c>
      <c r="J1888" s="0" t="s">
        <v>4284</v>
      </c>
    </row>
    <row r="1889" customFormat="false" ht="15" hidden="false" customHeight="false" outlineLevel="0" collapsed="false">
      <c r="A1889" s="0" t="s">
        <v>4285</v>
      </c>
      <c r="E1889" s="0" t="s">
        <v>4286</v>
      </c>
      <c r="F1889" s="0" t="n">
        <v>560001</v>
      </c>
      <c r="G1889" s="0" t="n">
        <v>0.1</v>
      </c>
      <c r="H1889" s="0" t="n">
        <v>1</v>
      </c>
      <c r="I1889" s="0" t="n">
        <v>210402628</v>
      </c>
      <c r="J1889" s="0" t="s">
        <v>4287</v>
      </c>
    </row>
    <row r="1890" customFormat="false" ht="15" hidden="false" customHeight="false" outlineLevel="0" collapsed="false">
      <c r="A1890" s="0" t="s">
        <v>4288</v>
      </c>
      <c r="E1890" s="0" t="s">
        <v>108</v>
      </c>
      <c r="F1890" s="0" t="n">
        <v>560016</v>
      </c>
      <c r="G1890" s="0" t="n">
        <v>0.1</v>
      </c>
      <c r="H1890" s="0" t="n">
        <v>1</v>
      </c>
      <c r="I1890" s="0" t="n">
        <v>210402629</v>
      </c>
      <c r="J1890" s="0" t="s">
        <v>4289</v>
      </c>
    </row>
    <row r="1891" customFormat="false" ht="15" hidden="false" customHeight="false" outlineLevel="0" collapsed="false">
      <c r="A1891" s="0" t="s">
        <v>4290</v>
      </c>
      <c r="E1891" s="0" t="s">
        <v>108</v>
      </c>
      <c r="F1891" s="0" t="n">
        <v>560024</v>
      </c>
      <c r="G1891" s="0" t="n">
        <v>0.1</v>
      </c>
      <c r="H1891" s="0" t="n">
        <v>1</v>
      </c>
      <c r="I1891" s="0" t="n">
        <v>210402630</v>
      </c>
      <c r="J1891" s="0" t="s">
        <v>4291</v>
      </c>
    </row>
    <row r="1892" customFormat="false" ht="15" hidden="false" customHeight="false" outlineLevel="0" collapsed="false">
      <c r="A1892" s="0" t="s">
        <v>4292</v>
      </c>
      <c r="E1892" s="0" t="s">
        <v>1773</v>
      </c>
      <c r="F1892" s="0" t="n">
        <v>560047</v>
      </c>
      <c r="G1892" s="0" t="n">
        <v>0.1</v>
      </c>
      <c r="H1892" s="0" t="n">
        <v>1</v>
      </c>
      <c r="I1892" s="0" t="n">
        <v>210402631</v>
      </c>
      <c r="J1892" s="0" t="s">
        <v>4293</v>
      </c>
    </row>
    <row r="1893" customFormat="false" ht="15" hidden="false" customHeight="false" outlineLevel="0" collapsed="false">
      <c r="A1893" s="0" t="s">
        <v>4294</v>
      </c>
      <c r="E1893" s="0" t="s">
        <v>108</v>
      </c>
      <c r="F1893" s="0" t="n">
        <v>560078</v>
      </c>
      <c r="G1893" s="0" t="n">
        <v>0.1</v>
      </c>
      <c r="H1893" s="0" t="n">
        <v>1</v>
      </c>
      <c r="I1893" s="0" t="n">
        <v>210402632</v>
      </c>
      <c r="J1893" s="0" t="s">
        <v>4295</v>
      </c>
    </row>
    <row r="1894" customFormat="false" ht="15" hidden="false" customHeight="false" outlineLevel="0" collapsed="false">
      <c r="A1894" s="0" t="s">
        <v>4296</v>
      </c>
      <c r="E1894" s="0" t="s">
        <v>4297</v>
      </c>
      <c r="F1894" s="0" t="n">
        <v>604503</v>
      </c>
      <c r="G1894" s="0" t="n">
        <v>0.1</v>
      </c>
      <c r="H1894" s="0" t="n">
        <v>1</v>
      </c>
      <c r="I1894" s="0" t="n">
        <v>210402633</v>
      </c>
      <c r="J1894" s="0" t="s">
        <v>4298</v>
      </c>
    </row>
    <row r="1895" customFormat="false" ht="15" hidden="false" customHeight="false" outlineLevel="0" collapsed="false">
      <c r="A1895" s="0" t="s">
        <v>4299</v>
      </c>
      <c r="E1895" s="0" t="s">
        <v>1250</v>
      </c>
      <c r="F1895" s="0" t="n">
        <v>605105</v>
      </c>
      <c r="G1895" s="0" t="n">
        <v>0.1</v>
      </c>
      <c r="H1895" s="0" t="n">
        <v>1</v>
      </c>
      <c r="I1895" s="0" t="n">
        <v>210402634</v>
      </c>
      <c r="J1895" s="0" t="s">
        <v>4300</v>
      </c>
    </row>
    <row r="1896" customFormat="false" ht="15" hidden="false" customHeight="false" outlineLevel="0" collapsed="false">
      <c r="A1896" s="0" t="s">
        <v>4301</v>
      </c>
      <c r="E1896" s="0" t="s">
        <v>180</v>
      </c>
      <c r="F1896" s="0" t="n">
        <v>700015</v>
      </c>
      <c r="G1896" s="0" t="n">
        <v>0.1</v>
      </c>
      <c r="H1896" s="0" t="n">
        <v>1</v>
      </c>
      <c r="I1896" s="0" t="n">
        <v>210402635</v>
      </c>
      <c r="J1896" s="0" t="s">
        <v>4302</v>
      </c>
    </row>
    <row r="1897" customFormat="false" ht="15" hidden="false" customHeight="false" outlineLevel="0" collapsed="false">
      <c r="A1897" s="0" t="s">
        <v>4303</v>
      </c>
      <c r="E1897" s="0" t="s">
        <v>180</v>
      </c>
      <c r="F1897" s="0" t="n">
        <v>700015</v>
      </c>
      <c r="G1897" s="0" t="n">
        <v>0.1</v>
      </c>
      <c r="H1897" s="0" t="n">
        <v>1</v>
      </c>
      <c r="I1897" s="0" t="n">
        <v>210402636</v>
      </c>
      <c r="J1897" s="0" t="s">
        <v>4304</v>
      </c>
    </row>
    <row r="1898" customFormat="false" ht="15" hidden="false" customHeight="false" outlineLevel="0" collapsed="false">
      <c r="A1898" s="0" t="s">
        <v>4305</v>
      </c>
      <c r="E1898" s="0" t="s">
        <v>180</v>
      </c>
      <c r="F1898" s="0" t="n">
        <v>700016</v>
      </c>
      <c r="G1898" s="0" t="n">
        <v>0.1</v>
      </c>
      <c r="H1898" s="0" t="n">
        <v>1</v>
      </c>
      <c r="I1898" s="0" t="n">
        <v>210402637</v>
      </c>
      <c r="J1898" s="0" t="s">
        <v>4306</v>
      </c>
    </row>
    <row r="1899" customFormat="false" ht="15" hidden="false" customHeight="false" outlineLevel="0" collapsed="false">
      <c r="A1899" s="0" t="s">
        <v>4307</v>
      </c>
      <c r="E1899" s="0" t="s">
        <v>180</v>
      </c>
      <c r="F1899" s="0" t="n">
        <v>700054</v>
      </c>
      <c r="G1899" s="0" t="n">
        <v>0.1</v>
      </c>
      <c r="H1899" s="0" t="n">
        <v>1</v>
      </c>
      <c r="I1899" s="0" t="n">
        <v>210402638</v>
      </c>
      <c r="J1899" s="0" t="s">
        <v>4308</v>
      </c>
    </row>
    <row r="1900" customFormat="false" ht="15" hidden="false" customHeight="false" outlineLevel="0" collapsed="false">
      <c r="A1900" s="0" t="s">
        <v>4309</v>
      </c>
      <c r="E1900" s="0" t="s">
        <v>180</v>
      </c>
      <c r="F1900" s="0" t="n">
        <v>700054</v>
      </c>
      <c r="G1900" s="0" t="n">
        <v>0.1</v>
      </c>
      <c r="H1900" s="0" t="n">
        <v>1</v>
      </c>
      <c r="I1900" s="0" t="n">
        <v>210402639</v>
      </c>
      <c r="J1900" s="0" t="s">
        <v>4310</v>
      </c>
    </row>
    <row r="1901" customFormat="false" ht="15" hidden="false" customHeight="false" outlineLevel="0" collapsed="false">
      <c r="A1901" s="0" t="s">
        <v>4311</v>
      </c>
      <c r="E1901" s="0" t="s">
        <v>180</v>
      </c>
      <c r="F1901" s="0" t="n">
        <v>700064</v>
      </c>
      <c r="G1901" s="0" t="n">
        <v>0.1</v>
      </c>
      <c r="H1901" s="0" t="n">
        <v>1</v>
      </c>
      <c r="I1901" s="0" t="n">
        <v>210402640</v>
      </c>
      <c r="J1901" s="0" t="s">
        <v>4312</v>
      </c>
    </row>
    <row r="1902" customFormat="false" ht="15" hidden="false" customHeight="false" outlineLevel="0" collapsed="false">
      <c r="A1902" s="0" t="s">
        <v>4313</v>
      </c>
      <c r="E1902" s="0" t="s">
        <v>4314</v>
      </c>
      <c r="F1902" s="0" t="n">
        <v>700064</v>
      </c>
      <c r="G1902" s="0" t="n">
        <v>0.1</v>
      </c>
      <c r="H1902" s="0" t="n">
        <v>1</v>
      </c>
      <c r="I1902" s="0" t="n">
        <v>210402641</v>
      </c>
      <c r="J1902" s="0" t="s">
        <v>4315</v>
      </c>
    </row>
    <row r="1903" customFormat="false" ht="15" hidden="false" customHeight="false" outlineLevel="0" collapsed="false">
      <c r="A1903" s="0" t="s">
        <v>4316</v>
      </c>
      <c r="E1903" s="0" t="s">
        <v>4317</v>
      </c>
      <c r="F1903" s="0" t="n">
        <v>700077</v>
      </c>
      <c r="G1903" s="0" t="n">
        <v>0.1</v>
      </c>
      <c r="H1903" s="0" t="n">
        <v>1</v>
      </c>
      <c r="I1903" s="0" t="n">
        <v>210402642</v>
      </c>
      <c r="J1903" s="0" t="s">
        <v>4318</v>
      </c>
    </row>
    <row r="1904" customFormat="false" ht="15" hidden="false" customHeight="false" outlineLevel="0" collapsed="false">
      <c r="A1904" s="0" t="s">
        <v>4319</v>
      </c>
      <c r="E1904" s="0" t="s">
        <v>4317</v>
      </c>
      <c r="F1904" s="0" t="n">
        <v>700077</v>
      </c>
      <c r="G1904" s="0" t="n">
        <v>0.1</v>
      </c>
      <c r="H1904" s="0" t="n">
        <v>1</v>
      </c>
      <c r="I1904" s="0" t="n">
        <v>210402643</v>
      </c>
      <c r="J1904" s="0" t="s">
        <v>4320</v>
      </c>
    </row>
    <row r="1905" customFormat="false" ht="15" hidden="false" customHeight="false" outlineLevel="0" collapsed="false">
      <c r="A1905" s="0" t="s">
        <v>4321</v>
      </c>
      <c r="E1905" s="0" t="s">
        <v>4317</v>
      </c>
      <c r="F1905" s="0" t="n">
        <v>700077</v>
      </c>
      <c r="G1905" s="0" t="n">
        <v>0.1</v>
      </c>
      <c r="H1905" s="0" t="n">
        <v>1</v>
      </c>
      <c r="I1905" s="0" t="n">
        <v>210402644</v>
      </c>
      <c r="J1905" s="0" t="s">
        <v>4322</v>
      </c>
    </row>
    <row r="1906" customFormat="false" ht="15" hidden="false" customHeight="false" outlineLevel="0" collapsed="false">
      <c r="A1906" s="0" t="s">
        <v>4323</v>
      </c>
      <c r="E1906" s="0" t="s">
        <v>4324</v>
      </c>
      <c r="F1906" s="0" t="n">
        <v>110002</v>
      </c>
      <c r="G1906" s="0" t="n">
        <v>0.1</v>
      </c>
      <c r="H1906" s="0" t="n">
        <v>1</v>
      </c>
      <c r="I1906" s="0" t="n">
        <v>210402645</v>
      </c>
      <c r="J1906" s="0" t="s">
        <v>4325</v>
      </c>
    </row>
    <row r="1907" customFormat="false" ht="15" hidden="false" customHeight="false" outlineLevel="0" collapsed="false">
      <c r="A1907" s="0" t="s">
        <v>4326</v>
      </c>
      <c r="E1907" s="0" t="s">
        <v>359</v>
      </c>
      <c r="F1907" s="0" t="n">
        <v>110002</v>
      </c>
      <c r="G1907" s="0" t="n">
        <v>0.1</v>
      </c>
      <c r="H1907" s="0" t="n">
        <v>1</v>
      </c>
      <c r="I1907" s="0" t="n">
        <v>210402646</v>
      </c>
      <c r="J1907" s="0" t="s">
        <v>4327</v>
      </c>
    </row>
    <row r="1908" customFormat="false" ht="15" hidden="false" customHeight="false" outlineLevel="0" collapsed="false">
      <c r="A1908" s="0" t="s">
        <v>4328</v>
      </c>
      <c r="E1908" s="0" t="s">
        <v>308</v>
      </c>
      <c r="F1908" s="0" t="n">
        <v>503001</v>
      </c>
      <c r="G1908" s="0" t="n">
        <v>0.1</v>
      </c>
      <c r="H1908" s="0" t="n">
        <v>1</v>
      </c>
      <c r="I1908" s="0" t="n">
        <v>210401915</v>
      </c>
      <c r="J1908" s="0" t="s">
        <v>4329</v>
      </c>
    </row>
    <row r="1909" customFormat="false" ht="15" hidden="false" customHeight="false" outlineLevel="0" collapsed="false">
      <c r="A1909" s="0" t="s">
        <v>4330</v>
      </c>
      <c r="E1909" s="0" t="s">
        <v>308</v>
      </c>
      <c r="F1909" s="0" t="n">
        <v>503002</v>
      </c>
      <c r="G1909" s="0" t="n">
        <v>0.1</v>
      </c>
      <c r="H1909" s="0" t="n">
        <v>1</v>
      </c>
      <c r="I1909" s="0" t="n">
        <v>210401916</v>
      </c>
      <c r="J1909" s="0" t="s">
        <v>4331</v>
      </c>
    </row>
    <row r="1910" customFormat="false" ht="15" hidden="false" customHeight="false" outlineLevel="0" collapsed="false">
      <c r="A1910" s="0" t="s">
        <v>4332</v>
      </c>
      <c r="E1910" s="0" t="s">
        <v>308</v>
      </c>
      <c r="F1910" s="0" t="n">
        <v>503003</v>
      </c>
      <c r="G1910" s="0" t="n">
        <v>0.1</v>
      </c>
      <c r="H1910" s="0" t="n">
        <v>1</v>
      </c>
      <c r="I1910" s="0" t="n">
        <v>210401917</v>
      </c>
      <c r="J1910" s="0" t="s">
        <v>4333</v>
      </c>
    </row>
    <row r="1911" customFormat="false" ht="15" hidden="false" customHeight="false" outlineLevel="0" collapsed="false">
      <c r="A1911" s="0" t="s">
        <v>4334</v>
      </c>
      <c r="E1911" s="0" t="s">
        <v>3017</v>
      </c>
      <c r="F1911" s="0" t="n">
        <v>504001</v>
      </c>
      <c r="G1911" s="0" t="n">
        <v>0.1</v>
      </c>
      <c r="H1911" s="0" t="n">
        <v>1</v>
      </c>
      <c r="I1911" s="0" t="n">
        <v>210401918</v>
      </c>
      <c r="J1911" s="0" t="s">
        <v>4335</v>
      </c>
    </row>
    <row r="1912" customFormat="false" ht="15" hidden="false" customHeight="false" outlineLevel="0" collapsed="false">
      <c r="A1912" s="0" t="s">
        <v>4336</v>
      </c>
      <c r="E1912" s="0" t="s">
        <v>3017</v>
      </c>
      <c r="F1912" s="0" t="n">
        <v>504001</v>
      </c>
      <c r="G1912" s="0" t="n">
        <v>0.1</v>
      </c>
      <c r="H1912" s="0" t="n">
        <v>1</v>
      </c>
      <c r="I1912" s="0" t="n">
        <v>210401919</v>
      </c>
      <c r="J1912" s="0" t="s">
        <v>4337</v>
      </c>
    </row>
    <row r="1913" customFormat="false" ht="15" hidden="false" customHeight="false" outlineLevel="0" collapsed="false">
      <c r="A1913" s="0" t="s">
        <v>4338</v>
      </c>
      <c r="E1913" s="0" t="s">
        <v>715</v>
      </c>
      <c r="F1913" s="0" t="n">
        <v>516002</v>
      </c>
      <c r="G1913" s="0" t="n">
        <v>0.1</v>
      </c>
      <c r="H1913" s="0" t="n">
        <v>1</v>
      </c>
      <c r="I1913" s="0" t="n">
        <v>210401920</v>
      </c>
      <c r="J1913" s="0" t="s">
        <v>4339</v>
      </c>
    </row>
    <row r="1914" customFormat="false" ht="15" hidden="false" customHeight="false" outlineLevel="0" collapsed="false">
      <c r="A1914" s="0" t="s">
        <v>4340</v>
      </c>
      <c r="E1914" s="0" t="s">
        <v>48</v>
      </c>
      <c r="F1914" s="0" t="n">
        <v>520010</v>
      </c>
      <c r="G1914" s="0" t="n">
        <v>0.1</v>
      </c>
      <c r="H1914" s="0" t="n">
        <v>1</v>
      </c>
      <c r="I1914" s="0" t="n">
        <v>210401922</v>
      </c>
      <c r="J1914" s="0" t="s">
        <v>4341</v>
      </c>
    </row>
    <row r="1915" customFormat="false" ht="15" hidden="false" customHeight="false" outlineLevel="0" collapsed="false">
      <c r="A1915" s="0" t="s">
        <v>4342</v>
      </c>
      <c r="E1915" s="0" t="s">
        <v>45</v>
      </c>
      <c r="F1915" s="0" t="n">
        <v>520010</v>
      </c>
      <c r="G1915" s="0" t="n">
        <v>0.1</v>
      </c>
      <c r="H1915" s="0" t="n">
        <v>1</v>
      </c>
      <c r="I1915" s="0" t="n">
        <v>210401921</v>
      </c>
      <c r="J1915" s="0" t="s">
        <v>4343</v>
      </c>
    </row>
    <row r="1916" customFormat="false" ht="15" hidden="false" customHeight="false" outlineLevel="0" collapsed="false">
      <c r="A1916" s="0" t="s">
        <v>4344</v>
      </c>
      <c r="E1916" s="0" t="s">
        <v>45</v>
      </c>
      <c r="F1916" s="0" t="n">
        <v>520010</v>
      </c>
      <c r="G1916" s="0" t="n">
        <v>0.1</v>
      </c>
      <c r="H1916" s="0" t="n">
        <v>1</v>
      </c>
      <c r="I1916" s="0" t="n">
        <v>210401923</v>
      </c>
      <c r="J1916" s="0" t="s">
        <v>4345</v>
      </c>
    </row>
    <row r="1917" customFormat="false" ht="15" hidden="false" customHeight="false" outlineLevel="0" collapsed="false">
      <c r="A1917" s="0" t="s">
        <v>4346</v>
      </c>
      <c r="E1917" s="0" t="s">
        <v>51</v>
      </c>
      <c r="F1917" s="0" t="n">
        <v>522002</v>
      </c>
      <c r="G1917" s="0" t="n">
        <v>0.1</v>
      </c>
      <c r="H1917" s="0" t="n">
        <v>1</v>
      </c>
      <c r="I1917" s="0" t="n">
        <v>210401924</v>
      </c>
      <c r="J1917" s="0" t="s">
        <v>4347</v>
      </c>
    </row>
    <row r="1918" customFormat="false" ht="15" hidden="false" customHeight="false" outlineLevel="0" collapsed="false">
      <c r="A1918" s="0" t="s">
        <v>4348</v>
      </c>
      <c r="E1918" s="0" t="s">
        <v>103</v>
      </c>
      <c r="F1918" s="0" t="n">
        <v>533001</v>
      </c>
      <c r="G1918" s="0" t="n">
        <v>0.1</v>
      </c>
      <c r="H1918" s="0" t="n">
        <v>1</v>
      </c>
      <c r="I1918" s="0" t="n">
        <v>210401757</v>
      </c>
      <c r="J1918" s="0" t="s">
        <v>4349</v>
      </c>
    </row>
    <row r="1919" customFormat="false" ht="15" hidden="false" customHeight="false" outlineLevel="0" collapsed="false">
      <c r="A1919" s="0" t="s">
        <v>4350</v>
      </c>
      <c r="E1919" s="0" t="s">
        <v>103</v>
      </c>
      <c r="F1919" s="0" t="n">
        <v>533002</v>
      </c>
      <c r="G1919" s="0" t="n">
        <v>0.1</v>
      </c>
      <c r="H1919" s="0" t="n">
        <v>1</v>
      </c>
      <c r="I1919" s="0" t="n">
        <v>210401758</v>
      </c>
      <c r="J1919" s="0" t="s">
        <v>4351</v>
      </c>
    </row>
    <row r="1920" customFormat="false" ht="15" hidden="false" customHeight="false" outlineLevel="0" collapsed="false">
      <c r="A1920" s="0" t="s">
        <v>4352</v>
      </c>
      <c r="E1920" s="0" t="s">
        <v>1773</v>
      </c>
      <c r="F1920" s="0" t="n">
        <v>560070</v>
      </c>
      <c r="G1920" s="0" t="n">
        <v>0.1</v>
      </c>
      <c r="H1920" s="0" t="n">
        <v>1</v>
      </c>
      <c r="I1920" s="0" t="n">
        <v>210401759</v>
      </c>
      <c r="J1920" s="0" t="s">
        <v>4353</v>
      </c>
    </row>
    <row r="1921" customFormat="false" ht="15" hidden="false" customHeight="false" outlineLevel="0" collapsed="false">
      <c r="A1921" s="0" t="s">
        <v>4354</v>
      </c>
      <c r="E1921" s="0" t="s">
        <v>4355</v>
      </c>
      <c r="F1921" s="0" t="n">
        <v>384002</v>
      </c>
      <c r="G1921" s="0" t="n">
        <v>0.1</v>
      </c>
      <c r="H1921" s="0" t="n">
        <v>1</v>
      </c>
      <c r="I1921" s="0" t="n">
        <v>210402570</v>
      </c>
      <c r="J1921" s="0" t="s">
        <v>4356</v>
      </c>
    </row>
    <row r="1922" customFormat="false" ht="15" hidden="false" customHeight="false" outlineLevel="0" collapsed="false">
      <c r="A1922" s="0" t="s">
        <v>4357</v>
      </c>
      <c r="E1922" s="0" t="s">
        <v>376</v>
      </c>
      <c r="F1922" s="0" t="n">
        <v>110035</v>
      </c>
      <c r="G1922" s="0" t="n">
        <v>0.1</v>
      </c>
      <c r="H1922" s="0" t="n">
        <v>1</v>
      </c>
      <c r="I1922" s="0" t="n">
        <v>210401567</v>
      </c>
      <c r="J1922" s="0" t="s">
        <v>4358</v>
      </c>
    </row>
    <row r="1923" customFormat="false" ht="15" hidden="false" customHeight="false" outlineLevel="0" collapsed="false">
      <c r="A1923" s="0" t="s">
        <v>4359</v>
      </c>
      <c r="E1923" s="0" t="s">
        <v>376</v>
      </c>
      <c r="F1923" s="0" t="n">
        <v>110035</v>
      </c>
      <c r="G1923" s="0" t="n">
        <v>0.1</v>
      </c>
      <c r="H1923" s="0" t="n">
        <v>1</v>
      </c>
      <c r="I1923" s="0" t="n">
        <v>210401568</v>
      </c>
      <c r="J1923" s="0" t="s">
        <v>4360</v>
      </c>
    </row>
    <row r="1924" customFormat="false" ht="15" hidden="false" customHeight="false" outlineLevel="0" collapsed="false">
      <c r="A1924" s="0" t="s">
        <v>4361</v>
      </c>
      <c r="E1924" s="0" t="s">
        <v>108</v>
      </c>
      <c r="F1924" s="0" t="n">
        <v>560075</v>
      </c>
      <c r="G1924" s="0" t="n">
        <v>0.1</v>
      </c>
      <c r="H1924" s="0" t="n">
        <v>1</v>
      </c>
      <c r="I1924" s="0" t="n">
        <v>210401760</v>
      </c>
      <c r="J1924" s="0" t="s">
        <v>4362</v>
      </c>
    </row>
    <row r="1925" customFormat="false" ht="15" hidden="false" customHeight="false" outlineLevel="0" collapsed="false">
      <c r="A1925" s="0" t="s">
        <v>4363</v>
      </c>
      <c r="E1925" s="0" t="s">
        <v>576</v>
      </c>
      <c r="F1925" s="0" t="n">
        <v>580030</v>
      </c>
      <c r="G1925" s="0" t="n">
        <v>0.1</v>
      </c>
      <c r="H1925" s="0" t="n">
        <v>1</v>
      </c>
      <c r="I1925" s="0" t="n">
        <v>210403429</v>
      </c>
      <c r="J1925" s="0" t="s">
        <v>4364</v>
      </c>
    </row>
    <row r="1926" customFormat="false" ht="15" hidden="false" customHeight="false" outlineLevel="0" collapsed="false">
      <c r="A1926" s="0" t="s">
        <v>4365</v>
      </c>
      <c r="E1926" s="0" t="s">
        <v>576</v>
      </c>
      <c r="F1926" s="0" t="n">
        <v>580030</v>
      </c>
      <c r="G1926" s="0" t="n">
        <v>0.1</v>
      </c>
      <c r="H1926" s="0" t="n">
        <v>1</v>
      </c>
      <c r="I1926" s="0" t="n">
        <v>210403430</v>
      </c>
      <c r="J1926" s="0" t="s">
        <v>4366</v>
      </c>
    </row>
    <row r="1927" customFormat="false" ht="15" hidden="false" customHeight="false" outlineLevel="0" collapsed="false">
      <c r="A1927" s="0" t="s">
        <v>4367</v>
      </c>
      <c r="E1927" s="0" t="s">
        <v>294</v>
      </c>
      <c r="F1927" s="0" t="n">
        <v>400705</v>
      </c>
      <c r="G1927" s="0" t="n">
        <v>0.1</v>
      </c>
      <c r="H1927" s="0" t="n">
        <v>1</v>
      </c>
      <c r="I1927" s="0" t="n">
        <v>210401485</v>
      </c>
      <c r="J1927" s="0" t="s">
        <v>4368</v>
      </c>
    </row>
    <row r="1928" customFormat="false" ht="15" hidden="false" customHeight="false" outlineLevel="0" collapsed="false">
      <c r="A1928" s="0" t="s">
        <v>4369</v>
      </c>
      <c r="E1928" s="0" t="s">
        <v>294</v>
      </c>
      <c r="F1928" s="0" t="n">
        <v>400705</v>
      </c>
      <c r="G1928" s="0" t="n">
        <v>0.1</v>
      </c>
      <c r="H1928" s="0" t="n">
        <v>1</v>
      </c>
      <c r="I1928" s="0" t="n">
        <v>210401486</v>
      </c>
      <c r="J1928" s="0" t="s">
        <v>4370</v>
      </c>
    </row>
    <row r="1929" customFormat="false" ht="15" hidden="false" customHeight="false" outlineLevel="0" collapsed="false">
      <c r="A1929" s="0" t="s">
        <v>4371</v>
      </c>
      <c r="E1929" s="0" t="s">
        <v>294</v>
      </c>
      <c r="F1929" s="0" t="n">
        <v>400706</v>
      </c>
      <c r="G1929" s="0" t="n">
        <v>0.1</v>
      </c>
      <c r="H1929" s="0" t="n">
        <v>1</v>
      </c>
      <c r="I1929" s="0" t="n">
        <v>210401487</v>
      </c>
      <c r="J1929" s="0" t="s">
        <v>4372</v>
      </c>
    </row>
    <row r="1930" customFormat="false" ht="15" hidden="false" customHeight="false" outlineLevel="0" collapsed="false">
      <c r="A1930" s="0" t="s">
        <v>4373</v>
      </c>
      <c r="E1930" s="0" t="s">
        <v>4374</v>
      </c>
      <c r="F1930" s="0" t="n">
        <v>400708</v>
      </c>
      <c r="G1930" s="0" t="n">
        <v>0.1</v>
      </c>
      <c r="H1930" s="0" t="n">
        <v>1</v>
      </c>
      <c r="I1930" s="0" t="n">
        <v>210401488</v>
      </c>
      <c r="J1930" s="0" t="s">
        <v>4375</v>
      </c>
    </row>
    <row r="1931" customFormat="false" ht="15" hidden="false" customHeight="false" outlineLevel="0" collapsed="false">
      <c r="A1931" s="0" t="s">
        <v>4376</v>
      </c>
      <c r="E1931" s="0" t="s">
        <v>294</v>
      </c>
      <c r="F1931" s="0" t="n">
        <v>400708</v>
      </c>
      <c r="G1931" s="0" t="n">
        <v>0.1</v>
      </c>
      <c r="H1931" s="0" t="n">
        <v>1</v>
      </c>
      <c r="I1931" s="0" t="n">
        <v>210401489</v>
      </c>
      <c r="J1931" s="0" t="s">
        <v>4377</v>
      </c>
    </row>
    <row r="1932" customFormat="false" ht="15" hidden="false" customHeight="false" outlineLevel="0" collapsed="false">
      <c r="A1932" s="0" t="s">
        <v>4378</v>
      </c>
      <c r="E1932" s="0" t="s">
        <v>294</v>
      </c>
      <c r="F1932" s="0" t="n">
        <v>400708</v>
      </c>
      <c r="G1932" s="0" t="n">
        <v>0.1</v>
      </c>
      <c r="H1932" s="0" t="n">
        <v>1</v>
      </c>
      <c r="I1932" s="0" t="n">
        <v>210401490</v>
      </c>
      <c r="J1932" s="0" t="s">
        <v>4379</v>
      </c>
    </row>
    <row r="1933" customFormat="false" ht="15" hidden="false" customHeight="false" outlineLevel="0" collapsed="false">
      <c r="A1933" s="0" t="s">
        <v>4380</v>
      </c>
      <c r="E1933" s="0" t="s">
        <v>294</v>
      </c>
      <c r="F1933" s="0" t="n">
        <v>400708</v>
      </c>
      <c r="G1933" s="0" t="n">
        <v>0.1</v>
      </c>
      <c r="H1933" s="0" t="n">
        <v>1</v>
      </c>
      <c r="I1933" s="0" t="n">
        <v>210401491</v>
      </c>
      <c r="J1933" s="0" t="s">
        <v>4381</v>
      </c>
    </row>
    <row r="1934" customFormat="false" ht="15" hidden="false" customHeight="false" outlineLevel="0" collapsed="false">
      <c r="A1934" s="0" t="s">
        <v>4382</v>
      </c>
      <c r="E1934" s="0" t="s">
        <v>294</v>
      </c>
      <c r="F1934" s="0" t="n">
        <v>400709</v>
      </c>
      <c r="G1934" s="0" t="n">
        <v>0.1</v>
      </c>
      <c r="H1934" s="0" t="n">
        <v>1</v>
      </c>
      <c r="I1934" s="0" t="n">
        <v>210401492</v>
      </c>
      <c r="J1934" s="0" t="s">
        <v>4383</v>
      </c>
    </row>
    <row r="1935" customFormat="false" ht="15" hidden="false" customHeight="false" outlineLevel="0" collapsed="false">
      <c r="A1935" s="0" t="s">
        <v>4384</v>
      </c>
      <c r="E1935" s="0" t="s">
        <v>294</v>
      </c>
      <c r="F1935" s="0" t="n">
        <v>401101</v>
      </c>
      <c r="G1935" s="0" t="n">
        <v>0.1</v>
      </c>
      <c r="H1935" s="0" t="n">
        <v>1</v>
      </c>
      <c r="I1935" s="0" t="n">
        <v>210401493</v>
      </c>
      <c r="J1935" s="0" t="s">
        <v>4385</v>
      </c>
    </row>
    <row r="1936" customFormat="false" ht="15" hidden="false" customHeight="false" outlineLevel="0" collapsed="false">
      <c r="A1936" s="0" t="s">
        <v>4386</v>
      </c>
      <c r="E1936" s="0" t="s">
        <v>294</v>
      </c>
      <c r="F1936" s="0" t="n">
        <v>401105</v>
      </c>
      <c r="G1936" s="0" t="n">
        <v>0.1</v>
      </c>
      <c r="H1936" s="0" t="n">
        <v>1</v>
      </c>
      <c r="I1936" s="0" t="n">
        <v>210401494</v>
      </c>
      <c r="J1936" s="0" t="s">
        <v>4387</v>
      </c>
    </row>
    <row r="1937" customFormat="false" ht="15" hidden="false" customHeight="false" outlineLevel="0" collapsed="false">
      <c r="A1937" s="0" t="s">
        <v>4388</v>
      </c>
      <c r="E1937" s="0" t="s">
        <v>294</v>
      </c>
      <c r="F1937" s="0" t="n">
        <v>401105</v>
      </c>
      <c r="G1937" s="0" t="n">
        <v>0.1</v>
      </c>
      <c r="H1937" s="0" t="n">
        <v>1</v>
      </c>
      <c r="I1937" s="0" t="n">
        <v>210401495</v>
      </c>
      <c r="J1937" s="0" t="s">
        <v>4389</v>
      </c>
    </row>
    <row r="1938" customFormat="false" ht="15" hidden="false" customHeight="false" outlineLevel="0" collapsed="false">
      <c r="A1938" s="0" t="s">
        <v>4390</v>
      </c>
      <c r="E1938" s="0" t="s">
        <v>294</v>
      </c>
      <c r="F1938" s="0" t="n">
        <v>401105</v>
      </c>
      <c r="G1938" s="0" t="n">
        <v>0.1</v>
      </c>
      <c r="H1938" s="0" t="n">
        <v>1</v>
      </c>
      <c r="I1938" s="0" t="n">
        <v>210401496</v>
      </c>
      <c r="J1938" s="0" t="s">
        <v>4391</v>
      </c>
    </row>
    <row r="1939" customFormat="false" ht="15" hidden="false" customHeight="false" outlineLevel="0" collapsed="false">
      <c r="A1939" s="0" t="s">
        <v>4392</v>
      </c>
      <c r="E1939" s="0" t="s">
        <v>294</v>
      </c>
      <c r="F1939" s="0" t="n">
        <v>401107</v>
      </c>
      <c r="G1939" s="0" t="n">
        <v>0.1</v>
      </c>
      <c r="H1939" s="0" t="n">
        <v>1</v>
      </c>
      <c r="I1939" s="0" t="n">
        <v>210401498</v>
      </c>
      <c r="J1939" s="0" t="s">
        <v>4393</v>
      </c>
    </row>
    <row r="1940" customFormat="false" ht="15" hidden="false" customHeight="false" outlineLevel="0" collapsed="false">
      <c r="A1940" s="0" t="s">
        <v>4394</v>
      </c>
      <c r="E1940" s="0" t="s">
        <v>294</v>
      </c>
      <c r="F1940" s="0" t="n">
        <v>401107</v>
      </c>
      <c r="G1940" s="0" t="n">
        <v>0.1</v>
      </c>
      <c r="H1940" s="0" t="n">
        <v>1</v>
      </c>
      <c r="I1940" s="0" t="n">
        <v>210401497</v>
      </c>
      <c r="J1940" s="0" t="s">
        <v>4395</v>
      </c>
    </row>
    <row r="1941" customFormat="false" ht="15" hidden="false" customHeight="false" outlineLevel="0" collapsed="false">
      <c r="A1941" s="0" t="s">
        <v>4396</v>
      </c>
      <c r="E1941" s="0" t="s">
        <v>294</v>
      </c>
      <c r="F1941" s="0" t="n">
        <v>401107</v>
      </c>
      <c r="G1941" s="0" t="n">
        <v>0.1</v>
      </c>
      <c r="H1941" s="0" t="n">
        <v>1</v>
      </c>
      <c r="I1941" s="0" t="n">
        <v>210401499</v>
      </c>
      <c r="J1941" s="0" t="s">
        <v>4397</v>
      </c>
    </row>
    <row r="1942" customFormat="false" ht="15" hidden="false" customHeight="false" outlineLevel="0" collapsed="false">
      <c r="A1942" s="0" t="s">
        <v>4398</v>
      </c>
      <c r="E1942" s="0" t="s">
        <v>294</v>
      </c>
      <c r="F1942" s="0" t="n">
        <v>401107</v>
      </c>
      <c r="G1942" s="0" t="n">
        <v>0.1</v>
      </c>
      <c r="H1942" s="0" t="n">
        <v>1</v>
      </c>
      <c r="I1942" s="0" t="n">
        <v>210401500</v>
      </c>
      <c r="J1942" s="0" t="s">
        <v>4399</v>
      </c>
    </row>
    <row r="1943" customFormat="false" ht="15" hidden="false" customHeight="false" outlineLevel="0" collapsed="false">
      <c r="A1943" s="0" t="s">
        <v>4400</v>
      </c>
      <c r="E1943" s="0" t="s">
        <v>294</v>
      </c>
      <c r="F1943" s="0" t="n">
        <v>401107</v>
      </c>
      <c r="G1943" s="0" t="n">
        <v>0.1</v>
      </c>
      <c r="H1943" s="0" t="n">
        <v>1</v>
      </c>
      <c r="I1943" s="0" t="n">
        <v>210401501</v>
      </c>
      <c r="J1943" s="0" t="s">
        <v>4401</v>
      </c>
    </row>
    <row r="1944" customFormat="false" ht="15" hidden="false" customHeight="false" outlineLevel="0" collapsed="false">
      <c r="A1944" s="0" t="s">
        <v>4402</v>
      </c>
      <c r="E1944" s="0" t="s">
        <v>2875</v>
      </c>
      <c r="F1944" s="0" t="n">
        <v>401107</v>
      </c>
      <c r="G1944" s="0" t="n">
        <v>0.1</v>
      </c>
      <c r="H1944" s="0" t="n">
        <v>1</v>
      </c>
      <c r="I1944" s="0" t="n">
        <v>210401502</v>
      </c>
      <c r="J1944" s="0" t="s">
        <v>4403</v>
      </c>
    </row>
    <row r="1945" customFormat="false" ht="15" hidden="false" customHeight="false" outlineLevel="0" collapsed="false">
      <c r="A1945" s="0" t="s">
        <v>4404</v>
      </c>
      <c r="E1945" s="0" t="s">
        <v>4405</v>
      </c>
      <c r="F1945" s="0" t="n">
        <v>396230</v>
      </c>
      <c r="G1945" s="0" t="n">
        <v>0.1</v>
      </c>
      <c r="H1945" s="0" t="n">
        <v>1</v>
      </c>
      <c r="I1945" s="0" t="n">
        <v>210402574</v>
      </c>
      <c r="J1945" s="0" t="s">
        <v>4406</v>
      </c>
    </row>
    <row r="1946" customFormat="false" ht="15" hidden="false" customHeight="false" outlineLevel="0" collapsed="false">
      <c r="A1946" s="0" t="s">
        <v>4407</v>
      </c>
      <c r="E1946" s="0" t="s">
        <v>281</v>
      </c>
      <c r="F1946" s="0" t="n">
        <v>396230</v>
      </c>
      <c r="G1946" s="0" t="n">
        <v>0.1</v>
      </c>
      <c r="H1946" s="0" t="n">
        <v>1</v>
      </c>
      <c r="I1946" s="0" t="n">
        <v>210402575</v>
      </c>
      <c r="J1946" s="0" t="s">
        <v>4408</v>
      </c>
    </row>
    <row r="1947" customFormat="false" ht="15" hidden="false" customHeight="false" outlineLevel="0" collapsed="false">
      <c r="A1947" s="0" t="s">
        <v>4409</v>
      </c>
      <c r="E1947" s="0" t="s">
        <v>281</v>
      </c>
      <c r="F1947" s="0" t="n">
        <v>396230</v>
      </c>
      <c r="G1947" s="0" t="n">
        <v>0.1</v>
      </c>
      <c r="H1947" s="0" t="n">
        <v>1</v>
      </c>
      <c r="I1947" s="0" t="n">
        <v>210402576</v>
      </c>
      <c r="J1947" s="0" t="s">
        <v>4410</v>
      </c>
    </row>
    <row r="1948" customFormat="false" ht="15" hidden="false" customHeight="false" outlineLevel="0" collapsed="false">
      <c r="A1948" s="0" t="s">
        <v>4411</v>
      </c>
      <c r="E1948" s="0" t="s">
        <v>287</v>
      </c>
      <c r="F1948" s="0" t="n">
        <v>400097</v>
      </c>
      <c r="G1948" s="0" t="n">
        <v>0.1</v>
      </c>
      <c r="H1948" s="0" t="n">
        <v>1</v>
      </c>
      <c r="I1948" s="0" t="n">
        <v>210401898</v>
      </c>
      <c r="J1948" s="0" t="s">
        <v>4412</v>
      </c>
    </row>
    <row r="1949" customFormat="false" ht="15" hidden="false" customHeight="false" outlineLevel="0" collapsed="false">
      <c r="A1949" s="0" t="s">
        <v>4413</v>
      </c>
      <c r="E1949" s="0" t="s">
        <v>294</v>
      </c>
      <c r="F1949" s="0" t="n">
        <v>400706</v>
      </c>
      <c r="G1949" s="0" t="n">
        <v>0.1</v>
      </c>
      <c r="H1949" s="0" t="n">
        <v>1</v>
      </c>
      <c r="I1949" s="0" t="n">
        <v>210401899</v>
      </c>
      <c r="J1949" s="0" t="s">
        <v>4414</v>
      </c>
    </row>
    <row r="1950" customFormat="false" ht="15" hidden="false" customHeight="false" outlineLevel="0" collapsed="false">
      <c r="A1950" s="0" t="s">
        <v>4415</v>
      </c>
      <c r="E1950" s="0" t="s">
        <v>4187</v>
      </c>
      <c r="F1950" s="0" t="n">
        <v>400706</v>
      </c>
      <c r="G1950" s="0" t="n">
        <v>0.1</v>
      </c>
      <c r="H1950" s="0" t="n">
        <v>1</v>
      </c>
      <c r="I1950" s="0" t="n">
        <v>210401900</v>
      </c>
      <c r="J1950" s="0" t="s">
        <v>4416</v>
      </c>
    </row>
    <row r="1951" customFormat="false" ht="15" hidden="false" customHeight="false" outlineLevel="0" collapsed="false">
      <c r="A1951" s="0" t="s">
        <v>4417</v>
      </c>
      <c r="E1951" s="0" t="s">
        <v>4418</v>
      </c>
      <c r="F1951" s="0" t="n">
        <v>400706</v>
      </c>
      <c r="G1951" s="0" t="n">
        <v>0.1</v>
      </c>
      <c r="H1951" s="0" t="n">
        <v>1</v>
      </c>
      <c r="I1951" s="0" t="n">
        <v>210401901</v>
      </c>
      <c r="J1951" s="0" t="s">
        <v>4419</v>
      </c>
    </row>
    <row r="1952" customFormat="false" ht="15" hidden="false" customHeight="false" outlineLevel="0" collapsed="false">
      <c r="A1952" s="0" t="s">
        <v>4420</v>
      </c>
      <c r="E1952" s="0" t="s">
        <v>4187</v>
      </c>
      <c r="F1952" s="0" t="n">
        <v>400708</v>
      </c>
      <c r="G1952" s="0" t="n">
        <v>0.1</v>
      </c>
      <c r="H1952" s="0" t="n">
        <v>1</v>
      </c>
      <c r="I1952" s="0" t="n">
        <v>210401902</v>
      </c>
      <c r="J1952" s="0" t="s">
        <v>4421</v>
      </c>
    </row>
    <row r="1953" customFormat="false" ht="15" hidden="false" customHeight="false" outlineLevel="0" collapsed="false">
      <c r="A1953" s="0" t="s">
        <v>4422</v>
      </c>
      <c r="E1953" s="0" t="s">
        <v>4423</v>
      </c>
      <c r="F1953" s="0" t="n">
        <v>400708</v>
      </c>
      <c r="G1953" s="0" t="n">
        <v>0.1</v>
      </c>
      <c r="H1953" s="0" t="n">
        <v>1</v>
      </c>
      <c r="I1953" s="0" t="n">
        <v>210401903</v>
      </c>
      <c r="J1953" s="0" t="s">
        <v>4424</v>
      </c>
    </row>
    <row r="1954" customFormat="false" ht="15" hidden="false" customHeight="false" outlineLevel="0" collapsed="false">
      <c r="A1954" s="0" t="s">
        <v>4425</v>
      </c>
      <c r="E1954" s="0" t="s">
        <v>300</v>
      </c>
      <c r="F1954" s="0" t="n">
        <v>425001</v>
      </c>
      <c r="G1954" s="0" t="n">
        <v>0.1</v>
      </c>
      <c r="H1954" s="0" t="n">
        <v>1</v>
      </c>
      <c r="I1954" s="0" t="n">
        <v>210401904</v>
      </c>
      <c r="J1954" s="0" t="s">
        <v>4426</v>
      </c>
    </row>
    <row r="1955" customFormat="false" ht="15" hidden="false" customHeight="false" outlineLevel="0" collapsed="false">
      <c r="A1955" s="0" t="s">
        <v>4427</v>
      </c>
      <c r="E1955" s="0" t="s">
        <v>300</v>
      </c>
      <c r="F1955" s="0" t="n">
        <v>425001</v>
      </c>
      <c r="G1955" s="0" t="n">
        <v>0.1</v>
      </c>
      <c r="H1955" s="0" t="n">
        <v>1</v>
      </c>
      <c r="I1955" s="0" t="n">
        <v>210401905</v>
      </c>
      <c r="J1955" s="0" t="s">
        <v>4428</v>
      </c>
    </row>
    <row r="1956" customFormat="false" ht="15" hidden="false" customHeight="false" outlineLevel="0" collapsed="false">
      <c r="A1956" s="0" t="s">
        <v>4429</v>
      </c>
      <c r="E1956" s="0" t="s">
        <v>300</v>
      </c>
      <c r="F1956" s="0" t="n">
        <v>425001</v>
      </c>
      <c r="G1956" s="0" t="n">
        <v>0.1</v>
      </c>
      <c r="H1956" s="0" t="n">
        <v>1</v>
      </c>
      <c r="I1956" s="0" t="n">
        <v>210401906</v>
      </c>
      <c r="J1956" s="0" t="s">
        <v>4430</v>
      </c>
    </row>
    <row r="1957" customFormat="false" ht="15" hidden="false" customHeight="false" outlineLevel="0" collapsed="false">
      <c r="A1957" s="0" t="s">
        <v>4431</v>
      </c>
      <c r="E1957" s="0" t="s">
        <v>865</v>
      </c>
      <c r="F1957" s="0" t="n">
        <v>444001</v>
      </c>
      <c r="G1957" s="0" t="n">
        <v>0.1</v>
      </c>
      <c r="H1957" s="0" t="n">
        <v>1</v>
      </c>
      <c r="I1957" s="0" t="n">
        <v>210401907</v>
      </c>
      <c r="J1957" s="0" t="s">
        <v>4432</v>
      </c>
    </row>
    <row r="1958" customFormat="false" ht="15" hidden="false" customHeight="false" outlineLevel="0" collapsed="false">
      <c r="A1958" s="0" t="s">
        <v>4433</v>
      </c>
      <c r="E1958" s="0" t="s">
        <v>308</v>
      </c>
      <c r="F1958" s="0" t="n">
        <v>503001</v>
      </c>
      <c r="G1958" s="0" t="n">
        <v>0.1</v>
      </c>
      <c r="H1958" s="0" t="n">
        <v>1</v>
      </c>
      <c r="I1958" s="0" t="n">
        <v>210401908</v>
      </c>
      <c r="J1958" s="0" t="s">
        <v>4434</v>
      </c>
    </row>
    <row r="1959" customFormat="false" ht="15" hidden="false" customHeight="false" outlineLevel="0" collapsed="false">
      <c r="A1959" s="0" t="s">
        <v>4435</v>
      </c>
      <c r="E1959" s="0" t="s">
        <v>308</v>
      </c>
      <c r="F1959" s="0" t="n">
        <v>503001</v>
      </c>
      <c r="G1959" s="0" t="n">
        <v>0.1</v>
      </c>
      <c r="H1959" s="0" t="n">
        <v>1</v>
      </c>
      <c r="I1959" s="0" t="n">
        <v>210401909</v>
      </c>
      <c r="J1959" s="0" t="s">
        <v>4436</v>
      </c>
    </row>
    <row r="1960" customFormat="false" ht="15" hidden="false" customHeight="false" outlineLevel="0" collapsed="false">
      <c r="A1960" s="0" t="s">
        <v>4437</v>
      </c>
      <c r="E1960" s="0" t="s">
        <v>4438</v>
      </c>
      <c r="F1960" s="0" t="n">
        <v>503001</v>
      </c>
      <c r="G1960" s="0" t="n">
        <v>0.1</v>
      </c>
      <c r="H1960" s="0" t="n">
        <v>1</v>
      </c>
      <c r="I1960" s="0" t="n">
        <v>210401910</v>
      </c>
      <c r="J1960" s="0" t="s">
        <v>4439</v>
      </c>
    </row>
    <row r="1961" customFormat="false" ht="15" hidden="false" customHeight="false" outlineLevel="0" collapsed="false">
      <c r="A1961" s="0" t="s">
        <v>4440</v>
      </c>
      <c r="E1961" s="0" t="s">
        <v>308</v>
      </c>
      <c r="F1961" s="0" t="n">
        <v>503001</v>
      </c>
      <c r="G1961" s="0" t="n">
        <v>0.1</v>
      </c>
      <c r="H1961" s="0" t="n">
        <v>1</v>
      </c>
      <c r="I1961" s="0" t="n">
        <v>210401911</v>
      </c>
      <c r="J1961" s="0" t="s">
        <v>4441</v>
      </c>
    </row>
    <row r="1962" customFormat="false" ht="15" hidden="false" customHeight="false" outlineLevel="0" collapsed="false">
      <c r="A1962" s="0" t="s">
        <v>4442</v>
      </c>
      <c r="E1962" s="0" t="s">
        <v>308</v>
      </c>
      <c r="F1962" s="0" t="n">
        <v>503001</v>
      </c>
      <c r="G1962" s="0" t="n">
        <v>0.1</v>
      </c>
      <c r="H1962" s="0" t="n">
        <v>1</v>
      </c>
      <c r="I1962" s="0" t="n">
        <v>210401912</v>
      </c>
      <c r="J1962" s="0" t="s">
        <v>4443</v>
      </c>
    </row>
    <row r="1963" customFormat="false" ht="15" hidden="false" customHeight="false" outlineLevel="0" collapsed="false">
      <c r="A1963" s="0" t="s">
        <v>4444</v>
      </c>
      <c r="E1963" s="0" t="s">
        <v>308</v>
      </c>
      <c r="F1963" s="0" t="n">
        <v>503001</v>
      </c>
      <c r="G1963" s="0" t="n">
        <v>0.1</v>
      </c>
      <c r="H1963" s="0" t="n">
        <v>1</v>
      </c>
      <c r="I1963" s="0" t="n">
        <v>210401913</v>
      </c>
      <c r="J1963" s="0" t="s">
        <v>4445</v>
      </c>
    </row>
    <row r="1964" customFormat="false" ht="15" hidden="false" customHeight="false" outlineLevel="0" collapsed="false">
      <c r="A1964" s="0" t="s">
        <v>4446</v>
      </c>
      <c r="E1964" s="0" t="s">
        <v>308</v>
      </c>
      <c r="F1964" s="0" t="n">
        <v>503001</v>
      </c>
      <c r="G1964" s="0" t="n">
        <v>0.1</v>
      </c>
      <c r="H1964" s="0" t="n">
        <v>1</v>
      </c>
      <c r="I1964" s="0" t="n">
        <v>210401914</v>
      </c>
      <c r="J1964" s="0" t="s">
        <v>4447</v>
      </c>
    </row>
    <row r="1965" customFormat="false" ht="15" hidden="false" customHeight="false" outlineLevel="0" collapsed="false">
      <c r="A1965" s="0" t="s">
        <v>4448</v>
      </c>
      <c r="E1965" s="0" t="s">
        <v>376</v>
      </c>
      <c r="F1965" s="0" t="n">
        <v>110009</v>
      </c>
      <c r="G1965" s="0" t="n">
        <v>0.1</v>
      </c>
      <c r="H1965" s="0" t="n">
        <v>1</v>
      </c>
      <c r="I1965" s="0" t="n">
        <v>210401544</v>
      </c>
      <c r="J1965" s="0" t="s">
        <v>4449</v>
      </c>
    </row>
    <row r="1966" customFormat="false" ht="15" hidden="false" customHeight="false" outlineLevel="0" collapsed="false">
      <c r="A1966" s="0" t="s">
        <v>4450</v>
      </c>
      <c r="E1966" s="0" t="s">
        <v>376</v>
      </c>
      <c r="F1966" s="0" t="n">
        <v>110009</v>
      </c>
      <c r="G1966" s="0" t="n">
        <v>0.1</v>
      </c>
      <c r="H1966" s="0" t="n">
        <v>1</v>
      </c>
      <c r="I1966" s="0" t="n">
        <v>210401545</v>
      </c>
      <c r="J1966" s="0" t="s">
        <v>4451</v>
      </c>
    </row>
    <row r="1967" customFormat="false" ht="15" hidden="false" customHeight="false" outlineLevel="0" collapsed="false">
      <c r="A1967" s="0" t="s">
        <v>4452</v>
      </c>
      <c r="E1967" s="0" t="s">
        <v>376</v>
      </c>
      <c r="F1967" s="0" t="n">
        <v>110009</v>
      </c>
      <c r="G1967" s="0" t="n">
        <v>0.1</v>
      </c>
      <c r="H1967" s="0" t="n">
        <v>1</v>
      </c>
      <c r="I1967" s="0" t="n">
        <v>210401546</v>
      </c>
      <c r="J1967" s="0" t="s">
        <v>4453</v>
      </c>
    </row>
    <row r="1968" customFormat="false" ht="15" hidden="false" customHeight="false" outlineLevel="0" collapsed="false">
      <c r="A1968" s="0" t="s">
        <v>4454</v>
      </c>
      <c r="E1968" s="0" t="s">
        <v>1599</v>
      </c>
      <c r="F1968" s="0" t="n">
        <v>110015</v>
      </c>
      <c r="G1968" s="0" t="n">
        <v>0.1</v>
      </c>
      <c r="H1968" s="0" t="n">
        <v>1</v>
      </c>
      <c r="I1968" s="0" t="n">
        <v>210401547</v>
      </c>
      <c r="J1968" s="0" t="s">
        <v>4455</v>
      </c>
    </row>
    <row r="1969" customFormat="false" ht="15" hidden="false" customHeight="false" outlineLevel="0" collapsed="false">
      <c r="A1969" s="0" t="s">
        <v>4456</v>
      </c>
      <c r="E1969" s="0" t="s">
        <v>1599</v>
      </c>
      <c r="F1969" s="0" t="n">
        <v>110015</v>
      </c>
      <c r="G1969" s="0" t="n">
        <v>0.1</v>
      </c>
      <c r="H1969" s="0" t="n">
        <v>1</v>
      </c>
      <c r="I1969" s="0" t="n">
        <v>210401548</v>
      </c>
      <c r="J1969" s="0" t="s">
        <v>4457</v>
      </c>
    </row>
    <row r="1970" customFormat="false" ht="15" hidden="false" customHeight="false" outlineLevel="0" collapsed="false">
      <c r="A1970" s="0" t="s">
        <v>4458</v>
      </c>
      <c r="E1970" s="0" t="s">
        <v>576</v>
      </c>
      <c r="F1970" s="0" t="n">
        <v>580020</v>
      </c>
      <c r="G1970" s="0" t="n">
        <v>0.1</v>
      </c>
      <c r="H1970" s="0" t="n">
        <v>1</v>
      </c>
      <c r="I1970" s="0" t="n">
        <v>210401524</v>
      </c>
      <c r="J1970" s="0" t="s">
        <v>4459</v>
      </c>
    </row>
    <row r="1971" customFormat="false" ht="15" hidden="false" customHeight="false" outlineLevel="0" collapsed="false">
      <c r="A1971" s="0" t="s">
        <v>4460</v>
      </c>
      <c r="E1971" s="0" t="s">
        <v>576</v>
      </c>
      <c r="F1971" s="0" t="n">
        <v>580021</v>
      </c>
      <c r="G1971" s="0" t="n">
        <v>0.1</v>
      </c>
      <c r="H1971" s="0" t="n">
        <v>1</v>
      </c>
      <c r="I1971" s="0" t="n">
        <v>210401525</v>
      </c>
      <c r="J1971" s="0" t="s">
        <v>4461</v>
      </c>
    </row>
    <row r="1972" customFormat="false" ht="15" hidden="false" customHeight="false" outlineLevel="0" collapsed="false">
      <c r="A1972" s="0" t="s">
        <v>4462</v>
      </c>
      <c r="E1972" s="0" t="s">
        <v>576</v>
      </c>
      <c r="F1972" s="0" t="n">
        <v>580023</v>
      </c>
      <c r="G1972" s="0" t="n">
        <v>0.1</v>
      </c>
      <c r="H1972" s="0" t="n">
        <v>1</v>
      </c>
      <c r="I1972" s="0" t="n">
        <v>210401526</v>
      </c>
      <c r="J1972" s="0" t="s">
        <v>4463</v>
      </c>
    </row>
    <row r="1973" customFormat="false" ht="15" hidden="false" customHeight="false" outlineLevel="0" collapsed="false">
      <c r="A1973" s="0" t="s">
        <v>4464</v>
      </c>
      <c r="E1973" s="0" t="s">
        <v>576</v>
      </c>
      <c r="F1973" s="0" t="n">
        <v>580029</v>
      </c>
      <c r="G1973" s="0" t="n">
        <v>0.1</v>
      </c>
      <c r="H1973" s="0" t="n">
        <v>1</v>
      </c>
      <c r="I1973" s="0" t="n">
        <v>210401527</v>
      </c>
      <c r="J1973" s="0" t="s">
        <v>4465</v>
      </c>
    </row>
    <row r="1974" customFormat="false" ht="15" hidden="false" customHeight="false" outlineLevel="0" collapsed="false">
      <c r="A1974" s="0" t="s">
        <v>4466</v>
      </c>
      <c r="E1974" s="0" t="s">
        <v>606</v>
      </c>
      <c r="F1974" s="0" t="n">
        <v>590001</v>
      </c>
      <c r="G1974" s="0" t="n">
        <v>0.1</v>
      </c>
      <c r="H1974" s="0" t="n">
        <v>1</v>
      </c>
      <c r="I1974" s="0" t="n">
        <v>210401528</v>
      </c>
      <c r="J1974" s="0" t="s">
        <v>4467</v>
      </c>
    </row>
    <row r="1975" customFormat="false" ht="15" hidden="false" customHeight="false" outlineLevel="0" collapsed="false">
      <c r="A1975" s="0" t="s">
        <v>4468</v>
      </c>
      <c r="E1975" s="0" t="s">
        <v>2160</v>
      </c>
      <c r="F1975" s="0" t="n">
        <v>590001</v>
      </c>
      <c r="G1975" s="0" t="n">
        <v>0.1</v>
      </c>
      <c r="H1975" s="0" t="n">
        <v>1</v>
      </c>
      <c r="I1975" s="0" t="n">
        <v>210401529</v>
      </c>
      <c r="J1975" s="0" t="s">
        <v>4469</v>
      </c>
    </row>
    <row r="1976" customFormat="false" ht="15" hidden="false" customHeight="false" outlineLevel="0" collapsed="false">
      <c r="A1976" s="0" t="s">
        <v>4470</v>
      </c>
      <c r="E1976" s="0" t="s">
        <v>2160</v>
      </c>
      <c r="F1976" s="0" t="n">
        <v>590005</v>
      </c>
      <c r="G1976" s="0" t="n">
        <v>0.1</v>
      </c>
      <c r="H1976" s="0" t="n">
        <v>1</v>
      </c>
      <c r="I1976" s="0" t="n">
        <v>210401530</v>
      </c>
      <c r="J1976" s="0" t="s">
        <v>4471</v>
      </c>
    </row>
    <row r="1977" customFormat="false" ht="15" hidden="false" customHeight="false" outlineLevel="0" collapsed="false">
      <c r="A1977" s="0" t="s">
        <v>4472</v>
      </c>
      <c r="E1977" s="0" t="s">
        <v>4473</v>
      </c>
      <c r="F1977" s="0" t="n">
        <v>590011</v>
      </c>
      <c r="G1977" s="0" t="n">
        <v>0.1</v>
      </c>
      <c r="H1977" s="0" t="n">
        <v>1</v>
      </c>
      <c r="I1977" s="0" t="n">
        <v>210401531</v>
      </c>
      <c r="J1977" s="0" t="s">
        <v>4474</v>
      </c>
    </row>
    <row r="1978" customFormat="false" ht="15" hidden="false" customHeight="false" outlineLevel="0" collapsed="false">
      <c r="A1978" s="0" t="s">
        <v>4475</v>
      </c>
      <c r="E1978" s="0" t="s">
        <v>140</v>
      </c>
      <c r="F1978" s="0" t="n">
        <v>613001</v>
      </c>
      <c r="G1978" s="0" t="n">
        <v>0.1</v>
      </c>
      <c r="H1978" s="0" t="n">
        <v>1</v>
      </c>
      <c r="I1978" s="0" t="n">
        <v>210401532</v>
      </c>
      <c r="J1978" s="0" t="s">
        <v>4476</v>
      </c>
    </row>
    <row r="1979" customFormat="false" ht="15" hidden="false" customHeight="false" outlineLevel="0" collapsed="false">
      <c r="A1979" s="0" t="s">
        <v>4477</v>
      </c>
      <c r="E1979" s="0" t="s">
        <v>180</v>
      </c>
      <c r="F1979" s="0" t="n">
        <v>700020</v>
      </c>
      <c r="G1979" s="0" t="n">
        <v>0.1</v>
      </c>
      <c r="H1979" s="0" t="n">
        <v>1</v>
      </c>
      <c r="I1979" s="0" t="n">
        <v>210401533</v>
      </c>
      <c r="J1979" s="0" t="s">
        <v>4478</v>
      </c>
    </row>
    <row r="1980" customFormat="false" ht="15" hidden="false" customHeight="false" outlineLevel="0" collapsed="false">
      <c r="A1980" s="0" t="s">
        <v>4479</v>
      </c>
      <c r="E1980" s="0" t="s">
        <v>906</v>
      </c>
      <c r="F1980" s="0" t="n">
        <v>110002</v>
      </c>
      <c r="G1980" s="0" t="n">
        <v>0.1</v>
      </c>
      <c r="H1980" s="0" t="n">
        <v>1</v>
      </c>
      <c r="I1980" s="0" t="n">
        <v>210401534</v>
      </c>
      <c r="J1980" s="0" t="s">
        <v>4480</v>
      </c>
    </row>
    <row r="1981" customFormat="false" ht="15" hidden="false" customHeight="false" outlineLevel="0" collapsed="false">
      <c r="A1981" s="0" t="s">
        <v>4481</v>
      </c>
      <c r="E1981" s="0" t="s">
        <v>294</v>
      </c>
      <c r="F1981" s="0" t="n">
        <v>400709</v>
      </c>
      <c r="G1981" s="0" t="n">
        <v>0.1</v>
      </c>
      <c r="H1981" s="0" t="n">
        <v>1</v>
      </c>
      <c r="I1981" s="0" t="n">
        <v>210402585</v>
      </c>
      <c r="J1981" s="0" t="s">
        <v>4482</v>
      </c>
    </row>
    <row r="1982" customFormat="false" ht="15" hidden="false" customHeight="false" outlineLevel="0" collapsed="false">
      <c r="A1982" s="0" t="s">
        <v>4483</v>
      </c>
      <c r="E1982" s="0" t="s">
        <v>2502</v>
      </c>
      <c r="F1982" s="0" t="n">
        <v>440016</v>
      </c>
      <c r="G1982" s="0" t="n">
        <v>0.1</v>
      </c>
      <c r="H1982" s="0" t="n">
        <v>1</v>
      </c>
      <c r="I1982" s="0" t="n">
        <v>210402586</v>
      </c>
      <c r="J1982" s="0" t="s">
        <v>4484</v>
      </c>
    </row>
    <row r="1983" customFormat="false" ht="15" hidden="false" customHeight="false" outlineLevel="0" collapsed="false">
      <c r="A1983" s="0" t="s">
        <v>4485</v>
      </c>
      <c r="E1983" s="0" t="s">
        <v>865</v>
      </c>
      <c r="F1983" s="0" t="n">
        <v>444001</v>
      </c>
      <c r="G1983" s="0" t="n">
        <v>0.1</v>
      </c>
      <c r="H1983" s="0" t="n">
        <v>1</v>
      </c>
      <c r="I1983" s="0" t="n">
        <v>210402587</v>
      </c>
      <c r="J1983" s="0" t="s">
        <v>4486</v>
      </c>
    </row>
    <row r="1984" customFormat="false" ht="15" hidden="false" customHeight="false" outlineLevel="0" collapsed="false">
      <c r="A1984" s="0" t="s">
        <v>4487</v>
      </c>
      <c r="E1984" s="0" t="s">
        <v>865</v>
      </c>
      <c r="F1984" s="0" t="n">
        <v>444001</v>
      </c>
      <c r="G1984" s="0" t="n">
        <v>0.1</v>
      </c>
      <c r="H1984" s="0" t="n">
        <v>1</v>
      </c>
      <c r="I1984" s="0" t="n">
        <v>210402588</v>
      </c>
      <c r="J1984" s="0" t="s">
        <v>4488</v>
      </c>
    </row>
    <row r="1985" customFormat="false" ht="15" hidden="false" customHeight="false" outlineLevel="0" collapsed="false">
      <c r="A1985" s="0" t="s">
        <v>4489</v>
      </c>
      <c r="E1985" s="0" t="s">
        <v>865</v>
      </c>
      <c r="F1985" s="0" t="n">
        <v>444001</v>
      </c>
      <c r="G1985" s="0" t="n">
        <v>0.1</v>
      </c>
      <c r="H1985" s="0" t="n">
        <v>1</v>
      </c>
      <c r="I1985" s="0" t="n">
        <v>210402589</v>
      </c>
      <c r="J1985" s="0" t="s">
        <v>4490</v>
      </c>
    </row>
    <row r="1986" customFormat="false" ht="15" hidden="false" customHeight="false" outlineLevel="0" collapsed="false">
      <c r="A1986" s="0" t="s">
        <v>4491</v>
      </c>
      <c r="E1986" s="0" t="s">
        <v>308</v>
      </c>
      <c r="F1986" s="0" t="n">
        <v>503001</v>
      </c>
      <c r="G1986" s="0" t="n">
        <v>0.1</v>
      </c>
      <c r="H1986" s="0" t="n">
        <v>1</v>
      </c>
      <c r="I1986" s="0" t="n">
        <v>210402590</v>
      </c>
      <c r="J1986" s="0" t="s">
        <v>4492</v>
      </c>
    </row>
    <row r="1987" customFormat="false" ht="15" hidden="false" customHeight="false" outlineLevel="0" collapsed="false">
      <c r="A1987" s="0" t="s">
        <v>4493</v>
      </c>
      <c r="E1987" s="0" t="s">
        <v>308</v>
      </c>
      <c r="F1987" s="0" t="n">
        <v>503001</v>
      </c>
      <c r="G1987" s="0" t="n">
        <v>0.1</v>
      </c>
      <c r="H1987" s="0" t="n">
        <v>1</v>
      </c>
      <c r="I1987" s="0" t="n">
        <v>210402591</v>
      </c>
      <c r="J1987" s="0" t="s">
        <v>4494</v>
      </c>
    </row>
    <row r="1988" customFormat="false" ht="15" hidden="false" customHeight="false" outlineLevel="0" collapsed="false">
      <c r="A1988" s="0" t="s">
        <v>4495</v>
      </c>
      <c r="E1988" s="0" t="s">
        <v>308</v>
      </c>
      <c r="F1988" s="0" t="n">
        <v>503001</v>
      </c>
      <c r="G1988" s="0" t="n">
        <v>0.1</v>
      </c>
      <c r="H1988" s="0" t="n">
        <v>1</v>
      </c>
      <c r="I1988" s="0" t="n">
        <v>210402592</v>
      </c>
      <c r="J1988" s="0" t="s">
        <v>4496</v>
      </c>
    </row>
    <row r="1989" customFormat="false" ht="15" hidden="false" customHeight="false" outlineLevel="0" collapsed="false">
      <c r="A1989" s="0" t="s">
        <v>4497</v>
      </c>
      <c r="E1989" s="0" t="s">
        <v>308</v>
      </c>
      <c r="F1989" s="0" t="n">
        <v>503001</v>
      </c>
      <c r="G1989" s="0" t="n">
        <v>0.1</v>
      </c>
      <c r="H1989" s="0" t="n">
        <v>1</v>
      </c>
      <c r="I1989" s="0" t="n">
        <v>210402593</v>
      </c>
      <c r="J1989" s="0" t="s">
        <v>4498</v>
      </c>
    </row>
    <row r="1990" customFormat="false" ht="15" hidden="false" customHeight="false" outlineLevel="0" collapsed="false">
      <c r="A1990" s="0" t="s">
        <v>4499</v>
      </c>
      <c r="E1990" s="0" t="s">
        <v>308</v>
      </c>
      <c r="F1990" s="0" t="n">
        <v>503001</v>
      </c>
      <c r="G1990" s="0" t="n">
        <v>0.1</v>
      </c>
      <c r="H1990" s="0" t="n">
        <v>1</v>
      </c>
      <c r="I1990" s="0" t="n">
        <v>210402594</v>
      </c>
      <c r="J1990" s="0" t="s">
        <v>4500</v>
      </c>
    </row>
    <row r="1991" customFormat="false" ht="15" hidden="false" customHeight="false" outlineLevel="0" collapsed="false">
      <c r="A1991" s="0" t="s">
        <v>4501</v>
      </c>
      <c r="E1991" s="0" t="s">
        <v>294</v>
      </c>
      <c r="F1991" s="0" t="n">
        <v>401107</v>
      </c>
      <c r="G1991" s="0" t="n">
        <v>0.1</v>
      </c>
      <c r="H1991" s="0" t="n">
        <v>1</v>
      </c>
      <c r="I1991" s="0" t="n">
        <v>210401503</v>
      </c>
      <c r="J1991" s="0" t="s">
        <v>4502</v>
      </c>
    </row>
    <row r="1992" customFormat="false" ht="15" hidden="false" customHeight="false" outlineLevel="0" collapsed="false">
      <c r="A1992" s="0" t="s">
        <v>4503</v>
      </c>
      <c r="E1992" s="0" t="s">
        <v>4504</v>
      </c>
      <c r="F1992" s="0" t="n">
        <v>400701</v>
      </c>
      <c r="G1992" s="0" t="n">
        <v>0.1</v>
      </c>
      <c r="H1992" s="0" t="n">
        <v>1</v>
      </c>
      <c r="I1992" s="0" t="n">
        <v>210402582</v>
      </c>
      <c r="J1992" s="0" t="s">
        <v>4505</v>
      </c>
    </row>
    <row r="1993" customFormat="false" ht="15" hidden="false" customHeight="false" outlineLevel="0" collapsed="false">
      <c r="A1993" s="0" t="s">
        <v>4506</v>
      </c>
      <c r="E1993" s="0" t="s">
        <v>4187</v>
      </c>
      <c r="F1993" s="0" t="n">
        <v>400706</v>
      </c>
      <c r="G1993" s="0" t="n">
        <v>0.1</v>
      </c>
      <c r="H1993" s="0" t="n">
        <v>1</v>
      </c>
      <c r="I1993" s="0" t="n">
        <v>210402583</v>
      </c>
      <c r="J1993" s="0" t="s">
        <v>4507</v>
      </c>
    </row>
    <row r="1994" customFormat="false" ht="15" hidden="false" customHeight="false" outlineLevel="0" collapsed="false">
      <c r="A1994" s="0" t="s">
        <v>4508</v>
      </c>
      <c r="E1994" s="0" t="s">
        <v>4187</v>
      </c>
      <c r="F1994" s="0" t="n">
        <v>400706</v>
      </c>
      <c r="G1994" s="0" t="n">
        <v>0.1</v>
      </c>
      <c r="H1994" s="0" t="n">
        <v>1</v>
      </c>
      <c r="I1994" s="0" t="n">
        <v>210402584</v>
      </c>
      <c r="J1994" s="0" t="s">
        <v>4509</v>
      </c>
    </row>
    <row r="1995" customFormat="false" ht="15" hidden="false" customHeight="false" outlineLevel="0" collapsed="false">
      <c r="A1995" s="0" t="s">
        <v>4510</v>
      </c>
      <c r="E1995" s="0" t="s">
        <v>2850</v>
      </c>
      <c r="F1995" s="0" t="n">
        <v>396321</v>
      </c>
      <c r="G1995" s="0" t="n">
        <v>0.1</v>
      </c>
      <c r="H1995" s="0" t="n">
        <v>1</v>
      </c>
      <c r="I1995" s="0" t="n">
        <v>210402577</v>
      </c>
      <c r="J1995" s="0" t="s">
        <v>4511</v>
      </c>
    </row>
    <row r="1996" customFormat="false" ht="15" hidden="false" customHeight="false" outlineLevel="0" collapsed="false">
      <c r="A1996" s="0" t="s">
        <v>4512</v>
      </c>
      <c r="E1996" s="0" t="s">
        <v>4513</v>
      </c>
      <c r="F1996" s="0" t="n">
        <v>396321</v>
      </c>
      <c r="G1996" s="0" t="n">
        <v>0.1</v>
      </c>
      <c r="H1996" s="0" t="n">
        <v>1</v>
      </c>
      <c r="I1996" s="0" t="n">
        <v>210402578</v>
      </c>
      <c r="J1996" s="0" t="s">
        <v>4514</v>
      </c>
    </row>
    <row r="1997" customFormat="false" ht="15" hidden="false" customHeight="false" outlineLevel="0" collapsed="false">
      <c r="A1997" s="0" t="s">
        <v>4515</v>
      </c>
      <c r="E1997" s="0" t="s">
        <v>4513</v>
      </c>
      <c r="F1997" s="0" t="n">
        <v>396325</v>
      </c>
      <c r="G1997" s="0" t="n">
        <v>0.1</v>
      </c>
      <c r="H1997" s="0" t="n">
        <v>1</v>
      </c>
      <c r="I1997" s="0" t="n">
        <v>210402579</v>
      </c>
      <c r="J1997" s="0" t="s">
        <v>4516</v>
      </c>
    </row>
    <row r="1998" customFormat="false" ht="15" hidden="false" customHeight="false" outlineLevel="0" collapsed="false">
      <c r="A1998" s="0" t="s">
        <v>4517</v>
      </c>
      <c r="E1998" s="0" t="s">
        <v>287</v>
      </c>
      <c r="F1998" s="0" t="n">
        <v>400053</v>
      </c>
      <c r="G1998" s="0" t="n">
        <v>0.1</v>
      </c>
      <c r="H1998" s="0" t="n">
        <v>1</v>
      </c>
      <c r="I1998" s="0" t="n">
        <v>210402580</v>
      </c>
      <c r="J1998" s="0" t="s">
        <v>4518</v>
      </c>
    </row>
    <row r="1999" customFormat="false" ht="15" hidden="false" customHeight="false" outlineLevel="0" collapsed="false">
      <c r="A1999" s="0" t="s">
        <v>4519</v>
      </c>
      <c r="E1999" s="0" t="s">
        <v>287</v>
      </c>
      <c r="F1999" s="0" t="n">
        <v>400053</v>
      </c>
      <c r="G1999" s="0" t="n">
        <v>0.1</v>
      </c>
      <c r="H1999" s="0" t="n">
        <v>1</v>
      </c>
      <c r="I1999" s="0" t="n">
        <v>210402581</v>
      </c>
      <c r="J1999" s="0" t="s">
        <v>4520</v>
      </c>
    </row>
    <row r="2000" customFormat="false" ht="15" hidden="false" customHeight="false" outlineLevel="0" collapsed="false">
      <c r="A2000" s="0" t="s">
        <v>4521</v>
      </c>
      <c r="E2000" s="0" t="s">
        <v>423</v>
      </c>
      <c r="F2000" s="0" t="n">
        <v>384001</v>
      </c>
      <c r="G2000" s="0" t="n">
        <v>0.1</v>
      </c>
      <c r="H2000" s="0" t="n">
        <v>1</v>
      </c>
      <c r="I2000" s="0" t="n">
        <v>210402819</v>
      </c>
      <c r="J2000" s="0" t="s">
        <v>4522</v>
      </c>
    </row>
    <row r="2001" customFormat="false" ht="15" hidden="false" customHeight="false" outlineLevel="0" collapsed="false">
      <c r="A2001" s="0" t="s">
        <v>4523</v>
      </c>
      <c r="E2001" s="0" t="s">
        <v>1776</v>
      </c>
      <c r="F2001" s="0" t="n">
        <v>570018</v>
      </c>
      <c r="G2001" s="0" t="n">
        <v>0.1</v>
      </c>
      <c r="H2001" s="0" t="n">
        <v>1</v>
      </c>
      <c r="I2001" s="0" t="n">
        <v>210403425</v>
      </c>
      <c r="J2001" s="0" t="s">
        <v>4524</v>
      </c>
    </row>
    <row r="2002" customFormat="false" ht="15" hidden="false" customHeight="false" outlineLevel="0" collapsed="false">
      <c r="A2002" s="0" t="s">
        <v>4525</v>
      </c>
      <c r="E2002" s="0" t="s">
        <v>1776</v>
      </c>
      <c r="F2002" s="0" t="n">
        <v>570019</v>
      </c>
      <c r="G2002" s="0" t="n">
        <v>0.1</v>
      </c>
      <c r="H2002" s="0" t="n">
        <v>1</v>
      </c>
      <c r="I2002" s="0" t="n">
        <v>210403426</v>
      </c>
      <c r="J2002" s="0" t="s">
        <v>4526</v>
      </c>
    </row>
    <row r="2003" customFormat="false" ht="15" hidden="false" customHeight="false" outlineLevel="0" collapsed="false">
      <c r="A2003" s="0" t="s">
        <v>4527</v>
      </c>
      <c r="E2003" s="0" t="s">
        <v>576</v>
      </c>
      <c r="F2003" s="0" t="n">
        <v>580007</v>
      </c>
      <c r="G2003" s="0" t="n">
        <v>0.1</v>
      </c>
      <c r="H2003" s="0" t="n">
        <v>1</v>
      </c>
      <c r="I2003" s="0" t="n">
        <v>210403427</v>
      </c>
      <c r="J2003" s="0" t="s">
        <v>4528</v>
      </c>
    </row>
    <row r="2004" customFormat="false" ht="15" hidden="false" customHeight="false" outlineLevel="0" collapsed="false">
      <c r="A2004" s="0" t="s">
        <v>4529</v>
      </c>
      <c r="E2004" s="0" t="s">
        <v>576</v>
      </c>
      <c r="F2004" s="0" t="n">
        <v>580024</v>
      </c>
      <c r="G2004" s="0" t="n">
        <v>0.1</v>
      </c>
      <c r="H2004" s="0" t="n">
        <v>1</v>
      </c>
      <c r="I2004" s="0" t="n">
        <v>210403428</v>
      </c>
      <c r="J2004" s="0" t="s">
        <v>4530</v>
      </c>
    </row>
    <row r="2005" customFormat="false" ht="15" hidden="false" customHeight="false" outlineLevel="0" collapsed="false">
      <c r="A2005" s="0" t="s">
        <v>4531</v>
      </c>
      <c r="E2005" s="0" t="s">
        <v>250</v>
      </c>
      <c r="F2005" s="0" t="n">
        <v>110091</v>
      </c>
      <c r="G2005" s="0" t="n">
        <v>0.1</v>
      </c>
      <c r="H2005" s="0" t="n">
        <v>1</v>
      </c>
      <c r="I2005" s="0" t="n">
        <v>210402797</v>
      </c>
      <c r="J2005" s="0" t="s">
        <v>4532</v>
      </c>
    </row>
    <row r="2006" customFormat="false" ht="15" hidden="false" customHeight="false" outlineLevel="0" collapsed="false">
      <c r="A2006" s="0" t="s">
        <v>3482</v>
      </c>
      <c r="E2006" s="0" t="s">
        <v>258</v>
      </c>
      <c r="F2006" s="0" t="n">
        <v>122001</v>
      </c>
      <c r="G2006" s="0" t="n">
        <v>0.1</v>
      </c>
      <c r="H2006" s="0" t="n">
        <v>1</v>
      </c>
      <c r="I2006" s="0" t="n">
        <v>210402798</v>
      </c>
      <c r="J2006" s="0" t="s">
        <v>4533</v>
      </c>
    </row>
    <row r="2007" customFormat="false" ht="15" hidden="false" customHeight="false" outlineLevel="0" collapsed="false">
      <c r="A2007" s="0" t="s">
        <v>4534</v>
      </c>
      <c r="E2007" s="0" t="s">
        <v>258</v>
      </c>
      <c r="F2007" s="0" t="n">
        <v>122001</v>
      </c>
      <c r="G2007" s="0" t="n">
        <v>0.1</v>
      </c>
      <c r="H2007" s="0" t="n">
        <v>1</v>
      </c>
      <c r="I2007" s="0" t="n">
        <v>210402799</v>
      </c>
      <c r="J2007" s="0" t="s">
        <v>4535</v>
      </c>
    </row>
    <row r="2008" customFormat="false" ht="15" hidden="false" customHeight="false" outlineLevel="0" collapsed="false">
      <c r="A2008" s="0" t="s">
        <v>4536</v>
      </c>
      <c r="E2008" s="0" t="s">
        <v>258</v>
      </c>
      <c r="F2008" s="0" t="n">
        <v>122001</v>
      </c>
      <c r="G2008" s="0" t="n">
        <v>0.1</v>
      </c>
      <c r="H2008" s="0" t="n">
        <v>1</v>
      </c>
      <c r="I2008" s="0" t="n">
        <v>210402800</v>
      </c>
      <c r="J2008" s="0" t="s">
        <v>4537</v>
      </c>
    </row>
    <row r="2009" customFormat="false" ht="15" hidden="false" customHeight="false" outlineLevel="0" collapsed="false">
      <c r="A2009" s="0" t="s">
        <v>4538</v>
      </c>
      <c r="E2009" s="0" t="s">
        <v>258</v>
      </c>
      <c r="F2009" s="0" t="n">
        <v>122001</v>
      </c>
      <c r="G2009" s="0" t="n">
        <v>0.1</v>
      </c>
      <c r="H2009" s="0" t="n">
        <v>1</v>
      </c>
      <c r="I2009" s="0" t="n">
        <v>210402801</v>
      </c>
      <c r="J2009" s="0" t="s">
        <v>4539</v>
      </c>
    </row>
    <row r="2010" customFormat="false" ht="15" hidden="false" customHeight="false" outlineLevel="0" collapsed="false">
      <c r="A2010" s="0" t="s">
        <v>4540</v>
      </c>
      <c r="E2010" s="0" t="s">
        <v>258</v>
      </c>
      <c r="F2010" s="0" t="n">
        <v>122001</v>
      </c>
      <c r="G2010" s="0" t="n">
        <v>0.1</v>
      </c>
      <c r="H2010" s="0" t="n">
        <v>1</v>
      </c>
      <c r="I2010" s="0" t="n">
        <v>210402802</v>
      </c>
      <c r="J2010" s="0" t="s">
        <v>4541</v>
      </c>
    </row>
    <row r="2011" customFormat="false" ht="15" hidden="false" customHeight="false" outlineLevel="0" collapsed="false">
      <c r="A2011" s="0" t="s">
        <v>4542</v>
      </c>
      <c r="E2011" s="0" t="s">
        <v>258</v>
      </c>
      <c r="F2011" s="0" t="n">
        <v>122001</v>
      </c>
      <c r="G2011" s="0" t="n">
        <v>0.1</v>
      </c>
      <c r="H2011" s="0" t="n">
        <v>1</v>
      </c>
      <c r="I2011" s="0" t="n">
        <v>210402803</v>
      </c>
      <c r="J2011" s="0" t="s">
        <v>4543</v>
      </c>
    </row>
    <row r="2012" customFormat="false" ht="15" hidden="false" customHeight="false" outlineLevel="0" collapsed="false">
      <c r="A2012" s="0" t="s">
        <v>4544</v>
      </c>
      <c r="E2012" s="0" t="s">
        <v>258</v>
      </c>
      <c r="F2012" s="0" t="n">
        <v>122001</v>
      </c>
      <c r="G2012" s="0" t="n">
        <v>0.1</v>
      </c>
      <c r="H2012" s="0" t="n">
        <v>1</v>
      </c>
      <c r="I2012" s="0" t="n">
        <v>210402804</v>
      </c>
      <c r="J2012" s="0" t="s">
        <v>4545</v>
      </c>
    </row>
    <row r="2013" customFormat="false" ht="15" hidden="false" customHeight="false" outlineLevel="0" collapsed="false">
      <c r="A2013" s="0" t="s">
        <v>4546</v>
      </c>
      <c r="E2013" s="0" t="s">
        <v>258</v>
      </c>
      <c r="F2013" s="0" t="n">
        <v>122001</v>
      </c>
      <c r="G2013" s="0" t="n">
        <v>0.1</v>
      </c>
      <c r="H2013" s="0" t="n">
        <v>1</v>
      </c>
      <c r="I2013" s="0" t="n">
        <v>210402805</v>
      </c>
      <c r="J2013" s="0" t="s">
        <v>4547</v>
      </c>
    </row>
    <row r="2014" customFormat="false" ht="15" hidden="false" customHeight="false" outlineLevel="0" collapsed="false">
      <c r="A2014" s="0" t="s">
        <v>1005</v>
      </c>
      <c r="E2014" s="0" t="s">
        <v>258</v>
      </c>
      <c r="F2014" s="0" t="n">
        <v>122004</v>
      </c>
      <c r="G2014" s="0" t="n">
        <v>0.1</v>
      </c>
      <c r="H2014" s="0" t="n">
        <v>1</v>
      </c>
      <c r="I2014" s="0" t="n">
        <v>210402806</v>
      </c>
      <c r="J2014" s="0" t="s">
        <v>4548</v>
      </c>
    </row>
    <row r="2015" customFormat="false" ht="15" hidden="false" customHeight="false" outlineLevel="0" collapsed="false">
      <c r="A2015" s="0" t="s">
        <v>4549</v>
      </c>
      <c r="E2015" s="0" t="s">
        <v>258</v>
      </c>
      <c r="F2015" s="0" t="n">
        <v>122004</v>
      </c>
      <c r="G2015" s="0" t="n">
        <v>0.1</v>
      </c>
      <c r="H2015" s="0" t="n">
        <v>1</v>
      </c>
      <c r="I2015" s="0" t="n">
        <v>210402807</v>
      </c>
      <c r="J2015" s="0" t="s">
        <v>4550</v>
      </c>
    </row>
    <row r="2016" customFormat="false" ht="15" hidden="false" customHeight="false" outlineLevel="0" collapsed="false">
      <c r="A2016" s="0" t="s">
        <v>3833</v>
      </c>
      <c r="E2016" s="0" t="s">
        <v>258</v>
      </c>
      <c r="F2016" s="0" t="n">
        <v>122004</v>
      </c>
      <c r="G2016" s="0" t="n">
        <v>0.1</v>
      </c>
      <c r="H2016" s="0" t="n">
        <v>1</v>
      </c>
      <c r="I2016" s="0" t="n">
        <v>210402808</v>
      </c>
      <c r="J2016" s="0" t="s">
        <v>4551</v>
      </c>
    </row>
    <row r="2017" customFormat="false" ht="15" hidden="false" customHeight="false" outlineLevel="0" collapsed="false">
      <c r="A2017" s="0" t="s">
        <v>4552</v>
      </c>
      <c r="E2017" s="0" t="s">
        <v>258</v>
      </c>
      <c r="F2017" s="0" t="n">
        <v>122004</v>
      </c>
      <c r="G2017" s="0" t="n">
        <v>0.1</v>
      </c>
      <c r="H2017" s="0" t="n">
        <v>1</v>
      </c>
      <c r="I2017" s="0" t="n">
        <v>210402809</v>
      </c>
      <c r="J2017" s="0" t="s">
        <v>4553</v>
      </c>
    </row>
    <row r="2018" customFormat="false" ht="15" hidden="false" customHeight="false" outlineLevel="0" collapsed="false">
      <c r="A2018" s="0" t="s">
        <v>4554</v>
      </c>
      <c r="E2018" s="0" t="s">
        <v>258</v>
      </c>
      <c r="F2018" s="0" t="n">
        <v>122004</v>
      </c>
      <c r="G2018" s="0" t="n">
        <v>0.1</v>
      </c>
      <c r="H2018" s="0" t="n">
        <v>1</v>
      </c>
      <c r="I2018" s="0" t="n">
        <v>210402810</v>
      </c>
      <c r="J2018" s="0" t="s">
        <v>4555</v>
      </c>
    </row>
    <row r="2019" customFormat="false" ht="15" hidden="false" customHeight="false" outlineLevel="0" collapsed="false">
      <c r="A2019" s="0" t="s">
        <v>4556</v>
      </c>
      <c r="E2019" s="0" t="s">
        <v>258</v>
      </c>
      <c r="F2019" s="0" t="n">
        <v>122004</v>
      </c>
      <c r="G2019" s="0" t="n">
        <v>0.1</v>
      </c>
      <c r="H2019" s="0" t="n">
        <v>1</v>
      </c>
      <c r="I2019" s="0" t="n">
        <v>210402811</v>
      </c>
      <c r="J2019" s="0" t="s">
        <v>4557</v>
      </c>
    </row>
    <row r="2020" customFormat="false" ht="15" hidden="false" customHeight="false" outlineLevel="0" collapsed="false">
      <c r="A2020" s="0" t="s">
        <v>4558</v>
      </c>
      <c r="E2020" s="0" t="s">
        <v>258</v>
      </c>
      <c r="F2020" s="0" t="n">
        <v>122004</v>
      </c>
      <c r="G2020" s="0" t="n">
        <v>0.1</v>
      </c>
      <c r="H2020" s="0" t="n">
        <v>1</v>
      </c>
      <c r="I2020" s="0" t="n">
        <v>210402812</v>
      </c>
      <c r="J2020" s="0" t="s">
        <v>4559</v>
      </c>
    </row>
    <row r="2021" customFormat="false" ht="15" hidden="false" customHeight="false" outlineLevel="0" collapsed="false">
      <c r="A2021" s="0" t="s">
        <v>4560</v>
      </c>
      <c r="E2021" s="0" t="s">
        <v>258</v>
      </c>
      <c r="F2021" s="0" t="n">
        <v>122004</v>
      </c>
      <c r="G2021" s="0" t="n">
        <v>0.1</v>
      </c>
      <c r="H2021" s="0" t="n">
        <v>1</v>
      </c>
      <c r="I2021" s="0" t="n">
        <v>210402813</v>
      </c>
      <c r="J2021" s="0" t="s">
        <v>4561</v>
      </c>
    </row>
    <row r="2022" customFormat="false" ht="15" hidden="false" customHeight="false" outlineLevel="0" collapsed="false">
      <c r="A2022" s="0" t="s">
        <v>4562</v>
      </c>
      <c r="E2022" s="0" t="s">
        <v>376</v>
      </c>
      <c r="F2022" s="0" t="n">
        <v>110035</v>
      </c>
      <c r="G2022" s="0" t="n">
        <v>0.1</v>
      </c>
      <c r="H2022" s="0" t="n">
        <v>1</v>
      </c>
      <c r="I2022" s="0" t="n">
        <v>210401569</v>
      </c>
      <c r="J2022" s="0" t="s">
        <v>4563</v>
      </c>
    </row>
    <row r="2023" customFormat="false" ht="15" hidden="false" customHeight="false" outlineLevel="0" collapsed="false">
      <c r="A2023" s="0" t="s">
        <v>4564</v>
      </c>
      <c r="E2023" s="0" t="s">
        <v>376</v>
      </c>
      <c r="F2023" s="0" t="n">
        <v>110035</v>
      </c>
      <c r="G2023" s="0" t="n">
        <v>0.1</v>
      </c>
      <c r="H2023" s="0" t="n">
        <v>1</v>
      </c>
      <c r="I2023" s="0" t="n">
        <v>210401570</v>
      </c>
      <c r="J2023" s="0" t="s">
        <v>4565</v>
      </c>
    </row>
    <row r="2024" customFormat="false" ht="15" hidden="false" customHeight="false" outlineLevel="0" collapsed="false">
      <c r="A2024" s="0" t="s">
        <v>4566</v>
      </c>
      <c r="E2024" s="0" t="s">
        <v>966</v>
      </c>
      <c r="F2024" s="0" t="n">
        <v>110037</v>
      </c>
      <c r="G2024" s="0" t="n">
        <v>0.1</v>
      </c>
      <c r="H2024" s="0" t="n">
        <v>1</v>
      </c>
      <c r="I2024" s="0" t="n">
        <v>210401571</v>
      </c>
      <c r="J2024" s="0" t="s">
        <v>4567</v>
      </c>
    </row>
    <row r="2025" customFormat="false" ht="15" hidden="false" customHeight="false" outlineLevel="0" collapsed="false">
      <c r="A2025" s="0" t="s">
        <v>4568</v>
      </c>
      <c r="E2025" s="0" t="s">
        <v>253</v>
      </c>
      <c r="F2025" s="0" t="n">
        <v>110047</v>
      </c>
      <c r="G2025" s="0" t="n">
        <v>0.1</v>
      </c>
      <c r="H2025" s="0" t="n">
        <v>1</v>
      </c>
      <c r="I2025" s="0" t="n">
        <v>210401572</v>
      </c>
      <c r="J2025" s="0" t="s">
        <v>4569</v>
      </c>
    </row>
    <row r="2026" customFormat="false" ht="15" hidden="false" customHeight="false" outlineLevel="0" collapsed="false">
      <c r="A2026" s="0" t="s">
        <v>4570</v>
      </c>
      <c r="E2026" s="0" t="s">
        <v>376</v>
      </c>
      <c r="F2026" s="0" t="n">
        <v>110052</v>
      </c>
      <c r="G2026" s="0" t="n">
        <v>0.1</v>
      </c>
      <c r="H2026" s="0" t="n">
        <v>1</v>
      </c>
      <c r="I2026" s="0" t="n">
        <v>210401573</v>
      </c>
      <c r="J2026" s="0" t="s">
        <v>4571</v>
      </c>
    </row>
    <row r="2027" customFormat="false" ht="15" hidden="false" customHeight="false" outlineLevel="0" collapsed="false">
      <c r="A2027" s="0" t="s">
        <v>4572</v>
      </c>
      <c r="E2027" s="0" t="s">
        <v>253</v>
      </c>
      <c r="F2027" s="0" t="n">
        <v>110030</v>
      </c>
      <c r="G2027" s="0" t="n">
        <v>0.1</v>
      </c>
      <c r="H2027" s="0" t="n">
        <v>1</v>
      </c>
      <c r="I2027" s="0" t="n">
        <v>210401554</v>
      </c>
      <c r="J2027" s="0" t="s">
        <v>4573</v>
      </c>
    </row>
    <row r="2028" customFormat="false" ht="15" hidden="false" customHeight="false" outlineLevel="0" collapsed="false">
      <c r="A2028" s="0" t="s">
        <v>4574</v>
      </c>
      <c r="E2028" s="0" t="s">
        <v>253</v>
      </c>
      <c r="F2028" s="0" t="n">
        <v>110030</v>
      </c>
      <c r="G2028" s="0" t="n">
        <v>0.1</v>
      </c>
      <c r="H2028" s="0" t="n">
        <v>1</v>
      </c>
      <c r="I2028" s="0" t="n">
        <v>210401555</v>
      </c>
      <c r="J2028" s="0" t="s">
        <v>4575</v>
      </c>
    </row>
    <row r="2029" customFormat="false" ht="15" hidden="false" customHeight="false" outlineLevel="0" collapsed="false">
      <c r="A2029" s="0" t="s">
        <v>4576</v>
      </c>
      <c r="E2029" s="0" t="s">
        <v>244</v>
      </c>
      <c r="F2029" s="0" t="n">
        <v>110031</v>
      </c>
      <c r="G2029" s="0" t="n">
        <v>0.1</v>
      </c>
      <c r="H2029" s="0" t="n">
        <v>1</v>
      </c>
      <c r="I2029" s="0" t="n">
        <v>210401556</v>
      </c>
      <c r="J2029" s="0" t="s">
        <v>4577</v>
      </c>
    </row>
    <row r="2030" customFormat="false" ht="15" hidden="false" customHeight="false" outlineLevel="0" collapsed="false">
      <c r="A2030" s="0" t="s">
        <v>4578</v>
      </c>
      <c r="E2030" s="0" t="s">
        <v>244</v>
      </c>
      <c r="F2030" s="0" t="n">
        <v>110031</v>
      </c>
      <c r="G2030" s="0" t="n">
        <v>0.1</v>
      </c>
      <c r="H2030" s="0" t="n">
        <v>1</v>
      </c>
      <c r="I2030" s="0" t="n">
        <v>210401557</v>
      </c>
      <c r="J2030" s="0" t="s">
        <v>4579</v>
      </c>
    </row>
    <row r="2031" customFormat="false" ht="15" hidden="false" customHeight="false" outlineLevel="0" collapsed="false">
      <c r="A2031" s="0" t="s">
        <v>4580</v>
      </c>
      <c r="E2031" s="0" t="s">
        <v>244</v>
      </c>
      <c r="F2031" s="0" t="n">
        <v>110031</v>
      </c>
      <c r="G2031" s="0" t="n">
        <v>0.1</v>
      </c>
      <c r="H2031" s="0" t="n">
        <v>1</v>
      </c>
      <c r="I2031" s="0" t="n">
        <v>210401558</v>
      </c>
      <c r="J2031" s="0" t="s">
        <v>4581</v>
      </c>
    </row>
    <row r="2032" customFormat="false" ht="15" hidden="false" customHeight="false" outlineLevel="0" collapsed="false">
      <c r="A2032" s="0" t="s">
        <v>4582</v>
      </c>
      <c r="E2032" s="0" t="s">
        <v>244</v>
      </c>
      <c r="F2032" s="0" t="n">
        <v>110031</v>
      </c>
      <c r="G2032" s="0" t="n">
        <v>0.1</v>
      </c>
      <c r="H2032" s="0" t="n">
        <v>1</v>
      </c>
      <c r="I2032" s="0" t="n">
        <v>210401559</v>
      </c>
      <c r="J2032" s="0" t="s">
        <v>4583</v>
      </c>
    </row>
    <row r="2033" customFormat="false" ht="15" hidden="false" customHeight="false" outlineLevel="0" collapsed="false">
      <c r="A2033" s="0" t="s">
        <v>4584</v>
      </c>
      <c r="E2033" s="0" t="s">
        <v>376</v>
      </c>
      <c r="F2033" s="0" t="n">
        <v>110034</v>
      </c>
      <c r="G2033" s="0" t="n">
        <v>0.1</v>
      </c>
      <c r="H2033" s="0" t="n">
        <v>1</v>
      </c>
      <c r="I2033" s="0" t="n">
        <v>210401560</v>
      </c>
      <c r="J2033" s="0" t="s">
        <v>4585</v>
      </c>
    </row>
    <row r="2034" customFormat="false" ht="15" hidden="false" customHeight="false" outlineLevel="0" collapsed="false">
      <c r="A2034" s="0" t="s">
        <v>4586</v>
      </c>
      <c r="E2034" s="0" t="s">
        <v>376</v>
      </c>
      <c r="F2034" s="0" t="n">
        <v>110034</v>
      </c>
      <c r="G2034" s="0" t="n">
        <v>0.1</v>
      </c>
      <c r="H2034" s="0" t="n">
        <v>1</v>
      </c>
      <c r="I2034" s="0" t="n">
        <v>210401564</v>
      </c>
      <c r="J2034" s="0" t="s">
        <v>4587</v>
      </c>
    </row>
    <row r="2035" customFormat="false" ht="15" hidden="false" customHeight="false" outlineLevel="0" collapsed="false">
      <c r="A2035" s="0" t="s">
        <v>4588</v>
      </c>
      <c r="E2035" s="0" t="s">
        <v>376</v>
      </c>
      <c r="F2035" s="0" t="n">
        <v>110034</v>
      </c>
      <c r="G2035" s="0" t="n">
        <v>0.1</v>
      </c>
      <c r="H2035" s="0" t="n">
        <v>1</v>
      </c>
      <c r="I2035" s="0" t="n">
        <v>210401561</v>
      </c>
      <c r="J2035" s="0" t="s">
        <v>4589</v>
      </c>
    </row>
    <row r="2036" customFormat="false" ht="15" hidden="false" customHeight="false" outlineLevel="0" collapsed="false">
      <c r="A2036" s="0" t="s">
        <v>4590</v>
      </c>
      <c r="E2036" s="0" t="s">
        <v>379</v>
      </c>
      <c r="F2036" s="0" t="n">
        <v>110021</v>
      </c>
      <c r="G2036" s="0" t="n">
        <v>0.1</v>
      </c>
      <c r="H2036" s="0" t="n">
        <v>1</v>
      </c>
      <c r="I2036" s="0" t="n">
        <v>210401552</v>
      </c>
      <c r="J2036" s="0" t="s">
        <v>4591</v>
      </c>
    </row>
    <row r="2037" customFormat="false" ht="15" hidden="false" customHeight="false" outlineLevel="0" collapsed="false">
      <c r="A2037" s="0" t="s">
        <v>4592</v>
      </c>
      <c r="E2037" s="0" t="s">
        <v>966</v>
      </c>
      <c r="F2037" s="0" t="n">
        <v>110028</v>
      </c>
      <c r="G2037" s="0" t="n">
        <v>0.1</v>
      </c>
      <c r="H2037" s="0" t="n">
        <v>1</v>
      </c>
      <c r="I2037" s="0" t="n">
        <v>210401553</v>
      </c>
      <c r="J2037" s="0" t="s">
        <v>4593</v>
      </c>
    </row>
    <row r="2038" customFormat="false" ht="15" hidden="false" customHeight="false" outlineLevel="0" collapsed="false">
      <c r="A2038" s="0" t="s">
        <v>4594</v>
      </c>
      <c r="E2038" s="0" t="s">
        <v>253</v>
      </c>
      <c r="F2038" s="0" t="n">
        <v>110019</v>
      </c>
      <c r="G2038" s="0" t="n">
        <v>0.1</v>
      </c>
      <c r="H2038" s="0" t="n">
        <v>1</v>
      </c>
      <c r="I2038" s="0" t="n">
        <v>210401550</v>
      </c>
      <c r="J2038" s="0" t="s">
        <v>4595</v>
      </c>
    </row>
    <row r="2039" customFormat="false" ht="15" hidden="false" customHeight="false" outlineLevel="0" collapsed="false">
      <c r="A2039" s="0" t="s">
        <v>4596</v>
      </c>
      <c r="E2039" s="0" t="s">
        <v>966</v>
      </c>
      <c r="F2039" s="0" t="n">
        <v>110021</v>
      </c>
      <c r="G2039" s="0" t="n">
        <v>0.1</v>
      </c>
      <c r="H2039" s="0" t="n">
        <v>1</v>
      </c>
      <c r="I2039" s="0" t="n">
        <v>210401551</v>
      </c>
      <c r="J2039" s="0" t="s">
        <v>4597</v>
      </c>
    </row>
    <row r="2040" customFormat="false" ht="15" hidden="false" customHeight="false" outlineLevel="0" collapsed="false">
      <c r="A2040" s="0" t="s">
        <v>4598</v>
      </c>
      <c r="E2040" s="0" t="s">
        <v>376</v>
      </c>
      <c r="F2040" s="0" t="n">
        <v>110034</v>
      </c>
      <c r="G2040" s="0" t="n">
        <v>0.1</v>
      </c>
      <c r="H2040" s="0" t="n">
        <v>1</v>
      </c>
      <c r="I2040" s="0" t="n">
        <v>210401562</v>
      </c>
      <c r="J2040" s="0" t="s">
        <v>4599</v>
      </c>
    </row>
    <row r="2041" customFormat="false" ht="15" hidden="false" customHeight="false" outlineLevel="0" collapsed="false">
      <c r="A2041" s="0" t="s">
        <v>4600</v>
      </c>
      <c r="E2041" s="0" t="s">
        <v>376</v>
      </c>
      <c r="F2041" s="0" t="n">
        <v>110034</v>
      </c>
      <c r="G2041" s="0" t="n">
        <v>0.1</v>
      </c>
      <c r="H2041" s="0" t="n">
        <v>1</v>
      </c>
      <c r="I2041" s="0" t="n">
        <v>210401565</v>
      </c>
      <c r="J2041" s="0" t="s">
        <v>4601</v>
      </c>
    </row>
    <row r="2042" customFormat="false" ht="15" hidden="false" customHeight="false" outlineLevel="0" collapsed="false">
      <c r="A2042" s="0" t="s">
        <v>4602</v>
      </c>
      <c r="E2042" s="0" t="s">
        <v>376</v>
      </c>
      <c r="F2042" s="0" t="n">
        <v>110034</v>
      </c>
      <c r="G2042" s="0" t="n">
        <v>0.1</v>
      </c>
      <c r="H2042" s="0" t="n">
        <v>1</v>
      </c>
      <c r="I2042" s="0" t="n">
        <v>210401563</v>
      </c>
      <c r="J2042" s="0" t="s">
        <v>4603</v>
      </c>
    </row>
    <row r="2043" customFormat="false" ht="15" hidden="false" customHeight="false" outlineLevel="0" collapsed="false">
      <c r="A2043" s="0" t="s">
        <v>4604</v>
      </c>
      <c r="E2043" s="0" t="s">
        <v>45</v>
      </c>
      <c r="F2043" s="0" t="n">
        <v>520008</v>
      </c>
      <c r="G2043" s="0" t="n">
        <v>0.1</v>
      </c>
      <c r="H2043" s="0" t="n">
        <v>1</v>
      </c>
      <c r="I2043" s="0" t="n">
        <v>210402614</v>
      </c>
      <c r="J2043" s="0" t="s">
        <v>4605</v>
      </c>
    </row>
    <row r="2044" customFormat="false" ht="15" hidden="false" customHeight="false" outlineLevel="0" collapsed="false">
      <c r="A2044" s="0" t="s">
        <v>4606</v>
      </c>
      <c r="E2044" s="0" t="s">
        <v>258</v>
      </c>
      <c r="F2044" s="0" t="n">
        <v>122004</v>
      </c>
      <c r="G2044" s="0" t="n">
        <v>0.1</v>
      </c>
      <c r="H2044" s="0" t="n">
        <v>1</v>
      </c>
      <c r="I2044" s="0" t="n">
        <v>210401762</v>
      </c>
      <c r="J2044" s="0" t="s">
        <v>4607</v>
      </c>
    </row>
    <row r="2045" customFormat="false" ht="15" hidden="false" customHeight="false" outlineLevel="0" collapsed="false">
      <c r="A2045" s="0" t="s">
        <v>4608</v>
      </c>
      <c r="E2045" s="0" t="s">
        <v>265</v>
      </c>
      <c r="F2045" s="0" t="n">
        <v>360002</v>
      </c>
      <c r="G2045" s="0" t="n">
        <v>0.1</v>
      </c>
      <c r="H2045" s="0" t="n">
        <v>1</v>
      </c>
      <c r="I2045" s="0" t="n">
        <v>210401763</v>
      </c>
      <c r="J2045" s="0" t="s">
        <v>4609</v>
      </c>
    </row>
    <row r="2046" customFormat="false" ht="15" hidden="false" customHeight="false" outlineLevel="0" collapsed="false">
      <c r="A2046" s="0" t="s">
        <v>4610</v>
      </c>
      <c r="E2046" s="0" t="s">
        <v>4611</v>
      </c>
      <c r="F2046" s="0" t="n">
        <v>360002</v>
      </c>
      <c r="G2046" s="0" t="n">
        <v>0.1</v>
      </c>
      <c r="H2046" s="0" t="n">
        <v>1</v>
      </c>
      <c r="I2046" s="0" t="n">
        <v>210401764</v>
      </c>
      <c r="J2046" s="0" t="s">
        <v>4612</v>
      </c>
    </row>
    <row r="2047" customFormat="false" ht="15" hidden="false" customHeight="false" outlineLevel="0" collapsed="false">
      <c r="A2047" s="0" t="s">
        <v>4613</v>
      </c>
      <c r="E2047" s="0" t="s">
        <v>906</v>
      </c>
      <c r="F2047" s="0" t="n">
        <v>110005</v>
      </c>
      <c r="G2047" s="0" t="n">
        <v>0.1</v>
      </c>
      <c r="H2047" s="0" t="n">
        <v>1</v>
      </c>
      <c r="I2047" s="0" t="n">
        <v>210401535</v>
      </c>
      <c r="J2047" s="0" t="s">
        <v>4614</v>
      </c>
    </row>
    <row r="2048" customFormat="false" ht="15" hidden="false" customHeight="false" outlineLevel="0" collapsed="false">
      <c r="A2048" s="0" t="s">
        <v>4615</v>
      </c>
      <c r="E2048" s="0" t="s">
        <v>247</v>
      </c>
      <c r="F2048" s="0" t="n">
        <v>110006</v>
      </c>
      <c r="G2048" s="0" t="n">
        <v>0.1</v>
      </c>
      <c r="H2048" s="0" t="n">
        <v>1</v>
      </c>
      <c r="I2048" s="0" t="n">
        <v>210401536</v>
      </c>
      <c r="J2048" s="0" t="s">
        <v>4616</v>
      </c>
    </row>
    <row r="2049" customFormat="false" ht="15" hidden="false" customHeight="false" outlineLevel="0" collapsed="false">
      <c r="A2049" s="0" t="s">
        <v>4617</v>
      </c>
      <c r="E2049" s="0" t="s">
        <v>247</v>
      </c>
      <c r="F2049" s="0" t="n">
        <v>110006</v>
      </c>
      <c r="G2049" s="0" t="n">
        <v>0.1</v>
      </c>
      <c r="H2049" s="0" t="n">
        <v>1</v>
      </c>
      <c r="I2049" s="0" t="n">
        <v>210401537</v>
      </c>
      <c r="J2049" s="0" t="s">
        <v>4618</v>
      </c>
    </row>
    <row r="2050" customFormat="false" ht="15" hidden="false" customHeight="false" outlineLevel="0" collapsed="false">
      <c r="A2050" s="0" t="s">
        <v>4619</v>
      </c>
      <c r="E2050" s="0" t="s">
        <v>247</v>
      </c>
      <c r="F2050" s="0" t="n">
        <v>110006</v>
      </c>
      <c r="G2050" s="0" t="n">
        <v>0.1</v>
      </c>
      <c r="H2050" s="0" t="n">
        <v>1</v>
      </c>
      <c r="I2050" s="0" t="n">
        <v>210401538</v>
      </c>
      <c r="J2050" s="0" t="s">
        <v>4620</v>
      </c>
    </row>
    <row r="2051" customFormat="false" ht="15" hidden="false" customHeight="false" outlineLevel="0" collapsed="false">
      <c r="A2051" s="0" t="s">
        <v>4621</v>
      </c>
      <c r="E2051" s="0" t="s">
        <v>247</v>
      </c>
      <c r="F2051" s="0" t="n">
        <v>110006</v>
      </c>
      <c r="G2051" s="0" t="n">
        <v>0.1</v>
      </c>
      <c r="H2051" s="0" t="n">
        <v>1</v>
      </c>
      <c r="I2051" s="0" t="n">
        <v>210401539</v>
      </c>
      <c r="J2051" s="0" t="s">
        <v>4622</v>
      </c>
    </row>
    <row r="2052" customFormat="false" ht="15" hidden="false" customHeight="false" outlineLevel="0" collapsed="false">
      <c r="A2052" s="0" t="s">
        <v>4623</v>
      </c>
      <c r="E2052" s="0" t="s">
        <v>376</v>
      </c>
      <c r="F2052" s="0" t="n">
        <v>110009</v>
      </c>
      <c r="G2052" s="0" t="n">
        <v>0.1</v>
      </c>
      <c r="H2052" s="0" t="n">
        <v>1</v>
      </c>
      <c r="I2052" s="0" t="n">
        <v>210401542</v>
      </c>
      <c r="J2052" s="0" t="s">
        <v>4624</v>
      </c>
    </row>
    <row r="2053" customFormat="false" ht="15" hidden="false" customHeight="false" outlineLevel="0" collapsed="false">
      <c r="A2053" s="0" t="s">
        <v>4625</v>
      </c>
      <c r="E2053" s="0" t="s">
        <v>376</v>
      </c>
      <c r="F2053" s="0" t="n">
        <v>110009</v>
      </c>
      <c r="G2053" s="0" t="n">
        <v>0.1</v>
      </c>
      <c r="H2053" s="0" t="n">
        <v>1</v>
      </c>
      <c r="I2053" s="0" t="n">
        <v>210401543</v>
      </c>
      <c r="J2053" s="0" t="s">
        <v>4626</v>
      </c>
    </row>
    <row r="2054" customFormat="false" ht="15" hidden="false" customHeight="false" outlineLevel="0" collapsed="false">
      <c r="A2054" s="0" t="s">
        <v>4627</v>
      </c>
      <c r="E2054" s="0" t="s">
        <v>1599</v>
      </c>
      <c r="F2054" s="0" t="n">
        <v>110015</v>
      </c>
      <c r="G2054" s="0" t="n">
        <v>0.1</v>
      </c>
      <c r="H2054" s="0" t="n">
        <v>1</v>
      </c>
      <c r="I2054" s="0" t="n">
        <v>210401549</v>
      </c>
      <c r="J2054" s="0" t="s">
        <v>4628</v>
      </c>
    </row>
    <row r="2055" customFormat="false" ht="15" hidden="false" customHeight="false" outlineLevel="0" collapsed="false">
      <c r="A2055" s="0" t="s">
        <v>4629</v>
      </c>
      <c r="E2055" s="0" t="s">
        <v>4024</v>
      </c>
      <c r="F2055" s="0" t="n">
        <v>396210</v>
      </c>
      <c r="G2055" s="0" t="n">
        <v>0.1</v>
      </c>
      <c r="H2055" s="0" t="n">
        <v>1</v>
      </c>
      <c r="I2055" s="0" t="n">
        <v>210402572</v>
      </c>
      <c r="J2055" s="0" t="s">
        <v>4630</v>
      </c>
    </row>
    <row r="2056" customFormat="false" ht="15" hidden="false" customHeight="false" outlineLevel="0" collapsed="false">
      <c r="A2056" s="0" t="s">
        <v>4631</v>
      </c>
      <c r="E2056" s="0" t="s">
        <v>4024</v>
      </c>
      <c r="F2056" s="0" t="n">
        <v>396210</v>
      </c>
      <c r="G2056" s="0" t="n">
        <v>0.1</v>
      </c>
      <c r="H2056" s="0" t="n">
        <v>1</v>
      </c>
      <c r="I2056" s="0" t="n">
        <v>210402571</v>
      </c>
      <c r="J2056" s="0" t="s">
        <v>4632</v>
      </c>
    </row>
    <row r="2057" customFormat="false" ht="15" hidden="false" customHeight="false" outlineLevel="0" collapsed="false">
      <c r="A2057" s="0" t="s">
        <v>4633</v>
      </c>
      <c r="E2057" s="0" t="s">
        <v>906</v>
      </c>
      <c r="F2057" s="0" t="n">
        <v>110008</v>
      </c>
      <c r="G2057" s="0" t="n">
        <v>0.1</v>
      </c>
      <c r="H2057" s="0" t="n">
        <v>1</v>
      </c>
      <c r="I2057" s="0" t="n">
        <v>210401541</v>
      </c>
      <c r="J2057" s="0" t="s">
        <v>4634</v>
      </c>
    </row>
    <row r="2058" customFormat="false" ht="15" hidden="false" customHeight="false" outlineLevel="0" collapsed="false">
      <c r="A2058" s="0" t="s">
        <v>4635</v>
      </c>
      <c r="E2058" s="0" t="s">
        <v>906</v>
      </c>
      <c r="F2058" s="0" t="n">
        <v>110008</v>
      </c>
      <c r="G2058" s="0" t="n">
        <v>0.1</v>
      </c>
      <c r="H2058" s="0" t="n">
        <v>1</v>
      </c>
      <c r="I2058" s="0" t="n">
        <v>210401540</v>
      </c>
      <c r="J2058" s="0" t="s">
        <v>4636</v>
      </c>
    </row>
    <row r="2059" customFormat="false" ht="15" hidden="false" customHeight="false" outlineLevel="0" collapsed="false">
      <c r="A2059" s="0" t="s">
        <v>4637</v>
      </c>
      <c r="E2059" s="0" t="s">
        <v>258</v>
      </c>
      <c r="F2059" s="0" t="n">
        <v>122004</v>
      </c>
      <c r="G2059" s="0" t="n">
        <v>0.1</v>
      </c>
      <c r="H2059" s="0" t="n">
        <v>1</v>
      </c>
      <c r="I2059" s="0" t="n">
        <v>210402814</v>
      </c>
      <c r="J2059" s="0" t="s">
        <v>4638</v>
      </c>
    </row>
    <row r="2060" customFormat="false" ht="15" hidden="false" customHeight="false" outlineLevel="0" collapsed="false">
      <c r="A2060" s="0" t="s">
        <v>4639</v>
      </c>
      <c r="E2060" s="0" t="s">
        <v>423</v>
      </c>
      <c r="F2060" s="0" t="n">
        <v>384001</v>
      </c>
      <c r="G2060" s="0" t="n">
        <v>0.1</v>
      </c>
      <c r="H2060" s="0" t="n">
        <v>1</v>
      </c>
      <c r="I2060" s="0" t="n">
        <v>210402816</v>
      </c>
      <c r="J2060" s="0" t="s">
        <v>4640</v>
      </c>
    </row>
    <row r="2061" customFormat="false" ht="15" hidden="false" customHeight="false" outlineLevel="0" collapsed="false">
      <c r="A2061" s="0" t="s">
        <v>4641</v>
      </c>
      <c r="E2061" s="0" t="s">
        <v>258</v>
      </c>
      <c r="F2061" s="0" t="n">
        <v>122004</v>
      </c>
      <c r="G2061" s="0" t="n">
        <v>0.1</v>
      </c>
      <c r="H2061" s="0" t="n">
        <v>1</v>
      </c>
      <c r="I2061" s="0" t="n">
        <v>210402815</v>
      </c>
      <c r="J2061" s="0" t="s">
        <v>4642</v>
      </c>
    </row>
    <row r="2062" customFormat="false" ht="15" hidden="false" customHeight="false" outlineLevel="0" collapsed="false">
      <c r="A2062" s="0" t="s">
        <v>4643</v>
      </c>
      <c r="E2062" s="0" t="s">
        <v>379</v>
      </c>
      <c r="F2062" s="0" t="n">
        <v>110074</v>
      </c>
      <c r="G2062" s="0" t="n">
        <v>0.1</v>
      </c>
      <c r="H2062" s="0" t="n">
        <v>1</v>
      </c>
      <c r="I2062" s="0" t="n">
        <v>210401761</v>
      </c>
      <c r="J2062" s="0" t="s">
        <v>4644</v>
      </c>
    </row>
    <row r="2063" customFormat="false" ht="15" hidden="false" customHeight="false" outlineLevel="0" collapsed="false">
      <c r="A2063" s="0" t="s">
        <v>4645</v>
      </c>
      <c r="E2063" s="0" t="s">
        <v>253</v>
      </c>
      <c r="F2063" s="0" t="n">
        <v>110047</v>
      </c>
      <c r="G2063" s="0" t="n">
        <v>0.1</v>
      </c>
      <c r="H2063" s="0" t="n">
        <v>1</v>
      </c>
      <c r="I2063" s="0" t="n">
        <v>210401433</v>
      </c>
      <c r="J2063" s="0" t="s">
        <v>4646</v>
      </c>
    </row>
    <row r="2064" customFormat="false" ht="15" hidden="false" customHeight="false" outlineLevel="0" collapsed="false">
      <c r="A2064" s="0" t="s">
        <v>4647</v>
      </c>
      <c r="E2064" s="0" t="s">
        <v>258</v>
      </c>
      <c r="F2064" s="0" t="n">
        <v>122001</v>
      </c>
      <c r="G2064" s="0" t="n">
        <v>0.1</v>
      </c>
      <c r="H2064" s="0" t="n">
        <v>1</v>
      </c>
      <c r="I2064" s="0" t="n">
        <v>210401434</v>
      </c>
      <c r="J2064" s="0" t="s">
        <v>4648</v>
      </c>
    </row>
    <row r="2065" customFormat="false" ht="15" hidden="false" customHeight="false" outlineLevel="0" collapsed="false">
      <c r="A2065" s="0" t="s">
        <v>4649</v>
      </c>
      <c r="E2065" s="0" t="s">
        <v>23</v>
      </c>
      <c r="F2065" s="0" t="n">
        <v>507002</v>
      </c>
      <c r="G2065" s="0" t="n">
        <v>0.1</v>
      </c>
      <c r="H2065" s="0" t="n">
        <v>1</v>
      </c>
      <c r="I2065" s="0" t="n">
        <v>210401435</v>
      </c>
      <c r="J2065" s="0" t="s">
        <v>4650</v>
      </c>
    </row>
    <row r="2066" customFormat="false" ht="15" hidden="false" customHeight="false" outlineLevel="0" collapsed="false">
      <c r="A2066" s="0" t="s">
        <v>4651</v>
      </c>
      <c r="E2066" s="0" t="s">
        <v>23</v>
      </c>
      <c r="F2066" s="0" t="n">
        <v>507002</v>
      </c>
      <c r="G2066" s="0" t="n">
        <v>0.1</v>
      </c>
      <c r="H2066" s="0" t="n">
        <v>1</v>
      </c>
      <c r="I2066" s="0" t="n">
        <v>210401436</v>
      </c>
      <c r="J2066" s="0" t="s">
        <v>4652</v>
      </c>
    </row>
    <row r="2067" customFormat="false" ht="15" hidden="false" customHeight="false" outlineLevel="0" collapsed="false">
      <c r="A2067" s="0" t="s">
        <v>4653</v>
      </c>
      <c r="E2067" s="0" t="s">
        <v>36</v>
      </c>
      <c r="F2067" s="0" t="n">
        <v>515801</v>
      </c>
      <c r="G2067" s="0" t="n">
        <v>0.1</v>
      </c>
      <c r="H2067" s="0" t="n">
        <v>1</v>
      </c>
      <c r="I2067" s="0" t="n">
        <v>210401437</v>
      </c>
      <c r="J2067" s="0" t="s">
        <v>4654</v>
      </c>
    </row>
    <row r="2068" customFormat="false" ht="15" hidden="false" customHeight="false" outlineLevel="0" collapsed="false">
      <c r="A2068" s="0" t="s">
        <v>4655</v>
      </c>
      <c r="E2068" s="0" t="s">
        <v>1180</v>
      </c>
      <c r="F2068" s="0" t="n">
        <v>515801</v>
      </c>
      <c r="G2068" s="0" t="n">
        <v>0.1</v>
      </c>
      <c r="H2068" s="0" t="n">
        <v>1</v>
      </c>
      <c r="I2068" s="0" t="n">
        <v>210401438</v>
      </c>
      <c r="J2068" s="0" t="s">
        <v>4656</v>
      </c>
    </row>
    <row r="2069" customFormat="false" ht="15" hidden="false" customHeight="false" outlineLevel="0" collapsed="false">
      <c r="A2069" s="0" t="s">
        <v>4657</v>
      </c>
      <c r="E2069" s="0" t="s">
        <v>4658</v>
      </c>
      <c r="F2069" s="0" t="n">
        <v>516003</v>
      </c>
      <c r="G2069" s="0" t="n">
        <v>0.1</v>
      </c>
      <c r="H2069" s="0" t="n">
        <v>1</v>
      </c>
      <c r="I2069" s="0" t="n">
        <v>210401439</v>
      </c>
      <c r="J2069" s="0" t="s">
        <v>4659</v>
      </c>
    </row>
    <row r="2070" customFormat="false" ht="15" hidden="false" customHeight="false" outlineLevel="0" collapsed="false">
      <c r="A2070" s="0" t="s">
        <v>4660</v>
      </c>
      <c r="E2070" s="0" t="s">
        <v>124</v>
      </c>
      <c r="F2070" s="0" t="n">
        <v>600052</v>
      </c>
      <c r="G2070" s="0" t="n">
        <v>0.1</v>
      </c>
      <c r="H2070" s="0" t="n">
        <v>1</v>
      </c>
      <c r="I2070" s="0" t="n">
        <v>210401440</v>
      </c>
      <c r="J2070" s="0" t="s">
        <v>4661</v>
      </c>
    </row>
    <row r="2071" customFormat="false" ht="15" hidden="false" customHeight="false" outlineLevel="0" collapsed="false">
      <c r="A2071" s="0" t="s">
        <v>4662</v>
      </c>
      <c r="E2071" s="0" t="s">
        <v>472</v>
      </c>
      <c r="F2071" s="0" t="n">
        <v>600057</v>
      </c>
      <c r="G2071" s="0" t="n">
        <v>0.1</v>
      </c>
      <c r="H2071" s="0" t="n">
        <v>1</v>
      </c>
      <c r="I2071" s="0" t="n">
        <v>210401441</v>
      </c>
      <c r="J2071" s="0" t="s">
        <v>4663</v>
      </c>
    </row>
    <row r="2072" customFormat="false" ht="15" hidden="false" customHeight="false" outlineLevel="0" collapsed="false">
      <c r="A2072" s="0" t="s">
        <v>4664</v>
      </c>
      <c r="E2072" s="0" t="s">
        <v>472</v>
      </c>
      <c r="F2072" s="0" t="n">
        <v>600057</v>
      </c>
      <c r="G2072" s="0" t="n">
        <v>0.1</v>
      </c>
      <c r="H2072" s="0" t="n">
        <v>1</v>
      </c>
      <c r="I2072" s="0" t="n">
        <v>210401442</v>
      </c>
      <c r="J2072" s="0" t="s">
        <v>4665</v>
      </c>
    </row>
    <row r="2073" customFormat="false" ht="15" hidden="false" customHeight="false" outlineLevel="0" collapsed="false">
      <c r="A2073" s="0" t="s">
        <v>4666</v>
      </c>
      <c r="E2073" s="0" t="s">
        <v>489</v>
      </c>
      <c r="F2073" s="0" t="n">
        <v>600069</v>
      </c>
      <c r="G2073" s="0" t="n">
        <v>0.1</v>
      </c>
      <c r="H2073" s="0" t="n">
        <v>1</v>
      </c>
      <c r="I2073" s="0" t="n">
        <v>210401443</v>
      </c>
      <c r="J2073" s="0" t="s">
        <v>4667</v>
      </c>
    </row>
    <row r="2074" customFormat="false" ht="15" hidden="false" customHeight="false" outlineLevel="0" collapsed="false">
      <c r="A2074" s="0" t="s">
        <v>4668</v>
      </c>
      <c r="E2074" s="0" t="s">
        <v>472</v>
      </c>
      <c r="F2074" s="0" t="n">
        <v>600094</v>
      </c>
      <c r="G2074" s="0" t="n">
        <v>0.1</v>
      </c>
      <c r="H2074" s="0" t="n">
        <v>1</v>
      </c>
      <c r="I2074" s="0" t="n">
        <v>210401444</v>
      </c>
      <c r="J2074" s="0" t="s">
        <v>4669</v>
      </c>
    </row>
    <row r="2075" customFormat="false" ht="15" hidden="false" customHeight="false" outlineLevel="0" collapsed="false">
      <c r="A2075" s="0" t="s">
        <v>4670</v>
      </c>
      <c r="E2075" s="0" t="s">
        <v>124</v>
      </c>
      <c r="F2075" s="0" t="n">
        <v>601103</v>
      </c>
      <c r="G2075" s="0" t="n">
        <v>0.1</v>
      </c>
      <c r="H2075" s="0" t="n">
        <v>1</v>
      </c>
      <c r="I2075" s="0" t="n">
        <v>210401445</v>
      </c>
      <c r="J2075" s="0" t="s">
        <v>4671</v>
      </c>
    </row>
    <row r="2076" customFormat="false" ht="15" hidden="false" customHeight="false" outlineLevel="0" collapsed="false">
      <c r="A2076" s="0" t="s">
        <v>4672</v>
      </c>
      <c r="E2076" s="0" t="s">
        <v>124</v>
      </c>
      <c r="F2076" s="0" t="n">
        <v>601201</v>
      </c>
      <c r="G2076" s="0" t="n">
        <v>0.1</v>
      </c>
      <c r="H2076" s="0" t="n">
        <v>1</v>
      </c>
      <c r="I2076" s="0" t="n">
        <v>210401446</v>
      </c>
      <c r="J2076" s="0" t="s">
        <v>4673</v>
      </c>
    </row>
    <row r="2077" customFormat="false" ht="15" hidden="false" customHeight="false" outlineLevel="0" collapsed="false">
      <c r="A2077" s="0" t="s">
        <v>4674</v>
      </c>
      <c r="E2077" s="0" t="s">
        <v>135</v>
      </c>
      <c r="F2077" s="0" t="n">
        <v>607108</v>
      </c>
      <c r="G2077" s="0" t="n">
        <v>0.1</v>
      </c>
      <c r="H2077" s="0" t="n">
        <v>1</v>
      </c>
      <c r="I2077" s="0" t="n">
        <v>210401447</v>
      </c>
      <c r="J2077" s="0" t="s">
        <v>4675</v>
      </c>
    </row>
    <row r="2078" customFormat="false" ht="15" hidden="false" customHeight="false" outlineLevel="0" collapsed="false">
      <c r="A2078" s="0" t="s">
        <v>4676</v>
      </c>
      <c r="E2078" s="0" t="s">
        <v>143</v>
      </c>
      <c r="F2078" s="0" t="n">
        <v>621117</v>
      </c>
      <c r="G2078" s="0" t="n">
        <v>0.1</v>
      </c>
      <c r="H2078" s="0" t="n">
        <v>1</v>
      </c>
      <c r="I2078" s="0" t="n">
        <v>210401448</v>
      </c>
      <c r="J2078" s="0" t="s">
        <v>4677</v>
      </c>
    </row>
    <row r="2079" customFormat="false" ht="15" hidden="false" customHeight="false" outlineLevel="0" collapsed="false">
      <c r="A2079" s="0" t="s">
        <v>4678</v>
      </c>
      <c r="E2079" s="0" t="s">
        <v>4679</v>
      </c>
      <c r="F2079" s="0" t="n">
        <v>122001</v>
      </c>
      <c r="G2079" s="0" t="n">
        <v>0.1</v>
      </c>
      <c r="H2079" s="0" t="n">
        <v>1</v>
      </c>
      <c r="I2079" s="0" t="n">
        <v>210401449</v>
      </c>
      <c r="J2079" s="0" t="s">
        <v>4680</v>
      </c>
    </row>
    <row r="2080" customFormat="false" ht="15" hidden="false" customHeight="false" outlineLevel="0" collapsed="false">
      <c r="A2080" s="0" t="s">
        <v>4681</v>
      </c>
      <c r="E2080" s="0" t="s">
        <v>16</v>
      </c>
      <c r="F2080" s="0" t="n">
        <v>506002</v>
      </c>
      <c r="G2080" s="0" t="n">
        <v>0.1</v>
      </c>
      <c r="H2080" s="0" t="n">
        <v>1</v>
      </c>
      <c r="I2080" s="0" t="n">
        <v>210401450</v>
      </c>
      <c r="J2080" s="0" t="s">
        <v>4682</v>
      </c>
    </row>
    <row r="2081" customFormat="false" ht="15" hidden="false" customHeight="false" outlineLevel="0" collapsed="false">
      <c r="A2081" s="0" t="s">
        <v>4683</v>
      </c>
      <c r="E2081" s="0" t="s">
        <v>23</v>
      </c>
      <c r="F2081" s="0" t="n">
        <v>507001</v>
      </c>
      <c r="G2081" s="0" t="n">
        <v>0.1</v>
      </c>
      <c r="H2081" s="0" t="n">
        <v>1</v>
      </c>
      <c r="I2081" s="0" t="n">
        <v>210401451</v>
      </c>
      <c r="J2081" s="0" t="s">
        <v>4684</v>
      </c>
    </row>
    <row r="2082" customFormat="false" ht="15" hidden="false" customHeight="false" outlineLevel="0" collapsed="false">
      <c r="A2082" s="0" t="s">
        <v>4685</v>
      </c>
      <c r="E2082" s="0" t="s">
        <v>23</v>
      </c>
      <c r="F2082" s="0" t="n">
        <v>507001</v>
      </c>
      <c r="G2082" s="0" t="n">
        <v>0.1</v>
      </c>
      <c r="H2082" s="0" t="n">
        <v>1</v>
      </c>
      <c r="I2082" s="0" t="n">
        <v>210401452</v>
      </c>
      <c r="J2082" s="0" t="s">
        <v>4686</v>
      </c>
    </row>
    <row r="2083" customFormat="false" ht="15" hidden="false" customHeight="false" outlineLevel="0" collapsed="false">
      <c r="A2083" s="0" t="s">
        <v>4687</v>
      </c>
      <c r="E2083" s="0" t="s">
        <v>1180</v>
      </c>
      <c r="F2083" s="0" t="n">
        <v>515801</v>
      </c>
      <c r="G2083" s="0" t="n">
        <v>0.1</v>
      </c>
      <c r="H2083" s="0" t="n">
        <v>1</v>
      </c>
      <c r="I2083" s="0" t="n">
        <v>210401453</v>
      </c>
      <c r="J2083" s="0" t="s">
        <v>4688</v>
      </c>
    </row>
    <row r="2084" customFormat="false" ht="15" hidden="false" customHeight="false" outlineLevel="0" collapsed="false">
      <c r="A2084" s="0" t="s">
        <v>4689</v>
      </c>
      <c r="E2084" s="0" t="s">
        <v>715</v>
      </c>
      <c r="F2084" s="0" t="n">
        <v>516002</v>
      </c>
      <c r="G2084" s="0" t="n">
        <v>0.1</v>
      </c>
      <c r="H2084" s="0" t="n">
        <v>1</v>
      </c>
      <c r="I2084" s="0" t="n">
        <v>210401454</v>
      </c>
      <c r="J2084" s="0" t="s">
        <v>4690</v>
      </c>
    </row>
    <row r="2085" customFormat="false" ht="15" hidden="false" customHeight="false" outlineLevel="0" collapsed="false">
      <c r="A2085" s="0" t="s">
        <v>4691</v>
      </c>
      <c r="E2085" s="0" t="s">
        <v>39</v>
      </c>
      <c r="F2085" s="0" t="n">
        <v>516003</v>
      </c>
      <c r="G2085" s="0" t="n">
        <v>0.1</v>
      </c>
      <c r="H2085" s="0" t="n">
        <v>1</v>
      </c>
      <c r="I2085" s="0" t="n">
        <v>210401455</v>
      </c>
      <c r="J2085" s="0" t="s">
        <v>4692</v>
      </c>
    </row>
    <row r="2086" customFormat="false" ht="15" hidden="false" customHeight="false" outlineLevel="0" collapsed="false">
      <c r="A2086" s="0" t="s">
        <v>4693</v>
      </c>
      <c r="E2086" s="0" t="s">
        <v>124</v>
      </c>
      <c r="F2086" s="0" t="n">
        <v>600065</v>
      </c>
      <c r="G2086" s="0" t="n">
        <v>0.1</v>
      </c>
      <c r="H2086" s="0" t="n">
        <v>1</v>
      </c>
      <c r="I2086" s="0" t="n">
        <v>210401456</v>
      </c>
      <c r="J2086" s="0" t="s">
        <v>4694</v>
      </c>
    </row>
    <row r="2087" customFormat="false" ht="15" hidden="false" customHeight="false" outlineLevel="0" collapsed="false">
      <c r="A2087" s="0" t="s">
        <v>4695</v>
      </c>
      <c r="E2087" s="0" t="s">
        <v>472</v>
      </c>
      <c r="F2087" s="0" t="n">
        <v>600082</v>
      </c>
      <c r="G2087" s="0" t="n">
        <v>0.1</v>
      </c>
      <c r="H2087" s="0" t="n">
        <v>1</v>
      </c>
      <c r="I2087" s="0" t="n">
        <v>210401457</v>
      </c>
      <c r="J2087" s="0" t="s">
        <v>4696</v>
      </c>
    </row>
    <row r="2088" customFormat="false" ht="15" hidden="false" customHeight="false" outlineLevel="0" collapsed="false">
      <c r="A2088" s="0" t="s">
        <v>4697</v>
      </c>
      <c r="E2088" s="0" t="s">
        <v>472</v>
      </c>
      <c r="F2088" s="0" t="n">
        <v>600082</v>
      </c>
      <c r="G2088" s="0" t="n">
        <v>0.1</v>
      </c>
      <c r="H2088" s="0" t="n">
        <v>1</v>
      </c>
      <c r="I2088" s="0" t="n">
        <v>210401458</v>
      </c>
      <c r="J2088" s="0" t="s">
        <v>4698</v>
      </c>
    </row>
    <row r="2089" customFormat="false" ht="15" hidden="false" customHeight="false" outlineLevel="0" collapsed="false">
      <c r="A2089" s="0" t="s">
        <v>4699</v>
      </c>
      <c r="E2089" s="0" t="s">
        <v>496</v>
      </c>
      <c r="F2089" s="0" t="n">
        <v>604401</v>
      </c>
      <c r="G2089" s="0" t="n">
        <v>0.1</v>
      </c>
      <c r="H2089" s="0" t="n">
        <v>1</v>
      </c>
      <c r="I2089" s="0" t="n">
        <v>210401459</v>
      </c>
      <c r="J2089" s="0" t="s">
        <v>4700</v>
      </c>
    </row>
    <row r="2090" customFormat="false" ht="15" hidden="false" customHeight="false" outlineLevel="0" collapsed="false">
      <c r="A2090" s="0" t="s">
        <v>4701</v>
      </c>
      <c r="E2090" s="0" t="s">
        <v>496</v>
      </c>
      <c r="F2090" s="0" t="n">
        <v>604407</v>
      </c>
      <c r="G2090" s="0" t="n">
        <v>0.1</v>
      </c>
      <c r="H2090" s="0" t="n">
        <v>1</v>
      </c>
      <c r="I2090" s="0" t="n">
        <v>210401460</v>
      </c>
      <c r="J2090" s="0" t="s">
        <v>4702</v>
      </c>
    </row>
    <row r="2091" customFormat="false" ht="15" hidden="false" customHeight="false" outlineLevel="0" collapsed="false">
      <c r="A2091" s="0" t="s">
        <v>4703</v>
      </c>
      <c r="E2091" s="0" t="s">
        <v>519</v>
      </c>
      <c r="F2091" s="0" t="n">
        <v>610103</v>
      </c>
      <c r="G2091" s="0" t="n">
        <v>0.1</v>
      </c>
      <c r="H2091" s="0" t="n">
        <v>1</v>
      </c>
      <c r="I2091" s="0" t="n">
        <v>210401461</v>
      </c>
      <c r="J2091" s="0" t="s">
        <v>4704</v>
      </c>
    </row>
    <row r="2092" customFormat="false" ht="15" hidden="false" customHeight="false" outlineLevel="0" collapsed="false">
      <c r="A2092" s="0" t="s">
        <v>4705</v>
      </c>
      <c r="E2092" s="0" t="s">
        <v>519</v>
      </c>
      <c r="F2092" s="0" t="n">
        <v>610206</v>
      </c>
      <c r="G2092" s="0" t="n">
        <v>0.1</v>
      </c>
      <c r="H2092" s="0" t="n">
        <v>1</v>
      </c>
      <c r="I2092" s="0" t="n">
        <v>210401462</v>
      </c>
      <c r="J2092" s="0" t="s">
        <v>4706</v>
      </c>
    </row>
    <row r="2093" customFormat="false" ht="15" hidden="false" customHeight="false" outlineLevel="0" collapsed="false">
      <c r="A2093" s="0" t="s">
        <v>4707</v>
      </c>
      <c r="E2093" s="0" t="s">
        <v>140</v>
      </c>
      <c r="F2093" s="0" t="n">
        <v>612201</v>
      </c>
      <c r="G2093" s="0" t="n">
        <v>0.1</v>
      </c>
      <c r="H2093" s="0" t="n">
        <v>1</v>
      </c>
      <c r="I2093" s="0" t="n">
        <v>210401463</v>
      </c>
      <c r="J2093" s="0" t="s">
        <v>4708</v>
      </c>
    </row>
    <row r="2094" customFormat="false" ht="15" hidden="false" customHeight="false" outlineLevel="0" collapsed="false">
      <c r="A2094" s="0" t="s">
        <v>4709</v>
      </c>
      <c r="E2094" s="0" t="s">
        <v>103</v>
      </c>
      <c r="F2094" s="0" t="n">
        <v>533101</v>
      </c>
      <c r="G2094" s="0" t="n">
        <v>0.1</v>
      </c>
      <c r="H2094" s="0" t="n">
        <v>1</v>
      </c>
      <c r="I2094" s="0" t="n">
        <v>210401465</v>
      </c>
      <c r="J2094" s="0" t="s">
        <v>4710</v>
      </c>
    </row>
    <row r="2095" customFormat="false" ht="15" hidden="false" customHeight="false" outlineLevel="0" collapsed="false">
      <c r="A2095" s="0" t="s">
        <v>2020</v>
      </c>
      <c r="E2095" s="0" t="s">
        <v>124</v>
      </c>
      <c r="F2095" s="0" t="n">
        <v>600054</v>
      </c>
      <c r="G2095" s="0" t="n">
        <v>0.1</v>
      </c>
      <c r="H2095" s="0" t="n">
        <v>1</v>
      </c>
      <c r="I2095" s="0" t="n">
        <v>210401466</v>
      </c>
      <c r="J2095" s="0" t="s">
        <v>4711</v>
      </c>
    </row>
    <row r="2096" customFormat="false" ht="15" hidden="false" customHeight="false" outlineLevel="0" collapsed="false">
      <c r="A2096" s="0" t="s">
        <v>4712</v>
      </c>
      <c r="E2096" s="0" t="s">
        <v>124</v>
      </c>
      <c r="F2096" s="0" t="n">
        <v>601201</v>
      </c>
      <c r="G2096" s="0" t="n">
        <v>0.1</v>
      </c>
      <c r="H2096" s="0" t="n">
        <v>1</v>
      </c>
      <c r="I2096" s="0" t="n">
        <v>210401467</v>
      </c>
      <c r="J2096" s="0" t="s">
        <v>4713</v>
      </c>
    </row>
    <row r="2097" customFormat="false" ht="15" hidden="false" customHeight="false" outlineLevel="0" collapsed="false">
      <c r="A2097" s="0" t="s">
        <v>4714</v>
      </c>
      <c r="E2097" s="0" t="s">
        <v>124</v>
      </c>
      <c r="F2097" s="0" t="n">
        <v>602024</v>
      </c>
      <c r="G2097" s="0" t="n">
        <v>0.1</v>
      </c>
      <c r="H2097" s="0" t="n">
        <v>1</v>
      </c>
      <c r="I2097" s="0" t="n">
        <v>210401468</v>
      </c>
      <c r="J2097" s="0" t="s">
        <v>4715</v>
      </c>
    </row>
    <row r="2098" customFormat="false" ht="15" hidden="false" customHeight="false" outlineLevel="0" collapsed="false">
      <c r="A2098" s="0" t="s">
        <v>4716</v>
      </c>
      <c r="E2098" s="0" t="s">
        <v>124</v>
      </c>
      <c r="F2098" s="0" t="n">
        <v>602024</v>
      </c>
      <c r="G2098" s="0" t="n">
        <v>0.1</v>
      </c>
      <c r="H2098" s="0" t="n">
        <v>1</v>
      </c>
      <c r="I2098" s="0" t="n">
        <v>210401469</v>
      </c>
      <c r="J2098" s="0" t="s">
        <v>4717</v>
      </c>
    </row>
    <row r="2099" customFormat="false" ht="15" hidden="false" customHeight="false" outlineLevel="0" collapsed="false">
      <c r="A2099" s="0" t="s">
        <v>4718</v>
      </c>
      <c r="E2099" s="0" t="s">
        <v>143</v>
      </c>
      <c r="F2099" s="0" t="n">
        <v>621103</v>
      </c>
      <c r="G2099" s="0" t="n">
        <v>0.1</v>
      </c>
      <c r="H2099" s="0" t="n">
        <v>1</v>
      </c>
      <c r="I2099" s="0" t="n">
        <v>210401470</v>
      </c>
      <c r="J2099" s="0" t="s">
        <v>4719</v>
      </c>
    </row>
    <row r="2100" customFormat="false" ht="15" hidden="false" customHeight="false" outlineLevel="0" collapsed="false">
      <c r="A2100" s="0" t="s">
        <v>4720</v>
      </c>
      <c r="E2100" s="0" t="s">
        <v>143</v>
      </c>
      <c r="F2100" s="0" t="n">
        <v>621104</v>
      </c>
      <c r="G2100" s="0" t="n">
        <v>0.1</v>
      </c>
      <c r="H2100" s="0" t="n">
        <v>1</v>
      </c>
      <c r="I2100" s="0" t="n">
        <v>210401471</v>
      </c>
      <c r="J2100" s="0" t="s">
        <v>4721</v>
      </c>
    </row>
    <row r="2101" customFormat="false" ht="15" hidden="false" customHeight="false" outlineLevel="0" collapsed="false">
      <c r="A2101" s="0" t="s">
        <v>4722</v>
      </c>
      <c r="E2101" s="0" t="s">
        <v>143</v>
      </c>
      <c r="F2101" s="0" t="n">
        <v>621115</v>
      </c>
      <c r="G2101" s="0" t="n">
        <v>0.1</v>
      </c>
      <c r="H2101" s="0" t="n">
        <v>1</v>
      </c>
      <c r="I2101" s="0" t="n">
        <v>210401472</v>
      </c>
      <c r="J2101" s="0" t="s">
        <v>4723</v>
      </c>
    </row>
    <row r="2102" customFormat="false" ht="15" hidden="false" customHeight="false" outlineLevel="0" collapsed="false">
      <c r="A2102" s="0" t="s">
        <v>4724</v>
      </c>
      <c r="E2102" s="0" t="s">
        <v>143</v>
      </c>
      <c r="F2102" s="0" t="n">
        <v>621212</v>
      </c>
      <c r="G2102" s="0" t="n">
        <v>0.1</v>
      </c>
      <c r="H2102" s="0" t="n">
        <v>1</v>
      </c>
      <c r="I2102" s="0" t="n">
        <v>210401473</v>
      </c>
      <c r="J2102" s="0" t="s">
        <v>4725</v>
      </c>
    </row>
    <row r="2103" customFormat="false" ht="15" hidden="false" customHeight="false" outlineLevel="0" collapsed="false">
      <c r="A2103" s="0" t="s">
        <v>4726</v>
      </c>
      <c r="E2103" s="0" t="s">
        <v>4727</v>
      </c>
      <c r="F2103" s="0" t="n">
        <v>361009</v>
      </c>
      <c r="G2103" s="0" t="n">
        <v>0.1</v>
      </c>
      <c r="H2103" s="0" t="n">
        <v>1</v>
      </c>
      <c r="I2103" s="0" t="n">
        <v>210401685</v>
      </c>
      <c r="J2103" s="0" t="s">
        <v>4728</v>
      </c>
    </row>
    <row r="2104" customFormat="false" ht="15" hidden="false" customHeight="false" outlineLevel="0" collapsed="false">
      <c r="A2104" s="0" t="s">
        <v>4729</v>
      </c>
      <c r="E2104" s="0" t="s">
        <v>2850</v>
      </c>
      <c r="F2104" s="0" t="n">
        <v>396436</v>
      </c>
      <c r="G2104" s="0" t="n">
        <v>0.1</v>
      </c>
      <c r="H2104" s="0" t="n">
        <v>1</v>
      </c>
      <c r="I2104" s="0" t="n">
        <v>210401687</v>
      </c>
      <c r="J2104" s="0" t="s">
        <v>4730</v>
      </c>
    </row>
    <row r="2105" customFormat="false" ht="15" hidden="false" customHeight="false" outlineLevel="0" collapsed="false">
      <c r="A2105" s="0" t="s">
        <v>4731</v>
      </c>
      <c r="E2105" s="0" t="s">
        <v>1836</v>
      </c>
      <c r="F2105" s="0" t="n">
        <v>361012</v>
      </c>
      <c r="G2105" s="0" t="n">
        <v>0.1</v>
      </c>
      <c r="H2105" s="0" t="n">
        <v>1</v>
      </c>
      <c r="I2105" s="0" t="n">
        <v>210401686</v>
      </c>
      <c r="J2105" s="0" t="s">
        <v>4732</v>
      </c>
    </row>
    <row r="2106" customFormat="false" ht="15" hidden="false" customHeight="false" outlineLevel="0" collapsed="false">
      <c r="A2106" s="0" t="s">
        <v>4733</v>
      </c>
      <c r="E2106" s="0" t="s">
        <v>308</v>
      </c>
      <c r="F2106" s="0" t="n">
        <v>503001</v>
      </c>
      <c r="G2106" s="0" t="n">
        <v>0.1</v>
      </c>
      <c r="H2106" s="0" t="n">
        <v>1</v>
      </c>
      <c r="I2106" s="0" t="n">
        <v>210401688</v>
      </c>
      <c r="J2106" s="0" t="s">
        <v>4734</v>
      </c>
    </row>
    <row r="2107" customFormat="false" ht="15" hidden="false" customHeight="false" outlineLevel="0" collapsed="false">
      <c r="A2107" s="0" t="s">
        <v>4735</v>
      </c>
      <c r="E2107" s="0" t="s">
        <v>472</v>
      </c>
      <c r="F2107" s="0" t="n">
        <v>600004</v>
      </c>
      <c r="G2107" s="0" t="n">
        <v>0.1</v>
      </c>
      <c r="H2107" s="0" t="n">
        <v>1</v>
      </c>
      <c r="I2107" s="0" t="n">
        <v>210401689</v>
      </c>
      <c r="J2107" s="0" t="s">
        <v>4736</v>
      </c>
    </row>
    <row r="2108" customFormat="false" ht="15" hidden="false" customHeight="false" outlineLevel="0" collapsed="false">
      <c r="A2108" s="0" t="s">
        <v>4737</v>
      </c>
      <c r="E2108" s="0" t="s">
        <v>472</v>
      </c>
      <c r="F2108" s="0" t="n">
        <v>600010</v>
      </c>
      <c r="G2108" s="0" t="n">
        <v>0.1</v>
      </c>
      <c r="H2108" s="0" t="n">
        <v>1</v>
      </c>
      <c r="I2108" s="0" t="n">
        <v>210401690</v>
      </c>
      <c r="J2108" s="0" t="s">
        <v>4738</v>
      </c>
    </row>
    <row r="2109" customFormat="false" ht="15" hidden="false" customHeight="false" outlineLevel="0" collapsed="false">
      <c r="A2109" s="0" t="s">
        <v>4739</v>
      </c>
      <c r="E2109" s="0" t="s">
        <v>472</v>
      </c>
      <c r="F2109" s="0" t="n">
        <v>600029</v>
      </c>
      <c r="G2109" s="0" t="n">
        <v>0.1</v>
      </c>
      <c r="H2109" s="0" t="n">
        <v>1</v>
      </c>
      <c r="I2109" s="0" t="n">
        <v>210401691</v>
      </c>
      <c r="J2109" s="0" t="s">
        <v>4740</v>
      </c>
    </row>
    <row r="2110" customFormat="false" ht="15" hidden="false" customHeight="false" outlineLevel="0" collapsed="false">
      <c r="A2110" s="0" t="s">
        <v>4741</v>
      </c>
      <c r="E2110" s="0" t="s">
        <v>2623</v>
      </c>
      <c r="F2110" s="0" t="n">
        <v>600030</v>
      </c>
      <c r="G2110" s="0" t="n">
        <v>0.1</v>
      </c>
      <c r="H2110" s="0" t="n">
        <v>1</v>
      </c>
      <c r="I2110" s="0" t="n">
        <v>210401692</v>
      </c>
      <c r="J2110" s="0" t="s">
        <v>4742</v>
      </c>
    </row>
    <row r="2111" customFormat="false" ht="15" hidden="false" customHeight="false" outlineLevel="0" collapsed="false">
      <c r="A2111" s="0" t="s">
        <v>4743</v>
      </c>
      <c r="E2111" s="0" t="s">
        <v>124</v>
      </c>
      <c r="F2111" s="0" t="n">
        <v>600062</v>
      </c>
      <c r="G2111" s="0" t="n">
        <v>0.1</v>
      </c>
      <c r="H2111" s="0" t="n">
        <v>1</v>
      </c>
      <c r="I2111" s="0" t="n">
        <v>210401693</v>
      </c>
      <c r="J2111" s="0" t="s">
        <v>4744</v>
      </c>
    </row>
    <row r="2112" customFormat="false" ht="15" hidden="false" customHeight="false" outlineLevel="0" collapsed="false">
      <c r="A2112" s="0" t="s">
        <v>4745</v>
      </c>
      <c r="E2112" s="0" t="s">
        <v>51</v>
      </c>
      <c r="F2112" s="0" t="n">
        <v>522006</v>
      </c>
      <c r="G2112" s="0" t="n">
        <v>0.1</v>
      </c>
      <c r="H2112" s="0" t="n">
        <v>1</v>
      </c>
      <c r="I2112" s="0" t="n">
        <v>210402897</v>
      </c>
      <c r="J2112" s="0" t="s">
        <v>4746</v>
      </c>
    </row>
    <row r="2113" customFormat="false" ht="15" hidden="false" customHeight="false" outlineLevel="0" collapsed="false">
      <c r="A2113" s="0" t="s">
        <v>4747</v>
      </c>
      <c r="E2113" s="0" t="s">
        <v>108</v>
      </c>
      <c r="F2113" s="0" t="n">
        <v>560014</v>
      </c>
      <c r="G2113" s="0" t="n">
        <v>0.1</v>
      </c>
      <c r="H2113" s="0" t="n">
        <v>1</v>
      </c>
      <c r="I2113" s="0" t="n">
        <v>210402898</v>
      </c>
      <c r="J2113" s="0" t="s">
        <v>4748</v>
      </c>
    </row>
    <row r="2114" customFormat="false" ht="15" hidden="false" customHeight="false" outlineLevel="0" collapsed="false">
      <c r="A2114" s="0" t="s">
        <v>4749</v>
      </c>
      <c r="E2114" s="0" t="s">
        <v>108</v>
      </c>
      <c r="F2114" s="0" t="n">
        <v>560016</v>
      </c>
      <c r="G2114" s="0" t="n">
        <v>0.1</v>
      </c>
      <c r="H2114" s="0" t="n">
        <v>1</v>
      </c>
      <c r="I2114" s="0" t="n">
        <v>210402899</v>
      </c>
      <c r="J2114" s="0" t="s">
        <v>4750</v>
      </c>
    </row>
    <row r="2115" customFormat="false" ht="15" hidden="false" customHeight="false" outlineLevel="0" collapsed="false">
      <c r="A2115" s="0" t="s">
        <v>4751</v>
      </c>
      <c r="E2115" s="0" t="s">
        <v>108</v>
      </c>
      <c r="F2115" s="0" t="n">
        <v>560021</v>
      </c>
      <c r="G2115" s="0" t="n">
        <v>0.1</v>
      </c>
      <c r="H2115" s="0" t="n">
        <v>1</v>
      </c>
      <c r="I2115" s="0" t="n">
        <v>210402900</v>
      </c>
      <c r="J2115" s="0" t="s">
        <v>4752</v>
      </c>
    </row>
    <row r="2116" customFormat="false" ht="15" hidden="false" customHeight="false" outlineLevel="0" collapsed="false">
      <c r="A2116" s="0" t="s">
        <v>4753</v>
      </c>
      <c r="E2116" s="0" t="s">
        <v>108</v>
      </c>
      <c r="F2116" s="0" t="n">
        <v>560021</v>
      </c>
      <c r="G2116" s="0" t="n">
        <v>0.1</v>
      </c>
      <c r="H2116" s="0" t="n">
        <v>1</v>
      </c>
      <c r="I2116" s="0" t="n">
        <v>210402901</v>
      </c>
      <c r="J2116" s="0" t="s">
        <v>4754</v>
      </c>
    </row>
    <row r="2117" customFormat="false" ht="15" hidden="false" customHeight="false" outlineLevel="0" collapsed="false">
      <c r="A2117" s="0" t="s">
        <v>4755</v>
      </c>
      <c r="E2117" s="0" t="s">
        <v>108</v>
      </c>
      <c r="F2117" s="0" t="n">
        <v>560021</v>
      </c>
      <c r="G2117" s="0" t="n">
        <v>0.1</v>
      </c>
      <c r="H2117" s="0" t="n">
        <v>1</v>
      </c>
      <c r="I2117" s="0" t="n">
        <v>210402902</v>
      </c>
      <c r="J2117" s="0" t="s">
        <v>4756</v>
      </c>
    </row>
    <row r="2118" customFormat="false" ht="15" hidden="false" customHeight="false" outlineLevel="0" collapsed="false">
      <c r="A2118" s="0" t="s">
        <v>4757</v>
      </c>
      <c r="E2118" s="0" t="s">
        <v>108</v>
      </c>
      <c r="F2118" s="0" t="n">
        <v>560057</v>
      </c>
      <c r="G2118" s="0" t="n">
        <v>0.1</v>
      </c>
      <c r="H2118" s="0" t="n">
        <v>1</v>
      </c>
      <c r="I2118" s="0" t="n">
        <v>210402903</v>
      </c>
      <c r="J2118" s="0" t="s">
        <v>4758</v>
      </c>
    </row>
    <row r="2119" customFormat="false" ht="15" hidden="false" customHeight="false" outlineLevel="0" collapsed="false">
      <c r="A2119" s="0" t="s">
        <v>4759</v>
      </c>
      <c r="E2119" s="0" t="s">
        <v>4760</v>
      </c>
      <c r="F2119" s="0" t="n">
        <v>560064</v>
      </c>
      <c r="G2119" s="0" t="n">
        <v>0.1</v>
      </c>
      <c r="H2119" s="0" t="n">
        <v>1</v>
      </c>
      <c r="I2119" s="0" t="n">
        <v>210402904</v>
      </c>
      <c r="J2119" s="0" t="s">
        <v>4761</v>
      </c>
    </row>
    <row r="2120" customFormat="false" ht="15" hidden="false" customHeight="false" outlineLevel="0" collapsed="false">
      <c r="A2120" s="0" t="s">
        <v>4762</v>
      </c>
      <c r="E2120" s="0" t="s">
        <v>108</v>
      </c>
      <c r="F2120" s="0" t="n">
        <v>560078</v>
      </c>
      <c r="G2120" s="0" t="n">
        <v>0.1</v>
      </c>
      <c r="H2120" s="0" t="n">
        <v>1</v>
      </c>
      <c r="I2120" s="0" t="n">
        <v>210402905</v>
      </c>
      <c r="J2120" s="0" t="s">
        <v>4763</v>
      </c>
    </row>
    <row r="2121" customFormat="false" ht="15" hidden="false" customHeight="false" outlineLevel="0" collapsed="false">
      <c r="A2121" s="0" t="s">
        <v>4764</v>
      </c>
      <c r="E2121" s="0" t="s">
        <v>108</v>
      </c>
      <c r="F2121" s="0" t="n">
        <v>560078</v>
      </c>
      <c r="G2121" s="0" t="n">
        <v>0.1</v>
      </c>
      <c r="H2121" s="0" t="n">
        <v>1</v>
      </c>
      <c r="I2121" s="0" t="n">
        <v>210402906</v>
      </c>
      <c r="J2121" s="0" t="s">
        <v>4765</v>
      </c>
    </row>
    <row r="2122" customFormat="false" ht="15" hidden="false" customHeight="false" outlineLevel="0" collapsed="false">
      <c r="A2122" s="0" t="s">
        <v>4766</v>
      </c>
      <c r="E2122" s="0" t="s">
        <v>2313</v>
      </c>
      <c r="F2122" s="0" t="n">
        <v>570008</v>
      </c>
      <c r="G2122" s="0" t="n">
        <v>0.1</v>
      </c>
      <c r="H2122" s="0" t="n">
        <v>1</v>
      </c>
      <c r="I2122" s="0" t="n">
        <v>210402907</v>
      </c>
      <c r="J2122" s="0" t="s">
        <v>4767</v>
      </c>
    </row>
    <row r="2123" customFormat="false" ht="15" hidden="false" customHeight="false" outlineLevel="0" collapsed="false">
      <c r="A2123" s="0" t="s">
        <v>4768</v>
      </c>
      <c r="E2123" s="0" t="s">
        <v>576</v>
      </c>
      <c r="F2123" s="0" t="n">
        <v>580001</v>
      </c>
      <c r="G2123" s="0" t="n">
        <v>0.1</v>
      </c>
      <c r="H2123" s="0" t="n">
        <v>1</v>
      </c>
      <c r="I2123" s="0" t="n">
        <v>210402908</v>
      </c>
      <c r="J2123" s="0" t="s">
        <v>4769</v>
      </c>
    </row>
    <row r="2124" customFormat="false" ht="15" hidden="false" customHeight="false" outlineLevel="0" collapsed="false">
      <c r="A2124" s="0" t="s">
        <v>4770</v>
      </c>
      <c r="E2124" s="0" t="s">
        <v>576</v>
      </c>
      <c r="F2124" s="0" t="n">
        <v>580001</v>
      </c>
      <c r="G2124" s="0" t="n">
        <v>0.1</v>
      </c>
      <c r="H2124" s="0" t="n">
        <v>1</v>
      </c>
      <c r="I2124" s="0" t="n">
        <v>210402909</v>
      </c>
      <c r="J2124" s="0" t="s">
        <v>4771</v>
      </c>
    </row>
    <row r="2125" customFormat="false" ht="15" hidden="false" customHeight="false" outlineLevel="0" collapsed="false">
      <c r="A2125" s="0" t="s">
        <v>4772</v>
      </c>
      <c r="E2125" s="0" t="s">
        <v>576</v>
      </c>
      <c r="F2125" s="0" t="n">
        <v>580006</v>
      </c>
      <c r="G2125" s="0" t="n">
        <v>0.1</v>
      </c>
      <c r="H2125" s="0" t="n">
        <v>1</v>
      </c>
      <c r="I2125" s="0" t="n">
        <v>210402910</v>
      </c>
      <c r="J2125" s="0" t="s">
        <v>4773</v>
      </c>
    </row>
    <row r="2126" customFormat="false" ht="15" hidden="false" customHeight="false" outlineLevel="0" collapsed="false">
      <c r="A2126" s="0" t="s">
        <v>4774</v>
      </c>
      <c r="E2126" s="0" t="s">
        <v>1097</v>
      </c>
      <c r="F2126" s="0" t="n">
        <v>580023</v>
      </c>
      <c r="G2126" s="0" t="n">
        <v>0.1</v>
      </c>
      <c r="H2126" s="0" t="n">
        <v>1</v>
      </c>
      <c r="I2126" s="0" t="n">
        <v>210402911</v>
      </c>
      <c r="J2126" s="0" t="s">
        <v>4775</v>
      </c>
    </row>
    <row r="2127" customFormat="false" ht="15" hidden="false" customHeight="false" outlineLevel="0" collapsed="false">
      <c r="A2127" s="0" t="s">
        <v>4776</v>
      </c>
      <c r="E2127" s="0" t="s">
        <v>472</v>
      </c>
      <c r="F2127" s="0" t="n">
        <v>600071</v>
      </c>
      <c r="G2127" s="0" t="n">
        <v>0.1</v>
      </c>
      <c r="H2127" s="0" t="n">
        <v>1</v>
      </c>
      <c r="I2127" s="0" t="n">
        <v>210402912</v>
      </c>
      <c r="J2127" s="0" t="s">
        <v>4777</v>
      </c>
    </row>
    <row r="2128" customFormat="false" ht="15" hidden="false" customHeight="false" outlineLevel="0" collapsed="false">
      <c r="A2128" s="0" t="s">
        <v>4778</v>
      </c>
      <c r="E2128" s="0" t="s">
        <v>124</v>
      </c>
      <c r="F2128" s="0" t="n">
        <v>602024</v>
      </c>
      <c r="G2128" s="0" t="n">
        <v>0.1</v>
      </c>
      <c r="H2128" s="0" t="n">
        <v>1</v>
      </c>
      <c r="I2128" s="0" t="n">
        <v>210402913</v>
      </c>
      <c r="J2128" s="0" t="s">
        <v>4779</v>
      </c>
    </row>
    <row r="2129" customFormat="false" ht="15" hidden="false" customHeight="false" outlineLevel="0" collapsed="false">
      <c r="A2129" s="0" t="s">
        <v>4780</v>
      </c>
      <c r="E2129" s="0" t="s">
        <v>124</v>
      </c>
      <c r="F2129" s="0" t="n">
        <v>602024</v>
      </c>
      <c r="G2129" s="0" t="n">
        <v>0.1</v>
      </c>
      <c r="H2129" s="0" t="n">
        <v>1</v>
      </c>
      <c r="I2129" s="0" t="n">
        <v>210402914</v>
      </c>
      <c r="J2129" s="0" t="s">
        <v>4781</v>
      </c>
    </row>
    <row r="2130" customFormat="false" ht="15" hidden="false" customHeight="false" outlineLevel="0" collapsed="false">
      <c r="A2130" s="0" t="s">
        <v>4782</v>
      </c>
      <c r="E2130" s="0" t="s">
        <v>124</v>
      </c>
      <c r="F2130" s="0" t="n">
        <v>602024</v>
      </c>
      <c r="G2130" s="0" t="n">
        <v>0.1</v>
      </c>
      <c r="H2130" s="0" t="n">
        <v>1</v>
      </c>
      <c r="I2130" s="0" t="n">
        <v>210402915</v>
      </c>
      <c r="J2130" s="0" t="s">
        <v>4783</v>
      </c>
    </row>
    <row r="2131" customFormat="false" ht="15" hidden="false" customHeight="false" outlineLevel="0" collapsed="false">
      <c r="A2131" s="0" t="s">
        <v>4784</v>
      </c>
      <c r="E2131" s="0" t="s">
        <v>496</v>
      </c>
      <c r="F2131" s="0" t="n">
        <v>604407</v>
      </c>
      <c r="G2131" s="0" t="n">
        <v>0.1</v>
      </c>
      <c r="H2131" s="0" t="n">
        <v>1</v>
      </c>
      <c r="I2131" s="0" t="n">
        <v>210402916</v>
      </c>
      <c r="J2131" s="0" t="s">
        <v>4785</v>
      </c>
    </row>
    <row r="2132" customFormat="false" ht="15" hidden="false" customHeight="false" outlineLevel="0" collapsed="false">
      <c r="A2132" s="0" t="s">
        <v>4786</v>
      </c>
      <c r="E2132" s="0" t="s">
        <v>2372</v>
      </c>
      <c r="F2132" s="0" t="n">
        <v>612903</v>
      </c>
      <c r="G2132" s="0" t="n">
        <v>0.1</v>
      </c>
      <c r="H2132" s="0" t="n">
        <v>1</v>
      </c>
      <c r="I2132" s="0" t="n">
        <v>210402917</v>
      </c>
      <c r="J2132" s="0" t="s">
        <v>4787</v>
      </c>
    </row>
    <row r="2133" customFormat="false" ht="15" hidden="false" customHeight="false" outlineLevel="0" collapsed="false">
      <c r="A2133" s="0" t="s">
        <v>4788</v>
      </c>
      <c r="E2133" s="0" t="s">
        <v>143</v>
      </c>
      <c r="F2133" s="0" t="n">
        <v>621103</v>
      </c>
      <c r="G2133" s="0" t="n">
        <v>0.1</v>
      </c>
      <c r="H2133" s="0" t="n">
        <v>1</v>
      </c>
      <c r="I2133" s="0" t="n">
        <v>210402918</v>
      </c>
      <c r="J2133" s="0" t="s">
        <v>4789</v>
      </c>
    </row>
    <row r="2134" customFormat="false" ht="15" hidden="false" customHeight="false" outlineLevel="0" collapsed="false">
      <c r="A2134" s="0" t="s">
        <v>4790</v>
      </c>
      <c r="E2134" s="0" t="s">
        <v>143</v>
      </c>
      <c r="F2134" s="0" t="n">
        <v>621117</v>
      </c>
      <c r="G2134" s="0" t="n">
        <v>0.1</v>
      </c>
      <c r="H2134" s="0" t="n">
        <v>1</v>
      </c>
      <c r="I2134" s="0" t="n">
        <v>210402919</v>
      </c>
      <c r="J2134" s="0" t="s">
        <v>4791</v>
      </c>
    </row>
    <row r="2135" customFormat="false" ht="15" hidden="false" customHeight="false" outlineLevel="0" collapsed="false">
      <c r="A2135" s="0" t="s">
        <v>4792</v>
      </c>
      <c r="E2135" s="0" t="s">
        <v>143</v>
      </c>
      <c r="F2135" s="0" t="n">
        <v>621713</v>
      </c>
      <c r="G2135" s="0" t="n">
        <v>0.1</v>
      </c>
      <c r="H2135" s="0" t="n">
        <v>1</v>
      </c>
      <c r="I2135" s="0" t="n">
        <v>210402921</v>
      </c>
      <c r="J2135" s="0" t="s">
        <v>4793</v>
      </c>
    </row>
    <row r="2136" customFormat="false" ht="15" hidden="false" customHeight="false" outlineLevel="0" collapsed="false">
      <c r="A2136" s="0" t="s">
        <v>4794</v>
      </c>
      <c r="E2136" s="0" t="s">
        <v>143</v>
      </c>
      <c r="F2136" s="0" t="n">
        <v>621713</v>
      </c>
      <c r="G2136" s="0" t="n">
        <v>0.1</v>
      </c>
      <c r="H2136" s="0" t="n">
        <v>1</v>
      </c>
      <c r="I2136" s="0" t="n">
        <v>210402922</v>
      </c>
      <c r="J2136" s="0" t="s">
        <v>4795</v>
      </c>
    </row>
    <row r="2137" customFormat="false" ht="15" hidden="false" customHeight="false" outlineLevel="0" collapsed="false">
      <c r="A2137" s="0" t="s">
        <v>4796</v>
      </c>
      <c r="E2137" s="0" t="s">
        <v>2372</v>
      </c>
      <c r="F2137" s="0" t="n">
        <v>621714</v>
      </c>
      <c r="G2137" s="0" t="n">
        <v>0.1</v>
      </c>
      <c r="H2137" s="0" t="n">
        <v>1</v>
      </c>
      <c r="I2137" s="0" t="n">
        <v>210402923</v>
      </c>
      <c r="J2137" s="0" t="s">
        <v>4797</v>
      </c>
    </row>
    <row r="2138" customFormat="false" ht="15" hidden="false" customHeight="false" outlineLevel="0" collapsed="false">
      <c r="A2138" s="0" t="s">
        <v>4798</v>
      </c>
      <c r="E2138" s="0" t="s">
        <v>180</v>
      </c>
      <c r="F2138" s="0" t="n">
        <v>700014</v>
      </c>
      <c r="G2138" s="0" t="n">
        <v>0.1</v>
      </c>
      <c r="H2138" s="0" t="n">
        <v>1</v>
      </c>
      <c r="I2138" s="0" t="n">
        <v>210402924</v>
      </c>
      <c r="J2138" s="0" t="s">
        <v>4799</v>
      </c>
    </row>
    <row r="2139" customFormat="false" ht="15" hidden="false" customHeight="false" outlineLevel="0" collapsed="false">
      <c r="A2139" s="0" t="s">
        <v>4800</v>
      </c>
      <c r="E2139" s="0" t="s">
        <v>180</v>
      </c>
      <c r="F2139" s="0" t="n">
        <v>700037</v>
      </c>
      <c r="G2139" s="0" t="n">
        <v>0.1</v>
      </c>
      <c r="H2139" s="0" t="n">
        <v>1</v>
      </c>
      <c r="I2139" s="0" t="n">
        <v>210402925</v>
      </c>
      <c r="J2139" s="0" t="s">
        <v>4801</v>
      </c>
    </row>
    <row r="2140" customFormat="false" ht="15" hidden="false" customHeight="false" outlineLevel="0" collapsed="false">
      <c r="A2140" s="0" t="s">
        <v>4802</v>
      </c>
      <c r="E2140" s="0" t="s">
        <v>180</v>
      </c>
      <c r="F2140" s="0" t="n">
        <v>700037</v>
      </c>
      <c r="G2140" s="0" t="n">
        <v>0.1</v>
      </c>
      <c r="H2140" s="0" t="n">
        <v>1</v>
      </c>
      <c r="I2140" s="0" t="n">
        <v>210402926</v>
      </c>
      <c r="J2140" s="0" t="s">
        <v>4803</v>
      </c>
    </row>
    <row r="2141" customFormat="false" ht="15" hidden="false" customHeight="false" outlineLevel="0" collapsed="false">
      <c r="A2141" s="0" t="s">
        <v>4804</v>
      </c>
      <c r="E2141" s="0" t="s">
        <v>180</v>
      </c>
      <c r="F2141" s="0" t="n">
        <v>700037</v>
      </c>
      <c r="G2141" s="0" t="n">
        <v>0.1</v>
      </c>
      <c r="H2141" s="0" t="n">
        <v>1</v>
      </c>
      <c r="I2141" s="0" t="n">
        <v>210402927</v>
      </c>
      <c r="J2141" s="0" t="s">
        <v>4805</v>
      </c>
    </row>
    <row r="2142" customFormat="false" ht="15" hidden="false" customHeight="false" outlineLevel="0" collapsed="false">
      <c r="A2142" s="0" t="s">
        <v>4806</v>
      </c>
      <c r="E2142" s="0" t="s">
        <v>180</v>
      </c>
      <c r="F2142" s="0" t="n">
        <v>700038</v>
      </c>
      <c r="G2142" s="0" t="n">
        <v>0.1</v>
      </c>
      <c r="H2142" s="0" t="n">
        <v>1</v>
      </c>
      <c r="I2142" s="0" t="n">
        <v>210402928</v>
      </c>
      <c r="J2142" s="0" t="s">
        <v>4807</v>
      </c>
    </row>
    <row r="2143" customFormat="false" ht="15" hidden="false" customHeight="false" outlineLevel="0" collapsed="false">
      <c r="A2143" s="0" t="s">
        <v>4808</v>
      </c>
      <c r="E2143" s="0" t="s">
        <v>180</v>
      </c>
      <c r="F2143" s="0" t="n">
        <v>700039</v>
      </c>
      <c r="G2143" s="0" t="n">
        <v>0.1</v>
      </c>
      <c r="H2143" s="0" t="n">
        <v>1</v>
      </c>
      <c r="I2143" s="0" t="n">
        <v>210402929</v>
      </c>
      <c r="J2143" s="0" t="s">
        <v>4809</v>
      </c>
    </row>
    <row r="2144" customFormat="false" ht="15" hidden="false" customHeight="false" outlineLevel="0" collapsed="false">
      <c r="A2144" s="0" t="s">
        <v>4810</v>
      </c>
      <c r="E2144" s="0" t="s">
        <v>250</v>
      </c>
      <c r="F2144" s="0" t="n">
        <v>110007</v>
      </c>
      <c r="G2144" s="0" t="n">
        <v>0.1</v>
      </c>
      <c r="H2144" s="0" t="n">
        <v>1</v>
      </c>
      <c r="I2144" s="0" t="n">
        <v>210402930</v>
      </c>
      <c r="J2144" s="0" t="s">
        <v>4811</v>
      </c>
    </row>
    <row r="2145" customFormat="false" ht="15" hidden="false" customHeight="false" outlineLevel="0" collapsed="false">
      <c r="A2145" s="0" t="s">
        <v>4812</v>
      </c>
      <c r="E2145" s="0" t="s">
        <v>250</v>
      </c>
      <c r="F2145" s="0" t="n">
        <v>110009</v>
      </c>
      <c r="G2145" s="0" t="n">
        <v>0.1</v>
      </c>
      <c r="H2145" s="0" t="n">
        <v>1</v>
      </c>
      <c r="I2145" s="0" t="n">
        <v>210402931</v>
      </c>
      <c r="J2145" s="0" t="s">
        <v>4813</v>
      </c>
    </row>
    <row r="2146" customFormat="false" ht="15" hidden="false" customHeight="false" outlineLevel="0" collapsed="false">
      <c r="A2146" s="0" t="s">
        <v>4814</v>
      </c>
      <c r="E2146" s="0" t="s">
        <v>250</v>
      </c>
      <c r="F2146" s="0" t="n">
        <v>110015</v>
      </c>
      <c r="G2146" s="0" t="n">
        <v>0.1</v>
      </c>
      <c r="H2146" s="0" t="n">
        <v>1</v>
      </c>
      <c r="I2146" s="0" t="n">
        <v>210402932</v>
      </c>
      <c r="J2146" s="0" t="s">
        <v>4815</v>
      </c>
    </row>
    <row r="2147" customFormat="false" ht="15" hidden="false" customHeight="false" outlineLevel="0" collapsed="false">
      <c r="A2147" s="0" t="s">
        <v>4816</v>
      </c>
      <c r="E2147" s="0" t="s">
        <v>253</v>
      </c>
      <c r="F2147" s="0" t="n">
        <v>110019</v>
      </c>
      <c r="G2147" s="0" t="n">
        <v>0.1</v>
      </c>
      <c r="H2147" s="0" t="n">
        <v>1</v>
      </c>
      <c r="I2147" s="0" t="n">
        <v>210402933</v>
      </c>
      <c r="J2147" s="0" t="s">
        <v>4817</v>
      </c>
    </row>
    <row r="2148" customFormat="false" ht="15" hidden="false" customHeight="false" outlineLevel="0" collapsed="false">
      <c r="A2148" s="0" t="s">
        <v>4818</v>
      </c>
      <c r="E2148" s="0" t="s">
        <v>376</v>
      </c>
      <c r="F2148" s="0" t="n">
        <v>110035</v>
      </c>
      <c r="G2148" s="0" t="n">
        <v>0.1</v>
      </c>
      <c r="H2148" s="0" t="n">
        <v>1</v>
      </c>
      <c r="I2148" s="0" t="n">
        <v>210402934</v>
      </c>
      <c r="J2148" s="0" t="s">
        <v>4819</v>
      </c>
    </row>
    <row r="2149" customFormat="false" ht="15" hidden="false" customHeight="false" outlineLevel="0" collapsed="false">
      <c r="A2149" s="0" t="s">
        <v>4820</v>
      </c>
      <c r="E2149" s="0" t="s">
        <v>376</v>
      </c>
      <c r="F2149" s="0" t="n">
        <v>110035</v>
      </c>
      <c r="G2149" s="0" t="n">
        <v>0.1</v>
      </c>
      <c r="H2149" s="0" t="n">
        <v>1</v>
      </c>
      <c r="I2149" s="0" t="n">
        <v>210402935</v>
      </c>
      <c r="J2149" s="0" t="s">
        <v>4821</v>
      </c>
    </row>
    <row r="2150" customFormat="false" ht="15" hidden="false" customHeight="false" outlineLevel="0" collapsed="false">
      <c r="A2150" s="0" t="s">
        <v>4822</v>
      </c>
      <c r="E2150" s="0" t="s">
        <v>966</v>
      </c>
      <c r="F2150" s="0" t="n">
        <v>110037</v>
      </c>
      <c r="G2150" s="0" t="n">
        <v>0.1</v>
      </c>
      <c r="H2150" s="0" t="n">
        <v>1</v>
      </c>
      <c r="I2150" s="0" t="n">
        <v>210402936</v>
      </c>
      <c r="J2150" s="0" t="s">
        <v>4823</v>
      </c>
    </row>
    <row r="2151" customFormat="false" ht="15" hidden="false" customHeight="false" outlineLevel="0" collapsed="false">
      <c r="A2151" s="0" t="s">
        <v>4824</v>
      </c>
      <c r="E2151" s="0" t="s">
        <v>4825</v>
      </c>
      <c r="F2151" s="0" t="n">
        <v>110037</v>
      </c>
      <c r="G2151" s="0" t="n">
        <v>0.1</v>
      </c>
      <c r="H2151" s="0" t="n">
        <v>1</v>
      </c>
      <c r="I2151" s="0" t="n">
        <v>210402937</v>
      </c>
      <c r="J2151" s="0" t="s">
        <v>4826</v>
      </c>
    </row>
    <row r="2152" customFormat="false" ht="15" hidden="false" customHeight="false" outlineLevel="0" collapsed="false">
      <c r="A2152" s="0" t="s">
        <v>4827</v>
      </c>
      <c r="E2152" s="0" t="s">
        <v>4825</v>
      </c>
      <c r="F2152" s="0" t="n">
        <v>110037</v>
      </c>
      <c r="G2152" s="0" t="n">
        <v>0.1</v>
      </c>
      <c r="H2152" s="0" t="n">
        <v>1</v>
      </c>
      <c r="I2152" s="0" t="n">
        <v>210402938</v>
      </c>
      <c r="J2152" s="0" t="s">
        <v>4828</v>
      </c>
    </row>
    <row r="2153" customFormat="false" ht="15" hidden="false" customHeight="false" outlineLevel="0" collapsed="false">
      <c r="A2153" s="0" t="s">
        <v>4829</v>
      </c>
      <c r="E2153" s="0" t="s">
        <v>4825</v>
      </c>
      <c r="F2153" s="0" t="n">
        <v>110037</v>
      </c>
      <c r="G2153" s="0" t="n">
        <v>0.1</v>
      </c>
      <c r="H2153" s="0" t="n">
        <v>1</v>
      </c>
      <c r="I2153" s="0" t="n">
        <v>210402939</v>
      </c>
      <c r="J2153" s="0" t="s">
        <v>4830</v>
      </c>
    </row>
    <row r="2154" customFormat="false" ht="15" hidden="false" customHeight="false" outlineLevel="0" collapsed="false">
      <c r="A2154" s="0" t="s">
        <v>4831</v>
      </c>
      <c r="E2154" s="0" t="s">
        <v>250</v>
      </c>
      <c r="F2154" s="0" t="n">
        <v>110037</v>
      </c>
      <c r="G2154" s="0" t="n">
        <v>0.1</v>
      </c>
      <c r="H2154" s="0" t="n">
        <v>1</v>
      </c>
      <c r="I2154" s="0" t="n">
        <v>210402940</v>
      </c>
      <c r="J2154" s="0" t="s">
        <v>4832</v>
      </c>
    </row>
    <row r="2155" customFormat="false" ht="15" hidden="false" customHeight="false" outlineLevel="0" collapsed="false">
      <c r="A2155" s="0" t="s">
        <v>4833</v>
      </c>
      <c r="E2155" s="0" t="s">
        <v>250</v>
      </c>
      <c r="F2155" s="0" t="n">
        <v>110095</v>
      </c>
      <c r="G2155" s="0" t="n">
        <v>0.1</v>
      </c>
      <c r="H2155" s="0" t="n">
        <v>1</v>
      </c>
      <c r="I2155" s="0" t="n">
        <v>210402941</v>
      </c>
      <c r="J2155" s="0" t="s">
        <v>4834</v>
      </c>
    </row>
    <row r="2156" customFormat="false" ht="15" hidden="false" customHeight="false" outlineLevel="0" collapsed="false">
      <c r="A2156" s="0" t="s">
        <v>4835</v>
      </c>
      <c r="E2156" s="0" t="s">
        <v>250</v>
      </c>
      <c r="F2156" s="0" t="n">
        <v>110095</v>
      </c>
      <c r="G2156" s="0" t="n">
        <v>0.1</v>
      </c>
      <c r="H2156" s="0" t="n">
        <v>1</v>
      </c>
      <c r="I2156" s="0" t="n">
        <v>210402942</v>
      </c>
      <c r="J2156" s="0" t="s">
        <v>4836</v>
      </c>
    </row>
    <row r="2157" customFormat="false" ht="15" hidden="false" customHeight="false" outlineLevel="0" collapsed="false">
      <c r="A2157" s="0" t="s">
        <v>4837</v>
      </c>
      <c r="E2157" s="0" t="s">
        <v>250</v>
      </c>
      <c r="F2157" s="0" t="n">
        <v>110095</v>
      </c>
      <c r="G2157" s="0" t="n">
        <v>0.1</v>
      </c>
      <c r="H2157" s="0" t="n">
        <v>1</v>
      </c>
      <c r="I2157" s="0" t="n">
        <v>210402943</v>
      </c>
      <c r="J2157" s="0" t="s">
        <v>4838</v>
      </c>
    </row>
    <row r="2158" customFormat="false" ht="15" hidden="false" customHeight="false" outlineLevel="0" collapsed="false">
      <c r="A2158" s="0" t="s">
        <v>4839</v>
      </c>
      <c r="E2158" s="0" t="s">
        <v>258</v>
      </c>
      <c r="F2158" s="0" t="n">
        <v>122001</v>
      </c>
      <c r="G2158" s="0" t="n">
        <v>0.1</v>
      </c>
      <c r="H2158" s="0" t="n">
        <v>1</v>
      </c>
      <c r="I2158" s="0" t="n">
        <v>210402944</v>
      </c>
      <c r="J2158" s="0" t="s">
        <v>4840</v>
      </c>
    </row>
    <row r="2159" customFormat="false" ht="15" hidden="false" customHeight="false" outlineLevel="0" collapsed="false">
      <c r="A2159" s="0" t="s">
        <v>4841</v>
      </c>
      <c r="E2159" s="0" t="s">
        <v>265</v>
      </c>
      <c r="F2159" s="0" t="n">
        <v>360002</v>
      </c>
      <c r="G2159" s="0" t="n">
        <v>0.1</v>
      </c>
      <c r="H2159" s="0" t="n">
        <v>1</v>
      </c>
      <c r="I2159" s="0" t="n">
        <v>210402945</v>
      </c>
      <c r="J2159" s="0" t="s">
        <v>4842</v>
      </c>
    </row>
    <row r="2160" customFormat="false" ht="15" hidden="false" customHeight="false" outlineLevel="0" collapsed="false">
      <c r="A2160" s="0" t="s">
        <v>4843</v>
      </c>
      <c r="E2160" s="0" t="s">
        <v>265</v>
      </c>
      <c r="F2160" s="0" t="n">
        <v>360004</v>
      </c>
      <c r="G2160" s="0" t="n">
        <v>0.1</v>
      </c>
      <c r="H2160" s="0" t="n">
        <v>1</v>
      </c>
      <c r="I2160" s="0" t="n">
        <v>210402946</v>
      </c>
      <c r="J2160" s="0" t="s">
        <v>4844</v>
      </c>
    </row>
    <row r="2161" customFormat="false" ht="15" hidden="false" customHeight="false" outlineLevel="0" collapsed="false">
      <c r="A2161" s="0" t="s">
        <v>4845</v>
      </c>
      <c r="E2161" s="0" t="s">
        <v>379</v>
      </c>
      <c r="F2161" s="0" t="n">
        <v>110076</v>
      </c>
      <c r="G2161" s="0" t="n">
        <v>0.1</v>
      </c>
      <c r="H2161" s="0" t="n">
        <v>1</v>
      </c>
      <c r="I2161" s="0" t="n">
        <v>210403047</v>
      </c>
      <c r="J2161" s="0" t="s">
        <v>4846</v>
      </c>
    </row>
    <row r="2162" customFormat="false" ht="15" hidden="false" customHeight="false" outlineLevel="0" collapsed="false">
      <c r="A2162" s="0" t="s">
        <v>4847</v>
      </c>
      <c r="E2162" s="0" t="s">
        <v>244</v>
      </c>
      <c r="F2162" s="0" t="n">
        <v>110091</v>
      </c>
      <c r="G2162" s="0" t="n">
        <v>0.1</v>
      </c>
      <c r="H2162" s="0" t="n">
        <v>1</v>
      </c>
      <c r="I2162" s="0" t="n">
        <v>210403048</v>
      </c>
      <c r="J2162" s="0" t="s">
        <v>4848</v>
      </c>
    </row>
    <row r="2163" customFormat="false" ht="15" hidden="false" customHeight="false" outlineLevel="0" collapsed="false">
      <c r="A2163" s="0" t="s">
        <v>4849</v>
      </c>
      <c r="E2163" s="0" t="s">
        <v>258</v>
      </c>
      <c r="F2163" s="0" t="n">
        <v>122001</v>
      </c>
      <c r="G2163" s="0" t="n">
        <v>0.1</v>
      </c>
      <c r="H2163" s="0" t="n">
        <v>1</v>
      </c>
      <c r="I2163" s="0" t="n">
        <v>210403049</v>
      </c>
      <c r="J2163" s="0" t="s">
        <v>4850</v>
      </c>
    </row>
    <row r="2164" customFormat="false" ht="15" hidden="false" customHeight="false" outlineLevel="0" collapsed="false">
      <c r="A2164" s="0" t="s">
        <v>4851</v>
      </c>
      <c r="E2164" s="0" t="s">
        <v>258</v>
      </c>
      <c r="F2164" s="0" t="n">
        <v>122002</v>
      </c>
      <c r="G2164" s="0" t="n">
        <v>0.1</v>
      </c>
      <c r="H2164" s="0" t="n">
        <v>1</v>
      </c>
      <c r="I2164" s="0" t="n">
        <v>210403050</v>
      </c>
      <c r="J2164" s="0" t="s">
        <v>4852</v>
      </c>
    </row>
    <row r="2165" customFormat="false" ht="15" hidden="false" customHeight="false" outlineLevel="0" collapsed="false">
      <c r="A2165" s="0" t="s">
        <v>4853</v>
      </c>
      <c r="E2165" s="0" t="s">
        <v>258</v>
      </c>
      <c r="F2165" s="0" t="n">
        <v>122004</v>
      </c>
      <c r="G2165" s="0" t="n">
        <v>0.1</v>
      </c>
      <c r="H2165" s="0" t="n">
        <v>1</v>
      </c>
      <c r="I2165" s="0" t="n">
        <v>210403051</v>
      </c>
      <c r="J2165" s="0" t="s">
        <v>4854</v>
      </c>
    </row>
    <row r="2166" customFormat="false" ht="15" hidden="false" customHeight="false" outlineLevel="0" collapsed="false">
      <c r="A2166" s="0" t="s">
        <v>4855</v>
      </c>
      <c r="E2166" s="0" t="s">
        <v>258</v>
      </c>
      <c r="F2166" s="0" t="n">
        <v>122004</v>
      </c>
      <c r="G2166" s="0" t="n">
        <v>0.1</v>
      </c>
      <c r="H2166" s="0" t="n">
        <v>1</v>
      </c>
      <c r="I2166" s="0" t="n">
        <v>210403052</v>
      </c>
      <c r="J2166" s="0" t="s">
        <v>4856</v>
      </c>
    </row>
    <row r="2167" customFormat="false" ht="15" hidden="false" customHeight="false" outlineLevel="0" collapsed="false">
      <c r="A2167" s="0" t="s">
        <v>4857</v>
      </c>
      <c r="E2167" s="0" t="s">
        <v>265</v>
      </c>
      <c r="F2167" s="0" t="n">
        <v>360002</v>
      </c>
      <c r="G2167" s="0" t="n">
        <v>0.1</v>
      </c>
      <c r="H2167" s="0" t="n">
        <v>1</v>
      </c>
      <c r="I2167" s="0" t="n">
        <v>210403053</v>
      </c>
      <c r="J2167" s="0" t="s">
        <v>4858</v>
      </c>
    </row>
    <row r="2168" customFormat="false" ht="15" hidden="false" customHeight="false" outlineLevel="0" collapsed="false">
      <c r="A2168" s="0" t="s">
        <v>4859</v>
      </c>
      <c r="E2168" s="0" t="s">
        <v>265</v>
      </c>
      <c r="F2168" s="0" t="n">
        <v>360004</v>
      </c>
      <c r="G2168" s="0" t="n">
        <v>0.1</v>
      </c>
      <c r="H2168" s="0" t="n">
        <v>1</v>
      </c>
      <c r="I2168" s="0" t="n">
        <v>210403054</v>
      </c>
      <c r="J2168" s="0" t="s">
        <v>4860</v>
      </c>
    </row>
    <row r="2169" customFormat="false" ht="15" hidden="false" customHeight="false" outlineLevel="0" collapsed="false">
      <c r="A2169" s="0" t="s">
        <v>4861</v>
      </c>
      <c r="E2169" s="0" t="s">
        <v>265</v>
      </c>
      <c r="F2169" s="0" t="n">
        <v>360004</v>
      </c>
      <c r="G2169" s="0" t="n">
        <v>0.1</v>
      </c>
      <c r="H2169" s="0" t="n">
        <v>1</v>
      </c>
      <c r="I2169" s="0" t="n">
        <v>210403055</v>
      </c>
      <c r="J2169" s="0" t="s">
        <v>4862</v>
      </c>
    </row>
    <row r="2170" customFormat="false" ht="15" hidden="false" customHeight="false" outlineLevel="0" collapsed="false">
      <c r="A2170" s="0" t="s">
        <v>4863</v>
      </c>
      <c r="E2170" s="0" t="s">
        <v>265</v>
      </c>
      <c r="F2170" s="0" t="n">
        <v>360004</v>
      </c>
      <c r="G2170" s="0" t="n">
        <v>0.1</v>
      </c>
      <c r="H2170" s="0" t="n">
        <v>1</v>
      </c>
      <c r="I2170" s="0" t="n">
        <v>210403056</v>
      </c>
      <c r="J2170" s="0" t="s">
        <v>4864</v>
      </c>
    </row>
    <row r="2171" customFormat="false" ht="15" hidden="false" customHeight="false" outlineLevel="0" collapsed="false">
      <c r="A2171" s="0" t="s">
        <v>4865</v>
      </c>
      <c r="E2171" s="0" t="s">
        <v>265</v>
      </c>
      <c r="F2171" s="0" t="n">
        <v>360004</v>
      </c>
      <c r="G2171" s="0" t="n">
        <v>0.1</v>
      </c>
      <c r="H2171" s="0" t="n">
        <v>1</v>
      </c>
      <c r="I2171" s="0" t="n">
        <v>210403057</v>
      </c>
      <c r="J2171" s="0" t="s">
        <v>4866</v>
      </c>
    </row>
    <row r="2172" customFormat="false" ht="15" hidden="false" customHeight="false" outlineLevel="0" collapsed="false">
      <c r="A2172" s="0" t="s">
        <v>4867</v>
      </c>
      <c r="E2172" s="0" t="s">
        <v>1836</v>
      </c>
      <c r="F2172" s="0" t="n">
        <v>361012</v>
      </c>
      <c r="G2172" s="0" t="n">
        <v>0.1</v>
      </c>
      <c r="H2172" s="0" t="n">
        <v>1</v>
      </c>
      <c r="I2172" s="0" t="n">
        <v>210403058</v>
      </c>
      <c r="J2172" s="0" t="s">
        <v>4868</v>
      </c>
    </row>
    <row r="2173" customFormat="false" ht="15" hidden="false" customHeight="false" outlineLevel="0" collapsed="false">
      <c r="A2173" s="0" t="s">
        <v>4869</v>
      </c>
      <c r="E2173" s="0" t="s">
        <v>4870</v>
      </c>
      <c r="F2173" s="0" t="n">
        <v>400095</v>
      </c>
      <c r="G2173" s="0" t="n">
        <v>0.1</v>
      </c>
      <c r="H2173" s="0" t="n">
        <v>1</v>
      </c>
      <c r="I2173" s="0" t="n">
        <v>210403060</v>
      </c>
      <c r="J2173" s="0" t="s">
        <v>4871</v>
      </c>
    </row>
    <row r="2174" customFormat="false" ht="15" hidden="false" customHeight="false" outlineLevel="0" collapsed="false">
      <c r="A2174" s="0" t="s">
        <v>4872</v>
      </c>
      <c r="E2174" s="0" t="s">
        <v>287</v>
      </c>
      <c r="F2174" s="0" t="n">
        <v>400095</v>
      </c>
      <c r="G2174" s="0" t="n">
        <v>0.1</v>
      </c>
      <c r="H2174" s="0" t="n">
        <v>1</v>
      </c>
      <c r="I2174" s="0" t="n">
        <v>210403061</v>
      </c>
      <c r="J2174" s="0" t="s">
        <v>4873</v>
      </c>
    </row>
    <row r="2175" customFormat="false" ht="15" hidden="false" customHeight="false" outlineLevel="0" collapsed="false">
      <c r="A2175" s="0" t="s">
        <v>4874</v>
      </c>
      <c r="E2175" s="0" t="s">
        <v>4870</v>
      </c>
      <c r="F2175" s="0" t="n">
        <v>400095</v>
      </c>
      <c r="G2175" s="0" t="n">
        <v>0.1</v>
      </c>
      <c r="H2175" s="0" t="n">
        <v>1</v>
      </c>
      <c r="I2175" s="0" t="n">
        <v>210403062</v>
      </c>
      <c r="J2175" s="0" t="s">
        <v>4875</v>
      </c>
    </row>
    <row r="2176" customFormat="false" ht="15" hidden="false" customHeight="false" outlineLevel="0" collapsed="false">
      <c r="A2176" s="0" t="s">
        <v>4876</v>
      </c>
      <c r="E2176" s="0" t="s">
        <v>287</v>
      </c>
      <c r="F2176" s="0" t="n">
        <v>400095</v>
      </c>
      <c r="G2176" s="0" t="n">
        <v>0.1</v>
      </c>
      <c r="H2176" s="0" t="n">
        <v>1</v>
      </c>
      <c r="I2176" s="0" t="n">
        <v>210403063</v>
      </c>
      <c r="J2176" s="0" t="s">
        <v>4877</v>
      </c>
    </row>
    <row r="2177" customFormat="false" ht="15" hidden="false" customHeight="false" outlineLevel="0" collapsed="false">
      <c r="A2177" s="0" t="s">
        <v>4878</v>
      </c>
      <c r="E2177" s="0" t="s">
        <v>4870</v>
      </c>
      <c r="F2177" s="0" t="n">
        <v>400095</v>
      </c>
      <c r="G2177" s="0" t="n">
        <v>0.1</v>
      </c>
      <c r="H2177" s="0" t="n">
        <v>1</v>
      </c>
      <c r="I2177" s="0" t="n">
        <v>210403064</v>
      </c>
      <c r="J2177" s="0" t="s">
        <v>4879</v>
      </c>
    </row>
    <row r="2178" customFormat="false" ht="15" hidden="false" customHeight="false" outlineLevel="0" collapsed="false">
      <c r="A2178" s="0" t="s">
        <v>4880</v>
      </c>
      <c r="E2178" s="0" t="s">
        <v>4187</v>
      </c>
      <c r="F2178" s="0" t="n">
        <v>400706</v>
      </c>
      <c r="G2178" s="0" t="n">
        <v>0.1</v>
      </c>
      <c r="H2178" s="0" t="n">
        <v>1</v>
      </c>
      <c r="I2178" s="0" t="n">
        <v>210403066</v>
      </c>
      <c r="J2178" s="0" t="s">
        <v>4881</v>
      </c>
    </row>
    <row r="2179" customFormat="false" ht="15" hidden="false" customHeight="false" outlineLevel="0" collapsed="false">
      <c r="A2179" s="0" t="s">
        <v>4882</v>
      </c>
      <c r="E2179" s="0" t="s">
        <v>294</v>
      </c>
      <c r="F2179" s="0" t="n">
        <v>400708</v>
      </c>
      <c r="G2179" s="0" t="n">
        <v>0.1</v>
      </c>
      <c r="H2179" s="0" t="n">
        <v>1</v>
      </c>
      <c r="I2179" s="0" t="n">
        <v>210403067</v>
      </c>
      <c r="J2179" s="0" t="s">
        <v>4883</v>
      </c>
    </row>
    <row r="2180" customFormat="false" ht="15" hidden="false" customHeight="false" outlineLevel="0" collapsed="false">
      <c r="A2180" s="0" t="s">
        <v>4884</v>
      </c>
      <c r="E2180" s="0" t="s">
        <v>294</v>
      </c>
      <c r="F2180" s="0" t="n">
        <v>401107</v>
      </c>
      <c r="G2180" s="0" t="n">
        <v>0.1</v>
      </c>
      <c r="H2180" s="0" t="n">
        <v>1</v>
      </c>
      <c r="I2180" s="0" t="n">
        <v>210403068</v>
      </c>
      <c r="J2180" s="0" t="s">
        <v>4885</v>
      </c>
    </row>
    <row r="2181" customFormat="false" ht="15" hidden="false" customHeight="false" outlineLevel="0" collapsed="false">
      <c r="A2181" s="0" t="s">
        <v>4886</v>
      </c>
      <c r="E2181" s="0" t="s">
        <v>294</v>
      </c>
      <c r="F2181" s="0" t="n">
        <v>401107</v>
      </c>
      <c r="G2181" s="0" t="n">
        <v>0.1</v>
      </c>
      <c r="H2181" s="0" t="n">
        <v>1</v>
      </c>
      <c r="I2181" s="0" t="n">
        <v>210403069</v>
      </c>
      <c r="J2181" s="0" t="s">
        <v>4887</v>
      </c>
    </row>
    <row r="2182" customFormat="false" ht="15" hidden="false" customHeight="false" outlineLevel="0" collapsed="false">
      <c r="A2182" s="0" t="s">
        <v>4888</v>
      </c>
      <c r="E2182" s="0" t="s">
        <v>294</v>
      </c>
      <c r="F2182" s="0" t="n">
        <v>401107</v>
      </c>
      <c r="G2182" s="0" t="n">
        <v>0.1</v>
      </c>
      <c r="H2182" s="0" t="n">
        <v>1</v>
      </c>
      <c r="I2182" s="0" t="n">
        <v>210403070</v>
      </c>
      <c r="J2182" s="0" t="s">
        <v>4889</v>
      </c>
    </row>
    <row r="2183" customFormat="false" ht="15" hidden="false" customHeight="false" outlineLevel="0" collapsed="false">
      <c r="A2183" s="0" t="s">
        <v>4890</v>
      </c>
      <c r="E2183" s="0" t="s">
        <v>294</v>
      </c>
      <c r="F2183" s="0" t="n">
        <v>401107</v>
      </c>
      <c r="G2183" s="0" t="n">
        <v>0.1</v>
      </c>
      <c r="H2183" s="0" t="n">
        <v>1</v>
      </c>
      <c r="I2183" s="0" t="n">
        <v>210403071</v>
      </c>
      <c r="J2183" s="0" t="s">
        <v>4891</v>
      </c>
    </row>
    <row r="2184" customFormat="false" ht="15" hidden="false" customHeight="false" outlineLevel="0" collapsed="false">
      <c r="A2184" s="0" t="s">
        <v>4892</v>
      </c>
      <c r="E2184" s="0" t="s">
        <v>2741</v>
      </c>
      <c r="F2184" s="0" t="n">
        <v>384001</v>
      </c>
      <c r="G2184" s="0" t="n">
        <v>0.1</v>
      </c>
      <c r="H2184" s="0" t="n">
        <v>1</v>
      </c>
      <c r="I2184" s="0" t="n">
        <v>210403059</v>
      </c>
      <c r="J2184" s="0" t="s">
        <v>4893</v>
      </c>
    </row>
    <row r="2185" customFormat="false" ht="15" hidden="false" customHeight="false" outlineLevel="0" collapsed="false">
      <c r="A2185" s="0" t="s">
        <v>4894</v>
      </c>
      <c r="E2185" s="0" t="s">
        <v>294</v>
      </c>
      <c r="F2185" s="0" t="n">
        <v>401107</v>
      </c>
      <c r="G2185" s="0" t="n">
        <v>0.1</v>
      </c>
      <c r="H2185" s="0" t="n">
        <v>1</v>
      </c>
      <c r="I2185" s="0" t="n">
        <v>210403072</v>
      </c>
      <c r="J2185" s="0" t="s">
        <v>4895</v>
      </c>
    </row>
    <row r="2186" customFormat="false" ht="15" hidden="false" customHeight="false" outlineLevel="0" collapsed="false">
      <c r="A2186" s="0" t="s">
        <v>4896</v>
      </c>
      <c r="E2186" s="0" t="s">
        <v>294</v>
      </c>
      <c r="F2186" s="0" t="n">
        <v>401107</v>
      </c>
      <c r="G2186" s="0" t="n">
        <v>0.1</v>
      </c>
      <c r="H2186" s="0" t="n">
        <v>1</v>
      </c>
      <c r="I2186" s="0" t="n">
        <v>210403073</v>
      </c>
      <c r="J2186" s="0" t="s">
        <v>4897</v>
      </c>
    </row>
    <row r="2187" customFormat="false" ht="15" hidden="false" customHeight="false" outlineLevel="0" collapsed="false">
      <c r="A2187" s="0" t="s">
        <v>4898</v>
      </c>
      <c r="E2187" s="0" t="s">
        <v>305</v>
      </c>
      <c r="F2187" s="0" t="n">
        <v>431601</v>
      </c>
      <c r="G2187" s="0" t="n">
        <v>0.1</v>
      </c>
      <c r="H2187" s="0" t="n">
        <v>1</v>
      </c>
      <c r="I2187" s="0" t="n">
        <v>210403074</v>
      </c>
      <c r="J2187" s="0" t="s">
        <v>4899</v>
      </c>
    </row>
    <row r="2188" customFormat="false" ht="15" hidden="false" customHeight="false" outlineLevel="0" collapsed="false">
      <c r="A2188" s="0" t="s">
        <v>4900</v>
      </c>
      <c r="E2188" s="0" t="s">
        <v>305</v>
      </c>
      <c r="F2188" s="0" t="n">
        <v>431601</v>
      </c>
      <c r="G2188" s="0" t="n">
        <v>0.1</v>
      </c>
      <c r="H2188" s="0" t="n">
        <v>1</v>
      </c>
      <c r="I2188" s="0" t="n">
        <v>210403075</v>
      </c>
      <c r="J2188" s="0" t="s">
        <v>4901</v>
      </c>
    </row>
    <row r="2189" customFormat="false" ht="15" hidden="false" customHeight="false" outlineLevel="0" collapsed="false">
      <c r="A2189" s="0" t="s">
        <v>4902</v>
      </c>
      <c r="E2189" s="0" t="s">
        <v>308</v>
      </c>
      <c r="F2189" s="0" t="n">
        <v>503001</v>
      </c>
      <c r="G2189" s="0" t="n">
        <v>0.1</v>
      </c>
      <c r="H2189" s="0" t="n">
        <v>1</v>
      </c>
      <c r="I2189" s="0" t="n">
        <v>210403076</v>
      </c>
      <c r="J2189" s="0" t="s">
        <v>4903</v>
      </c>
    </row>
    <row r="2190" customFormat="false" ht="15" hidden="false" customHeight="false" outlineLevel="0" collapsed="false">
      <c r="A2190" s="0" t="s">
        <v>4904</v>
      </c>
      <c r="E2190" s="0" t="s">
        <v>308</v>
      </c>
      <c r="F2190" s="0" t="n">
        <v>503001</v>
      </c>
      <c r="G2190" s="0" t="n">
        <v>0.1</v>
      </c>
      <c r="H2190" s="0" t="n">
        <v>1</v>
      </c>
      <c r="I2190" s="0" t="n">
        <v>210403077</v>
      </c>
      <c r="J2190" s="0" t="s">
        <v>4905</v>
      </c>
    </row>
    <row r="2191" customFormat="false" ht="15" hidden="false" customHeight="false" outlineLevel="0" collapsed="false">
      <c r="A2191" s="0" t="s">
        <v>4906</v>
      </c>
      <c r="E2191" s="0" t="s">
        <v>308</v>
      </c>
      <c r="F2191" s="0" t="n">
        <v>503001</v>
      </c>
      <c r="G2191" s="0" t="n">
        <v>0.1</v>
      </c>
      <c r="H2191" s="0" t="n">
        <v>1</v>
      </c>
      <c r="I2191" s="0" t="n">
        <v>210403078</v>
      </c>
      <c r="J2191" s="0" t="s">
        <v>4907</v>
      </c>
    </row>
    <row r="2192" customFormat="false" ht="15" hidden="false" customHeight="false" outlineLevel="0" collapsed="false">
      <c r="A2192" s="0" t="s">
        <v>4908</v>
      </c>
      <c r="E2192" s="0" t="s">
        <v>308</v>
      </c>
      <c r="F2192" s="0" t="n">
        <v>503001</v>
      </c>
      <c r="G2192" s="0" t="n">
        <v>0.1</v>
      </c>
      <c r="H2192" s="0" t="n">
        <v>1</v>
      </c>
      <c r="I2192" s="0" t="n">
        <v>210403079</v>
      </c>
      <c r="J2192" s="0" t="s">
        <v>4909</v>
      </c>
    </row>
    <row r="2193" customFormat="false" ht="15" hidden="false" customHeight="false" outlineLevel="0" collapsed="false">
      <c r="A2193" s="0" t="s">
        <v>4910</v>
      </c>
      <c r="E2193" s="0" t="s">
        <v>308</v>
      </c>
      <c r="F2193" s="0" t="n">
        <v>503001</v>
      </c>
      <c r="G2193" s="0" t="n">
        <v>0.1</v>
      </c>
      <c r="H2193" s="0" t="n">
        <v>1</v>
      </c>
      <c r="I2193" s="0" t="n">
        <v>210403080</v>
      </c>
      <c r="J2193" s="0" t="s">
        <v>4911</v>
      </c>
    </row>
    <row r="2194" customFormat="false" ht="15" hidden="false" customHeight="false" outlineLevel="0" collapsed="false">
      <c r="A2194" s="0" t="s">
        <v>4912</v>
      </c>
      <c r="E2194" s="0" t="s">
        <v>308</v>
      </c>
      <c r="F2194" s="0" t="n">
        <v>503001</v>
      </c>
      <c r="G2194" s="0" t="n">
        <v>0.1</v>
      </c>
      <c r="H2194" s="0" t="n">
        <v>1</v>
      </c>
      <c r="I2194" s="0" t="n">
        <v>210403081</v>
      </c>
      <c r="J2194" s="0" t="s">
        <v>4913</v>
      </c>
    </row>
    <row r="2195" customFormat="false" ht="15" hidden="false" customHeight="false" outlineLevel="0" collapsed="false">
      <c r="A2195" s="0" t="s">
        <v>4914</v>
      </c>
      <c r="E2195" s="0" t="s">
        <v>16</v>
      </c>
      <c r="F2195" s="0" t="n">
        <v>506001</v>
      </c>
      <c r="G2195" s="0" t="n">
        <v>0.1</v>
      </c>
      <c r="H2195" s="0" t="n">
        <v>1</v>
      </c>
      <c r="I2195" s="0" t="n">
        <v>210403082</v>
      </c>
      <c r="J2195" s="0" t="s">
        <v>4915</v>
      </c>
    </row>
    <row r="2196" customFormat="false" ht="15" hidden="false" customHeight="false" outlineLevel="0" collapsed="false">
      <c r="A2196" s="0" t="s">
        <v>4916</v>
      </c>
      <c r="E2196" s="0" t="s">
        <v>16</v>
      </c>
      <c r="F2196" s="0" t="n">
        <v>506002</v>
      </c>
      <c r="G2196" s="0" t="n">
        <v>0.1</v>
      </c>
      <c r="H2196" s="0" t="n">
        <v>1</v>
      </c>
      <c r="I2196" s="0" t="n">
        <v>210403083</v>
      </c>
      <c r="J2196" s="0" t="s">
        <v>4917</v>
      </c>
    </row>
    <row r="2197" customFormat="false" ht="15" hidden="false" customHeight="false" outlineLevel="0" collapsed="false">
      <c r="A2197" s="0" t="s">
        <v>4918</v>
      </c>
      <c r="E2197" s="0" t="s">
        <v>16</v>
      </c>
      <c r="F2197" s="0" t="n">
        <v>506002</v>
      </c>
      <c r="G2197" s="0" t="n">
        <v>0.1</v>
      </c>
      <c r="H2197" s="0" t="n">
        <v>1</v>
      </c>
      <c r="I2197" s="0" t="n">
        <v>210403084</v>
      </c>
      <c r="J2197" s="0" t="s">
        <v>4919</v>
      </c>
    </row>
    <row r="2198" customFormat="false" ht="15" hidden="false" customHeight="false" outlineLevel="0" collapsed="false">
      <c r="A2198" s="0" t="s">
        <v>4920</v>
      </c>
      <c r="E2198" s="0" t="s">
        <v>16</v>
      </c>
      <c r="F2198" s="0" t="n">
        <v>506002</v>
      </c>
      <c r="G2198" s="0" t="n">
        <v>0.1</v>
      </c>
      <c r="H2198" s="0" t="n">
        <v>1</v>
      </c>
      <c r="I2198" s="0" t="n">
        <v>210403085</v>
      </c>
      <c r="J2198" s="0" t="s">
        <v>4921</v>
      </c>
    </row>
    <row r="2199" customFormat="false" ht="15" hidden="false" customHeight="false" outlineLevel="0" collapsed="false">
      <c r="A2199" s="0" t="s">
        <v>4922</v>
      </c>
      <c r="E2199" s="0" t="s">
        <v>16</v>
      </c>
      <c r="F2199" s="0" t="n">
        <v>506002</v>
      </c>
      <c r="G2199" s="0" t="n">
        <v>0.1</v>
      </c>
      <c r="H2199" s="0" t="n">
        <v>1</v>
      </c>
      <c r="I2199" s="0" t="n">
        <v>210403086</v>
      </c>
      <c r="J2199" s="0" t="s">
        <v>4923</v>
      </c>
    </row>
    <row r="2200" customFormat="false" ht="15" hidden="false" customHeight="false" outlineLevel="0" collapsed="false">
      <c r="A2200" s="0" t="s">
        <v>4924</v>
      </c>
      <c r="E2200" s="0" t="s">
        <v>16</v>
      </c>
      <c r="F2200" s="0" t="n">
        <v>506002</v>
      </c>
      <c r="G2200" s="0" t="n">
        <v>0.1</v>
      </c>
      <c r="H2200" s="0" t="n">
        <v>1</v>
      </c>
      <c r="I2200" s="0" t="n">
        <v>210403087</v>
      </c>
      <c r="J2200" s="0" t="s">
        <v>4925</v>
      </c>
    </row>
    <row r="2201" customFormat="false" ht="15" hidden="false" customHeight="false" outlineLevel="0" collapsed="false">
      <c r="A2201" s="0" t="s">
        <v>4926</v>
      </c>
      <c r="E2201" s="0" t="s">
        <v>16</v>
      </c>
      <c r="F2201" s="0" t="n">
        <v>506002</v>
      </c>
      <c r="G2201" s="0" t="n">
        <v>0.1</v>
      </c>
      <c r="H2201" s="0" t="n">
        <v>1</v>
      </c>
      <c r="I2201" s="0" t="n">
        <v>210403088</v>
      </c>
      <c r="J2201" s="0" t="s">
        <v>4927</v>
      </c>
    </row>
    <row r="2202" customFormat="false" ht="15" hidden="false" customHeight="false" outlineLevel="0" collapsed="false">
      <c r="A2202" s="0" t="s">
        <v>4928</v>
      </c>
      <c r="E2202" s="0" t="s">
        <v>16</v>
      </c>
      <c r="F2202" s="0" t="n">
        <v>506002</v>
      </c>
      <c r="G2202" s="0" t="n">
        <v>0.1</v>
      </c>
      <c r="H2202" s="0" t="n">
        <v>1</v>
      </c>
      <c r="I2202" s="0" t="n">
        <v>210403089</v>
      </c>
      <c r="J2202" s="0" t="s">
        <v>4929</v>
      </c>
    </row>
    <row r="2203" customFormat="false" ht="15" hidden="false" customHeight="false" outlineLevel="0" collapsed="false">
      <c r="A2203" s="0" t="s">
        <v>4930</v>
      </c>
      <c r="E2203" s="0" t="s">
        <v>16</v>
      </c>
      <c r="F2203" s="0" t="n">
        <v>506002</v>
      </c>
      <c r="G2203" s="0" t="n">
        <v>0.1</v>
      </c>
      <c r="H2203" s="0" t="n">
        <v>1</v>
      </c>
      <c r="I2203" s="0" t="n">
        <v>210403090</v>
      </c>
      <c r="J2203" s="0" t="s">
        <v>4931</v>
      </c>
    </row>
    <row r="2204" customFormat="false" ht="15" hidden="false" customHeight="false" outlineLevel="0" collapsed="false">
      <c r="A2204" s="0" t="s">
        <v>4932</v>
      </c>
      <c r="E2204" s="0" t="s">
        <v>16</v>
      </c>
      <c r="F2204" s="0" t="n">
        <v>506002</v>
      </c>
      <c r="G2204" s="0" t="n">
        <v>0.1</v>
      </c>
      <c r="H2204" s="0" t="n">
        <v>1</v>
      </c>
      <c r="I2204" s="0" t="n">
        <v>210403091</v>
      </c>
      <c r="J2204" s="0" t="s">
        <v>4933</v>
      </c>
    </row>
    <row r="2205" customFormat="false" ht="15" hidden="false" customHeight="false" outlineLevel="0" collapsed="false">
      <c r="A2205" s="0" t="s">
        <v>4934</v>
      </c>
      <c r="E2205" s="0" t="s">
        <v>4935</v>
      </c>
      <c r="F2205" s="0" t="n">
        <v>506003</v>
      </c>
      <c r="G2205" s="0" t="n">
        <v>0.1</v>
      </c>
      <c r="H2205" s="0" t="n">
        <v>1</v>
      </c>
      <c r="I2205" s="0" t="n">
        <v>210403092</v>
      </c>
      <c r="J2205" s="0" t="s">
        <v>4936</v>
      </c>
    </row>
    <row r="2206" customFormat="false" ht="15" hidden="false" customHeight="false" outlineLevel="0" collapsed="false">
      <c r="A2206" s="0" t="s">
        <v>4937</v>
      </c>
      <c r="E2206" s="0" t="s">
        <v>16</v>
      </c>
      <c r="F2206" s="0" t="n">
        <v>506006</v>
      </c>
      <c r="G2206" s="0" t="n">
        <v>0.1</v>
      </c>
      <c r="H2206" s="0" t="n">
        <v>1</v>
      </c>
      <c r="I2206" s="0" t="n">
        <v>210403093</v>
      </c>
      <c r="J2206" s="0" t="s">
        <v>4938</v>
      </c>
    </row>
    <row r="2207" customFormat="false" ht="15" hidden="false" customHeight="false" outlineLevel="0" collapsed="false">
      <c r="A2207" s="0" t="s">
        <v>4939</v>
      </c>
      <c r="E2207" s="0" t="s">
        <v>16</v>
      </c>
      <c r="F2207" s="0" t="n">
        <v>506101</v>
      </c>
      <c r="G2207" s="0" t="n">
        <v>0.1</v>
      </c>
      <c r="H2207" s="0" t="n">
        <v>1</v>
      </c>
      <c r="I2207" s="0" t="n">
        <v>210403094</v>
      </c>
      <c r="J2207" s="0" t="s">
        <v>4940</v>
      </c>
    </row>
    <row r="2208" customFormat="false" ht="15" hidden="false" customHeight="false" outlineLevel="0" collapsed="false">
      <c r="A2208" s="0" t="s">
        <v>4941</v>
      </c>
      <c r="E2208" s="0" t="s">
        <v>16</v>
      </c>
      <c r="F2208" s="0" t="n">
        <v>506105</v>
      </c>
      <c r="G2208" s="0" t="n">
        <v>0.1</v>
      </c>
      <c r="H2208" s="0" t="n">
        <v>1</v>
      </c>
      <c r="I2208" s="0" t="n">
        <v>210403095</v>
      </c>
      <c r="J2208" s="0" t="s">
        <v>4942</v>
      </c>
    </row>
    <row r="2209" customFormat="false" ht="15" hidden="false" customHeight="false" outlineLevel="0" collapsed="false">
      <c r="A2209" s="0" t="s">
        <v>4943</v>
      </c>
      <c r="E2209" s="0" t="s">
        <v>23</v>
      </c>
      <c r="F2209" s="0" t="n">
        <v>507001</v>
      </c>
      <c r="G2209" s="0" t="n">
        <v>0.1</v>
      </c>
      <c r="H2209" s="0" t="n">
        <v>1</v>
      </c>
      <c r="I2209" s="0" t="n">
        <v>210403096</v>
      </c>
      <c r="J2209" s="0" t="s">
        <v>4944</v>
      </c>
    </row>
    <row r="2210" customFormat="false" ht="15" hidden="false" customHeight="false" outlineLevel="0" collapsed="false">
      <c r="A2210" s="0" t="s">
        <v>4945</v>
      </c>
      <c r="E2210" s="0" t="s">
        <v>23</v>
      </c>
      <c r="F2210" s="0" t="n">
        <v>507002</v>
      </c>
      <c r="G2210" s="0" t="n">
        <v>0.1</v>
      </c>
      <c r="H2210" s="0" t="n">
        <v>1</v>
      </c>
      <c r="I2210" s="0" t="n">
        <v>210403097</v>
      </c>
      <c r="J2210" s="0" t="s">
        <v>4946</v>
      </c>
    </row>
    <row r="2211" customFormat="false" ht="15" hidden="false" customHeight="false" outlineLevel="0" collapsed="false">
      <c r="A2211" s="0" t="s">
        <v>4947</v>
      </c>
      <c r="E2211" s="0" t="s">
        <v>23</v>
      </c>
      <c r="F2211" s="0" t="n">
        <v>507002</v>
      </c>
      <c r="G2211" s="0" t="n">
        <v>0.1</v>
      </c>
      <c r="H2211" s="0" t="n">
        <v>1</v>
      </c>
      <c r="I2211" s="0" t="n">
        <v>210403098</v>
      </c>
      <c r="J2211" s="0" t="s">
        <v>4948</v>
      </c>
    </row>
    <row r="2212" customFormat="false" ht="15" hidden="false" customHeight="false" outlineLevel="0" collapsed="false">
      <c r="A2212" s="0" t="s">
        <v>4949</v>
      </c>
      <c r="E2212" s="0" t="s">
        <v>26</v>
      </c>
      <c r="F2212" s="0" t="n">
        <v>509001</v>
      </c>
      <c r="G2212" s="0" t="n">
        <v>0.1</v>
      </c>
      <c r="H2212" s="0" t="n">
        <v>1</v>
      </c>
      <c r="I2212" s="0" t="n">
        <v>210403099</v>
      </c>
      <c r="J2212" s="0" t="s">
        <v>4950</v>
      </c>
    </row>
    <row r="2213" customFormat="false" ht="15" hidden="false" customHeight="false" outlineLevel="0" collapsed="false">
      <c r="A2213" s="0" t="s">
        <v>4951</v>
      </c>
      <c r="E2213" s="0" t="s">
        <v>26</v>
      </c>
      <c r="F2213" s="0" t="n">
        <v>509001</v>
      </c>
      <c r="G2213" s="0" t="n">
        <v>0.1</v>
      </c>
      <c r="H2213" s="0" t="n">
        <v>1</v>
      </c>
      <c r="I2213" s="0" t="n">
        <v>210403100</v>
      </c>
      <c r="J2213" s="0" t="s">
        <v>4952</v>
      </c>
    </row>
    <row r="2214" customFormat="false" ht="15" hidden="false" customHeight="false" outlineLevel="0" collapsed="false">
      <c r="A2214" s="0" t="s">
        <v>4953</v>
      </c>
      <c r="E2214" s="0" t="s">
        <v>26</v>
      </c>
      <c r="F2214" s="0" t="n">
        <v>509001</v>
      </c>
      <c r="G2214" s="0" t="n">
        <v>0.1</v>
      </c>
      <c r="H2214" s="0" t="n">
        <v>1</v>
      </c>
      <c r="I2214" s="0" t="n">
        <v>210403101</v>
      </c>
      <c r="J2214" s="0" t="s">
        <v>4954</v>
      </c>
    </row>
    <row r="2215" customFormat="false" ht="15" hidden="false" customHeight="false" outlineLevel="0" collapsed="false">
      <c r="A2215" s="0" t="s">
        <v>4955</v>
      </c>
      <c r="E2215" s="0" t="s">
        <v>26</v>
      </c>
      <c r="F2215" s="0" t="n">
        <v>509001</v>
      </c>
      <c r="G2215" s="0" t="n">
        <v>0.1</v>
      </c>
      <c r="H2215" s="0" t="n">
        <v>1</v>
      </c>
      <c r="I2215" s="0" t="n">
        <v>210403102</v>
      </c>
      <c r="J2215" s="0" t="s">
        <v>4956</v>
      </c>
    </row>
    <row r="2216" customFormat="false" ht="15" hidden="false" customHeight="false" outlineLevel="0" collapsed="false">
      <c r="A2216" s="0" t="s">
        <v>4957</v>
      </c>
      <c r="E2216" s="0" t="s">
        <v>26</v>
      </c>
      <c r="F2216" s="0" t="n">
        <v>509001</v>
      </c>
      <c r="G2216" s="0" t="n">
        <v>0.1</v>
      </c>
      <c r="H2216" s="0" t="n">
        <v>1</v>
      </c>
      <c r="I2216" s="0" t="n">
        <v>210403103</v>
      </c>
      <c r="J2216" s="0" t="s">
        <v>4958</v>
      </c>
    </row>
    <row r="2217" customFormat="false" ht="15" hidden="false" customHeight="false" outlineLevel="0" collapsed="false">
      <c r="A2217" s="0" t="s">
        <v>4959</v>
      </c>
      <c r="E2217" s="0" t="s">
        <v>26</v>
      </c>
      <c r="F2217" s="0" t="n">
        <v>509001</v>
      </c>
      <c r="G2217" s="0" t="n">
        <v>0.1</v>
      </c>
      <c r="H2217" s="0" t="n">
        <v>1</v>
      </c>
      <c r="I2217" s="0" t="n">
        <v>210403104</v>
      </c>
      <c r="J2217" s="0" t="s">
        <v>4960</v>
      </c>
    </row>
    <row r="2218" customFormat="false" ht="15" hidden="false" customHeight="false" outlineLevel="0" collapsed="false">
      <c r="A2218" s="0" t="s">
        <v>4961</v>
      </c>
      <c r="E2218" s="0" t="s">
        <v>26</v>
      </c>
      <c r="F2218" s="0" t="n">
        <v>509001</v>
      </c>
      <c r="G2218" s="0" t="n">
        <v>0.1</v>
      </c>
      <c r="H2218" s="0" t="n">
        <v>1</v>
      </c>
      <c r="I2218" s="0" t="n">
        <v>210403105</v>
      </c>
      <c r="J2218" s="0" t="s">
        <v>4962</v>
      </c>
    </row>
    <row r="2219" customFormat="false" ht="15" hidden="false" customHeight="false" outlineLevel="0" collapsed="false">
      <c r="A2219" s="0" t="s">
        <v>4963</v>
      </c>
      <c r="E2219" s="0" t="s">
        <v>31</v>
      </c>
      <c r="F2219" s="0" t="n">
        <v>515001</v>
      </c>
      <c r="G2219" s="0" t="n">
        <v>0.1</v>
      </c>
      <c r="H2219" s="0" t="n">
        <v>1</v>
      </c>
      <c r="I2219" s="0" t="n">
        <v>210403106</v>
      </c>
      <c r="J2219" s="0" t="s">
        <v>4964</v>
      </c>
    </row>
    <row r="2220" customFormat="false" ht="15" hidden="false" customHeight="false" outlineLevel="0" collapsed="false">
      <c r="A2220" s="0" t="s">
        <v>4965</v>
      </c>
      <c r="E2220" s="0" t="s">
        <v>31</v>
      </c>
      <c r="F2220" s="0" t="n">
        <v>515801</v>
      </c>
      <c r="G2220" s="0" t="n">
        <v>0.1</v>
      </c>
      <c r="H2220" s="0" t="n">
        <v>1</v>
      </c>
      <c r="I2220" s="0" t="n">
        <v>210403107</v>
      </c>
      <c r="J2220" s="0" t="s">
        <v>4966</v>
      </c>
    </row>
    <row r="2221" customFormat="false" ht="15" hidden="false" customHeight="false" outlineLevel="0" collapsed="false">
      <c r="A2221" s="0" t="s">
        <v>4967</v>
      </c>
      <c r="E2221" s="0" t="s">
        <v>31</v>
      </c>
      <c r="F2221" s="0" t="n">
        <v>515801</v>
      </c>
      <c r="G2221" s="0" t="n">
        <v>0.1</v>
      </c>
      <c r="H2221" s="0" t="n">
        <v>1</v>
      </c>
      <c r="I2221" s="0" t="n">
        <v>210403108</v>
      </c>
      <c r="J2221" s="0" t="s">
        <v>4968</v>
      </c>
    </row>
    <row r="2222" customFormat="false" ht="15" hidden="false" customHeight="false" outlineLevel="0" collapsed="false">
      <c r="A2222" s="0" t="s">
        <v>4969</v>
      </c>
      <c r="E2222" s="0" t="s">
        <v>715</v>
      </c>
      <c r="F2222" s="0" t="n">
        <v>516003</v>
      </c>
      <c r="G2222" s="0" t="n">
        <v>0.1</v>
      </c>
      <c r="H2222" s="0" t="n">
        <v>1</v>
      </c>
      <c r="I2222" s="0" t="n">
        <v>210403109</v>
      </c>
      <c r="J2222" s="0" t="s">
        <v>4970</v>
      </c>
    </row>
    <row r="2223" customFormat="false" ht="15" hidden="false" customHeight="false" outlineLevel="0" collapsed="false">
      <c r="A2223" s="0" t="s">
        <v>4971</v>
      </c>
      <c r="E2223" s="0" t="s">
        <v>45</v>
      </c>
      <c r="F2223" s="0" t="n">
        <v>520004</v>
      </c>
      <c r="G2223" s="0" t="n">
        <v>0.1</v>
      </c>
      <c r="H2223" s="0" t="n">
        <v>1</v>
      </c>
      <c r="I2223" s="0" t="n">
        <v>210403110</v>
      </c>
      <c r="J2223" s="0" t="s">
        <v>4972</v>
      </c>
    </row>
    <row r="2224" customFormat="false" ht="15" hidden="false" customHeight="false" outlineLevel="0" collapsed="false">
      <c r="A2224" s="0" t="s">
        <v>4973</v>
      </c>
      <c r="E2224" s="0" t="s">
        <v>51</v>
      </c>
      <c r="F2224" s="0" t="n">
        <v>522001</v>
      </c>
      <c r="G2224" s="0" t="n">
        <v>0.1</v>
      </c>
      <c r="H2224" s="0" t="n">
        <v>1</v>
      </c>
      <c r="I2224" s="0" t="n">
        <v>210403111</v>
      </c>
      <c r="J2224" s="0" t="s">
        <v>4974</v>
      </c>
    </row>
    <row r="2225" customFormat="false" ht="15" hidden="false" customHeight="false" outlineLevel="0" collapsed="false">
      <c r="A2225" s="0" t="s">
        <v>4975</v>
      </c>
      <c r="E2225" s="0" t="s">
        <v>51</v>
      </c>
      <c r="F2225" s="0" t="n">
        <v>522001</v>
      </c>
      <c r="G2225" s="0" t="n">
        <v>0.1</v>
      </c>
      <c r="H2225" s="0" t="n">
        <v>1</v>
      </c>
      <c r="I2225" s="0" t="n">
        <v>210403112</v>
      </c>
      <c r="J2225" s="0" t="s">
        <v>4976</v>
      </c>
    </row>
    <row r="2226" customFormat="false" ht="15" hidden="false" customHeight="false" outlineLevel="0" collapsed="false">
      <c r="A2226" s="0" t="s">
        <v>4977</v>
      </c>
      <c r="E2226" s="0" t="s">
        <v>51</v>
      </c>
      <c r="F2226" s="0" t="n">
        <v>522004</v>
      </c>
      <c r="G2226" s="0" t="n">
        <v>0.1</v>
      </c>
      <c r="H2226" s="0" t="n">
        <v>1</v>
      </c>
      <c r="I2226" s="0" t="n">
        <v>210403113</v>
      </c>
      <c r="J2226" s="0" t="s">
        <v>4978</v>
      </c>
    </row>
    <row r="2227" customFormat="false" ht="15" hidden="false" customHeight="false" outlineLevel="0" collapsed="false">
      <c r="A2227" s="0" t="s">
        <v>4979</v>
      </c>
      <c r="E2227" s="0" t="s">
        <v>265</v>
      </c>
      <c r="F2227" s="0" t="n">
        <v>360005</v>
      </c>
      <c r="G2227" s="0" t="n">
        <v>0.1</v>
      </c>
      <c r="H2227" s="0" t="n">
        <v>1</v>
      </c>
      <c r="I2227" s="0" t="n">
        <v>210402947</v>
      </c>
      <c r="J2227" s="0" t="s">
        <v>4980</v>
      </c>
    </row>
    <row r="2228" customFormat="false" ht="15" hidden="false" customHeight="false" outlineLevel="0" collapsed="false">
      <c r="A2228" s="0" t="s">
        <v>4981</v>
      </c>
      <c r="E2228" s="0" t="s">
        <v>281</v>
      </c>
      <c r="F2228" s="0" t="n">
        <v>396230</v>
      </c>
      <c r="G2228" s="0" t="n">
        <v>0.1</v>
      </c>
      <c r="H2228" s="0" t="n">
        <v>1</v>
      </c>
      <c r="I2228" s="0" t="n">
        <v>210402948</v>
      </c>
      <c r="J2228" s="0" t="s">
        <v>4982</v>
      </c>
    </row>
    <row r="2229" customFormat="false" ht="15" hidden="false" customHeight="false" outlineLevel="0" collapsed="false">
      <c r="A2229" s="0" t="s">
        <v>4983</v>
      </c>
      <c r="E2229" s="0" t="s">
        <v>281</v>
      </c>
      <c r="F2229" s="0" t="n">
        <v>396230</v>
      </c>
      <c r="G2229" s="0" t="n">
        <v>0.1</v>
      </c>
      <c r="H2229" s="0" t="n">
        <v>1</v>
      </c>
      <c r="I2229" s="0" t="n">
        <v>210402949</v>
      </c>
      <c r="J2229" s="0" t="s">
        <v>4984</v>
      </c>
    </row>
    <row r="2230" customFormat="false" ht="15" hidden="false" customHeight="false" outlineLevel="0" collapsed="false">
      <c r="A2230" s="0" t="s">
        <v>4985</v>
      </c>
      <c r="E2230" s="0" t="s">
        <v>281</v>
      </c>
      <c r="F2230" s="0" t="n">
        <v>396230</v>
      </c>
      <c r="G2230" s="0" t="n">
        <v>0.1</v>
      </c>
      <c r="H2230" s="0" t="n">
        <v>1</v>
      </c>
      <c r="I2230" s="0" t="n">
        <v>210402950</v>
      </c>
      <c r="J2230" s="0" t="s">
        <v>4986</v>
      </c>
    </row>
    <row r="2231" customFormat="false" ht="15" hidden="false" customHeight="false" outlineLevel="0" collapsed="false">
      <c r="A2231" s="0" t="s">
        <v>4987</v>
      </c>
      <c r="E2231" s="0" t="s">
        <v>281</v>
      </c>
      <c r="F2231" s="0" t="n">
        <v>396230</v>
      </c>
      <c r="G2231" s="0" t="n">
        <v>0.1</v>
      </c>
      <c r="H2231" s="0" t="n">
        <v>1</v>
      </c>
      <c r="I2231" s="0" t="n">
        <v>210402951</v>
      </c>
      <c r="J2231" s="0" t="s">
        <v>4988</v>
      </c>
    </row>
    <row r="2232" customFormat="false" ht="15" hidden="false" customHeight="false" outlineLevel="0" collapsed="false">
      <c r="A2232" s="0" t="s">
        <v>4989</v>
      </c>
      <c r="E2232" s="0" t="s">
        <v>287</v>
      </c>
      <c r="F2232" s="0" t="n">
        <v>400017</v>
      </c>
      <c r="G2232" s="0" t="n">
        <v>0.1</v>
      </c>
      <c r="H2232" s="0" t="n">
        <v>1</v>
      </c>
      <c r="I2232" s="0" t="n">
        <v>210402952</v>
      </c>
      <c r="J2232" s="0" t="s">
        <v>4990</v>
      </c>
    </row>
    <row r="2233" customFormat="false" ht="15" hidden="false" customHeight="false" outlineLevel="0" collapsed="false">
      <c r="A2233" s="0" t="s">
        <v>4991</v>
      </c>
      <c r="E2233" s="0" t="s">
        <v>287</v>
      </c>
      <c r="F2233" s="0" t="n">
        <v>400017</v>
      </c>
      <c r="G2233" s="0" t="n">
        <v>0.1</v>
      </c>
      <c r="H2233" s="0" t="n">
        <v>1</v>
      </c>
      <c r="I2233" s="0" t="n">
        <v>210402953</v>
      </c>
      <c r="J2233" s="0" t="s">
        <v>4992</v>
      </c>
    </row>
    <row r="2234" customFormat="false" ht="15" hidden="false" customHeight="false" outlineLevel="0" collapsed="false">
      <c r="A2234" s="0" t="s">
        <v>4993</v>
      </c>
      <c r="E2234" s="0" t="s">
        <v>4994</v>
      </c>
      <c r="F2234" s="0" t="n">
        <v>400017</v>
      </c>
      <c r="G2234" s="0" t="n">
        <v>0.1</v>
      </c>
      <c r="H2234" s="0" t="n">
        <v>1</v>
      </c>
      <c r="I2234" s="0" t="n">
        <v>210402954</v>
      </c>
      <c r="J2234" s="0" t="s">
        <v>4995</v>
      </c>
    </row>
    <row r="2235" customFormat="false" ht="15" hidden="false" customHeight="false" outlineLevel="0" collapsed="false">
      <c r="A2235" s="0" t="s">
        <v>4996</v>
      </c>
      <c r="E2235" s="0" t="s">
        <v>287</v>
      </c>
      <c r="F2235" s="0" t="n">
        <v>400095</v>
      </c>
      <c r="G2235" s="0" t="n">
        <v>0.1</v>
      </c>
      <c r="H2235" s="0" t="n">
        <v>1</v>
      </c>
      <c r="I2235" s="0" t="n">
        <v>210402955</v>
      </c>
      <c r="J2235" s="0" t="s">
        <v>4997</v>
      </c>
    </row>
    <row r="2236" customFormat="false" ht="15" hidden="false" customHeight="false" outlineLevel="0" collapsed="false">
      <c r="A2236" s="0" t="s">
        <v>4998</v>
      </c>
      <c r="E2236" s="0" t="s">
        <v>287</v>
      </c>
      <c r="F2236" s="0" t="n">
        <v>400095</v>
      </c>
      <c r="G2236" s="0" t="n">
        <v>0.1</v>
      </c>
      <c r="H2236" s="0" t="n">
        <v>1</v>
      </c>
      <c r="I2236" s="0" t="n">
        <v>210402956</v>
      </c>
      <c r="J2236" s="0" t="s">
        <v>4999</v>
      </c>
    </row>
    <row r="2237" customFormat="false" ht="15" hidden="false" customHeight="false" outlineLevel="0" collapsed="false">
      <c r="A2237" s="0" t="s">
        <v>4855</v>
      </c>
      <c r="E2237" s="0" t="s">
        <v>287</v>
      </c>
      <c r="F2237" s="0" t="n">
        <v>400095</v>
      </c>
      <c r="G2237" s="0" t="n">
        <v>0.1</v>
      </c>
      <c r="H2237" s="0" t="n">
        <v>1</v>
      </c>
      <c r="I2237" s="0" t="n">
        <v>210402957</v>
      </c>
      <c r="J2237" s="0" t="s">
        <v>5000</v>
      </c>
    </row>
    <row r="2238" customFormat="false" ht="15" hidden="false" customHeight="false" outlineLevel="0" collapsed="false">
      <c r="A2238" s="0" t="s">
        <v>5001</v>
      </c>
      <c r="E2238" s="0" t="s">
        <v>287</v>
      </c>
      <c r="F2238" s="0" t="n">
        <v>400095</v>
      </c>
      <c r="G2238" s="0" t="n">
        <v>0.1</v>
      </c>
      <c r="H2238" s="0" t="n">
        <v>1</v>
      </c>
      <c r="I2238" s="0" t="n">
        <v>210402958</v>
      </c>
      <c r="J2238" s="0" t="s">
        <v>5002</v>
      </c>
    </row>
    <row r="2239" customFormat="false" ht="15" hidden="false" customHeight="false" outlineLevel="0" collapsed="false">
      <c r="A2239" s="0" t="s">
        <v>5003</v>
      </c>
      <c r="E2239" s="0" t="s">
        <v>287</v>
      </c>
      <c r="F2239" s="0" t="n">
        <v>400095</v>
      </c>
      <c r="G2239" s="0" t="n">
        <v>0.1</v>
      </c>
      <c r="H2239" s="0" t="n">
        <v>1</v>
      </c>
      <c r="I2239" s="0" t="n">
        <v>210402959</v>
      </c>
      <c r="J2239" s="0" t="s">
        <v>5004</v>
      </c>
    </row>
    <row r="2240" customFormat="false" ht="15" hidden="false" customHeight="false" outlineLevel="0" collapsed="false">
      <c r="A2240" s="0" t="s">
        <v>5005</v>
      </c>
      <c r="E2240" s="0" t="s">
        <v>287</v>
      </c>
      <c r="F2240" s="0" t="n">
        <v>400095</v>
      </c>
      <c r="G2240" s="0" t="n">
        <v>0.1</v>
      </c>
      <c r="H2240" s="0" t="n">
        <v>1</v>
      </c>
      <c r="I2240" s="0" t="n">
        <v>210402960</v>
      </c>
      <c r="J2240" s="0" t="s">
        <v>5006</v>
      </c>
    </row>
    <row r="2241" customFormat="false" ht="15" hidden="false" customHeight="false" outlineLevel="0" collapsed="false">
      <c r="A2241" s="0" t="s">
        <v>5007</v>
      </c>
      <c r="E2241" s="0" t="s">
        <v>4187</v>
      </c>
      <c r="F2241" s="0" t="n">
        <v>400706</v>
      </c>
      <c r="G2241" s="0" t="n">
        <v>0.1</v>
      </c>
      <c r="H2241" s="0" t="n">
        <v>1</v>
      </c>
      <c r="I2241" s="0" t="n">
        <v>210402961</v>
      </c>
      <c r="J2241" s="0" t="s">
        <v>5008</v>
      </c>
    </row>
    <row r="2242" customFormat="false" ht="15" hidden="false" customHeight="false" outlineLevel="0" collapsed="false">
      <c r="A2242" s="0" t="s">
        <v>5009</v>
      </c>
      <c r="E2242" s="0" t="s">
        <v>294</v>
      </c>
      <c r="F2242" s="0" t="n">
        <v>401105</v>
      </c>
      <c r="G2242" s="0" t="n">
        <v>0.1</v>
      </c>
      <c r="H2242" s="0" t="n">
        <v>1</v>
      </c>
      <c r="I2242" s="0" t="n">
        <v>210402962</v>
      </c>
      <c r="J2242" s="0" t="s">
        <v>5010</v>
      </c>
    </row>
    <row r="2243" customFormat="false" ht="15" hidden="false" customHeight="false" outlineLevel="0" collapsed="false">
      <c r="A2243" s="0" t="s">
        <v>5011</v>
      </c>
      <c r="E2243" s="0" t="s">
        <v>300</v>
      </c>
      <c r="F2243" s="0" t="n">
        <v>425001</v>
      </c>
      <c r="G2243" s="0" t="n">
        <v>0.1</v>
      </c>
      <c r="H2243" s="0" t="n">
        <v>1</v>
      </c>
      <c r="I2243" s="0" t="n">
        <v>210402963</v>
      </c>
      <c r="J2243" s="0" t="s">
        <v>5012</v>
      </c>
    </row>
    <row r="2244" customFormat="false" ht="15" hidden="false" customHeight="false" outlineLevel="0" collapsed="false">
      <c r="A2244" s="0" t="s">
        <v>5013</v>
      </c>
      <c r="E2244" s="0" t="s">
        <v>300</v>
      </c>
      <c r="F2244" s="0" t="n">
        <v>425001</v>
      </c>
      <c r="G2244" s="0" t="n">
        <v>0.1</v>
      </c>
      <c r="H2244" s="0" t="n">
        <v>1</v>
      </c>
      <c r="I2244" s="0" t="n">
        <v>210402964</v>
      </c>
      <c r="J2244" s="0" t="s">
        <v>5014</v>
      </c>
    </row>
    <row r="2245" customFormat="false" ht="15" hidden="false" customHeight="false" outlineLevel="0" collapsed="false">
      <c r="A2245" s="0" t="s">
        <v>5015</v>
      </c>
      <c r="E2245" s="0" t="s">
        <v>300</v>
      </c>
      <c r="F2245" s="0" t="n">
        <v>425001</v>
      </c>
      <c r="G2245" s="0" t="n">
        <v>0.1</v>
      </c>
      <c r="H2245" s="0" t="n">
        <v>1</v>
      </c>
      <c r="I2245" s="0" t="n">
        <v>210402965</v>
      </c>
      <c r="J2245" s="0" t="s">
        <v>5016</v>
      </c>
    </row>
    <row r="2246" customFormat="false" ht="15" hidden="false" customHeight="false" outlineLevel="0" collapsed="false">
      <c r="A2246" s="0" t="s">
        <v>5017</v>
      </c>
      <c r="E2246" s="0" t="s">
        <v>305</v>
      </c>
      <c r="F2246" s="0" t="n">
        <v>431601</v>
      </c>
      <c r="G2246" s="0" t="n">
        <v>0.1</v>
      </c>
      <c r="H2246" s="0" t="n">
        <v>1</v>
      </c>
      <c r="I2246" s="0" t="n">
        <v>210402966</v>
      </c>
      <c r="J2246" s="0" t="s">
        <v>5018</v>
      </c>
    </row>
    <row r="2247" customFormat="false" ht="15" hidden="false" customHeight="false" outlineLevel="0" collapsed="false">
      <c r="A2247" s="0" t="s">
        <v>5019</v>
      </c>
      <c r="E2247" s="0" t="s">
        <v>3017</v>
      </c>
      <c r="F2247" s="0" t="n">
        <v>504001</v>
      </c>
      <c r="G2247" s="0" t="n">
        <v>0.1</v>
      </c>
      <c r="H2247" s="0" t="n">
        <v>1</v>
      </c>
      <c r="I2247" s="0" t="n">
        <v>210402967</v>
      </c>
      <c r="J2247" s="0" t="s">
        <v>5020</v>
      </c>
    </row>
    <row r="2248" customFormat="false" ht="15" hidden="false" customHeight="false" outlineLevel="0" collapsed="false">
      <c r="A2248" s="0" t="s">
        <v>5021</v>
      </c>
      <c r="E2248" s="0" t="s">
        <v>3017</v>
      </c>
      <c r="F2248" s="0" t="n">
        <v>504001</v>
      </c>
      <c r="G2248" s="0" t="n">
        <v>0.1</v>
      </c>
      <c r="H2248" s="0" t="n">
        <v>1</v>
      </c>
      <c r="I2248" s="0" t="n">
        <v>210402968</v>
      </c>
      <c r="J2248" s="0" t="s">
        <v>5022</v>
      </c>
    </row>
    <row r="2249" customFormat="false" ht="15" hidden="false" customHeight="false" outlineLevel="0" collapsed="false">
      <c r="A2249" s="0" t="s">
        <v>5023</v>
      </c>
      <c r="E2249" s="0" t="s">
        <v>3017</v>
      </c>
      <c r="F2249" s="0" t="n">
        <v>504001</v>
      </c>
      <c r="G2249" s="0" t="n">
        <v>0.1</v>
      </c>
      <c r="H2249" s="0" t="n">
        <v>1</v>
      </c>
      <c r="I2249" s="0" t="n">
        <v>210402969</v>
      </c>
      <c r="J2249" s="0" t="s">
        <v>5024</v>
      </c>
    </row>
    <row r="2250" customFormat="false" ht="15" hidden="false" customHeight="false" outlineLevel="0" collapsed="false">
      <c r="A2250" s="0" t="s">
        <v>5025</v>
      </c>
      <c r="E2250" s="0" t="s">
        <v>3017</v>
      </c>
      <c r="F2250" s="0" t="n">
        <v>504001</v>
      </c>
      <c r="G2250" s="0" t="n">
        <v>0.1</v>
      </c>
      <c r="H2250" s="0" t="n">
        <v>1</v>
      </c>
      <c r="I2250" s="0" t="n">
        <v>210402970</v>
      </c>
      <c r="J2250" s="0" t="s">
        <v>5026</v>
      </c>
    </row>
    <row r="2251" customFormat="false" ht="15" hidden="false" customHeight="false" outlineLevel="0" collapsed="false">
      <c r="A2251" s="0" t="s">
        <v>5027</v>
      </c>
      <c r="E2251" s="0" t="s">
        <v>7</v>
      </c>
      <c r="F2251" s="0" t="n">
        <v>505001</v>
      </c>
      <c r="G2251" s="0" t="n">
        <v>0.1</v>
      </c>
      <c r="H2251" s="0" t="n">
        <v>1</v>
      </c>
      <c r="I2251" s="0" t="n">
        <v>210402971</v>
      </c>
      <c r="J2251" s="0" t="s">
        <v>5028</v>
      </c>
    </row>
    <row r="2252" customFormat="false" ht="15" hidden="false" customHeight="false" outlineLevel="0" collapsed="false">
      <c r="A2252" s="0" t="s">
        <v>5029</v>
      </c>
      <c r="E2252" s="0" t="s">
        <v>7</v>
      </c>
      <c r="F2252" s="0" t="n">
        <v>505001</v>
      </c>
      <c r="G2252" s="0" t="n">
        <v>0.1</v>
      </c>
      <c r="H2252" s="0" t="n">
        <v>1</v>
      </c>
      <c r="I2252" s="0" t="n">
        <v>210402972</v>
      </c>
      <c r="J2252" s="0" t="s">
        <v>5030</v>
      </c>
    </row>
    <row r="2253" customFormat="false" ht="15" hidden="false" customHeight="false" outlineLevel="0" collapsed="false">
      <c r="A2253" s="0" t="s">
        <v>5031</v>
      </c>
      <c r="E2253" s="0" t="s">
        <v>16</v>
      </c>
      <c r="F2253" s="0" t="n">
        <v>506001</v>
      </c>
      <c r="G2253" s="0" t="n">
        <v>0.1</v>
      </c>
      <c r="H2253" s="0" t="n">
        <v>1</v>
      </c>
      <c r="I2253" s="0" t="n">
        <v>210402973</v>
      </c>
      <c r="J2253" s="0" t="s">
        <v>5032</v>
      </c>
    </row>
    <row r="2254" customFormat="false" ht="15" hidden="false" customHeight="false" outlineLevel="0" collapsed="false">
      <c r="A2254" s="0" t="s">
        <v>5033</v>
      </c>
      <c r="E2254" s="0" t="s">
        <v>686</v>
      </c>
      <c r="F2254" s="0" t="n">
        <v>506101</v>
      </c>
      <c r="G2254" s="0" t="n">
        <v>0.1</v>
      </c>
      <c r="H2254" s="0" t="n">
        <v>1</v>
      </c>
      <c r="I2254" s="0" t="n">
        <v>210402974</v>
      </c>
      <c r="J2254" s="0" t="s">
        <v>5034</v>
      </c>
    </row>
    <row r="2255" customFormat="false" ht="15" hidden="false" customHeight="false" outlineLevel="0" collapsed="false">
      <c r="A2255" s="0" t="s">
        <v>5035</v>
      </c>
      <c r="E2255" s="0" t="s">
        <v>16</v>
      </c>
      <c r="F2255" s="0" t="n">
        <v>506104</v>
      </c>
      <c r="G2255" s="0" t="n">
        <v>0.1</v>
      </c>
      <c r="H2255" s="0" t="n">
        <v>1</v>
      </c>
      <c r="I2255" s="0" t="n">
        <v>210402975</v>
      </c>
      <c r="J2255" s="0" t="s">
        <v>5036</v>
      </c>
    </row>
    <row r="2256" customFormat="false" ht="15" hidden="false" customHeight="false" outlineLevel="0" collapsed="false">
      <c r="A2256" s="0" t="s">
        <v>5037</v>
      </c>
      <c r="E2256" s="0" t="s">
        <v>23</v>
      </c>
      <c r="F2256" s="0" t="n">
        <v>507003</v>
      </c>
      <c r="G2256" s="0" t="n">
        <v>0.1</v>
      </c>
      <c r="H2256" s="0" t="n">
        <v>1</v>
      </c>
      <c r="I2256" s="0" t="n">
        <v>210402976</v>
      </c>
      <c r="J2256" s="0" t="s">
        <v>5038</v>
      </c>
    </row>
    <row r="2257" customFormat="false" ht="15" hidden="false" customHeight="false" outlineLevel="0" collapsed="false">
      <c r="A2257" s="0" t="s">
        <v>5039</v>
      </c>
      <c r="E2257" s="0" t="s">
        <v>26</v>
      </c>
      <c r="F2257" s="0" t="n">
        <v>509001</v>
      </c>
      <c r="G2257" s="0" t="n">
        <v>0.1</v>
      </c>
      <c r="H2257" s="0" t="n">
        <v>1</v>
      </c>
      <c r="I2257" s="0" t="n">
        <v>210402977</v>
      </c>
      <c r="J2257" s="0" t="s">
        <v>5040</v>
      </c>
    </row>
    <row r="2258" customFormat="false" ht="15" hidden="false" customHeight="false" outlineLevel="0" collapsed="false">
      <c r="A2258" s="0" t="s">
        <v>5041</v>
      </c>
      <c r="E2258" s="0" t="s">
        <v>26</v>
      </c>
      <c r="F2258" s="0" t="n">
        <v>509001</v>
      </c>
      <c r="G2258" s="0" t="n">
        <v>0.1</v>
      </c>
      <c r="H2258" s="0" t="n">
        <v>1</v>
      </c>
      <c r="I2258" s="0" t="n">
        <v>210402978</v>
      </c>
      <c r="J2258" s="0" t="s">
        <v>5042</v>
      </c>
    </row>
    <row r="2259" customFormat="false" ht="15" hidden="false" customHeight="false" outlineLevel="0" collapsed="false">
      <c r="A2259" s="0" t="s">
        <v>5043</v>
      </c>
      <c r="E2259" s="0" t="s">
        <v>26</v>
      </c>
      <c r="F2259" s="0" t="n">
        <v>509001</v>
      </c>
      <c r="G2259" s="0" t="n">
        <v>0.1</v>
      </c>
      <c r="H2259" s="0" t="n">
        <v>1</v>
      </c>
      <c r="I2259" s="0" t="n">
        <v>210402979</v>
      </c>
      <c r="J2259" s="0" t="s">
        <v>5044</v>
      </c>
    </row>
    <row r="2260" customFormat="false" ht="15" hidden="false" customHeight="false" outlineLevel="0" collapsed="false">
      <c r="A2260" s="0" t="s">
        <v>5045</v>
      </c>
      <c r="E2260" s="0" t="s">
        <v>26</v>
      </c>
      <c r="F2260" s="0" t="n">
        <v>509001</v>
      </c>
      <c r="G2260" s="0" t="n">
        <v>0.1</v>
      </c>
      <c r="H2260" s="0" t="n">
        <v>1</v>
      </c>
      <c r="I2260" s="0" t="n">
        <v>210402980</v>
      </c>
      <c r="J2260" s="0" t="s">
        <v>5046</v>
      </c>
    </row>
    <row r="2261" customFormat="false" ht="15" hidden="false" customHeight="false" outlineLevel="0" collapsed="false">
      <c r="A2261" s="0" t="s">
        <v>5047</v>
      </c>
      <c r="E2261" s="0" t="s">
        <v>26</v>
      </c>
      <c r="F2261" s="0" t="n">
        <v>509001</v>
      </c>
      <c r="G2261" s="0" t="n">
        <v>0.1</v>
      </c>
      <c r="H2261" s="0" t="n">
        <v>1</v>
      </c>
      <c r="I2261" s="0" t="n">
        <v>210402981</v>
      </c>
      <c r="J2261" s="0" t="s">
        <v>5048</v>
      </c>
    </row>
    <row r="2262" customFormat="false" ht="15" hidden="false" customHeight="false" outlineLevel="0" collapsed="false">
      <c r="A2262" s="0" t="s">
        <v>5049</v>
      </c>
      <c r="E2262" s="0" t="s">
        <v>26</v>
      </c>
      <c r="F2262" s="0" t="n">
        <v>509001</v>
      </c>
      <c r="G2262" s="0" t="n">
        <v>0.1</v>
      </c>
      <c r="H2262" s="0" t="n">
        <v>1</v>
      </c>
      <c r="I2262" s="0" t="n">
        <v>210402982</v>
      </c>
      <c r="J2262" s="0" t="s">
        <v>5050</v>
      </c>
    </row>
    <row r="2263" customFormat="false" ht="15" hidden="false" customHeight="false" outlineLevel="0" collapsed="false">
      <c r="A2263" s="0" t="s">
        <v>5051</v>
      </c>
      <c r="E2263" s="0" t="s">
        <v>340</v>
      </c>
      <c r="F2263" s="0" t="n">
        <v>517501</v>
      </c>
      <c r="G2263" s="0" t="n">
        <v>0.1</v>
      </c>
      <c r="H2263" s="0" t="n">
        <v>1</v>
      </c>
      <c r="I2263" s="0" t="n">
        <v>210402983</v>
      </c>
      <c r="J2263" s="0" t="s">
        <v>5052</v>
      </c>
    </row>
    <row r="2264" customFormat="false" ht="15" hidden="false" customHeight="false" outlineLevel="0" collapsed="false">
      <c r="A2264" s="0" t="s">
        <v>5053</v>
      </c>
      <c r="E2264" s="0" t="s">
        <v>340</v>
      </c>
      <c r="F2264" s="0" t="n">
        <v>517501</v>
      </c>
      <c r="G2264" s="0" t="n">
        <v>0.1</v>
      </c>
      <c r="H2264" s="0" t="n">
        <v>1</v>
      </c>
      <c r="I2264" s="0" t="n">
        <v>210402984</v>
      </c>
      <c r="J2264" s="0" t="s">
        <v>5054</v>
      </c>
    </row>
    <row r="2265" customFormat="false" ht="15" hidden="false" customHeight="false" outlineLevel="0" collapsed="false">
      <c r="A2265" s="0" t="s">
        <v>5055</v>
      </c>
      <c r="E2265" s="0" t="s">
        <v>57</v>
      </c>
      <c r="F2265" s="0" t="n">
        <v>524001</v>
      </c>
      <c r="G2265" s="0" t="n">
        <v>0.1</v>
      </c>
      <c r="H2265" s="0" t="n">
        <v>1</v>
      </c>
      <c r="I2265" s="0" t="n">
        <v>210402985</v>
      </c>
      <c r="J2265" s="0" t="s">
        <v>5056</v>
      </c>
    </row>
    <row r="2266" customFormat="false" ht="15" hidden="false" customHeight="false" outlineLevel="0" collapsed="false">
      <c r="A2266" s="0" t="s">
        <v>5057</v>
      </c>
      <c r="E2266" s="0" t="s">
        <v>57</v>
      </c>
      <c r="F2266" s="0" t="n">
        <v>524001</v>
      </c>
      <c r="G2266" s="0" t="n">
        <v>0.1</v>
      </c>
      <c r="H2266" s="0" t="n">
        <v>1</v>
      </c>
      <c r="I2266" s="0" t="n">
        <v>210402986</v>
      </c>
      <c r="J2266" s="0" t="s">
        <v>5058</v>
      </c>
    </row>
    <row r="2267" customFormat="false" ht="15" hidden="false" customHeight="false" outlineLevel="0" collapsed="false">
      <c r="A2267" s="0" t="s">
        <v>5059</v>
      </c>
      <c r="E2267" s="0" t="s">
        <v>5060</v>
      </c>
      <c r="F2267" s="0" t="n">
        <v>524001</v>
      </c>
      <c r="G2267" s="0" t="n">
        <v>0.1</v>
      </c>
      <c r="H2267" s="0" t="n">
        <v>1</v>
      </c>
      <c r="I2267" s="0" t="n">
        <v>210402987</v>
      </c>
      <c r="J2267" s="0" t="s">
        <v>5061</v>
      </c>
    </row>
    <row r="2268" customFormat="false" ht="15" hidden="false" customHeight="false" outlineLevel="0" collapsed="false">
      <c r="A2268" s="0" t="s">
        <v>5062</v>
      </c>
      <c r="E2268" s="0" t="s">
        <v>57</v>
      </c>
      <c r="F2268" s="0" t="n">
        <v>524005</v>
      </c>
      <c r="G2268" s="0" t="n">
        <v>0.1</v>
      </c>
      <c r="H2268" s="0" t="n">
        <v>1</v>
      </c>
      <c r="I2268" s="0" t="n">
        <v>210402988</v>
      </c>
      <c r="J2268" s="0" t="s">
        <v>5063</v>
      </c>
    </row>
    <row r="2269" customFormat="false" ht="15" hidden="false" customHeight="false" outlineLevel="0" collapsed="false">
      <c r="A2269" s="0" t="s">
        <v>5064</v>
      </c>
      <c r="E2269" s="0" t="s">
        <v>103</v>
      </c>
      <c r="F2269" s="0" t="n">
        <v>533005</v>
      </c>
      <c r="G2269" s="0" t="n">
        <v>0.1</v>
      </c>
      <c r="H2269" s="0" t="n">
        <v>1</v>
      </c>
      <c r="I2269" s="0" t="n">
        <v>210402989</v>
      </c>
      <c r="J2269" s="0" t="s">
        <v>5065</v>
      </c>
    </row>
    <row r="2270" customFormat="false" ht="15" hidden="false" customHeight="false" outlineLevel="0" collapsed="false">
      <c r="A2270" s="0" t="s">
        <v>5066</v>
      </c>
      <c r="E2270" s="0" t="s">
        <v>108</v>
      </c>
      <c r="F2270" s="0" t="n">
        <v>560057</v>
      </c>
      <c r="G2270" s="0" t="n">
        <v>0.1</v>
      </c>
      <c r="H2270" s="0" t="n">
        <v>1</v>
      </c>
      <c r="I2270" s="0" t="n">
        <v>210402990</v>
      </c>
      <c r="J2270" s="0" t="s">
        <v>5067</v>
      </c>
    </row>
    <row r="2271" customFormat="false" ht="15" hidden="false" customHeight="false" outlineLevel="0" collapsed="false">
      <c r="A2271" s="0" t="s">
        <v>5068</v>
      </c>
      <c r="E2271" s="0" t="s">
        <v>108</v>
      </c>
      <c r="F2271" s="0" t="n">
        <v>560057</v>
      </c>
      <c r="G2271" s="0" t="n">
        <v>0.1</v>
      </c>
      <c r="H2271" s="0" t="n">
        <v>1</v>
      </c>
      <c r="I2271" s="0" t="n">
        <v>210402991</v>
      </c>
      <c r="J2271" s="0" t="s">
        <v>5069</v>
      </c>
    </row>
    <row r="2272" customFormat="false" ht="15" hidden="false" customHeight="false" outlineLevel="0" collapsed="false">
      <c r="A2272" s="0" t="s">
        <v>5070</v>
      </c>
      <c r="E2272" s="0" t="s">
        <v>606</v>
      </c>
      <c r="F2272" s="0" t="n">
        <v>590005</v>
      </c>
      <c r="G2272" s="0" t="n">
        <v>0.1</v>
      </c>
      <c r="H2272" s="0" t="n">
        <v>1</v>
      </c>
      <c r="I2272" s="0" t="n">
        <v>210402992</v>
      </c>
      <c r="J2272" s="0" t="s">
        <v>5071</v>
      </c>
    </row>
    <row r="2273" customFormat="false" ht="15" hidden="false" customHeight="false" outlineLevel="0" collapsed="false">
      <c r="A2273" s="0" t="s">
        <v>5072</v>
      </c>
      <c r="E2273" s="0" t="s">
        <v>647</v>
      </c>
      <c r="F2273" s="0" t="n">
        <v>600043</v>
      </c>
      <c r="G2273" s="0" t="n">
        <v>0.1</v>
      </c>
      <c r="H2273" s="0" t="n">
        <v>1</v>
      </c>
      <c r="I2273" s="0" t="n">
        <v>210402993</v>
      </c>
      <c r="J2273" s="0" t="s">
        <v>5073</v>
      </c>
    </row>
    <row r="2274" customFormat="false" ht="15" hidden="false" customHeight="false" outlineLevel="0" collapsed="false">
      <c r="A2274" s="0" t="s">
        <v>5074</v>
      </c>
      <c r="E2274" s="0" t="s">
        <v>124</v>
      </c>
      <c r="F2274" s="0" t="n">
        <v>600052</v>
      </c>
      <c r="G2274" s="0" t="n">
        <v>0.1</v>
      </c>
      <c r="H2274" s="0" t="n">
        <v>1</v>
      </c>
      <c r="I2274" s="0" t="n">
        <v>210402994</v>
      </c>
      <c r="J2274" s="0" t="s">
        <v>5075</v>
      </c>
    </row>
    <row r="2275" customFormat="false" ht="15" hidden="false" customHeight="false" outlineLevel="0" collapsed="false">
      <c r="A2275" s="0" t="s">
        <v>5076</v>
      </c>
      <c r="E2275" s="0" t="s">
        <v>127</v>
      </c>
      <c r="F2275" s="0" t="n">
        <v>601201</v>
      </c>
      <c r="G2275" s="0" t="n">
        <v>0.1</v>
      </c>
      <c r="H2275" s="0" t="n">
        <v>1</v>
      </c>
      <c r="I2275" s="0" t="n">
        <v>210402995</v>
      </c>
      <c r="J2275" s="0" t="s">
        <v>5077</v>
      </c>
    </row>
    <row r="2276" customFormat="false" ht="15" hidden="false" customHeight="false" outlineLevel="0" collapsed="false">
      <c r="A2276" s="0" t="s">
        <v>5078</v>
      </c>
      <c r="E2276" s="0" t="s">
        <v>127</v>
      </c>
      <c r="F2276" s="0" t="n">
        <v>602024</v>
      </c>
      <c r="G2276" s="0" t="n">
        <v>0.1</v>
      </c>
      <c r="H2276" s="0" t="n">
        <v>1</v>
      </c>
      <c r="I2276" s="0" t="n">
        <v>210402996</v>
      </c>
      <c r="J2276" s="0" t="s">
        <v>5079</v>
      </c>
    </row>
    <row r="2277" customFormat="false" ht="15" hidden="false" customHeight="false" outlineLevel="0" collapsed="false">
      <c r="A2277" s="0" t="s">
        <v>5080</v>
      </c>
      <c r="E2277" s="0" t="s">
        <v>5081</v>
      </c>
      <c r="F2277" s="0" t="n">
        <v>396230</v>
      </c>
      <c r="G2277" s="0" t="n">
        <v>0.1</v>
      </c>
      <c r="H2277" s="0" t="n">
        <v>1</v>
      </c>
      <c r="I2277" s="0" t="n">
        <v>210402397</v>
      </c>
      <c r="J2277" s="0" t="s">
        <v>5082</v>
      </c>
    </row>
    <row r="2278" customFormat="false" ht="15" hidden="false" customHeight="false" outlineLevel="0" collapsed="false">
      <c r="A2278" s="0" t="s">
        <v>5083</v>
      </c>
      <c r="E2278" s="0" t="s">
        <v>281</v>
      </c>
      <c r="F2278" s="0" t="n">
        <v>396230</v>
      </c>
      <c r="G2278" s="0" t="n">
        <v>0.1</v>
      </c>
      <c r="H2278" s="0" t="n">
        <v>1</v>
      </c>
      <c r="I2278" s="0" t="n">
        <v>210402398</v>
      </c>
      <c r="J2278" s="0" t="s">
        <v>5084</v>
      </c>
    </row>
    <row r="2279" customFormat="false" ht="15" hidden="false" customHeight="false" outlineLevel="0" collapsed="false">
      <c r="A2279" s="0" t="s">
        <v>5085</v>
      </c>
      <c r="E2279" s="0" t="s">
        <v>281</v>
      </c>
      <c r="F2279" s="0" t="n">
        <v>396230</v>
      </c>
      <c r="G2279" s="0" t="n">
        <v>0.1</v>
      </c>
      <c r="H2279" s="0" t="n">
        <v>1</v>
      </c>
      <c r="I2279" s="0" t="n">
        <v>210402399</v>
      </c>
      <c r="J2279" s="0" t="s">
        <v>5086</v>
      </c>
    </row>
    <row r="2280" customFormat="false" ht="15" hidden="false" customHeight="false" outlineLevel="0" collapsed="false">
      <c r="A2280" s="0" t="s">
        <v>5087</v>
      </c>
      <c r="E2280" s="0" t="s">
        <v>281</v>
      </c>
      <c r="F2280" s="0" t="n">
        <v>396230</v>
      </c>
      <c r="G2280" s="0" t="n">
        <v>0.1</v>
      </c>
      <c r="H2280" s="0" t="n">
        <v>1</v>
      </c>
      <c r="I2280" s="0" t="n">
        <v>210402400</v>
      </c>
      <c r="J2280" s="0" t="s">
        <v>5088</v>
      </c>
    </row>
    <row r="2281" customFormat="false" ht="15" hidden="false" customHeight="false" outlineLevel="0" collapsed="false">
      <c r="A2281" s="0" t="s">
        <v>5089</v>
      </c>
      <c r="E2281" s="0" t="s">
        <v>2850</v>
      </c>
      <c r="F2281" s="0" t="n">
        <v>396321</v>
      </c>
      <c r="G2281" s="0" t="n">
        <v>0.1</v>
      </c>
      <c r="H2281" s="0" t="n">
        <v>1</v>
      </c>
      <c r="I2281" s="0" t="n">
        <v>210402401</v>
      </c>
      <c r="J2281" s="0" t="s">
        <v>5090</v>
      </c>
    </row>
    <row r="2282" customFormat="false" ht="15" hidden="false" customHeight="false" outlineLevel="0" collapsed="false">
      <c r="A2282" s="0" t="s">
        <v>5091</v>
      </c>
      <c r="E2282" s="0" t="s">
        <v>287</v>
      </c>
      <c r="F2282" s="0" t="n">
        <v>400017</v>
      </c>
      <c r="G2282" s="0" t="n">
        <v>0.1</v>
      </c>
      <c r="H2282" s="0" t="n">
        <v>1</v>
      </c>
      <c r="I2282" s="0" t="n">
        <v>210402402</v>
      </c>
      <c r="J2282" s="0" t="s">
        <v>5092</v>
      </c>
    </row>
    <row r="2283" customFormat="false" ht="15" hidden="false" customHeight="false" outlineLevel="0" collapsed="false">
      <c r="A2283" s="0" t="s">
        <v>5093</v>
      </c>
      <c r="E2283" s="0" t="s">
        <v>287</v>
      </c>
      <c r="F2283" s="0" t="n">
        <v>400017</v>
      </c>
      <c r="G2283" s="0" t="n">
        <v>0.1</v>
      </c>
      <c r="H2283" s="0" t="n">
        <v>1</v>
      </c>
      <c r="I2283" s="0" t="n">
        <v>210402403</v>
      </c>
      <c r="J2283" s="0" t="s">
        <v>5094</v>
      </c>
    </row>
    <row r="2284" customFormat="false" ht="15" hidden="false" customHeight="false" outlineLevel="0" collapsed="false">
      <c r="A2284" s="0" t="s">
        <v>5095</v>
      </c>
      <c r="E2284" s="0" t="s">
        <v>5096</v>
      </c>
      <c r="F2284" s="0" t="n">
        <v>400053</v>
      </c>
      <c r="G2284" s="0" t="n">
        <v>0.1</v>
      </c>
      <c r="H2284" s="0" t="n">
        <v>1</v>
      </c>
      <c r="I2284" s="0" t="n">
        <v>210402404</v>
      </c>
      <c r="J2284" s="0" t="s">
        <v>5097</v>
      </c>
    </row>
    <row r="2285" customFormat="false" ht="15" hidden="false" customHeight="false" outlineLevel="0" collapsed="false">
      <c r="A2285" s="0" t="s">
        <v>5098</v>
      </c>
      <c r="E2285" s="0" t="s">
        <v>5099</v>
      </c>
      <c r="F2285" s="0" t="n">
        <v>400053</v>
      </c>
      <c r="G2285" s="0" t="n">
        <v>0.1</v>
      </c>
      <c r="H2285" s="0" t="n">
        <v>1</v>
      </c>
      <c r="I2285" s="0" t="n">
        <v>210402405</v>
      </c>
      <c r="J2285" s="0" t="s">
        <v>5100</v>
      </c>
    </row>
    <row r="2286" customFormat="false" ht="15" hidden="false" customHeight="false" outlineLevel="0" collapsed="false">
      <c r="A2286" s="0" t="s">
        <v>5101</v>
      </c>
      <c r="E2286" s="0" t="s">
        <v>4187</v>
      </c>
      <c r="F2286" s="0" t="n">
        <v>400708</v>
      </c>
      <c r="G2286" s="0" t="n">
        <v>0.1</v>
      </c>
      <c r="H2286" s="0" t="n">
        <v>1</v>
      </c>
      <c r="I2286" s="0" t="n">
        <v>210402406</v>
      </c>
      <c r="J2286" s="0" t="s">
        <v>5102</v>
      </c>
    </row>
    <row r="2287" customFormat="false" ht="15" hidden="false" customHeight="false" outlineLevel="0" collapsed="false">
      <c r="A2287" s="0" t="s">
        <v>5103</v>
      </c>
      <c r="E2287" s="0" t="s">
        <v>4187</v>
      </c>
      <c r="F2287" s="0" t="n">
        <v>400709</v>
      </c>
      <c r="G2287" s="0" t="n">
        <v>0.1</v>
      </c>
      <c r="H2287" s="0" t="n">
        <v>1</v>
      </c>
      <c r="I2287" s="0" t="n">
        <v>210402407</v>
      </c>
      <c r="J2287" s="0" t="s">
        <v>5104</v>
      </c>
    </row>
    <row r="2288" customFormat="false" ht="15" hidden="false" customHeight="false" outlineLevel="0" collapsed="false">
      <c r="A2288" s="0" t="s">
        <v>5105</v>
      </c>
      <c r="E2288" s="0" t="s">
        <v>294</v>
      </c>
      <c r="F2288" s="0" t="n">
        <v>401107</v>
      </c>
      <c r="G2288" s="0" t="n">
        <v>0.1</v>
      </c>
      <c r="H2288" s="0" t="n">
        <v>1</v>
      </c>
      <c r="I2288" s="0" t="n">
        <v>210402408</v>
      </c>
      <c r="J2288" s="0" t="s">
        <v>5106</v>
      </c>
    </row>
    <row r="2289" customFormat="false" ht="15" hidden="false" customHeight="false" outlineLevel="0" collapsed="false">
      <c r="A2289" s="0" t="s">
        <v>5107</v>
      </c>
      <c r="E2289" s="0" t="s">
        <v>5108</v>
      </c>
      <c r="F2289" s="0" t="n">
        <v>415004</v>
      </c>
      <c r="G2289" s="0" t="n">
        <v>0.1</v>
      </c>
      <c r="H2289" s="0" t="n">
        <v>1</v>
      </c>
      <c r="I2289" s="0" t="n">
        <v>210402409</v>
      </c>
      <c r="J2289" s="0" t="s">
        <v>5109</v>
      </c>
    </row>
    <row r="2290" customFormat="false" ht="15" hidden="false" customHeight="false" outlineLevel="0" collapsed="false">
      <c r="A2290" s="0" t="s">
        <v>5110</v>
      </c>
      <c r="E2290" s="0" t="s">
        <v>297</v>
      </c>
      <c r="F2290" s="0" t="n">
        <v>415004</v>
      </c>
      <c r="G2290" s="0" t="n">
        <v>0.1</v>
      </c>
      <c r="H2290" s="0" t="n">
        <v>1</v>
      </c>
      <c r="I2290" s="0" t="n">
        <v>210402410</v>
      </c>
      <c r="J2290" s="0" t="s">
        <v>5111</v>
      </c>
    </row>
    <row r="2291" customFormat="false" ht="15" hidden="false" customHeight="false" outlineLevel="0" collapsed="false">
      <c r="A2291" s="0" t="s">
        <v>5112</v>
      </c>
      <c r="E2291" s="0" t="s">
        <v>2502</v>
      </c>
      <c r="F2291" s="0" t="n">
        <v>440016</v>
      </c>
      <c r="G2291" s="0" t="n">
        <v>0.1</v>
      </c>
      <c r="H2291" s="0" t="n">
        <v>1</v>
      </c>
      <c r="I2291" s="0" t="n">
        <v>210402411</v>
      </c>
      <c r="J2291" s="0" t="s">
        <v>5113</v>
      </c>
    </row>
    <row r="2292" customFormat="false" ht="15" hidden="false" customHeight="false" outlineLevel="0" collapsed="false">
      <c r="A2292" s="0" t="s">
        <v>5114</v>
      </c>
      <c r="E2292" s="0" t="s">
        <v>2502</v>
      </c>
      <c r="F2292" s="0" t="n">
        <v>440016</v>
      </c>
      <c r="G2292" s="0" t="n">
        <v>0.1</v>
      </c>
      <c r="H2292" s="0" t="n">
        <v>1</v>
      </c>
      <c r="I2292" s="0" t="n">
        <v>210402412</v>
      </c>
      <c r="J2292" s="0" t="s">
        <v>5115</v>
      </c>
    </row>
    <row r="2293" customFormat="false" ht="15" hidden="false" customHeight="false" outlineLevel="0" collapsed="false">
      <c r="A2293" s="0" t="s">
        <v>5116</v>
      </c>
      <c r="E2293" s="0" t="s">
        <v>865</v>
      </c>
      <c r="F2293" s="0" t="n">
        <v>444001</v>
      </c>
      <c r="G2293" s="0" t="n">
        <v>0.1</v>
      </c>
      <c r="H2293" s="0" t="n">
        <v>1</v>
      </c>
      <c r="I2293" s="0" t="n">
        <v>210402413</v>
      </c>
      <c r="J2293" s="0" t="s">
        <v>5117</v>
      </c>
    </row>
    <row r="2294" customFormat="false" ht="15" hidden="false" customHeight="false" outlineLevel="0" collapsed="false">
      <c r="A2294" s="0" t="s">
        <v>5118</v>
      </c>
      <c r="E2294" s="0" t="s">
        <v>308</v>
      </c>
      <c r="F2294" s="0" t="n">
        <v>503001</v>
      </c>
      <c r="G2294" s="0" t="n">
        <v>0.1</v>
      </c>
      <c r="H2294" s="0" t="n">
        <v>1</v>
      </c>
      <c r="I2294" s="0" t="n">
        <v>210402414</v>
      </c>
      <c r="J2294" s="0" t="s">
        <v>5119</v>
      </c>
    </row>
    <row r="2295" customFormat="false" ht="15" hidden="false" customHeight="false" outlineLevel="0" collapsed="false">
      <c r="A2295" s="0" t="s">
        <v>5120</v>
      </c>
      <c r="E2295" s="0" t="s">
        <v>308</v>
      </c>
      <c r="F2295" s="0" t="n">
        <v>503001</v>
      </c>
      <c r="G2295" s="0" t="n">
        <v>0.1</v>
      </c>
      <c r="H2295" s="0" t="n">
        <v>1</v>
      </c>
      <c r="I2295" s="0" t="n">
        <v>210402415</v>
      </c>
      <c r="J2295" s="0" t="s">
        <v>5121</v>
      </c>
    </row>
    <row r="2296" customFormat="false" ht="15" hidden="false" customHeight="false" outlineLevel="0" collapsed="false">
      <c r="A2296" s="0" t="s">
        <v>5122</v>
      </c>
      <c r="E2296" s="0" t="s">
        <v>308</v>
      </c>
      <c r="F2296" s="0" t="n">
        <v>503002</v>
      </c>
      <c r="G2296" s="0" t="n">
        <v>0.1</v>
      </c>
      <c r="H2296" s="0" t="n">
        <v>1</v>
      </c>
      <c r="I2296" s="0" t="n">
        <v>210402416</v>
      </c>
      <c r="J2296" s="0" t="s">
        <v>5123</v>
      </c>
    </row>
    <row r="2297" customFormat="false" ht="15" hidden="false" customHeight="false" outlineLevel="0" collapsed="false">
      <c r="A2297" s="0" t="s">
        <v>5124</v>
      </c>
      <c r="E2297" s="0" t="s">
        <v>308</v>
      </c>
      <c r="F2297" s="0" t="n">
        <v>503003</v>
      </c>
      <c r="G2297" s="0" t="n">
        <v>0.1</v>
      </c>
      <c r="H2297" s="0" t="n">
        <v>1</v>
      </c>
      <c r="I2297" s="0" t="n">
        <v>210402417</v>
      </c>
      <c r="J2297" s="0" t="s">
        <v>5125</v>
      </c>
    </row>
    <row r="2298" customFormat="false" ht="15" hidden="false" customHeight="false" outlineLevel="0" collapsed="false">
      <c r="A2298" s="0" t="s">
        <v>5126</v>
      </c>
      <c r="E2298" s="0" t="s">
        <v>308</v>
      </c>
      <c r="F2298" s="0" t="n">
        <v>503201</v>
      </c>
      <c r="G2298" s="0" t="n">
        <v>0.1</v>
      </c>
      <c r="H2298" s="0" t="n">
        <v>1</v>
      </c>
      <c r="I2298" s="0" t="n">
        <v>210402418</v>
      </c>
      <c r="J2298" s="0" t="s">
        <v>5127</v>
      </c>
    </row>
    <row r="2299" customFormat="false" ht="15" hidden="false" customHeight="false" outlineLevel="0" collapsed="false">
      <c r="A2299" s="0" t="s">
        <v>5128</v>
      </c>
      <c r="E2299" s="0" t="s">
        <v>7</v>
      </c>
      <c r="F2299" s="0" t="n">
        <v>505001</v>
      </c>
      <c r="G2299" s="0" t="n">
        <v>0.1</v>
      </c>
      <c r="H2299" s="0" t="n">
        <v>1</v>
      </c>
      <c r="I2299" s="0" t="n">
        <v>210402419</v>
      </c>
      <c r="J2299" s="0" t="s">
        <v>5129</v>
      </c>
    </row>
    <row r="2300" customFormat="false" ht="15" hidden="false" customHeight="false" outlineLevel="0" collapsed="false">
      <c r="A2300" s="0" t="s">
        <v>5130</v>
      </c>
      <c r="E2300" s="0" t="s">
        <v>4935</v>
      </c>
      <c r="F2300" s="0" t="n">
        <v>506002</v>
      </c>
      <c r="G2300" s="0" t="n">
        <v>0.1</v>
      </c>
      <c r="H2300" s="0" t="n">
        <v>1</v>
      </c>
      <c r="I2300" s="0" t="n">
        <v>210402420</v>
      </c>
      <c r="J2300" s="0" t="s">
        <v>5131</v>
      </c>
    </row>
    <row r="2301" customFormat="false" ht="15" hidden="false" customHeight="false" outlineLevel="0" collapsed="false">
      <c r="A2301" s="0" t="s">
        <v>5132</v>
      </c>
      <c r="E2301" s="0" t="s">
        <v>16</v>
      </c>
      <c r="F2301" s="0" t="n">
        <v>506002</v>
      </c>
      <c r="G2301" s="0" t="n">
        <v>0.1</v>
      </c>
      <c r="H2301" s="0" t="n">
        <v>1</v>
      </c>
      <c r="I2301" s="0" t="n">
        <v>210402421</v>
      </c>
      <c r="J2301" s="0" t="s">
        <v>5133</v>
      </c>
    </row>
    <row r="2302" customFormat="false" ht="15" hidden="false" customHeight="false" outlineLevel="0" collapsed="false">
      <c r="A2302" s="0" t="s">
        <v>5134</v>
      </c>
      <c r="E2302" s="0" t="s">
        <v>4935</v>
      </c>
      <c r="F2302" s="0" t="n">
        <v>506002</v>
      </c>
      <c r="G2302" s="0" t="n">
        <v>0.1</v>
      </c>
      <c r="H2302" s="0" t="n">
        <v>1</v>
      </c>
      <c r="I2302" s="0" t="n">
        <v>210402422</v>
      </c>
      <c r="J2302" s="0" t="s">
        <v>5135</v>
      </c>
    </row>
    <row r="2303" customFormat="false" ht="15" hidden="false" customHeight="false" outlineLevel="0" collapsed="false">
      <c r="A2303" s="0" t="s">
        <v>5136</v>
      </c>
      <c r="E2303" s="0" t="s">
        <v>16</v>
      </c>
      <c r="F2303" s="0" t="n">
        <v>506002</v>
      </c>
      <c r="G2303" s="0" t="n">
        <v>0.1</v>
      </c>
      <c r="H2303" s="0" t="n">
        <v>1</v>
      </c>
      <c r="I2303" s="0" t="n">
        <v>210402423</v>
      </c>
      <c r="J2303" s="0" t="s">
        <v>5137</v>
      </c>
    </row>
    <row r="2304" customFormat="false" ht="15" hidden="false" customHeight="false" outlineLevel="0" collapsed="false">
      <c r="A2304" s="0" t="s">
        <v>5138</v>
      </c>
      <c r="E2304" s="0" t="s">
        <v>4935</v>
      </c>
      <c r="F2304" s="0" t="n">
        <v>506003</v>
      </c>
      <c r="G2304" s="0" t="n">
        <v>0.1</v>
      </c>
      <c r="H2304" s="0" t="n">
        <v>1</v>
      </c>
      <c r="I2304" s="0" t="n">
        <v>210402424</v>
      </c>
      <c r="J2304" s="0" t="s">
        <v>5139</v>
      </c>
    </row>
    <row r="2305" customFormat="false" ht="15" hidden="false" customHeight="false" outlineLevel="0" collapsed="false">
      <c r="A2305" s="0" t="s">
        <v>5140</v>
      </c>
      <c r="E2305" s="0" t="s">
        <v>4935</v>
      </c>
      <c r="F2305" s="0" t="n">
        <v>506003</v>
      </c>
      <c r="G2305" s="0" t="n">
        <v>0.1</v>
      </c>
      <c r="H2305" s="0" t="n">
        <v>1</v>
      </c>
      <c r="I2305" s="0" t="n">
        <v>210402425</v>
      </c>
      <c r="J2305" s="0" t="s">
        <v>5141</v>
      </c>
    </row>
    <row r="2306" customFormat="false" ht="15" hidden="false" customHeight="false" outlineLevel="0" collapsed="false">
      <c r="A2306" s="0" t="s">
        <v>5142</v>
      </c>
      <c r="E2306" s="0" t="s">
        <v>4935</v>
      </c>
      <c r="F2306" s="0" t="n">
        <v>506005</v>
      </c>
      <c r="G2306" s="0" t="n">
        <v>0.1</v>
      </c>
      <c r="H2306" s="0" t="n">
        <v>1</v>
      </c>
      <c r="I2306" s="0" t="n">
        <v>210402426</v>
      </c>
      <c r="J2306" s="0" t="s">
        <v>5143</v>
      </c>
    </row>
    <row r="2307" customFormat="false" ht="15" hidden="false" customHeight="false" outlineLevel="0" collapsed="false">
      <c r="A2307" s="0" t="s">
        <v>5144</v>
      </c>
      <c r="E2307" s="0" t="s">
        <v>16</v>
      </c>
      <c r="F2307" s="0" t="n">
        <v>506101</v>
      </c>
      <c r="G2307" s="0" t="n">
        <v>0.1</v>
      </c>
      <c r="H2307" s="0" t="n">
        <v>1</v>
      </c>
      <c r="I2307" s="0" t="n">
        <v>210402427</v>
      </c>
      <c r="J2307" s="0" t="s">
        <v>5145</v>
      </c>
    </row>
    <row r="2308" customFormat="false" ht="15" hidden="false" customHeight="false" outlineLevel="0" collapsed="false">
      <c r="A2308" s="0" t="s">
        <v>5146</v>
      </c>
      <c r="E2308" s="0" t="s">
        <v>686</v>
      </c>
      <c r="F2308" s="0" t="n">
        <v>506101</v>
      </c>
      <c r="G2308" s="0" t="n">
        <v>0.1</v>
      </c>
      <c r="H2308" s="0" t="n">
        <v>1</v>
      </c>
      <c r="I2308" s="0" t="n">
        <v>210402428</v>
      </c>
      <c r="J2308" s="0" t="s">
        <v>5147</v>
      </c>
    </row>
    <row r="2309" customFormat="false" ht="15" hidden="false" customHeight="false" outlineLevel="0" collapsed="false">
      <c r="A2309" s="0" t="s">
        <v>5148</v>
      </c>
      <c r="E2309" s="0" t="s">
        <v>686</v>
      </c>
      <c r="F2309" s="0" t="n">
        <v>506101</v>
      </c>
      <c r="G2309" s="0" t="n">
        <v>0.1</v>
      </c>
      <c r="H2309" s="0" t="n">
        <v>1</v>
      </c>
      <c r="I2309" s="0" t="n">
        <v>210402429</v>
      </c>
      <c r="J2309" s="0" t="s">
        <v>5149</v>
      </c>
    </row>
    <row r="2310" customFormat="false" ht="15" hidden="false" customHeight="false" outlineLevel="0" collapsed="false">
      <c r="A2310" s="0" t="s">
        <v>5150</v>
      </c>
      <c r="E2310" s="0" t="s">
        <v>686</v>
      </c>
      <c r="F2310" s="0" t="n">
        <v>506105</v>
      </c>
      <c r="G2310" s="0" t="n">
        <v>0.1</v>
      </c>
      <c r="H2310" s="0" t="n">
        <v>1</v>
      </c>
      <c r="I2310" s="0" t="n">
        <v>210402430</v>
      </c>
      <c r="J2310" s="0" t="s">
        <v>5151</v>
      </c>
    </row>
    <row r="2311" customFormat="false" ht="15" hidden="false" customHeight="false" outlineLevel="0" collapsed="false">
      <c r="A2311" s="0" t="s">
        <v>5152</v>
      </c>
      <c r="E2311" s="0" t="s">
        <v>26</v>
      </c>
      <c r="F2311" s="0" t="n">
        <v>509001</v>
      </c>
      <c r="G2311" s="0" t="n">
        <v>0.1</v>
      </c>
      <c r="H2311" s="0" t="n">
        <v>1</v>
      </c>
      <c r="I2311" s="0" t="n">
        <v>210402431</v>
      </c>
      <c r="J2311" s="0" t="s">
        <v>5153</v>
      </c>
    </row>
    <row r="2312" customFormat="false" ht="15" hidden="false" customHeight="false" outlineLevel="0" collapsed="false">
      <c r="A2312" s="0" t="s">
        <v>5154</v>
      </c>
      <c r="E2312" s="0" t="s">
        <v>31</v>
      </c>
      <c r="F2312" s="0" t="n">
        <v>515004</v>
      </c>
      <c r="G2312" s="0" t="n">
        <v>0.1</v>
      </c>
      <c r="H2312" s="0" t="n">
        <v>1</v>
      </c>
      <c r="I2312" s="0" t="n">
        <v>210402432</v>
      </c>
      <c r="J2312" s="0" t="s">
        <v>5155</v>
      </c>
    </row>
    <row r="2313" customFormat="false" ht="15" hidden="false" customHeight="false" outlineLevel="0" collapsed="false">
      <c r="A2313" s="0" t="s">
        <v>5156</v>
      </c>
      <c r="E2313" s="0" t="s">
        <v>5157</v>
      </c>
      <c r="F2313" s="0" t="n">
        <v>515004</v>
      </c>
      <c r="G2313" s="0" t="n">
        <v>0.1</v>
      </c>
      <c r="H2313" s="0" t="n">
        <v>1</v>
      </c>
      <c r="I2313" s="0" t="n">
        <v>210402433</v>
      </c>
      <c r="J2313" s="0" t="s">
        <v>5158</v>
      </c>
    </row>
    <row r="2314" customFormat="false" ht="15" hidden="false" customHeight="false" outlineLevel="0" collapsed="false">
      <c r="A2314" s="0" t="s">
        <v>5159</v>
      </c>
      <c r="E2314" s="0" t="s">
        <v>31</v>
      </c>
      <c r="F2314" s="0" t="n">
        <v>515801</v>
      </c>
      <c r="G2314" s="0" t="n">
        <v>0.1</v>
      </c>
      <c r="H2314" s="0" t="n">
        <v>1</v>
      </c>
      <c r="I2314" s="0" t="n">
        <v>210402434</v>
      </c>
      <c r="J2314" s="0" t="s">
        <v>5160</v>
      </c>
    </row>
    <row r="2315" customFormat="false" ht="15" hidden="false" customHeight="false" outlineLevel="0" collapsed="false">
      <c r="A2315" s="0" t="s">
        <v>5161</v>
      </c>
      <c r="E2315" s="0" t="s">
        <v>5162</v>
      </c>
      <c r="F2315" s="0" t="n">
        <v>516001</v>
      </c>
      <c r="G2315" s="0" t="n">
        <v>0.1</v>
      </c>
      <c r="H2315" s="0" t="n">
        <v>1</v>
      </c>
      <c r="I2315" s="0" t="n">
        <v>210402435</v>
      </c>
      <c r="J2315" s="0" t="s">
        <v>5163</v>
      </c>
    </row>
    <row r="2316" customFormat="false" ht="15" hidden="false" customHeight="false" outlineLevel="0" collapsed="false">
      <c r="A2316" s="0" t="s">
        <v>5164</v>
      </c>
      <c r="E2316" s="0" t="s">
        <v>715</v>
      </c>
      <c r="F2316" s="0" t="n">
        <v>516001</v>
      </c>
      <c r="G2316" s="0" t="n">
        <v>0.1</v>
      </c>
      <c r="H2316" s="0" t="n">
        <v>1</v>
      </c>
      <c r="I2316" s="0" t="n">
        <v>210402436</v>
      </c>
      <c r="J2316" s="0" t="s">
        <v>5165</v>
      </c>
    </row>
    <row r="2317" customFormat="false" ht="15" hidden="false" customHeight="false" outlineLevel="0" collapsed="false">
      <c r="A2317" s="0" t="s">
        <v>5166</v>
      </c>
      <c r="E2317" s="0" t="s">
        <v>715</v>
      </c>
      <c r="F2317" s="0" t="n">
        <v>516002</v>
      </c>
      <c r="G2317" s="0" t="n">
        <v>0.1</v>
      </c>
      <c r="H2317" s="0" t="n">
        <v>1</v>
      </c>
      <c r="I2317" s="0" t="n">
        <v>210402437</v>
      </c>
      <c r="J2317" s="0" t="s">
        <v>5167</v>
      </c>
    </row>
    <row r="2318" customFormat="false" ht="15" hidden="false" customHeight="false" outlineLevel="0" collapsed="false">
      <c r="A2318" s="0" t="s">
        <v>5168</v>
      </c>
      <c r="E2318" s="0" t="s">
        <v>51</v>
      </c>
      <c r="F2318" s="0" t="n">
        <v>522001</v>
      </c>
      <c r="G2318" s="0" t="n">
        <v>0.1</v>
      </c>
      <c r="H2318" s="0" t="n">
        <v>1</v>
      </c>
      <c r="I2318" s="0" t="n">
        <v>210402438</v>
      </c>
      <c r="J2318" s="0" t="s">
        <v>5169</v>
      </c>
    </row>
    <row r="2319" customFormat="false" ht="15" hidden="false" customHeight="false" outlineLevel="0" collapsed="false">
      <c r="A2319" s="0" t="s">
        <v>5170</v>
      </c>
      <c r="E2319" s="0" t="s">
        <v>51</v>
      </c>
      <c r="F2319" s="0" t="n">
        <v>522001</v>
      </c>
      <c r="G2319" s="0" t="n">
        <v>0.1</v>
      </c>
      <c r="H2319" s="0" t="n">
        <v>1</v>
      </c>
      <c r="I2319" s="0" t="n">
        <v>210402439</v>
      </c>
      <c r="J2319" s="0" t="s">
        <v>5171</v>
      </c>
    </row>
    <row r="2320" customFormat="false" ht="15" hidden="false" customHeight="false" outlineLevel="0" collapsed="false">
      <c r="A2320" s="0" t="s">
        <v>5172</v>
      </c>
      <c r="E2320" s="0" t="s">
        <v>51</v>
      </c>
      <c r="F2320" s="0" t="n">
        <v>522006</v>
      </c>
      <c r="G2320" s="0" t="n">
        <v>0.1</v>
      </c>
      <c r="H2320" s="0" t="n">
        <v>1</v>
      </c>
      <c r="I2320" s="0" t="n">
        <v>210402440</v>
      </c>
      <c r="J2320" s="0" t="s">
        <v>5173</v>
      </c>
    </row>
    <row r="2321" customFormat="false" ht="15" hidden="false" customHeight="false" outlineLevel="0" collapsed="false">
      <c r="A2321" s="0" t="s">
        <v>5174</v>
      </c>
      <c r="E2321" s="0" t="s">
        <v>51</v>
      </c>
      <c r="F2321" s="0" t="n">
        <v>522006</v>
      </c>
      <c r="G2321" s="0" t="n">
        <v>0.1</v>
      </c>
      <c r="H2321" s="0" t="n">
        <v>1</v>
      </c>
      <c r="I2321" s="0" t="n">
        <v>210402441</v>
      </c>
      <c r="J2321" s="0" t="s">
        <v>5175</v>
      </c>
    </row>
    <row r="2322" customFormat="false" ht="15" hidden="false" customHeight="false" outlineLevel="0" collapsed="false">
      <c r="A2322" s="0" t="s">
        <v>5176</v>
      </c>
      <c r="E2322" s="0" t="s">
        <v>57</v>
      </c>
      <c r="F2322" s="0" t="n">
        <v>524004</v>
      </c>
      <c r="G2322" s="0" t="n">
        <v>0.1</v>
      </c>
      <c r="H2322" s="0" t="n">
        <v>1</v>
      </c>
      <c r="I2322" s="0" t="n">
        <v>210402442</v>
      </c>
      <c r="J2322" s="0" t="s">
        <v>5177</v>
      </c>
    </row>
    <row r="2323" customFormat="false" ht="15" hidden="false" customHeight="false" outlineLevel="0" collapsed="false">
      <c r="A2323" s="0" t="s">
        <v>5178</v>
      </c>
      <c r="E2323" s="0" t="s">
        <v>57</v>
      </c>
      <c r="F2323" s="0" t="n">
        <v>524004</v>
      </c>
      <c r="G2323" s="0" t="n">
        <v>0.1</v>
      </c>
      <c r="H2323" s="0" t="n">
        <v>1</v>
      </c>
      <c r="I2323" s="0" t="n">
        <v>210402443</v>
      </c>
      <c r="J2323" s="0" t="s">
        <v>5179</v>
      </c>
    </row>
    <row r="2324" customFormat="false" ht="15" hidden="false" customHeight="false" outlineLevel="0" collapsed="false">
      <c r="A2324" s="0" t="s">
        <v>5180</v>
      </c>
      <c r="E2324" s="0" t="s">
        <v>93</v>
      </c>
      <c r="F2324" s="0" t="n">
        <v>533001</v>
      </c>
      <c r="G2324" s="0" t="n">
        <v>0.1</v>
      </c>
      <c r="H2324" s="0" t="n">
        <v>1</v>
      </c>
      <c r="I2324" s="0" t="n">
        <v>210402444</v>
      </c>
      <c r="J2324" s="0" t="s">
        <v>5181</v>
      </c>
    </row>
    <row r="2325" customFormat="false" ht="15" hidden="false" customHeight="false" outlineLevel="0" collapsed="false">
      <c r="A2325" s="0" t="s">
        <v>5182</v>
      </c>
      <c r="E2325" s="0" t="s">
        <v>103</v>
      </c>
      <c r="F2325" s="0" t="n">
        <v>533101</v>
      </c>
      <c r="G2325" s="0" t="n">
        <v>0.1</v>
      </c>
      <c r="H2325" s="0" t="n">
        <v>1</v>
      </c>
      <c r="I2325" s="0" t="n">
        <v>210402446</v>
      </c>
      <c r="J2325" s="0" t="s">
        <v>5183</v>
      </c>
    </row>
    <row r="2326" customFormat="false" ht="15" hidden="false" customHeight="false" outlineLevel="0" collapsed="false">
      <c r="A2326" s="0" t="s">
        <v>5184</v>
      </c>
      <c r="E2326" s="0" t="s">
        <v>143</v>
      </c>
      <c r="F2326" s="0" t="n">
        <v>621115</v>
      </c>
      <c r="G2326" s="0" t="n">
        <v>0.1</v>
      </c>
      <c r="H2326" s="0" t="n">
        <v>1</v>
      </c>
      <c r="I2326" s="0" t="n">
        <v>210403679</v>
      </c>
      <c r="J2326" s="0" t="s">
        <v>5185</v>
      </c>
    </row>
    <row r="2327" customFormat="false" ht="15" hidden="false" customHeight="false" outlineLevel="0" collapsed="false">
      <c r="A2327" s="0" t="s">
        <v>5186</v>
      </c>
      <c r="E2327" s="0" t="s">
        <v>379</v>
      </c>
      <c r="F2327" s="0" t="n">
        <v>110019</v>
      </c>
      <c r="G2327" s="0" t="n">
        <v>0.1</v>
      </c>
      <c r="H2327" s="0" t="n">
        <v>1</v>
      </c>
      <c r="I2327" s="0" t="n">
        <v>210402497</v>
      </c>
      <c r="J2327" s="0" t="s">
        <v>5187</v>
      </c>
    </row>
    <row r="2328" customFormat="false" ht="15" hidden="false" customHeight="false" outlineLevel="0" collapsed="false">
      <c r="A2328" s="0" t="s">
        <v>5188</v>
      </c>
      <c r="E2328" s="0" t="s">
        <v>948</v>
      </c>
      <c r="F2328" s="0" t="n">
        <v>110019</v>
      </c>
      <c r="G2328" s="0" t="n">
        <v>0.1</v>
      </c>
      <c r="H2328" s="0" t="n">
        <v>1</v>
      </c>
      <c r="I2328" s="0" t="n">
        <v>210402498</v>
      </c>
      <c r="J2328" s="0" t="s">
        <v>5189</v>
      </c>
    </row>
    <row r="2329" customFormat="false" ht="15" hidden="false" customHeight="false" outlineLevel="0" collapsed="false">
      <c r="A2329" s="0" t="s">
        <v>5190</v>
      </c>
      <c r="E2329" s="0" t="s">
        <v>5191</v>
      </c>
      <c r="F2329" s="0" t="n">
        <v>110030</v>
      </c>
      <c r="G2329" s="0" t="n">
        <v>0.1</v>
      </c>
      <c r="H2329" s="0" t="n">
        <v>1</v>
      </c>
      <c r="I2329" s="0" t="n">
        <v>210402499</v>
      </c>
      <c r="J2329" s="0" t="s">
        <v>5192</v>
      </c>
    </row>
    <row r="2330" customFormat="false" ht="15" hidden="false" customHeight="false" outlineLevel="0" collapsed="false">
      <c r="A2330" s="0" t="s">
        <v>5193</v>
      </c>
      <c r="E2330" s="0" t="s">
        <v>379</v>
      </c>
      <c r="F2330" s="0" t="n">
        <v>110030</v>
      </c>
      <c r="G2330" s="0" t="n">
        <v>0.1</v>
      </c>
      <c r="H2330" s="0" t="n">
        <v>1</v>
      </c>
      <c r="I2330" s="0" t="n">
        <v>210402500</v>
      </c>
      <c r="J2330" s="0" t="s">
        <v>5194</v>
      </c>
    </row>
    <row r="2331" customFormat="false" ht="15" hidden="false" customHeight="false" outlineLevel="0" collapsed="false">
      <c r="A2331" s="0" t="s">
        <v>5195</v>
      </c>
      <c r="E2331" s="0" t="s">
        <v>250</v>
      </c>
      <c r="F2331" s="0" t="n">
        <v>110030</v>
      </c>
      <c r="G2331" s="0" t="n">
        <v>0.1</v>
      </c>
      <c r="H2331" s="0" t="n">
        <v>1</v>
      </c>
      <c r="I2331" s="0" t="n">
        <v>210402501</v>
      </c>
      <c r="J2331" s="0" t="s">
        <v>5196</v>
      </c>
    </row>
    <row r="2332" customFormat="false" ht="15" hidden="false" customHeight="false" outlineLevel="0" collapsed="false">
      <c r="A2332" s="0" t="s">
        <v>5197</v>
      </c>
      <c r="E2332" s="0" t="s">
        <v>250</v>
      </c>
      <c r="F2332" s="0" t="n">
        <v>110031</v>
      </c>
      <c r="G2332" s="0" t="n">
        <v>0.1</v>
      </c>
      <c r="H2332" s="0" t="n">
        <v>1</v>
      </c>
      <c r="I2332" s="0" t="n">
        <v>210402502</v>
      </c>
      <c r="J2332" s="0" t="s">
        <v>5198</v>
      </c>
    </row>
    <row r="2333" customFormat="false" ht="15" hidden="false" customHeight="false" outlineLevel="0" collapsed="false">
      <c r="A2333" s="0" t="s">
        <v>3441</v>
      </c>
      <c r="E2333" s="0" t="s">
        <v>244</v>
      </c>
      <c r="F2333" s="0" t="n">
        <v>110091</v>
      </c>
      <c r="G2333" s="0" t="n">
        <v>0.1</v>
      </c>
      <c r="H2333" s="0" t="n">
        <v>1</v>
      </c>
      <c r="I2333" s="0" t="n">
        <v>210402503</v>
      </c>
      <c r="J2333" s="0" t="s">
        <v>5199</v>
      </c>
    </row>
    <row r="2334" customFormat="false" ht="15" hidden="false" customHeight="false" outlineLevel="0" collapsed="false">
      <c r="A2334" s="0" t="s">
        <v>5200</v>
      </c>
      <c r="E2334" s="0" t="s">
        <v>244</v>
      </c>
      <c r="F2334" s="0" t="n">
        <v>110091</v>
      </c>
      <c r="G2334" s="0" t="n">
        <v>0.1</v>
      </c>
      <c r="H2334" s="0" t="n">
        <v>1</v>
      </c>
      <c r="I2334" s="0" t="n">
        <v>210402504</v>
      </c>
      <c r="J2334" s="0" t="s">
        <v>5201</v>
      </c>
    </row>
    <row r="2335" customFormat="false" ht="15" hidden="false" customHeight="false" outlineLevel="0" collapsed="false">
      <c r="A2335" s="0" t="s">
        <v>5202</v>
      </c>
      <c r="E2335" s="0" t="s">
        <v>244</v>
      </c>
      <c r="F2335" s="0" t="n">
        <v>110091</v>
      </c>
      <c r="G2335" s="0" t="n">
        <v>0.1</v>
      </c>
      <c r="H2335" s="0" t="n">
        <v>1</v>
      </c>
      <c r="I2335" s="0" t="n">
        <v>210402505</v>
      </c>
      <c r="J2335" s="0" t="s">
        <v>5203</v>
      </c>
    </row>
    <row r="2336" customFormat="false" ht="15" hidden="false" customHeight="false" outlineLevel="0" collapsed="false">
      <c r="A2336" s="0" t="s">
        <v>5204</v>
      </c>
      <c r="E2336" s="0" t="s">
        <v>258</v>
      </c>
      <c r="F2336" s="0" t="n">
        <v>122001</v>
      </c>
      <c r="G2336" s="0" t="n">
        <v>0.1</v>
      </c>
      <c r="H2336" s="0" t="n">
        <v>1</v>
      </c>
      <c r="I2336" s="0" t="n">
        <v>210402506</v>
      </c>
      <c r="J2336" s="0" t="s">
        <v>5205</v>
      </c>
    </row>
    <row r="2337" customFormat="false" ht="15" hidden="false" customHeight="false" outlineLevel="0" collapsed="false">
      <c r="A2337" s="0" t="s">
        <v>5206</v>
      </c>
      <c r="E2337" s="0" t="s">
        <v>265</v>
      </c>
      <c r="F2337" s="0" t="n">
        <v>360001</v>
      </c>
      <c r="G2337" s="0" t="n">
        <v>0.1</v>
      </c>
      <c r="H2337" s="0" t="n">
        <v>1</v>
      </c>
      <c r="I2337" s="0" t="n">
        <v>210402507</v>
      </c>
      <c r="J2337" s="0" t="s">
        <v>5207</v>
      </c>
    </row>
    <row r="2338" customFormat="false" ht="15" hidden="false" customHeight="false" outlineLevel="0" collapsed="false">
      <c r="A2338" s="0" t="s">
        <v>5208</v>
      </c>
      <c r="E2338" s="0" t="s">
        <v>265</v>
      </c>
      <c r="F2338" s="0" t="n">
        <v>360001</v>
      </c>
      <c r="G2338" s="0" t="n">
        <v>0.1</v>
      </c>
      <c r="H2338" s="0" t="n">
        <v>1</v>
      </c>
      <c r="I2338" s="0" t="n">
        <v>210402508</v>
      </c>
      <c r="J2338" s="0" t="s">
        <v>5209</v>
      </c>
    </row>
    <row r="2339" customFormat="false" ht="15" hidden="false" customHeight="false" outlineLevel="0" collapsed="false">
      <c r="A2339" s="0" t="s">
        <v>5210</v>
      </c>
      <c r="E2339" s="0" t="s">
        <v>265</v>
      </c>
      <c r="F2339" s="0" t="n">
        <v>360001</v>
      </c>
      <c r="G2339" s="0" t="n">
        <v>0.1</v>
      </c>
      <c r="H2339" s="0" t="n">
        <v>1</v>
      </c>
      <c r="I2339" s="0" t="n">
        <v>210402509</v>
      </c>
      <c r="J2339" s="0" t="s">
        <v>5211</v>
      </c>
    </row>
    <row r="2340" customFormat="false" ht="15" hidden="false" customHeight="false" outlineLevel="0" collapsed="false">
      <c r="A2340" s="0" t="s">
        <v>5212</v>
      </c>
      <c r="E2340" s="0" t="s">
        <v>5213</v>
      </c>
      <c r="F2340" s="0" t="n">
        <v>360001</v>
      </c>
      <c r="G2340" s="0" t="n">
        <v>0.1</v>
      </c>
      <c r="H2340" s="0" t="n">
        <v>1</v>
      </c>
      <c r="I2340" s="0" t="n">
        <v>210402510</v>
      </c>
      <c r="J2340" s="0" t="s">
        <v>5214</v>
      </c>
    </row>
    <row r="2341" customFormat="false" ht="15" hidden="false" customHeight="false" outlineLevel="0" collapsed="false">
      <c r="A2341" s="0" t="s">
        <v>5215</v>
      </c>
      <c r="E2341" s="0" t="s">
        <v>265</v>
      </c>
      <c r="F2341" s="0" t="n">
        <v>360001</v>
      </c>
      <c r="G2341" s="0" t="n">
        <v>0.1</v>
      </c>
      <c r="H2341" s="0" t="n">
        <v>1</v>
      </c>
      <c r="I2341" s="0" t="n">
        <v>210402511</v>
      </c>
      <c r="J2341" s="0" t="s">
        <v>5216</v>
      </c>
    </row>
    <row r="2342" customFormat="false" ht="15" hidden="false" customHeight="false" outlineLevel="0" collapsed="false">
      <c r="A2342" s="0" t="s">
        <v>5217</v>
      </c>
      <c r="E2342" s="0" t="s">
        <v>265</v>
      </c>
      <c r="F2342" s="0" t="n">
        <v>360001</v>
      </c>
      <c r="G2342" s="0" t="n">
        <v>0.1</v>
      </c>
      <c r="H2342" s="0" t="n">
        <v>1</v>
      </c>
      <c r="I2342" s="0" t="n">
        <v>210402512</v>
      </c>
      <c r="J2342" s="0" t="s">
        <v>5218</v>
      </c>
    </row>
    <row r="2343" customFormat="false" ht="15" hidden="false" customHeight="false" outlineLevel="0" collapsed="false">
      <c r="A2343" s="0" t="s">
        <v>5219</v>
      </c>
      <c r="E2343" s="0" t="s">
        <v>265</v>
      </c>
      <c r="F2343" s="0" t="n">
        <v>360001</v>
      </c>
      <c r="G2343" s="0" t="n">
        <v>0.1</v>
      </c>
      <c r="H2343" s="0" t="n">
        <v>1</v>
      </c>
      <c r="I2343" s="0" t="n">
        <v>210402513</v>
      </c>
      <c r="J2343" s="0" t="s">
        <v>5220</v>
      </c>
    </row>
    <row r="2344" customFormat="false" ht="15" hidden="false" customHeight="false" outlineLevel="0" collapsed="false">
      <c r="A2344" s="0" t="s">
        <v>5221</v>
      </c>
      <c r="E2344" s="0" t="s">
        <v>265</v>
      </c>
      <c r="F2344" s="0" t="n">
        <v>360001</v>
      </c>
      <c r="G2344" s="0" t="n">
        <v>0.1</v>
      </c>
      <c r="H2344" s="0" t="n">
        <v>1</v>
      </c>
      <c r="I2344" s="0" t="n">
        <v>210402514</v>
      </c>
      <c r="J2344" s="0" t="s">
        <v>5222</v>
      </c>
    </row>
    <row r="2345" customFormat="false" ht="15" hidden="false" customHeight="false" outlineLevel="0" collapsed="false">
      <c r="A2345" s="0" t="s">
        <v>5223</v>
      </c>
      <c r="E2345" s="0" t="s">
        <v>265</v>
      </c>
      <c r="F2345" s="0" t="n">
        <v>360002</v>
      </c>
      <c r="G2345" s="0" t="n">
        <v>0.1</v>
      </c>
      <c r="H2345" s="0" t="n">
        <v>1</v>
      </c>
      <c r="I2345" s="0" t="n">
        <v>210402515</v>
      </c>
      <c r="J2345" s="0" t="s">
        <v>5224</v>
      </c>
    </row>
    <row r="2346" customFormat="false" ht="15" hidden="false" customHeight="false" outlineLevel="0" collapsed="false">
      <c r="A2346" s="0" t="s">
        <v>5225</v>
      </c>
      <c r="E2346" s="0" t="s">
        <v>472</v>
      </c>
      <c r="F2346" s="0" t="n">
        <v>600057</v>
      </c>
      <c r="G2346" s="0" t="n">
        <v>0.1</v>
      </c>
      <c r="H2346" s="0" t="n">
        <v>1</v>
      </c>
      <c r="I2346" s="0" t="n">
        <v>210403694</v>
      </c>
      <c r="J2346" s="0" t="s">
        <v>5226</v>
      </c>
    </row>
    <row r="2347" customFormat="false" ht="15" hidden="false" customHeight="false" outlineLevel="0" collapsed="false">
      <c r="A2347" s="0" t="s">
        <v>5227</v>
      </c>
      <c r="E2347" s="0" t="s">
        <v>124</v>
      </c>
      <c r="F2347" s="0" t="n">
        <v>600071</v>
      </c>
      <c r="G2347" s="0" t="n">
        <v>0.1</v>
      </c>
      <c r="H2347" s="0" t="n">
        <v>1</v>
      </c>
      <c r="I2347" s="0" t="n">
        <v>210403695</v>
      </c>
      <c r="J2347" s="0" t="s">
        <v>5228</v>
      </c>
    </row>
    <row r="2348" customFormat="false" ht="15" hidden="false" customHeight="false" outlineLevel="0" collapsed="false">
      <c r="A2348" s="0" t="s">
        <v>5229</v>
      </c>
      <c r="E2348" s="0" t="s">
        <v>124</v>
      </c>
      <c r="F2348" s="0" t="n">
        <v>600072</v>
      </c>
      <c r="G2348" s="0" t="n">
        <v>0.1</v>
      </c>
      <c r="H2348" s="0" t="n">
        <v>1</v>
      </c>
      <c r="I2348" s="0" t="n">
        <v>210403696</v>
      </c>
      <c r="J2348" s="0" t="s">
        <v>5230</v>
      </c>
    </row>
    <row r="2349" customFormat="false" ht="15" hidden="false" customHeight="false" outlineLevel="0" collapsed="false">
      <c r="A2349" s="0" t="s">
        <v>1335</v>
      </c>
      <c r="E2349" s="0" t="s">
        <v>124</v>
      </c>
      <c r="F2349" s="0" t="n">
        <v>600072</v>
      </c>
      <c r="G2349" s="0" t="n">
        <v>0.1</v>
      </c>
      <c r="H2349" s="0" t="n">
        <v>1</v>
      </c>
      <c r="I2349" s="0" t="n">
        <v>210403697</v>
      </c>
      <c r="J2349" s="0" t="s">
        <v>5231</v>
      </c>
    </row>
    <row r="2350" customFormat="false" ht="15" hidden="false" customHeight="false" outlineLevel="0" collapsed="false">
      <c r="A2350" s="0" t="s">
        <v>5232</v>
      </c>
      <c r="E2350" s="0" t="s">
        <v>124</v>
      </c>
      <c r="F2350" s="0" t="n">
        <v>602024</v>
      </c>
      <c r="G2350" s="0" t="n">
        <v>0.1</v>
      </c>
      <c r="H2350" s="0" t="n">
        <v>1</v>
      </c>
      <c r="I2350" s="0" t="n">
        <v>210403698</v>
      </c>
      <c r="J2350" s="0" t="s">
        <v>5233</v>
      </c>
    </row>
    <row r="2351" customFormat="false" ht="15" hidden="false" customHeight="false" outlineLevel="0" collapsed="false">
      <c r="A2351" s="0" t="s">
        <v>5234</v>
      </c>
      <c r="E2351" s="0" t="s">
        <v>489</v>
      </c>
      <c r="F2351" s="0" t="n">
        <v>603109</v>
      </c>
      <c r="G2351" s="0" t="n">
        <v>0.1</v>
      </c>
      <c r="H2351" s="0" t="n">
        <v>1</v>
      </c>
      <c r="I2351" s="0" t="n">
        <v>210403699</v>
      </c>
      <c r="J2351" s="0" t="s">
        <v>5235</v>
      </c>
    </row>
    <row r="2352" customFormat="false" ht="15" hidden="false" customHeight="false" outlineLevel="0" collapsed="false">
      <c r="A2352" s="0" t="s">
        <v>532</v>
      </c>
      <c r="E2352" s="0" t="s">
        <v>5236</v>
      </c>
      <c r="F2352" s="0" t="n">
        <v>603304</v>
      </c>
      <c r="G2352" s="0" t="n">
        <v>0.1</v>
      </c>
      <c r="H2352" s="0" t="n">
        <v>1</v>
      </c>
      <c r="I2352" s="0" t="n">
        <v>210403700</v>
      </c>
      <c r="J2352" s="0" t="s">
        <v>5237</v>
      </c>
    </row>
    <row r="2353" customFormat="false" ht="15" hidden="false" customHeight="false" outlineLevel="0" collapsed="false">
      <c r="A2353" s="0" t="s">
        <v>5238</v>
      </c>
      <c r="E2353" s="0" t="s">
        <v>489</v>
      </c>
      <c r="F2353" s="0" t="n">
        <v>603310</v>
      </c>
      <c r="G2353" s="0" t="n">
        <v>0.1</v>
      </c>
      <c r="H2353" s="0" t="n">
        <v>1</v>
      </c>
      <c r="I2353" s="0" t="n">
        <v>210403701</v>
      </c>
      <c r="J2353" s="0" t="s">
        <v>5239</v>
      </c>
    </row>
    <row r="2354" customFormat="false" ht="15" hidden="false" customHeight="false" outlineLevel="0" collapsed="false">
      <c r="A2354" s="0" t="s">
        <v>5240</v>
      </c>
      <c r="E2354" s="0" t="s">
        <v>496</v>
      </c>
      <c r="F2354" s="0" t="n">
        <v>604405</v>
      </c>
      <c r="G2354" s="0" t="n">
        <v>0.1</v>
      </c>
      <c r="H2354" s="0" t="n">
        <v>1</v>
      </c>
      <c r="I2354" s="0" t="n">
        <v>210403702</v>
      </c>
      <c r="J2354" s="0" t="s">
        <v>5241</v>
      </c>
    </row>
    <row r="2355" customFormat="false" ht="15" hidden="false" customHeight="false" outlineLevel="0" collapsed="false">
      <c r="A2355" s="0" t="s">
        <v>5242</v>
      </c>
      <c r="E2355" s="0" t="s">
        <v>496</v>
      </c>
      <c r="F2355" s="0" t="n">
        <v>604407</v>
      </c>
      <c r="G2355" s="0" t="n">
        <v>0.1</v>
      </c>
      <c r="H2355" s="0" t="n">
        <v>1</v>
      </c>
      <c r="I2355" s="0" t="n">
        <v>210403703</v>
      </c>
      <c r="J2355" s="0" t="s">
        <v>5243</v>
      </c>
    </row>
    <row r="2356" customFormat="false" ht="15" hidden="false" customHeight="false" outlineLevel="0" collapsed="false">
      <c r="A2356" s="0" t="s">
        <v>5244</v>
      </c>
      <c r="E2356" s="0" t="s">
        <v>496</v>
      </c>
      <c r="F2356" s="0" t="n">
        <v>604408</v>
      </c>
      <c r="G2356" s="0" t="n">
        <v>0.1</v>
      </c>
      <c r="H2356" s="0" t="n">
        <v>1</v>
      </c>
      <c r="I2356" s="0" t="n">
        <v>210403704</v>
      </c>
      <c r="J2356" s="0" t="s">
        <v>5245</v>
      </c>
    </row>
    <row r="2357" customFormat="false" ht="15" hidden="false" customHeight="false" outlineLevel="0" collapsed="false">
      <c r="A2357" s="0" t="s">
        <v>1218</v>
      </c>
      <c r="E2357" s="0" t="s">
        <v>496</v>
      </c>
      <c r="F2357" s="0" t="n">
        <v>604408</v>
      </c>
      <c r="G2357" s="0" t="n">
        <v>0.1</v>
      </c>
      <c r="H2357" s="0" t="n">
        <v>1</v>
      </c>
      <c r="I2357" s="0" t="n">
        <v>210403705</v>
      </c>
      <c r="J2357" s="0" t="s">
        <v>5246</v>
      </c>
    </row>
    <row r="2358" customFormat="false" ht="15" hidden="false" customHeight="false" outlineLevel="0" collapsed="false">
      <c r="A2358" s="0" t="s">
        <v>5247</v>
      </c>
      <c r="E2358" s="0" t="s">
        <v>519</v>
      </c>
      <c r="F2358" s="0" t="n">
        <v>610201</v>
      </c>
      <c r="G2358" s="0" t="n">
        <v>0.1</v>
      </c>
      <c r="H2358" s="0" t="n">
        <v>1</v>
      </c>
      <c r="I2358" s="0" t="n">
        <v>210403706</v>
      </c>
      <c r="J2358" s="0" t="s">
        <v>5248</v>
      </c>
    </row>
    <row r="2359" customFormat="false" ht="15" hidden="false" customHeight="false" outlineLevel="0" collapsed="false">
      <c r="A2359" s="0" t="s">
        <v>5249</v>
      </c>
      <c r="E2359" s="0" t="s">
        <v>519</v>
      </c>
      <c r="F2359" s="0" t="n">
        <v>610201</v>
      </c>
      <c r="G2359" s="0" t="n">
        <v>0.1</v>
      </c>
      <c r="H2359" s="0" t="n">
        <v>1</v>
      </c>
      <c r="I2359" s="0" t="n">
        <v>210403707</v>
      </c>
      <c r="J2359" s="0" t="s">
        <v>5250</v>
      </c>
    </row>
    <row r="2360" customFormat="false" ht="15" hidden="false" customHeight="false" outlineLevel="0" collapsed="false">
      <c r="A2360" s="0" t="s">
        <v>5251</v>
      </c>
      <c r="E2360" s="0" t="s">
        <v>519</v>
      </c>
      <c r="F2360" s="0" t="n">
        <v>610203</v>
      </c>
      <c r="G2360" s="0" t="n">
        <v>0.1</v>
      </c>
      <c r="H2360" s="0" t="n">
        <v>1</v>
      </c>
      <c r="I2360" s="0" t="n">
        <v>210403708</v>
      </c>
      <c r="J2360" s="0" t="s">
        <v>5252</v>
      </c>
    </row>
    <row r="2361" customFormat="false" ht="15" hidden="false" customHeight="false" outlineLevel="0" collapsed="false">
      <c r="A2361" s="0" t="s">
        <v>5253</v>
      </c>
      <c r="E2361" s="0" t="s">
        <v>519</v>
      </c>
      <c r="F2361" s="0" t="n">
        <v>610203</v>
      </c>
      <c r="G2361" s="0" t="n">
        <v>0.1</v>
      </c>
      <c r="H2361" s="0" t="n">
        <v>1</v>
      </c>
      <c r="I2361" s="0" t="n">
        <v>210403709</v>
      </c>
      <c r="J2361" s="0" t="s">
        <v>5254</v>
      </c>
    </row>
    <row r="2362" customFormat="false" ht="15" hidden="false" customHeight="false" outlineLevel="0" collapsed="false">
      <c r="A2362" s="0" t="s">
        <v>5255</v>
      </c>
      <c r="E2362" s="0" t="s">
        <v>1703</v>
      </c>
      <c r="F2362" s="0" t="n">
        <v>611103</v>
      </c>
      <c r="G2362" s="0" t="n">
        <v>0.1</v>
      </c>
      <c r="H2362" s="0" t="n">
        <v>1</v>
      </c>
      <c r="I2362" s="0" t="n">
        <v>210403710</v>
      </c>
      <c r="J2362" s="0" t="s">
        <v>5256</v>
      </c>
    </row>
    <row r="2363" customFormat="false" ht="15" hidden="false" customHeight="false" outlineLevel="0" collapsed="false">
      <c r="A2363" s="0" t="s">
        <v>5257</v>
      </c>
      <c r="E2363" s="0" t="s">
        <v>1703</v>
      </c>
      <c r="F2363" s="0" t="n">
        <v>611105</v>
      </c>
      <c r="G2363" s="0" t="n">
        <v>0.1</v>
      </c>
      <c r="H2363" s="0" t="n">
        <v>1</v>
      </c>
      <c r="I2363" s="0" t="n">
        <v>210403711</v>
      </c>
      <c r="J2363" s="0" t="s">
        <v>5258</v>
      </c>
    </row>
    <row r="2364" customFormat="false" ht="15" hidden="false" customHeight="false" outlineLevel="0" collapsed="false">
      <c r="A2364" s="0" t="s">
        <v>5259</v>
      </c>
      <c r="E2364" s="0" t="s">
        <v>1703</v>
      </c>
      <c r="F2364" s="0" t="n">
        <v>611110</v>
      </c>
      <c r="G2364" s="0" t="n">
        <v>0.1</v>
      </c>
      <c r="H2364" s="0" t="n">
        <v>1</v>
      </c>
      <c r="I2364" s="0" t="n">
        <v>210403712</v>
      </c>
      <c r="J2364" s="0" t="s">
        <v>5260</v>
      </c>
    </row>
    <row r="2365" customFormat="false" ht="15" hidden="false" customHeight="false" outlineLevel="0" collapsed="false">
      <c r="A2365" s="0" t="s">
        <v>5261</v>
      </c>
      <c r="E2365" s="0" t="s">
        <v>1703</v>
      </c>
      <c r="F2365" s="0" t="n">
        <v>611110</v>
      </c>
      <c r="G2365" s="0" t="n">
        <v>0.1</v>
      </c>
      <c r="H2365" s="0" t="n">
        <v>1</v>
      </c>
      <c r="I2365" s="0" t="n">
        <v>210403713</v>
      </c>
      <c r="J2365" s="0" t="s">
        <v>5262</v>
      </c>
    </row>
    <row r="2366" customFormat="false" ht="15" hidden="false" customHeight="false" outlineLevel="0" collapsed="false">
      <c r="A2366" s="0" t="s">
        <v>5263</v>
      </c>
      <c r="E2366" s="0" t="s">
        <v>1703</v>
      </c>
      <c r="F2366" s="0" t="n">
        <v>611110</v>
      </c>
      <c r="G2366" s="0" t="n">
        <v>0.1</v>
      </c>
      <c r="H2366" s="0" t="n">
        <v>1</v>
      </c>
      <c r="I2366" s="0" t="n">
        <v>210403714</v>
      </c>
      <c r="J2366" s="0" t="s">
        <v>5264</v>
      </c>
    </row>
    <row r="2367" customFormat="false" ht="15" hidden="false" customHeight="false" outlineLevel="0" collapsed="false">
      <c r="A2367" s="0" t="s">
        <v>5265</v>
      </c>
      <c r="E2367" s="0" t="s">
        <v>1703</v>
      </c>
      <c r="F2367" s="0" t="n">
        <v>611112</v>
      </c>
      <c r="G2367" s="0" t="n">
        <v>0.1</v>
      </c>
      <c r="H2367" s="0" t="n">
        <v>1</v>
      </c>
      <c r="I2367" s="0" t="n">
        <v>210403715</v>
      </c>
      <c r="J2367" s="0" t="s">
        <v>5266</v>
      </c>
    </row>
    <row r="2368" customFormat="false" ht="15" hidden="false" customHeight="false" outlineLevel="0" collapsed="false">
      <c r="A2368" s="0" t="s">
        <v>5267</v>
      </c>
      <c r="E2368" s="0" t="s">
        <v>140</v>
      </c>
      <c r="F2368" s="0" t="n">
        <v>612502</v>
      </c>
      <c r="G2368" s="0" t="n">
        <v>0.1</v>
      </c>
      <c r="H2368" s="0" t="n">
        <v>1</v>
      </c>
      <c r="I2368" s="0" t="n">
        <v>210403716</v>
      </c>
      <c r="J2368" s="0" t="s">
        <v>5268</v>
      </c>
    </row>
    <row r="2369" customFormat="false" ht="15" hidden="false" customHeight="false" outlineLevel="0" collapsed="false">
      <c r="A2369" s="0" t="s">
        <v>5269</v>
      </c>
      <c r="E2369" s="0" t="s">
        <v>191</v>
      </c>
      <c r="F2369" s="0" t="n">
        <v>612903</v>
      </c>
      <c r="G2369" s="0" t="n">
        <v>0.1</v>
      </c>
      <c r="H2369" s="0" t="n">
        <v>1</v>
      </c>
      <c r="I2369" s="0" t="n">
        <v>210403717</v>
      </c>
      <c r="J2369" s="0" t="s">
        <v>5270</v>
      </c>
    </row>
    <row r="2370" customFormat="false" ht="15" hidden="false" customHeight="false" outlineLevel="0" collapsed="false">
      <c r="A2370" s="0" t="s">
        <v>5271</v>
      </c>
      <c r="E2370" s="0" t="s">
        <v>519</v>
      </c>
      <c r="F2370" s="0" t="n">
        <v>614001</v>
      </c>
      <c r="G2370" s="0" t="n">
        <v>0.1</v>
      </c>
      <c r="H2370" s="0" t="n">
        <v>1</v>
      </c>
      <c r="I2370" s="0" t="n">
        <v>210403718</v>
      </c>
      <c r="J2370" s="0" t="s">
        <v>5272</v>
      </c>
    </row>
    <row r="2371" customFormat="false" ht="15" hidden="false" customHeight="false" outlineLevel="0" collapsed="false">
      <c r="A2371" s="0" t="s">
        <v>5273</v>
      </c>
      <c r="E2371" s="0" t="s">
        <v>3472</v>
      </c>
      <c r="F2371" s="0" t="n">
        <v>621312</v>
      </c>
      <c r="G2371" s="0" t="n">
        <v>0.1</v>
      </c>
      <c r="H2371" s="0" t="n">
        <v>1</v>
      </c>
      <c r="I2371" s="0" t="n">
        <v>210403719</v>
      </c>
      <c r="J2371" s="0" t="s">
        <v>5274</v>
      </c>
    </row>
    <row r="2372" customFormat="false" ht="15" hidden="false" customHeight="false" outlineLevel="0" collapsed="false">
      <c r="A2372" s="0" t="s">
        <v>5275</v>
      </c>
      <c r="E2372" s="0" t="s">
        <v>250</v>
      </c>
      <c r="F2372" s="0" t="n">
        <v>110006</v>
      </c>
      <c r="G2372" s="0" t="n">
        <v>0.1</v>
      </c>
      <c r="H2372" s="0" t="n">
        <v>1</v>
      </c>
      <c r="I2372" s="0" t="n">
        <v>210403720</v>
      </c>
      <c r="J2372" s="0" t="s">
        <v>5276</v>
      </c>
    </row>
    <row r="2373" customFormat="false" ht="15" hidden="false" customHeight="false" outlineLevel="0" collapsed="false">
      <c r="A2373" s="0" t="s">
        <v>5277</v>
      </c>
      <c r="E2373" s="0" t="s">
        <v>906</v>
      </c>
      <c r="F2373" s="0" t="n">
        <v>110008</v>
      </c>
      <c r="G2373" s="0" t="n">
        <v>0.1</v>
      </c>
      <c r="H2373" s="0" t="n">
        <v>1</v>
      </c>
      <c r="I2373" s="0" t="n">
        <v>210403721</v>
      </c>
      <c r="J2373" s="0" t="s">
        <v>5278</v>
      </c>
    </row>
    <row r="2374" customFormat="false" ht="15" hidden="false" customHeight="false" outlineLevel="0" collapsed="false">
      <c r="A2374" s="0" t="s">
        <v>5279</v>
      </c>
      <c r="E2374" s="0" t="s">
        <v>906</v>
      </c>
      <c r="F2374" s="0" t="n">
        <v>110055</v>
      </c>
      <c r="G2374" s="0" t="n">
        <v>0.1</v>
      </c>
      <c r="H2374" s="0" t="n">
        <v>1</v>
      </c>
      <c r="I2374" s="0" t="n">
        <v>210403722</v>
      </c>
      <c r="J2374" s="0" t="s">
        <v>5280</v>
      </c>
    </row>
    <row r="2375" customFormat="false" ht="15" hidden="false" customHeight="false" outlineLevel="0" collapsed="false">
      <c r="A2375" s="0" t="s">
        <v>5281</v>
      </c>
      <c r="E2375" s="0" t="s">
        <v>399</v>
      </c>
      <c r="F2375" s="0" t="n">
        <v>110082</v>
      </c>
      <c r="G2375" s="0" t="n">
        <v>0.1</v>
      </c>
      <c r="H2375" s="0" t="n">
        <v>1</v>
      </c>
      <c r="I2375" s="0" t="n">
        <v>210403723</v>
      </c>
      <c r="J2375" s="0" t="s">
        <v>5282</v>
      </c>
    </row>
    <row r="2376" customFormat="false" ht="15" hidden="false" customHeight="false" outlineLevel="0" collapsed="false">
      <c r="A2376" s="0" t="s">
        <v>2478</v>
      </c>
      <c r="E2376" s="0" t="s">
        <v>143</v>
      </c>
      <c r="F2376" s="0" t="n">
        <v>621115</v>
      </c>
      <c r="G2376" s="0" t="n">
        <v>0.1</v>
      </c>
      <c r="H2376" s="0" t="n">
        <v>1</v>
      </c>
      <c r="I2376" s="0" t="n">
        <v>210403678</v>
      </c>
      <c r="J2376" s="0" t="s">
        <v>5283</v>
      </c>
    </row>
    <row r="2377" customFormat="false" ht="15" hidden="false" customHeight="false" outlineLevel="0" collapsed="false">
      <c r="A2377" s="0" t="s">
        <v>5284</v>
      </c>
      <c r="E2377" s="0" t="s">
        <v>258</v>
      </c>
      <c r="F2377" s="0" t="n">
        <v>122001</v>
      </c>
      <c r="G2377" s="0" t="n">
        <v>0.1</v>
      </c>
      <c r="H2377" s="0" t="n">
        <v>1</v>
      </c>
      <c r="I2377" s="0" t="n">
        <v>210403250</v>
      </c>
      <c r="J2377" s="0" t="s">
        <v>5285</v>
      </c>
    </row>
    <row r="2378" customFormat="false" ht="15" hidden="false" customHeight="false" outlineLevel="0" collapsed="false">
      <c r="A2378" s="0" t="s">
        <v>5286</v>
      </c>
      <c r="E2378" s="0" t="s">
        <v>258</v>
      </c>
      <c r="F2378" s="0" t="n">
        <v>122004</v>
      </c>
      <c r="G2378" s="0" t="n">
        <v>0.1</v>
      </c>
      <c r="H2378" s="0" t="n">
        <v>1</v>
      </c>
      <c r="I2378" s="0" t="n">
        <v>210403251</v>
      </c>
      <c r="J2378" s="0" t="s">
        <v>5287</v>
      </c>
    </row>
    <row r="2379" customFormat="false" ht="15" hidden="false" customHeight="false" outlineLevel="0" collapsed="false">
      <c r="A2379" s="0" t="s">
        <v>5288</v>
      </c>
      <c r="E2379" s="0" t="s">
        <v>2780</v>
      </c>
      <c r="F2379" s="0" t="n">
        <v>388001</v>
      </c>
      <c r="G2379" s="0" t="n">
        <v>0.1</v>
      </c>
      <c r="H2379" s="0" t="n">
        <v>1</v>
      </c>
      <c r="I2379" s="0" t="n">
        <v>210403252</v>
      </c>
      <c r="J2379" s="0" t="s">
        <v>5289</v>
      </c>
    </row>
    <row r="2380" customFormat="false" ht="15" hidden="false" customHeight="false" outlineLevel="0" collapsed="false">
      <c r="A2380" s="0" t="s">
        <v>5290</v>
      </c>
      <c r="E2380" s="0" t="s">
        <v>4139</v>
      </c>
      <c r="F2380" s="0" t="n">
        <v>389001</v>
      </c>
      <c r="G2380" s="0" t="n">
        <v>0.1</v>
      </c>
      <c r="H2380" s="0" t="n">
        <v>1</v>
      </c>
      <c r="I2380" s="0" t="n">
        <v>210403253</v>
      </c>
      <c r="J2380" s="0" t="s">
        <v>5291</v>
      </c>
    </row>
    <row r="2381" customFormat="false" ht="15" hidden="false" customHeight="false" outlineLevel="0" collapsed="false">
      <c r="A2381" s="0" t="s">
        <v>5292</v>
      </c>
      <c r="E2381" s="0" t="s">
        <v>287</v>
      </c>
      <c r="F2381" s="0" t="n">
        <v>400097</v>
      </c>
      <c r="G2381" s="0" t="n">
        <v>0.1</v>
      </c>
      <c r="H2381" s="0" t="n">
        <v>1</v>
      </c>
      <c r="I2381" s="0" t="n">
        <v>210403254</v>
      </c>
      <c r="J2381" s="0" t="s">
        <v>5293</v>
      </c>
    </row>
    <row r="2382" customFormat="false" ht="15" hidden="false" customHeight="false" outlineLevel="0" collapsed="false">
      <c r="A2382" s="0" t="s">
        <v>5294</v>
      </c>
      <c r="E2382" s="0" t="s">
        <v>294</v>
      </c>
      <c r="F2382" s="0" t="n">
        <v>401107</v>
      </c>
      <c r="G2382" s="0" t="n">
        <v>0.1</v>
      </c>
      <c r="H2382" s="0" t="n">
        <v>1</v>
      </c>
      <c r="I2382" s="0" t="n">
        <v>210403255</v>
      </c>
      <c r="J2382" s="0" t="s">
        <v>5295</v>
      </c>
    </row>
    <row r="2383" customFormat="false" ht="15" hidden="false" customHeight="false" outlineLevel="0" collapsed="false">
      <c r="A2383" s="0" t="s">
        <v>5296</v>
      </c>
      <c r="E2383" s="0" t="s">
        <v>294</v>
      </c>
      <c r="F2383" s="0" t="n">
        <v>401107</v>
      </c>
      <c r="G2383" s="0" t="n">
        <v>0.1</v>
      </c>
      <c r="H2383" s="0" t="n">
        <v>1</v>
      </c>
      <c r="I2383" s="0" t="n">
        <v>210403256</v>
      </c>
      <c r="J2383" s="0" t="s">
        <v>5297</v>
      </c>
    </row>
    <row r="2384" customFormat="false" ht="15" hidden="false" customHeight="false" outlineLevel="0" collapsed="false">
      <c r="A2384" s="0" t="s">
        <v>5298</v>
      </c>
      <c r="E2384" s="0" t="s">
        <v>2875</v>
      </c>
      <c r="F2384" s="0" t="n">
        <v>401107</v>
      </c>
      <c r="G2384" s="0" t="n">
        <v>0.1</v>
      </c>
      <c r="H2384" s="0" t="n">
        <v>1</v>
      </c>
      <c r="I2384" s="0" t="n">
        <v>210403257</v>
      </c>
      <c r="J2384" s="0" t="s">
        <v>5299</v>
      </c>
    </row>
    <row r="2385" customFormat="false" ht="15" hidden="false" customHeight="false" outlineLevel="0" collapsed="false">
      <c r="A2385" s="0" t="s">
        <v>5300</v>
      </c>
      <c r="E2385" s="0" t="s">
        <v>297</v>
      </c>
      <c r="F2385" s="0" t="n">
        <v>415002</v>
      </c>
      <c r="G2385" s="0" t="n">
        <v>0.1</v>
      </c>
      <c r="H2385" s="0" t="n">
        <v>1</v>
      </c>
      <c r="I2385" s="0" t="n">
        <v>210403258</v>
      </c>
      <c r="J2385" s="0" t="s">
        <v>5301</v>
      </c>
    </row>
    <row r="2386" customFormat="false" ht="15" hidden="false" customHeight="false" outlineLevel="0" collapsed="false">
      <c r="A2386" s="0" t="s">
        <v>5302</v>
      </c>
      <c r="E2386" s="0" t="s">
        <v>297</v>
      </c>
      <c r="F2386" s="0" t="n">
        <v>415002</v>
      </c>
      <c r="G2386" s="0" t="n">
        <v>0.1</v>
      </c>
      <c r="H2386" s="0" t="n">
        <v>1</v>
      </c>
      <c r="I2386" s="0" t="n">
        <v>210403259</v>
      </c>
      <c r="J2386" s="0" t="s">
        <v>5303</v>
      </c>
    </row>
    <row r="2387" customFormat="false" ht="15" hidden="false" customHeight="false" outlineLevel="0" collapsed="false">
      <c r="A2387" s="0" t="s">
        <v>5304</v>
      </c>
      <c r="E2387" s="0" t="s">
        <v>300</v>
      </c>
      <c r="F2387" s="0" t="n">
        <v>425001</v>
      </c>
      <c r="G2387" s="0" t="n">
        <v>0.1</v>
      </c>
      <c r="H2387" s="0" t="n">
        <v>1</v>
      </c>
      <c r="I2387" s="0" t="n">
        <v>210403260</v>
      </c>
      <c r="J2387" s="0" t="s">
        <v>5305</v>
      </c>
    </row>
    <row r="2388" customFormat="false" ht="15" hidden="false" customHeight="false" outlineLevel="0" collapsed="false">
      <c r="A2388" s="0" t="s">
        <v>5306</v>
      </c>
      <c r="E2388" s="0" t="s">
        <v>300</v>
      </c>
      <c r="F2388" s="0" t="n">
        <v>425001</v>
      </c>
      <c r="G2388" s="0" t="n">
        <v>0.1</v>
      </c>
      <c r="H2388" s="0" t="n">
        <v>1</v>
      </c>
      <c r="I2388" s="0" t="n">
        <v>210403261</v>
      </c>
      <c r="J2388" s="0" t="s">
        <v>5307</v>
      </c>
    </row>
    <row r="2389" customFormat="false" ht="15" hidden="false" customHeight="false" outlineLevel="0" collapsed="false">
      <c r="A2389" s="0" t="s">
        <v>5308</v>
      </c>
      <c r="E2389" s="0" t="s">
        <v>865</v>
      </c>
      <c r="F2389" s="0" t="n">
        <v>444001</v>
      </c>
      <c r="G2389" s="0" t="n">
        <v>0.1</v>
      </c>
      <c r="H2389" s="0" t="n">
        <v>1</v>
      </c>
      <c r="I2389" s="0" t="n">
        <v>210403262</v>
      </c>
      <c r="J2389" s="0" t="s">
        <v>5309</v>
      </c>
    </row>
    <row r="2390" customFormat="false" ht="15" hidden="false" customHeight="false" outlineLevel="0" collapsed="false">
      <c r="A2390" s="0" t="s">
        <v>5310</v>
      </c>
      <c r="E2390" s="0" t="s">
        <v>865</v>
      </c>
      <c r="F2390" s="0" t="n">
        <v>444001</v>
      </c>
      <c r="G2390" s="0" t="n">
        <v>0.1</v>
      </c>
      <c r="H2390" s="0" t="n">
        <v>1</v>
      </c>
      <c r="I2390" s="0" t="n">
        <v>210403263</v>
      </c>
      <c r="J2390" s="0" t="s">
        <v>5311</v>
      </c>
    </row>
    <row r="2391" customFormat="false" ht="15" hidden="false" customHeight="false" outlineLevel="0" collapsed="false">
      <c r="A2391" s="0" t="s">
        <v>5312</v>
      </c>
      <c r="E2391" s="0" t="s">
        <v>865</v>
      </c>
      <c r="F2391" s="0" t="n">
        <v>444001</v>
      </c>
      <c r="G2391" s="0" t="n">
        <v>0.1</v>
      </c>
      <c r="H2391" s="0" t="n">
        <v>1</v>
      </c>
      <c r="I2391" s="0" t="n">
        <v>210403264</v>
      </c>
      <c r="J2391" s="0" t="s">
        <v>5313</v>
      </c>
    </row>
    <row r="2392" customFormat="false" ht="15" hidden="false" customHeight="false" outlineLevel="0" collapsed="false">
      <c r="A2392" s="0" t="s">
        <v>5314</v>
      </c>
      <c r="E2392" s="0" t="s">
        <v>865</v>
      </c>
      <c r="F2392" s="0" t="n">
        <v>444001</v>
      </c>
      <c r="G2392" s="0" t="n">
        <v>0.1</v>
      </c>
      <c r="H2392" s="0" t="n">
        <v>1</v>
      </c>
      <c r="I2392" s="0" t="n">
        <v>210403265</v>
      </c>
      <c r="J2392" s="0" t="s">
        <v>5315</v>
      </c>
    </row>
    <row r="2393" customFormat="false" ht="15" hidden="false" customHeight="false" outlineLevel="0" collapsed="false">
      <c r="A2393" s="0" t="s">
        <v>5316</v>
      </c>
      <c r="E2393" s="0" t="s">
        <v>308</v>
      </c>
      <c r="F2393" s="0" t="n">
        <v>503001</v>
      </c>
      <c r="G2393" s="0" t="n">
        <v>0.1</v>
      </c>
      <c r="H2393" s="0" t="n">
        <v>1</v>
      </c>
      <c r="I2393" s="0" t="n">
        <v>210403266</v>
      </c>
      <c r="J2393" s="0" t="s">
        <v>5317</v>
      </c>
    </row>
    <row r="2394" customFormat="false" ht="15" hidden="false" customHeight="false" outlineLevel="0" collapsed="false">
      <c r="A2394" s="0" t="s">
        <v>5318</v>
      </c>
      <c r="E2394" s="0" t="s">
        <v>308</v>
      </c>
      <c r="F2394" s="0" t="n">
        <v>503001</v>
      </c>
      <c r="G2394" s="0" t="n">
        <v>0.1</v>
      </c>
      <c r="H2394" s="0" t="n">
        <v>1</v>
      </c>
      <c r="I2394" s="0" t="n">
        <v>210403267</v>
      </c>
      <c r="J2394" s="0" t="s">
        <v>5319</v>
      </c>
    </row>
    <row r="2395" customFormat="false" ht="15" hidden="false" customHeight="false" outlineLevel="0" collapsed="false">
      <c r="A2395" s="0" t="s">
        <v>5320</v>
      </c>
      <c r="E2395" s="0" t="s">
        <v>308</v>
      </c>
      <c r="F2395" s="0" t="n">
        <v>503001</v>
      </c>
      <c r="G2395" s="0" t="n">
        <v>0.1</v>
      </c>
      <c r="H2395" s="0" t="n">
        <v>1</v>
      </c>
      <c r="I2395" s="0" t="n">
        <v>210403268</v>
      </c>
      <c r="J2395" s="0" t="s">
        <v>5321</v>
      </c>
    </row>
    <row r="2396" customFormat="false" ht="15" hidden="false" customHeight="false" outlineLevel="0" collapsed="false">
      <c r="A2396" s="0" t="s">
        <v>5322</v>
      </c>
      <c r="E2396" s="0" t="s">
        <v>308</v>
      </c>
      <c r="F2396" s="0" t="n">
        <v>503001</v>
      </c>
      <c r="G2396" s="0" t="n">
        <v>0.1</v>
      </c>
      <c r="H2396" s="0" t="n">
        <v>1</v>
      </c>
      <c r="I2396" s="0" t="n">
        <v>210403269</v>
      </c>
      <c r="J2396" s="0" t="s">
        <v>5323</v>
      </c>
    </row>
    <row r="2397" customFormat="false" ht="15" hidden="false" customHeight="false" outlineLevel="0" collapsed="false">
      <c r="A2397" s="0" t="s">
        <v>5324</v>
      </c>
      <c r="E2397" s="0" t="s">
        <v>308</v>
      </c>
      <c r="F2397" s="0" t="n">
        <v>503001</v>
      </c>
      <c r="G2397" s="0" t="n">
        <v>0.1</v>
      </c>
      <c r="H2397" s="0" t="n">
        <v>1</v>
      </c>
      <c r="I2397" s="0" t="n">
        <v>210403270</v>
      </c>
      <c r="J2397" s="0" t="s">
        <v>5325</v>
      </c>
    </row>
    <row r="2398" customFormat="false" ht="15" hidden="false" customHeight="false" outlineLevel="0" collapsed="false">
      <c r="A2398" s="0" t="s">
        <v>5326</v>
      </c>
      <c r="E2398" s="0" t="s">
        <v>308</v>
      </c>
      <c r="F2398" s="0" t="n">
        <v>503001</v>
      </c>
      <c r="G2398" s="0" t="n">
        <v>0.1</v>
      </c>
      <c r="H2398" s="0" t="n">
        <v>1</v>
      </c>
      <c r="I2398" s="0" t="n">
        <v>210403271</v>
      </c>
      <c r="J2398" s="0" t="s">
        <v>5327</v>
      </c>
    </row>
    <row r="2399" customFormat="false" ht="15" hidden="false" customHeight="false" outlineLevel="0" collapsed="false">
      <c r="A2399" s="0" t="s">
        <v>5328</v>
      </c>
      <c r="E2399" s="0" t="s">
        <v>308</v>
      </c>
      <c r="F2399" s="0" t="n">
        <v>503001</v>
      </c>
      <c r="G2399" s="0" t="n">
        <v>0.1</v>
      </c>
      <c r="H2399" s="0" t="n">
        <v>1</v>
      </c>
      <c r="I2399" s="0" t="n">
        <v>210403272</v>
      </c>
      <c r="J2399" s="0" t="s">
        <v>5329</v>
      </c>
    </row>
    <row r="2400" customFormat="false" ht="15" hidden="false" customHeight="false" outlineLevel="0" collapsed="false">
      <c r="A2400" s="0" t="s">
        <v>5330</v>
      </c>
      <c r="E2400" s="0" t="s">
        <v>308</v>
      </c>
      <c r="F2400" s="0" t="n">
        <v>503201</v>
      </c>
      <c r="G2400" s="0" t="n">
        <v>0.1</v>
      </c>
      <c r="H2400" s="0" t="n">
        <v>1</v>
      </c>
      <c r="I2400" s="0" t="n">
        <v>210403273</v>
      </c>
      <c r="J2400" s="0" t="s">
        <v>5331</v>
      </c>
    </row>
    <row r="2401" customFormat="false" ht="15" hidden="false" customHeight="false" outlineLevel="0" collapsed="false">
      <c r="A2401" s="0" t="s">
        <v>5332</v>
      </c>
      <c r="E2401" s="0" t="s">
        <v>16</v>
      </c>
      <c r="F2401" s="0" t="n">
        <v>506105</v>
      </c>
      <c r="G2401" s="0" t="n">
        <v>0.1</v>
      </c>
      <c r="H2401" s="0" t="n">
        <v>1</v>
      </c>
      <c r="I2401" s="0" t="n">
        <v>210403274</v>
      </c>
      <c r="J2401" s="0" t="s">
        <v>5333</v>
      </c>
    </row>
    <row r="2402" customFormat="false" ht="15" hidden="false" customHeight="false" outlineLevel="0" collapsed="false">
      <c r="A2402" s="0" t="s">
        <v>5334</v>
      </c>
      <c r="E2402" s="0" t="s">
        <v>23</v>
      </c>
      <c r="F2402" s="0" t="n">
        <v>507003</v>
      </c>
      <c r="G2402" s="0" t="n">
        <v>0.1</v>
      </c>
      <c r="H2402" s="0" t="n">
        <v>1</v>
      </c>
      <c r="I2402" s="0" t="n">
        <v>210403275</v>
      </c>
      <c r="J2402" s="0" t="s">
        <v>5335</v>
      </c>
    </row>
    <row r="2403" customFormat="false" ht="15" hidden="false" customHeight="false" outlineLevel="0" collapsed="false">
      <c r="A2403" s="0" t="s">
        <v>5336</v>
      </c>
      <c r="E2403" s="0" t="s">
        <v>26</v>
      </c>
      <c r="F2403" s="0" t="n">
        <v>509001</v>
      </c>
      <c r="G2403" s="0" t="n">
        <v>0.1</v>
      </c>
      <c r="H2403" s="0" t="n">
        <v>1</v>
      </c>
      <c r="I2403" s="0" t="n">
        <v>210403276</v>
      </c>
      <c r="J2403" s="0" t="s">
        <v>5337</v>
      </c>
    </row>
    <row r="2404" customFormat="false" ht="15" hidden="false" customHeight="false" outlineLevel="0" collapsed="false">
      <c r="A2404" s="0" t="s">
        <v>5338</v>
      </c>
      <c r="E2404" s="0" t="s">
        <v>5339</v>
      </c>
      <c r="F2404" s="0" t="n">
        <v>515001</v>
      </c>
      <c r="G2404" s="0" t="n">
        <v>0.1</v>
      </c>
      <c r="H2404" s="0" t="n">
        <v>1</v>
      </c>
      <c r="I2404" s="0" t="n">
        <v>210403277</v>
      </c>
      <c r="J2404" s="0" t="s">
        <v>5340</v>
      </c>
    </row>
    <row r="2405" customFormat="false" ht="15" hidden="false" customHeight="false" outlineLevel="0" collapsed="false">
      <c r="A2405" s="0" t="s">
        <v>5341</v>
      </c>
      <c r="E2405" s="0" t="s">
        <v>42</v>
      </c>
      <c r="F2405" s="0" t="n">
        <v>516004</v>
      </c>
      <c r="G2405" s="0" t="n">
        <v>0.1</v>
      </c>
      <c r="H2405" s="0" t="n">
        <v>1</v>
      </c>
      <c r="I2405" s="0" t="n">
        <v>210403278</v>
      </c>
      <c r="J2405" s="0" t="s">
        <v>5342</v>
      </c>
    </row>
    <row r="2406" customFormat="false" ht="15" hidden="false" customHeight="false" outlineLevel="0" collapsed="false">
      <c r="A2406" s="0" t="s">
        <v>5343</v>
      </c>
      <c r="E2406" s="0" t="s">
        <v>45</v>
      </c>
      <c r="F2406" s="0" t="n">
        <v>520001</v>
      </c>
      <c r="G2406" s="0" t="n">
        <v>0.1</v>
      </c>
      <c r="H2406" s="0" t="n">
        <v>1</v>
      </c>
      <c r="I2406" s="0" t="n">
        <v>210403279</v>
      </c>
      <c r="J2406" s="0" t="s">
        <v>5344</v>
      </c>
    </row>
    <row r="2407" customFormat="false" ht="15" hidden="false" customHeight="false" outlineLevel="0" collapsed="false">
      <c r="A2407" s="0" t="s">
        <v>5345</v>
      </c>
      <c r="E2407" s="0" t="s">
        <v>45</v>
      </c>
      <c r="F2407" s="0" t="n">
        <v>520001</v>
      </c>
      <c r="G2407" s="0" t="n">
        <v>0.1</v>
      </c>
      <c r="H2407" s="0" t="n">
        <v>1</v>
      </c>
      <c r="I2407" s="0" t="n">
        <v>210403280</v>
      </c>
      <c r="J2407" s="0" t="s">
        <v>5346</v>
      </c>
    </row>
    <row r="2408" customFormat="false" ht="15" hidden="false" customHeight="false" outlineLevel="0" collapsed="false">
      <c r="A2408" s="0" t="s">
        <v>5347</v>
      </c>
      <c r="E2408" s="0" t="s">
        <v>45</v>
      </c>
      <c r="F2408" s="0" t="n">
        <v>520001</v>
      </c>
      <c r="G2408" s="0" t="n">
        <v>0.1</v>
      </c>
      <c r="H2408" s="0" t="n">
        <v>1</v>
      </c>
      <c r="I2408" s="0" t="n">
        <v>210403281</v>
      </c>
      <c r="J2408" s="0" t="s">
        <v>5348</v>
      </c>
    </row>
    <row r="2409" customFormat="false" ht="15" hidden="false" customHeight="false" outlineLevel="0" collapsed="false">
      <c r="A2409" s="0" t="s">
        <v>427</v>
      </c>
      <c r="E2409" s="0" t="s">
        <v>1773</v>
      </c>
      <c r="F2409" s="0" t="n">
        <v>560027</v>
      </c>
      <c r="G2409" s="0" t="n">
        <v>0.1</v>
      </c>
      <c r="H2409" s="0" t="n">
        <v>1</v>
      </c>
      <c r="I2409" s="0" t="n">
        <v>210403282</v>
      </c>
      <c r="J2409" s="0" t="s">
        <v>5349</v>
      </c>
    </row>
    <row r="2410" customFormat="false" ht="15" hidden="false" customHeight="false" outlineLevel="0" collapsed="false">
      <c r="A2410" s="0" t="s">
        <v>5350</v>
      </c>
      <c r="E2410" s="0" t="s">
        <v>108</v>
      </c>
      <c r="F2410" s="0" t="n">
        <v>560048</v>
      </c>
      <c r="G2410" s="0" t="n">
        <v>0.1</v>
      </c>
      <c r="H2410" s="0" t="n">
        <v>1</v>
      </c>
      <c r="I2410" s="0" t="n">
        <v>210403283</v>
      </c>
      <c r="J2410" s="0" t="s">
        <v>5351</v>
      </c>
    </row>
    <row r="2411" customFormat="false" ht="15" hidden="false" customHeight="false" outlineLevel="0" collapsed="false">
      <c r="A2411" s="0" t="s">
        <v>5352</v>
      </c>
      <c r="E2411" s="0" t="s">
        <v>108</v>
      </c>
      <c r="F2411" s="0" t="n">
        <v>560064</v>
      </c>
      <c r="G2411" s="0" t="n">
        <v>0.1</v>
      </c>
      <c r="H2411" s="0" t="n">
        <v>1</v>
      </c>
      <c r="I2411" s="0" t="n">
        <v>210403284</v>
      </c>
      <c r="J2411" s="0" t="s">
        <v>5353</v>
      </c>
    </row>
    <row r="2412" customFormat="false" ht="15" hidden="false" customHeight="false" outlineLevel="0" collapsed="false">
      <c r="A2412" s="0" t="s">
        <v>5354</v>
      </c>
      <c r="E2412" s="0" t="s">
        <v>1773</v>
      </c>
      <c r="F2412" s="0" t="n">
        <v>560064</v>
      </c>
      <c r="G2412" s="0" t="n">
        <v>0.1</v>
      </c>
      <c r="H2412" s="0" t="n">
        <v>1</v>
      </c>
      <c r="I2412" s="0" t="n">
        <v>210403285</v>
      </c>
      <c r="J2412" s="0" t="s">
        <v>5355</v>
      </c>
    </row>
    <row r="2413" customFormat="false" ht="15" hidden="false" customHeight="false" outlineLevel="0" collapsed="false">
      <c r="A2413" s="0" t="s">
        <v>5356</v>
      </c>
      <c r="E2413" s="0" t="s">
        <v>1773</v>
      </c>
      <c r="F2413" s="0" t="n">
        <v>560064</v>
      </c>
      <c r="G2413" s="0" t="n">
        <v>0.1</v>
      </c>
      <c r="H2413" s="0" t="n">
        <v>1</v>
      </c>
      <c r="I2413" s="0" t="n">
        <v>210403286</v>
      </c>
      <c r="J2413" s="0" t="s">
        <v>5357</v>
      </c>
    </row>
    <row r="2414" customFormat="false" ht="15" hidden="false" customHeight="false" outlineLevel="0" collapsed="false">
      <c r="A2414" s="0" t="s">
        <v>5358</v>
      </c>
      <c r="E2414" s="0" t="s">
        <v>108</v>
      </c>
      <c r="F2414" s="0" t="n">
        <v>560070</v>
      </c>
      <c r="G2414" s="0" t="n">
        <v>0.1</v>
      </c>
      <c r="H2414" s="0" t="n">
        <v>1</v>
      </c>
      <c r="I2414" s="0" t="n">
        <v>210403287</v>
      </c>
      <c r="J2414" s="0" t="s">
        <v>5359</v>
      </c>
    </row>
    <row r="2415" customFormat="false" ht="15" hidden="false" customHeight="false" outlineLevel="0" collapsed="false">
      <c r="A2415" s="0" t="s">
        <v>5360</v>
      </c>
      <c r="E2415" s="0" t="s">
        <v>1773</v>
      </c>
      <c r="F2415" s="0" t="n">
        <v>560075</v>
      </c>
      <c r="G2415" s="0" t="n">
        <v>0.1</v>
      </c>
      <c r="H2415" s="0" t="n">
        <v>1</v>
      </c>
      <c r="I2415" s="0" t="n">
        <v>210403288</v>
      </c>
      <c r="J2415" s="0" t="s">
        <v>5361</v>
      </c>
    </row>
    <row r="2416" customFormat="false" ht="15" hidden="false" customHeight="false" outlineLevel="0" collapsed="false">
      <c r="A2416" s="0" t="s">
        <v>5362</v>
      </c>
      <c r="E2416" s="0" t="s">
        <v>576</v>
      </c>
      <c r="F2416" s="0" t="n">
        <v>580001</v>
      </c>
      <c r="G2416" s="0" t="n">
        <v>0.1</v>
      </c>
      <c r="H2416" s="0" t="n">
        <v>1</v>
      </c>
      <c r="I2416" s="0" t="n">
        <v>210403289</v>
      </c>
      <c r="J2416" s="0" t="s">
        <v>5363</v>
      </c>
    </row>
    <row r="2417" customFormat="false" ht="15" hidden="false" customHeight="false" outlineLevel="0" collapsed="false">
      <c r="A2417" s="0" t="s">
        <v>5364</v>
      </c>
      <c r="E2417" s="0" t="s">
        <v>576</v>
      </c>
      <c r="F2417" s="0" t="n">
        <v>580001</v>
      </c>
      <c r="G2417" s="0" t="n">
        <v>0.1</v>
      </c>
      <c r="H2417" s="0" t="n">
        <v>1</v>
      </c>
      <c r="I2417" s="0" t="n">
        <v>210403290</v>
      </c>
      <c r="J2417" s="0" t="s">
        <v>5365</v>
      </c>
    </row>
    <row r="2418" customFormat="false" ht="15" hidden="false" customHeight="false" outlineLevel="0" collapsed="false">
      <c r="A2418" s="0" t="s">
        <v>5366</v>
      </c>
      <c r="E2418" s="0" t="s">
        <v>576</v>
      </c>
      <c r="F2418" s="0" t="n">
        <v>580007</v>
      </c>
      <c r="G2418" s="0" t="n">
        <v>0.1</v>
      </c>
      <c r="H2418" s="0" t="n">
        <v>1</v>
      </c>
      <c r="I2418" s="0" t="n">
        <v>210403291</v>
      </c>
      <c r="J2418" s="0" t="s">
        <v>5367</v>
      </c>
    </row>
    <row r="2419" customFormat="false" ht="15" hidden="false" customHeight="false" outlineLevel="0" collapsed="false">
      <c r="A2419" s="0" t="s">
        <v>5368</v>
      </c>
      <c r="E2419" s="0" t="s">
        <v>576</v>
      </c>
      <c r="F2419" s="0" t="n">
        <v>580020</v>
      </c>
      <c r="G2419" s="0" t="n">
        <v>0.1</v>
      </c>
      <c r="H2419" s="0" t="n">
        <v>1</v>
      </c>
      <c r="I2419" s="0" t="n">
        <v>210403292</v>
      </c>
      <c r="J2419" s="0" t="s">
        <v>5369</v>
      </c>
    </row>
    <row r="2420" customFormat="false" ht="15" hidden="false" customHeight="false" outlineLevel="0" collapsed="false">
      <c r="A2420" s="0" t="s">
        <v>5370</v>
      </c>
      <c r="E2420" s="0" t="s">
        <v>576</v>
      </c>
      <c r="F2420" s="0" t="n">
        <v>580020</v>
      </c>
      <c r="G2420" s="0" t="n">
        <v>0.1</v>
      </c>
      <c r="H2420" s="0" t="n">
        <v>1</v>
      </c>
      <c r="I2420" s="0" t="n">
        <v>210403293</v>
      </c>
      <c r="J2420" s="0" t="s">
        <v>5371</v>
      </c>
    </row>
    <row r="2421" customFormat="false" ht="15" hidden="false" customHeight="false" outlineLevel="0" collapsed="false">
      <c r="A2421" s="0" t="s">
        <v>5372</v>
      </c>
      <c r="E2421" s="0" t="s">
        <v>576</v>
      </c>
      <c r="F2421" s="0" t="n">
        <v>580020</v>
      </c>
      <c r="G2421" s="0" t="n">
        <v>0.1</v>
      </c>
      <c r="H2421" s="0" t="n">
        <v>1</v>
      </c>
      <c r="I2421" s="0" t="n">
        <v>210403294</v>
      </c>
      <c r="J2421" s="0" t="s">
        <v>5373</v>
      </c>
    </row>
    <row r="2422" customFormat="false" ht="15" hidden="false" customHeight="false" outlineLevel="0" collapsed="false">
      <c r="A2422" s="0" t="s">
        <v>5374</v>
      </c>
      <c r="E2422" s="0" t="s">
        <v>576</v>
      </c>
      <c r="F2422" s="0" t="n">
        <v>580020</v>
      </c>
      <c r="G2422" s="0" t="n">
        <v>0.1</v>
      </c>
      <c r="H2422" s="0" t="n">
        <v>1</v>
      </c>
      <c r="I2422" s="0" t="n">
        <v>210403295</v>
      </c>
      <c r="J2422" s="0" t="s">
        <v>5375</v>
      </c>
    </row>
    <row r="2423" customFormat="false" ht="15" hidden="false" customHeight="false" outlineLevel="0" collapsed="false">
      <c r="A2423" s="0" t="s">
        <v>5376</v>
      </c>
      <c r="E2423" s="0" t="s">
        <v>576</v>
      </c>
      <c r="F2423" s="0" t="n">
        <v>580023</v>
      </c>
      <c r="G2423" s="0" t="n">
        <v>0.1</v>
      </c>
      <c r="H2423" s="0" t="n">
        <v>1</v>
      </c>
      <c r="I2423" s="0" t="n">
        <v>210403296</v>
      </c>
      <c r="J2423" s="0" t="s">
        <v>5377</v>
      </c>
    </row>
    <row r="2424" customFormat="false" ht="15" hidden="false" customHeight="false" outlineLevel="0" collapsed="false">
      <c r="A2424" s="0" t="s">
        <v>5378</v>
      </c>
      <c r="E2424" s="0" t="s">
        <v>576</v>
      </c>
      <c r="F2424" s="0" t="n">
        <v>580024</v>
      </c>
      <c r="G2424" s="0" t="n">
        <v>0.1</v>
      </c>
      <c r="H2424" s="0" t="n">
        <v>1</v>
      </c>
      <c r="I2424" s="0" t="n">
        <v>210403297</v>
      </c>
      <c r="J2424" s="0" t="s">
        <v>5379</v>
      </c>
    </row>
    <row r="2425" customFormat="false" ht="15" hidden="false" customHeight="false" outlineLevel="0" collapsed="false">
      <c r="A2425" s="0" t="s">
        <v>5380</v>
      </c>
      <c r="E2425" s="0" t="s">
        <v>576</v>
      </c>
      <c r="F2425" s="0" t="n">
        <v>580024</v>
      </c>
      <c r="G2425" s="0" t="n">
        <v>0.1</v>
      </c>
      <c r="H2425" s="0" t="n">
        <v>1</v>
      </c>
      <c r="I2425" s="0" t="n">
        <v>210403298</v>
      </c>
      <c r="J2425" s="0" t="s">
        <v>5381</v>
      </c>
    </row>
    <row r="2426" customFormat="false" ht="15" hidden="false" customHeight="false" outlineLevel="0" collapsed="false">
      <c r="A2426" s="0" t="s">
        <v>5382</v>
      </c>
      <c r="E2426" s="0" t="s">
        <v>576</v>
      </c>
      <c r="F2426" s="0" t="n">
        <v>580024</v>
      </c>
      <c r="G2426" s="0" t="n">
        <v>0.1</v>
      </c>
      <c r="H2426" s="0" t="n">
        <v>1</v>
      </c>
      <c r="I2426" s="0" t="n">
        <v>210403299</v>
      </c>
      <c r="J2426" s="0" t="s">
        <v>5383</v>
      </c>
    </row>
    <row r="2427" customFormat="false" ht="15" hidden="false" customHeight="false" outlineLevel="0" collapsed="false">
      <c r="A2427" s="0" t="s">
        <v>5384</v>
      </c>
      <c r="E2427" s="0" t="s">
        <v>265</v>
      </c>
      <c r="F2427" s="0" t="n">
        <v>360002</v>
      </c>
      <c r="G2427" s="0" t="n">
        <v>0.1</v>
      </c>
      <c r="H2427" s="0" t="n">
        <v>1</v>
      </c>
      <c r="I2427" s="0" t="n">
        <v>210402529</v>
      </c>
      <c r="J2427" s="0" t="s">
        <v>5385</v>
      </c>
    </row>
    <row r="2428" customFormat="false" ht="15" hidden="false" customHeight="false" outlineLevel="0" collapsed="false">
      <c r="A2428" s="0" t="s">
        <v>5386</v>
      </c>
      <c r="E2428" s="0" t="s">
        <v>265</v>
      </c>
      <c r="F2428" s="0" t="n">
        <v>360002</v>
      </c>
      <c r="G2428" s="0" t="n">
        <v>0.1</v>
      </c>
      <c r="H2428" s="0" t="n">
        <v>1</v>
      </c>
      <c r="I2428" s="0" t="n">
        <v>210402530</v>
      </c>
      <c r="J2428" s="0" t="s">
        <v>5387</v>
      </c>
    </row>
    <row r="2429" customFormat="false" ht="15" hidden="false" customHeight="false" outlineLevel="0" collapsed="false">
      <c r="A2429" s="0" t="s">
        <v>5388</v>
      </c>
      <c r="E2429" s="0" t="s">
        <v>265</v>
      </c>
      <c r="F2429" s="0" t="n">
        <v>360002</v>
      </c>
      <c r="G2429" s="0" t="n">
        <v>0.1</v>
      </c>
      <c r="H2429" s="0" t="n">
        <v>1</v>
      </c>
      <c r="I2429" s="0" t="n">
        <v>210402531</v>
      </c>
      <c r="J2429" s="0" t="s">
        <v>5389</v>
      </c>
    </row>
    <row r="2430" customFormat="false" ht="15" hidden="false" customHeight="false" outlineLevel="0" collapsed="false">
      <c r="A2430" s="0" t="s">
        <v>5390</v>
      </c>
      <c r="E2430" s="0" t="s">
        <v>5391</v>
      </c>
      <c r="F2430" s="0" t="n">
        <v>360003</v>
      </c>
      <c r="G2430" s="0" t="n">
        <v>0.1</v>
      </c>
      <c r="H2430" s="0" t="n">
        <v>1</v>
      </c>
      <c r="I2430" s="0" t="n">
        <v>210402534</v>
      </c>
      <c r="J2430" s="0" t="s">
        <v>5392</v>
      </c>
    </row>
    <row r="2431" customFormat="false" ht="15" hidden="false" customHeight="false" outlineLevel="0" collapsed="false">
      <c r="A2431" s="0" t="s">
        <v>5393</v>
      </c>
      <c r="E2431" s="0" t="s">
        <v>265</v>
      </c>
      <c r="F2431" s="0" t="n">
        <v>360003</v>
      </c>
      <c r="G2431" s="0" t="n">
        <v>0.1</v>
      </c>
      <c r="H2431" s="0" t="n">
        <v>1</v>
      </c>
      <c r="I2431" s="0" t="n">
        <v>210402535</v>
      </c>
      <c r="J2431" s="0" t="s">
        <v>5394</v>
      </c>
    </row>
    <row r="2432" customFormat="false" ht="15" hidden="false" customHeight="false" outlineLevel="0" collapsed="false">
      <c r="A2432" s="0" t="s">
        <v>5395</v>
      </c>
      <c r="E2432" s="0" t="s">
        <v>265</v>
      </c>
      <c r="F2432" s="0" t="n">
        <v>360003</v>
      </c>
      <c r="G2432" s="0" t="n">
        <v>0.1</v>
      </c>
      <c r="H2432" s="0" t="n">
        <v>1</v>
      </c>
      <c r="I2432" s="0" t="n">
        <v>210402536</v>
      </c>
      <c r="J2432" s="0" t="s">
        <v>5396</v>
      </c>
    </row>
    <row r="2433" customFormat="false" ht="15" hidden="false" customHeight="false" outlineLevel="0" collapsed="false">
      <c r="A2433" s="0" t="s">
        <v>5397</v>
      </c>
      <c r="E2433" s="0" t="s">
        <v>265</v>
      </c>
      <c r="F2433" s="0" t="n">
        <v>360003</v>
      </c>
      <c r="G2433" s="0" t="n">
        <v>0.1</v>
      </c>
      <c r="H2433" s="0" t="n">
        <v>1</v>
      </c>
      <c r="I2433" s="0" t="n">
        <v>210402537</v>
      </c>
      <c r="J2433" s="0" t="s">
        <v>5398</v>
      </c>
    </row>
    <row r="2434" customFormat="false" ht="15" hidden="false" customHeight="false" outlineLevel="0" collapsed="false">
      <c r="A2434" s="0" t="s">
        <v>5399</v>
      </c>
      <c r="E2434" s="0" t="s">
        <v>265</v>
      </c>
      <c r="F2434" s="0" t="n">
        <v>360003</v>
      </c>
      <c r="G2434" s="0" t="n">
        <v>0.1</v>
      </c>
      <c r="H2434" s="0" t="n">
        <v>1</v>
      </c>
      <c r="I2434" s="0" t="n">
        <v>210402538</v>
      </c>
      <c r="J2434" s="0" t="s">
        <v>5400</v>
      </c>
    </row>
    <row r="2435" customFormat="false" ht="15" hidden="false" customHeight="false" outlineLevel="0" collapsed="false">
      <c r="A2435" s="0" t="s">
        <v>5401</v>
      </c>
      <c r="E2435" s="0" t="s">
        <v>265</v>
      </c>
      <c r="F2435" s="0" t="n">
        <v>360003</v>
      </c>
      <c r="G2435" s="0" t="n">
        <v>0.1</v>
      </c>
      <c r="H2435" s="0" t="n">
        <v>1</v>
      </c>
      <c r="I2435" s="0" t="n">
        <v>210402539</v>
      </c>
      <c r="J2435" s="0" t="s">
        <v>5402</v>
      </c>
    </row>
    <row r="2436" customFormat="false" ht="15" hidden="false" customHeight="false" outlineLevel="0" collapsed="false">
      <c r="A2436" s="0" t="s">
        <v>5403</v>
      </c>
      <c r="E2436" s="0" t="s">
        <v>265</v>
      </c>
      <c r="F2436" s="0" t="n">
        <v>360003</v>
      </c>
      <c r="G2436" s="0" t="n">
        <v>0.1</v>
      </c>
      <c r="H2436" s="0" t="n">
        <v>1</v>
      </c>
      <c r="I2436" s="0" t="n">
        <v>210402540</v>
      </c>
      <c r="J2436" s="0" t="s">
        <v>5404</v>
      </c>
    </row>
    <row r="2437" customFormat="false" ht="15" hidden="false" customHeight="false" outlineLevel="0" collapsed="false">
      <c r="A2437" s="0" t="s">
        <v>5405</v>
      </c>
      <c r="E2437" s="0" t="s">
        <v>265</v>
      </c>
      <c r="F2437" s="0" t="n">
        <v>360003</v>
      </c>
      <c r="G2437" s="0" t="n">
        <v>0.1</v>
      </c>
      <c r="H2437" s="0" t="n">
        <v>1</v>
      </c>
      <c r="I2437" s="0" t="n">
        <v>210402541</v>
      </c>
      <c r="J2437" s="0" t="s">
        <v>5406</v>
      </c>
    </row>
    <row r="2438" customFormat="false" ht="15" hidden="false" customHeight="false" outlineLevel="0" collapsed="false">
      <c r="A2438" s="0" t="s">
        <v>5407</v>
      </c>
      <c r="E2438" s="0" t="s">
        <v>265</v>
      </c>
      <c r="F2438" s="0" t="n">
        <v>360003</v>
      </c>
      <c r="G2438" s="0" t="n">
        <v>0.1</v>
      </c>
      <c r="H2438" s="0" t="n">
        <v>1</v>
      </c>
      <c r="I2438" s="0" t="n">
        <v>210402542</v>
      </c>
      <c r="J2438" s="0" t="s">
        <v>5408</v>
      </c>
    </row>
    <row r="2439" customFormat="false" ht="15" hidden="false" customHeight="false" outlineLevel="0" collapsed="false">
      <c r="A2439" s="0" t="s">
        <v>5409</v>
      </c>
      <c r="E2439" s="0" t="s">
        <v>5391</v>
      </c>
      <c r="F2439" s="0" t="n">
        <v>360003</v>
      </c>
      <c r="G2439" s="0" t="n">
        <v>0.1</v>
      </c>
      <c r="H2439" s="0" t="n">
        <v>1</v>
      </c>
      <c r="I2439" s="0" t="n">
        <v>210402543</v>
      </c>
      <c r="J2439" s="0" t="s">
        <v>5410</v>
      </c>
    </row>
    <row r="2440" customFormat="false" ht="15" hidden="false" customHeight="false" outlineLevel="0" collapsed="false">
      <c r="A2440" s="0" t="s">
        <v>5411</v>
      </c>
      <c r="E2440" s="0" t="s">
        <v>265</v>
      </c>
      <c r="F2440" s="0" t="n">
        <v>360003</v>
      </c>
      <c r="G2440" s="0" t="n">
        <v>0.1</v>
      </c>
      <c r="H2440" s="0" t="n">
        <v>1</v>
      </c>
      <c r="I2440" s="0" t="n">
        <v>210402544</v>
      </c>
      <c r="J2440" s="0" t="s">
        <v>5412</v>
      </c>
    </row>
    <row r="2441" customFormat="false" ht="15" hidden="false" customHeight="false" outlineLevel="0" collapsed="false">
      <c r="A2441" s="0" t="s">
        <v>5413</v>
      </c>
      <c r="E2441" s="0" t="s">
        <v>265</v>
      </c>
      <c r="F2441" s="0" t="n">
        <v>360003</v>
      </c>
      <c r="G2441" s="0" t="n">
        <v>0.1</v>
      </c>
      <c r="H2441" s="0" t="n">
        <v>1</v>
      </c>
      <c r="I2441" s="0" t="n">
        <v>210402545</v>
      </c>
      <c r="J2441" s="0" t="s">
        <v>5414</v>
      </c>
    </row>
    <row r="2442" customFormat="false" ht="15" hidden="false" customHeight="false" outlineLevel="0" collapsed="false">
      <c r="A2442" s="0" t="s">
        <v>5415</v>
      </c>
      <c r="E2442" s="0" t="s">
        <v>265</v>
      </c>
      <c r="F2442" s="0" t="n">
        <v>360003</v>
      </c>
      <c r="G2442" s="0" t="n">
        <v>0.1</v>
      </c>
      <c r="H2442" s="0" t="n">
        <v>1</v>
      </c>
      <c r="I2442" s="0" t="n">
        <v>210402546</v>
      </c>
      <c r="J2442" s="0" t="s">
        <v>5416</v>
      </c>
    </row>
    <row r="2443" customFormat="false" ht="15" hidden="false" customHeight="false" outlineLevel="0" collapsed="false">
      <c r="A2443" s="0" t="s">
        <v>5417</v>
      </c>
      <c r="E2443" s="0" t="s">
        <v>143</v>
      </c>
      <c r="F2443" s="0" t="n">
        <v>621113</v>
      </c>
      <c r="G2443" s="0" t="n">
        <v>0.1</v>
      </c>
      <c r="H2443" s="0" t="n">
        <v>1</v>
      </c>
      <c r="I2443" s="0" t="n">
        <v>210403674</v>
      </c>
      <c r="J2443" s="0" t="s">
        <v>5418</v>
      </c>
    </row>
    <row r="2444" customFormat="false" ht="15" hidden="false" customHeight="false" outlineLevel="0" collapsed="false">
      <c r="A2444" s="0" t="s">
        <v>5419</v>
      </c>
      <c r="E2444" s="0" t="s">
        <v>143</v>
      </c>
      <c r="F2444" s="0" t="n">
        <v>621115</v>
      </c>
      <c r="G2444" s="0" t="n">
        <v>0.1</v>
      </c>
      <c r="H2444" s="0" t="n">
        <v>1</v>
      </c>
      <c r="I2444" s="0" t="n">
        <v>210403675</v>
      </c>
      <c r="J2444" s="0" t="s">
        <v>5420</v>
      </c>
    </row>
    <row r="2445" customFormat="false" ht="15" hidden="false" customHeight="false" outlineLevel="0" collapsed="false">
      <c r="A2445" s="0" t="s">
        <v>3581</v>
      </c>
      <c r="E2445" s="0" t="s">
        <v>143</v>
      </c>
      <c r="F2445" s="0" t="n">
        <v>621115</v>
      </c>
      <c r="G2445" s="0" t="n">
        <v>0.1</v>
      </c>
      <c r="H2445" s="0" t="n">
        <v>1</v>
      </c>
      <c r="I2445" s="0" t="n">
        <v>210403676</v>
      </c>
      <c r="J2445" s="0" t="s">
        <v>5421</v>
      </c>
    </row>
    <row r="2446" customFormat="false" ht="15" hidden="false" customHeight="false" outlineLevel="0" collapsed="false">
      <c r="A2446" s="0" t="s">
        <v>5422</v>
      </c>
      <c r="E2446" s="0" t="s">
        <v>143</v>
      </c>
      <c r="F2446" s="0" t="n">
        <v>621115</v>
      </c>
      <c r="G2446" s="0" t="n">
        <v>0.1</v>
      </c>
      <c r="H2446" s="0" t="n">
        <v>1</v>
      </c>
      <c r="I2446" s="0" t="n">
        <v>210403677</v>
      </c>
      <c r="J2446" s="0" t="s">
        <v>5423</v>
      </c>
    </row>
    <row r="2447" customFormat="false" ht="15" hidden="false" customHeight="false" outlineLevel="0" collapsed="false">
      <c r="A2447" s="0" t="s">
        <v>5424</v>
      </c>
      <c r="E2447" s="0" t="s">
        <v>143</v>
      </c>
      <c r="F2447" s="0" t="n">
        <v>621115</v>
      </c>
      <c r="G2447" s="0" t="n">
        <v>0.1</v>
      </c>
      <c r="H2447" s="0" t="n">
        <v>1</v>
      </c>
      <c r="I2447" s="0" t="n">
        <v>210403680</v>
      </c>
      <c r="J2447" s="0" t="s">
        <v>5425</v>
      </c>
    </row>
    <row r="2448" customFormat="false" ht="15" hidden="false" customHeight="false" outlineLevel="0" collapsed="false">
      <c r="A2448" s="0" t="s">
        <v>5426</v>
      </c>
      <c r="E2448" s="0" t="s">
        <v>143</v>
      </c>
      <c r="F2448" s="0" t="n">
        <v>621115</v>
      </c>
      <c r="G2448" s="0" t="n">
        <v>0.1</v>
      </c>
      <c r="H2448" s="0" t="n">
        <v>1</v>
      </c>
      <c r="I2448" s="0" t="n">
        <v>210403681</v>
      </c>
      <c r="J2448" s="0" t="s">
        <v>5427</v>
      </c>
    </row>
    <row r="2449" customFormat="false" ht="15" hidden="false" customHeight="false" outlineLevel="0" collapsed="false">
      <c r="A2449" s="0" t="s">
        <v>5428</v>
      </c>
      <c r="E2449" s="0" t="s">
        <v>143</v>
      </c>
      <c r="F2449" s="0" t="n">
        <v>621116</v>
      </c>
      <c r="G2449" s="0" t="n">
        <v>0.1</v>
      </c>
      <c r="H2449" s="0" t="n">
        <v>1</v>
      </c>
      <c r="I2449" s="0" t="n">
        <v>210403682</v>
      </c>
      <c r="J2449" s="0" t="s">
        <v>5429</v>
      </c>
    </row>
    <row r="2450" customFormat="false" ht="15" hidden="false" customHeight="false" outlineLevel="0" collapsed="false">
      <c r="A2450" s="0" t="s">
        <v>5430</v>
      </c>
      <c r="E2450" s="0" t="s">
        <v>143</v>
      </c>
      <c r="F2450" s="0" t="n">
        <v>621116</v>
      </c>
      <c r="G2450" s="0" t="n">
        <v>0.1</v>
      </c>
      <c r="H2450" s="0" t="n">
        <v>1</v>
      </c>
      <c r="I2450" s="0" t="n">
        <v>210403683</v>
      </c>
      <c r="J2450" s="0" t="s">
        <v>5431</v>
      </c>
    </row>
    <row r="2451" customFormat="false" ht="15" hidden="false" customHeight="false" outlineLevel="0" collapsed="false">
      <c r="A2451" s="0" t="s">
        <v>5432</v>
      </c>
      <c r="E2451" s="0" t="s">
        <v>143</v>
      </c>
      <c r="F2451" s="0" t="n">
        <v>621212</v>
      </c>
      <c r="G2451" s="0" t="n">
        <v>0.1</v>
      </c>
      <c r="H2451" s="0" t="n">
        <v>1</v>
      </c>
      <c r="I2451" s="0" t="n">
        <v>210403684</v>
      </c>
      <c r="J2451" s="0" t="s">
        <v>5433</v>
      </c>
    </row>
    <row r="2452" customFormat="false" ht="15" hidden="false" customHeight="false" outlineLevel="0" collapsed="false">
      <c r="A2452" s="0" t="s">
        <v>5434</v>
      </c>
      <c r="E2452" s="0" t="s">
        <v>191</v>
      </c>
      <c r="F2452" s="0" t="n">
        <v>621705</v>
      </c>
      <c r="G2452" s="0" t="n">
        <v>0.1</v>
      </c>
      <c r="H2452" s="0" t="n">
        <v>1</v>
      </c>
      <c r="I2452" s="0" t="n">
        <v>210403685</v>
      </c>
      <c r="J2452" s="0" t="s">
        <v>5435</v>
      </c>
    </row>
    <row r="2453" customFormat="false" ht="15" hidden="false" customHeight="false" outlineLevel="0" collapsed="false">
      <c r="A2453" s="0" t="s">
        <v>5436</v>
      </c>
      <c r="E2453" s="0" t="s">
        <v>143</v>
      </c>
      <c r="F2453" s="0" t="n">
        <v>621708</v>
      </c>
      <c r="G2453" s="0" t="n">
        <v>0.1</v>
      </c>
      <c r="H2453" s="0" t="n">
        <v>1</v>
      </c>
      <c r="I2453" s="0" t="n">
        <v>210403686</v>
      </c>
      <c r="J2453" s="0" t="s">
        <v>5437</v>
      </c>
    </row>
    <row r="2454" customFormat="false" ht="15" hidden="false" customHeight="false" outlineLevel="0" collapsed="false">
      <c r="A2454" s="0" t="s">
        <v>5438</v>
      </c>
      <c r="E2454" s="0" t="s">
        <v>5439</v>
      </c>
      <c r="F2454" s="0" t="n">
        <v>400097</v>
      </c>
      <c r="G2454" s="0" t="n">
        <v>0.1</v>
      </c>
      <c r="H2454" s="0" t="n">
        <v>1</v>
      </c>
      <c r="I2454" s="0" t="n">
        <v>210403687</v>
      </c>
      <c r="J2454" s="0" t="s">
        <v>5440</v>
      </c>
    </row>
    <row r="2455" customFormat="false" ht="15" hidden="false" customHeight="false" outlineLevel="0" collapsed="false">
      <c r="A2455" s="0" t="s">
        <v>5441</v>
      </c>
      <c r="E2455" s="0" t="s">
        <v>305</v>
      </c>
      <c r="F2455" s="0" t="n">
        <v>431601</v>
      </c>
      <c r="G2455" s="0" t="n">
        <v>0.1</v>
      </c>
      <c r="H2455" s="0" t="n">
        <v>1</v>
      </c>
      <c r="I2455" s="0" t="n">
        <v>210403688</v>
      </c>
      <c r="J2455" s="0" t="s">
        <v>5442</v>
      </c>
    </row>
    <row r="2456" customFormat="false" ht="15" hidden="false" customHeight="false" outlineLevel="0" collapsed="false">
      <c r="A2456" s="0" t="s">
        <v>5443</v>
      </c>
      <c r="E2456" s="0" t="s">
        <v>852</v>
      </c>
      <c r="F2456" s="0" t="n">
        <v>443103</v>
      </c>
      <c r="G2456" s="0" t="n">
        <v>0.1</v>
      </c>
      <c r="H2456" s="0" t="n">
        <v>1</v>
      </c>
      <c r="I2456" s="0" t="n">
        <v>210403689</v>
      </c>
      <c r="J2456" s="0" t="s">
        <v>5444</v>
      </c>
    </row>
    <row r="2457" customFormat="false" ht="15" hidden="false" customHeight="false" outlineLevel="0" collapsed="false">
      <c r="A2457" s="0" t="s">
        <v>5445</v>
      </c>
      <c r="E2457" s="0" t="s">
        <v>103</v>
      </c>
      <c r="F2457" s="0" t="n">
        <v>533101</v>
      </c>
      <c r="G2457" s="0" t="n">
        <v>0.1</v>
      </c>
      <c r="H2457" s="0" t="n">
        <v>1</v>
      </c>
      <c r="I2457" s="0" t="n">
        <v>210403690</v>
      </c>
      <c r="J2457" s="0" t="s">
        <v>5446</v>
      </c>
    </row>
    <row r="2458" customFormat="false" ht="15" hidden="false" customHeight="false" outlineLevel="0" collapsed="false">
      <c r="A2458" s="0" t="s">
        <v>5447</v>
      </c>
      <c r="E2458" s="0" t="s">
        <v>576</v>
      </c>
      <c r="F2458" s="0" t="n">
        <v>580007</v>
      </c>
      <c r="G2458" s="0" t="n">
        <v>0.1</v>
      </c>
      <c r="H2458" s="0" t="n">
        <v>1</v>
      </c>
      <c r="I2458" s="0" t="n">
        <v>210403691</v>
      </c>
      <c r="J2458" s="0" t="s">
        <v>5448</v>
      </c>
    </row>
    <row r="2459" customFormat="false" ht="15" hidden="false" customHeight="false" outlineLevel="0" collapsed="false">
      <c r="A2459" s="0" t="s">
        <v>5449</v>
      </c>
      <c r="E2459" s="0" t="s">
        <v>576</v>
      </c>
      <c r="F2459" s="0" t="n">
        <v>580007</v>
      </c>
      <c r="G2459" s="0" t="n">
        <v>0.1</v>
      </c>
      <c r="H2459" s="0" t="n">
        <v>1</v>
      </c>
      <c r="I2459" s="0" t="n">
        <v>210403692</v>
      </c>
      <c r="J2459" s="0" t="s">
        <v>5450</v>
      </c>
    </row>
    <row r="2460" customFormat="false" ht="15" hidden="false" customHeight="false" outlineLevel="0" collapsed="false">
      <c r="A2460" s="0" t="s">
        <v>5451</v>
      </c>
      <c r="E2460" s="0" t="s">
        <v>124</v>
      </c>
      <c r="F2460" s="0" t="n">
        <v>600054</v>
      </c>
      <c r="G2460" s="0" t="n">
        <v>0.1</v>
      </c>
      <c r="H2460" s="0" t="n">
        <v>1</v>
      </c>
      <c r="I2460" s="0" t="n">
        <v>210403693</v>
      </c>
      <c r="J2460" s="0" t="s">
        <v>5452</v>
      </c>
    </row>
    <row r="2461" customFormat="false" ht="15" hidden="false" customHeight="false" outlineLevel="0" collapsed="false">
      <c r="A2461" s="0" t="s">
        <v>5453</v>
      </c>
      <c r="E2461" s="0" t="s">
        <v>265</v>
      </c>
      <c r="F2461" s="0" t="n">
        <v>360002</v>
      </c>
      <c r="G2461" s="0" t="n">
        <v>0.1</v>
      </c>
      <c r="H2461" s="0" t="n">
        <v>1</v>
      </c>
      <c r="I2461" s="0" t="n">
        <v>210402516</v>
      </c>
      <c r="J2461" s="0" t="s">
        <v>5454</v>
      </c>
    </row>
    <row r="2462" customFormat="false" ht="15" hidden="false" customHeight="false" outlineLevel="0" collapsed="false">
      <c r="A2462" s="0" t="s">
        <v>5455</v>
      </c>
      <c r="E2462" s="0" t="s">
        <v>265</v>
      </c>
      <c r="F2462" s="0" t="n">
        <v>360002</v>
      </c>
      <c r="G2462" s="0" t="n">
        <v>0.1</v>
      </c>
      <c r="H2462" s="0" t="n">
        <v>1</v>
      </c>
      <c r="I2462" s="0" t="n">
        <v>210402517</v>
      </c>
      <c r="J2462" s="0" t="s">
        <v>5456</v>
      </c>
    </row>
    <row r="2463" customFormat="false" ht="15" hidden="false" customHeight="false" outlineLevel="0" collapsed="false">
      <c r="A2463" s="0" t="s">
        <v>5457</v>
      </c>
      <c r="E2463" s="0" t="s">
        <v>265</v>
      </c>
      <c r="F2463" s="0" t="n">
        <v>360002</v>
      </c>
      <c r="G2463" s="0" t="n">
        <v>0.1</v>
      </c>
      <c r="H2463" s="0" t="n">
        <v>1</v>
      </c>
      <c r="I2463" s="0" t="n">
        <v>210402518</v>
      </c>
      <c r="J2463" s="0" t="s">
        <v>5458</v>
      </c>
    </row>
    <row r="2464" customFormat="false" ht="15" hidden="false" customHeight="false" outlineLevel="0" collapsed="false">
      <c r="A2464" s="0" t="s">
        <v>5459</v>
      </c>
      <c r="E2464" s="0" t="s">
        <v>265</v>
      </c>
      <c r="F2464" s="0" t="n">
        <v>360002</v>
      </c>
      <c r="G2464" s="0" t="n">
        <v>0.1</v>
      </c>
      <c r="H2464" s="0" t="n">
        <v>1</v>
      </c>
      <c r="I2464" s="0" t="n">
        <v>210402519</v>
      </c>
      <c r="J2464" s="0" t="s">
        <v>5460</v>
      </c>
    </row>
    <row r="2465" customFormat="false" ht="15" hidden="false" customHeight="false" outlineLevel="0" collapsed="false">
      <c r="A2465" s="0" t="s">
        <v>5461</v>
      </c>
      <c r="E2465" s="0" t="s">
        <v>265</v>
      </c>
      <c r="F2465" s="0" t="n">
        <v>360002</v>
      </c>
      <c r="G2465" s="0" t="n">
        <v>0.1</v>
      </c>
      <c r="H2465" s="0" t="n">
        <v>1</v>
      </c>
      <c r="I2465" s="0" t="n">
        <v>210402520</v>
      </c>
      <c r="J2465" s="0" t="s">
        <v>5462</v>
      </c>
    </row>
    <row r="2466" customFormat="false" ht="15" hidden="false" customHeight="false" outlineLevel="0" collapsed="false">
      <c r="A2466" s="0" t="s">
        <v>5463</v>
      </c>
      <c r="E2466" s="0" t="s">
        <v>265</v>
      </c>
      <c r="F2466" s="0" t="n">
        <v>360002</v>
      </c>
      <c r="G2466" s="0" t="n">
        <v>0.1</v>
      </c>
      <c r="H2466" s="0" t="n">
        <v>1</v>
      </c>
      <c r="I2466" s="0" t="n">
        <v>210402521</v>
      </c>
      <c r="J2466" s="0" t="s">
        <v>5464</v>
      </c>
    </row>
    <row r="2467" customFormat="false" ht="15" hidden="false" customHeight="false" outlineLevel="0" collapsed="false">
      <c r="A2467" s="0" t="s">
        <v>5465</v>
      </c>
      <c r="E2467" s="0" t="s">
        <v>265</v>
      </c>
      <c r="F2467" s="0" t="n">
        <v>360002</v>
      </c>
      <c r="G2467" s="0" t="n">
        <v>0.1</v>
      </c>
      <c r="H2467" s="0" t="n">
        <v>1</v>
      </c>
      <c r="I2467" s="0" t="n">
        <v>210402522</v>
      </c>
      <c r="J2467" s="0" t="s">
        <v>5466</v>
      </c>
    </row>
    <row r="2468" customFormat="false" ht="15" hidden="false" customHeight="false" outlineLevel="0" collapsed="false">
      <c r="A2468" s="0" t="s">
        <v>5467</v>
      </c>
      <c r="E2468" s="0" t="s">
        <v>265</v>
      </c>
      <c r="F2468" s="0" t="n">
        <v>360002</v>
      </c>
      <c r="G2468" s="0" t="n">
        <v>0.1</v>
      </c>
      <c r="H2468" s="0" t="n">
        <v>1</v>
      </c>
      <c r="I2468" s="0" t="n">
        <v>210402523</v>
      </c>
      <c r="J2468" s="0" t="s">
        <v>5468</v>
      </c>
    </row>
    <row r="2469" customFormat="false" ht="15" hidden="false" customHeight="false" outlineLevel="0" collapsed="false">
      <c r="A2469" s="0" t="s">
        <v>5469</v>
      </c>
      <c r="E2469" s="0" t="s">
        <v>265</v>
      </c>
      <c r="F2469" s="0" t="n">
        <v>360002</v>
      </c>
      <c r="G2469" s="0" t="n">
        <v>0.1</v>
      </c>
      <c r="H2469" s="0" t="n">
        <v>1</v>
      </c>
      <c r="I2469" s="0" t="n">
        <v>210402524</v>
      </c>
      <c r="J2469" s="0" t="s">
        <v>5470</v>
      </c>
    </row>
    <row r="2470" customFormat="false" ht="15" hidden="false" customHeight="false" outlineLevel="0" collapsed="false">
      <c r="A2470" s="0" t="s">
        <v>5471</v>
      </c>
      <c r="E2470" s="0" t="s">
        <v>5472</v>
      </c>
      <c r="F2470" s="0" t="n">
        <v>360002</v>
      </c>
      <c r="G2470" s="0" t="n">
        <v>0.1</v>
      </c>
      <c r="H2470" s="0" t="n">
        <v>1</v>
      </c>
      <c r="I2470" s="0" t="n">
        <v>210402525</v>
      </c>
      <c r="J2470" s="0" t="s">
        <v>5473</v>
      </c>
    </row>
    <row r="2471" customFormat="false" ht="15" hidden="false" customHeight="false" outlineLevel="0" collapsed="false">
      <c r="A2471" s="0" t="s">
        <v>5474</v>
      </c>
      <c r="E2471" s="0" t="s">
        <v>265</v>
      </c>
      <c r="F2471" s="0" t="n">
        <v>360002</v>
      </c>
      <c r="G2471" s="0" t="n">
        <v>0.1</v>
      </c>
      <c r="H2471" s="0" t="n">
        <v>1</v>
      </c>
      <c r="I2471" s="0" t="n">
        <v>210402526</v>
      </c>
      <c r="J2471" s="0" t="s">
        <v>5475</v>
      </c>
    </row>
    <row r="2472" customFormat="false" ht="15" hidden="false" customHeight="false" outlineLevel="0" collapsed="false">
      <c r="A2472" s="0" t="s">
        <v>5476</v>
      </c>
      <c r="E2472" s="0" t="s">
        <v>265</v>
      </c>
      <c r="F2472" s="0" t="n">
        <v>360002</v>
      </c>
      <c r="G2472" s="0" t="n">
        <v>0.1</v>
      </c>
      <c r="H2472" s="0" t="n">
        <v>1</v>
      </c>
      <c r="I2472" s="0" t="n">
        <v>210402527</v>
      </c>
      <c r="J2472" s="0" t="s">
        <v>5477</v>
      </c>
    </row>
    <row r="2473" customFormat="false" ht="15" hidden="false" customHeight="false" outlineLevel="0" collapsed="false">
      <c r="A2473" s="0" t="s">
        <v>5478</v>
      </c>
      <c r="E2473" s="0" t="s">
        <v>265</v>
      </c>
      <c r="F2473" s="0" t="n">
        <v>360002</v>
      </c>
      <c r="G2473" s="0" t="n">
        <v>0.1</v>
      </c>
      <c r="H2473" s="0" t="n">
        <v>1</v>
      </c>
      <c r="I2473" s="0" t="n">
        <v>210402528</v>
      </c>
      <c r="J2473" s="0" t="s">
        <v>5479</v>
      </c>
    </row>
    <row r="2474" customFormat="false" ht="15" hidden="false" customHeight="false" outlineLevel="0" collapsed="false">
      <c r="A2474" s="0" t="s">
        <v>5480</v>
      </c>
      <c r="E2474" s="0" t="s">
        <v>379</v>
      </c>
      <c r="F2474" s="0" t="n">
        <v>110030</v>
      </c>
      <c r="G2474" s="0" t="n">
        <v>0.1</v>
      </c>
      <c r="H2474" s="0" t="n">
        <v>1</v>
      </c>
      <c r="I2474" s="0" t="n">
        <v>210401797</v>
      </c>
      <c r="J2474" s="0" t="s">
        <v>5481</v>
      </c>
    </row>
    <row r="2475" customFormat="false" ht="15" hidden="false" customHeight="false" outlineLevel="0" collapsed="false">
      <c r="A2475" s="0" t="s">
        <v>4120</v>
      </c>
      <c r="E2475" s="0" t="s">
        <v>250</v>
      </c>
      <c r="F2475" s="0" t="n">
        <v>110030</v>
      </c>
      <c r="G2475" s="0" t="n">
        <v>0.1</v>
      </c>
      <c r="H2475" s="0" t="n">
        <v>1</v>
      </c>
      <c r="I2475" s="0" t="n">
        <v>210401798</v>
      </c>
      <c r="J2475" s="0" t="s">
        <v>5482</v>
      </c>
    </row>
    <row r="2476" customFormat="false" ht="15" hidden="false" customHeight="false" outlineLevel="0" collapsed="false">
      <c r="A2476" s="0" t="s">
        <v>5483</v>
      </c>
      <c r="E2476" s="0" t="s">
        <v>250</v>
      </c>
      <c r="F2476" s="0" t="n">
        <v>110030</v>
      </c>
      <c r="G2476" s="0" t="n">
        <v>0.1</v>
      </c>
      <c r="H2476" s="0" t="n">
        <v>1</v>
      </c>
      <c r="I2476" s="0" t="n">
        <v>210401799</v>
      </c>
      <c r="J2476" s="0" t="s">
        <v>5484</v>
      </c>
    </row>
    <row r="2477" customFormat="false" ht="15" hidden="false" customHeight="false" outlineLevel="0" collapsed="false">
      <c r="A2477" s="0" t="s">
        <v>5485</v>
      </c>
      <c r="E2477" s="0" t="s">
        <v>2256</v>
      </c>
      <c r="F2477" s="0" t="n">
        <v>605105</v>
      </c>
      <c r="G2477" s="0" t="n">
        <v>0.1</v>
      </c>
      <c r="H2477" s="0" t="n">
        <v>1</v>
      </c>
      <c r="I2477" s="0" t="n">
        <v>210402147</v>
      </c>
      <c r="J2477" s="0" t="s">
        <v>5486</v>
      </c>
    </row>
    <row r="2478" customFormat="false" ht="15" hidden="false" customHeight="false" outlineLevel="0" collapsed="false">
      <c r="A2478" s="0" t="s">
        <v>5487</v>
      </c>
      <c r="E2478" s="0" t="s">
        <v>135</v>
      </c>
      <c r="F2478" s="0" t="n">
        <v>607301</v>
      </c>
      <c r="G2478" s="0" t="n">
        <v>0.1</v>
      </c>
      <c r="H2478" s="0" t="n">
        <v>1</v>
      </c>
      <c r="I2478" s="0" t="n">
        <v>210402148</v>
      </c>
      <c r="J2478" s="0" t="s">
        <v>5488</v>
      </c>
    </row>
    <row r="2479" customFormat="false" ht="15" hidden="false" customHeight="false" outlineLevel="0" collapsed="false">
      <c r="A2479" s="0" t="s">
        <v>5489</v>
      </c>
      <c r="E2479" s="0" t="s">
        <v>135</v>
      </c>
      <c r="F2479" s="0" t="n">
        <v>607302</v>
      </c>
      <c r="G2479" s="0" t="n">
        <v>0.1</v>
      </c>
      <c r="H2479" s="0" t="n">
        <v>1</v>
      </c>
      <c r="I2479" s="0" t="n">
        <v>210402149</v>
      </c>
      <c r="J2479" s="0" t="s">
        <v>5490</v>
      </c>
    </row>
    <row r="2480" customFormat="false" ht="15" hidden="false" customHeight="false" outlineLevel="0" collapsed="false">
      <c r="A2480" s="0" t="s">
        <v>5491</v>
      </c>
      <c r="E2480" s="0" t="s">
        <v>519</v>
      </c>
      <c r="F2480" s="0" t="n">
        <v>612603</v>
      </c>
      <c r="G2480" s="0" t="n">
        <v>0.1</v>
      </c>
      <c r="H2480" s="0" t="n">
        <v>1</v>
      </c>
      <c r="I2480" s="0" t="n">
        <v>210402150</v>
      </c>
      <c r="J2480" s="0" t="s">
        <v>5492</v>
      </c>
    </row>
    <row r="2481" customFormat="false" ht="15" hidden="false" customHeight="false" outlineLevel="0" collapsed="false">
      <c r="A2481" s="0" t="s">
        <v>5493</v>
      </c>
      <c r="E2481" s="0" t="s">
        <v>519</v>
      </c>
      <c r="F2481" s="0" t="n">
        <v>612801</v>
      </c>
      <c r="G2481" s="0" t="n">
        <v>0.1</v>
      </c>
      <c r="H2481" s="0" t="n">
        <v>1</v>
      </c>
      <c r="I2481" s="0" t="n">
        <v>210402151</v>
      </c>
      <c r="J2481" s="0" t="s">
        <v>5494</v>
      </c>
    </row>
    <row r="2482" customFormat="false" ht="15" hidden="false" customHeight="false" outlineLevel="0" collapsed="false">
      <c r="A2482" s="0" t="s">
        <v>5495</v>
      </c>
      <c r="E2482" s="0" t="s">
        <v>519</v>
      </c>
      <c r="F2482" s="0" t="n">
        <v>612804</v>
      </c>
      <c r="G2482" s="0" t="n">
        <v>0.1</v>
      </c>
      <c r="H2482" s="0" t="n">
        <v>1</v>
      </c>
      <c r="I2482" s="0" t="n">
        <v>210402152</v>
      </c>
      <c r="J2482" s="0" t="s">
        <v>5496</v>
      </c>
    </row>
    <row r="2483" customFormat="false" ht="15" hidden="false" customHeight="false" outlineLevel="0" collapsed="false">
      <c r="A2483" s="0" t="s">
        <v>5497</v>
      </c>
      <c r="E2483" s="0" t="s">
        <v>519</v>
      </c>
      <c r="F2483" s="0" t="n">
        <v>612804</v>
      </c>
      <c r="G2483" s="0" t="n">
        <v>0.1</v>
      </c>
      <c r="H2483" s="0" t="n">
        <v>1</v>
      </c>
      <c r="I2483" s="0" t="n">
        <v>210402153</v>
      </c>
      <c r="J2483" s="0" t="s">
        <v>5498</v>
      </c>
    </row>
    <row r="2484" customFormat="false" ht="15" hidden="false" customHeight="false" outlineLevel="0" collapsed="false">
      <c r="A2484" s="0" t="s">
        <v>5499</v>
      </c>
      <c r="E2484" s="0" t="s">
        <v>519</v>
      </c>
      <c r="F2484" s="0" t="n">
        <v>612804</v>
      </c>
      <c r="G2484" s="0" t="n">
        <v>0.1</v>
      </c>
      <c r="H2484" s="0" t="n">
        <v>1</v>
      </c>
      <c r="I2484" s="0" t="n">
        <v>210402154</v>
      </c>
      <c r="J2484" s="0" t="s">
        <v>5500</v>
      </c>
    </row>
    <row r="2485" customFormat="false" ht="15" hidden="false" customHeight="false" outlineLevel="0" collapsed="false">
      <c r="A2485" s="0" t="s">
        <v>5501</v>
      </c>
      <c r="E2485" s="0" t="s">
        <v>519</v>
      </c>
      <c r="F2485" s="0" t="n">
        <v>614001</v>
      </c>
      <c r="G2485" s="0" t="n">
        <v>0.1</v>
      </c>
      <c r="H2485" s="0" t="n">
        <v>1</v>
      </c>
      <c r="I2485" s="0" t="n">
        <v>210402155</v>
      </c>
      <c r="J2485" s="0" t="s">
        <v>5502</v>
      </c>
    </row>
    <row r="2486" customFormat="false" ht="15" hidden="false" customHeight="false" outlineLevel="0" collapsed="false">
      <c r="A2486" s="0" t="s">
        <v>5503</v>
      </c>
      <c r="E2486" s="0" t="s">
        <v>1785</v>
      </c>
      <c r="F2486" s="0" t="n">
        <v>621003</v>
      </c>
      <c r="G2486" s="0" t="n">
        <v>0.1</v>
      </c>
      <c r="H2486" s="0" t="n">
        <v>1</v>
      </c>
      <c r="I2486" s="0" t="n">
        <v>210402156</v>
      </c>
      <c r="J2486" s="0" t="s">
        <v>5504</v>
      </c>
    </row>
    <row r="2487" customFormat="false" ht="15" hidden="false" customHeight="false" outlineLevel="0" collapsed="false">
      <c r="A2487" s="0" t="s">
        <v>5505</v>
      </c>
      <c r="E2487" s="0" t="s">
        <v>1785</v>
      </c>
      <c r="F2487" s="0" t="n">
        <v>621005</v>
      </c>
      <c r="G2487" s="0" t="n">
        <v>0.1</v>
      </c>
      <c r="H2487" s="0" t="n">
        <v>1</v>
      </c>
      <c r="I2487" s="0" t="n">
        <v>210402157</v>
      </c>
      <c r="J2487" s="0" t="s">
        <v>5506</v>
      </c>
    </row>
    <row r="2488" customFormat="false" ht="15" hidden="false" customHeight="false" outlineLevel="0" collapsed="false">
      <c r="A2488" s="0" t="s">
        <v>5507</v>
      </c>
      <c r="E2488" s="0" t="s">
        <v>143</v>
      </c>
      <c r="F2488" s="0" t="n">
        <v>621104</v>
      </c>
      <c r="G2488" s="0" t="n">
        <v>0.1</v>
      </c>
      <c r="H2488" s="0" t="n">
        <v>1</v>
      </c>
      <c r="I2488" s="0" t="n">
        <v>210402158</v>
      </c>
      <c r="J2488" s="0" t="s">
        <v>5508</v>
      </c>
    </row>
    <row r="2489" customFormat="false" ht="15" hidden="false" customHeight="false" outlineLevel="0" collapsed="false">
      <c r="A2489" s="0" t="s">
        <v>5509</v>
      </c>
      <c r="E2489" s="0" t="s">
        <v>143</v>
      </c>
      <c r="F2489" s="0" t="n">
        <v>621104</v>
      </c>
      <c r="G2489" s="0" t="n">
        <v>0.1</v>
      </c>
      <c r="H2489" s="0" t="n">
        <v>1</v>
      </c>
      <c r="I2489" s="0" t="n">
        <v>210402159</v>
      </c>
      <c r="J2489" s="0" t="s">
        <v>5510</v>
      </c>
    </row>
    <row r="2490" customFormat="false" ht="15" hidden="false" customHeight="false" outlineLevel="0" collapsed="false">
      <c r="A2490" s="0" t="s">
        <v>5511</v>
      </c>
      <c r="E2490" s="0" t="s">
        <v>143</v>
      </c>
      <c r="F2490" s="0" t="n">
        <v>621212</v>
      </c>
      <c r="G2490" s="0" t="n">
        <v>0.1</v>
      </c>
      <c r="H2490" s="0" t="n">
        <v>1</v>
      </c>
      <c r="I2490" s="0" t="n">
        <v>210402160</v>
      </c>
      <c r="J2490" s="0" t="s">
        <v>5512</v>
      </c>
    </row>
    <row r="2491" customFormat="false" ht="15" hidden="false" customHeight="false" outlineLevel="0" collapsed="false">
      <c r="A2491" s="0" t="s">
        <v>5513</v>
      </c>
      <c r="E2491" s="0" t="s">
        <v>191</v>
      </c>
      <c r="F2491" s="0" t="n">
        <v>621707</v>
      </c>
      <c r="G2491" s="0" t="n">
        <v>0.1</v>
      </c>
      <c r="H2491" s="0" t="n">
        <v>1</v>
      </c>
      <c r="I2491" s="0" t="n">
        <v>210402161</v>
      </c>
      <c r="J2491" s="0" t="s">
        <v>5514</v>
      </c>
    </row>
    <row r="2492" customFormat="false" ht="15" hidden="false" customHeight="false" outlineLevel="0" collapsed="false">
      <c r="A2492" s="0" t="s">
        <v>5515</v>
      </c>
      <c r="E2492" s="0" t="s">
        <v>143</v>
      </c>
      <c r="F2492" s="0" t="n">
        <v>621708</v>
      </c>
      <c r="G2492" s="0" t="n">
        <v>0.1</v>
      </c>
      <c r="H2492" s="0" t="n">
        <v>1</v>
      </c>
      <c r="I2492" s="0" t="n">
        <v>210402162</v>
      </c>
      <c r="J2492" s="0" t="s">
        <v>5516</v>
      </c>
    </row>
    <row r="2493" customFormat="false" ht="15" hidden="false" customHeight="false" outlineLevel="0" collapsed="false">
      <c r="A2493" s="0" t="s">
        <v>5517</v>
      </c>
      <c r="E2493" s="0" t="s">
        <v>143</v>
      </c>
      <c r="F2493" s="0" t="n">
        <v>621708</v>
      </c>
      <c r="G2493" s="0" t="n">
        <v>0.1</v>
      </c>
      <c r="H2493" s="0" t="n">
        <v>1</v>
      </c>
      <c r="I2493" s="0" t="n">
        <v>210402163</v>
      </c>
      <c r="J2493" s="0" t="s">
        <v>5518</v>
      </c>
    </row>
    <row r="2494" customFormat="false" ht="15" hidden="false" customHeight="false" outlineLevel="0" collapsed="false">
      <c r="A2494" s="0" t="s">
        <v>5519</v>
      </c>
      <c r="E2494" s="0" t="s">
        <v>191</v>
      </c>
      <c r="F2494" s="0" t="n">
        <v>621714</v>
      </c>
      <c r="G2494" s="0" t="n">
        <v>0.1</v>
      </c>
      <c r="H2494" s="0" t="n">
        <v>1</v>
      </c>
      <c r="I2494" s="0" t="n">
        <v>210402164</v>
      </c>
      <c r="J2494" s="0" t="s">
        <v>5520</v>
      </c>
    </row>
    <row r="2495" customFormat="false" ht="15" hidden="false" customHeight="false" outlineLevel="0" collapsed="false">
      <c r="A2495" s="0" t="s">
        <v>5521</v>
      </c>
      <c r="E2495" s="0" t="s">
        <v>191</v>
      </c>
      <c r="F2495" s="0" t="n">
        <v>621714</v>
      </c>
      <c r="G2495" s="0" t="n">
        <v>0.1</v>
      </c>
      <c r="H2495" s="0" t="n">
        <v>1</v>
      </c>
      <c r="I2495" s="0" t="n">
        <v>210402165</v>
      </c>
      <c r="J2495" s="0" t="s">
        <v>5522</v>
      </c>
    </row>
    <row r="2496" customFormat="false" ht="15" hidden="false" customHeight="false" outlineLevel="0" collapsed="false">
      <c r="A2496" s="0" t="s">
        <v>5523</v>
      </c>
      <c r="E2496" s="0" t="s">
        <v>191</v>
      </c>
      <c r="F2496" s="0" t="n">
        <v>621715</v>
      </c>
      <c r="G2496" s="0" t="n">
        <v>0.1</v>
      </c>
      <c r="H2496" s="0" t="n">
        <v>1</v>
      </c>
      <c r="I2496" s="0" t="n">
        <v>210402166</v>
      </c>
      <c r="J2496" s="0" t="s">
        <v>5524</v>
      </c>
    </row>
    <row r="2497" customFormat="false" ht="15" hidden="false" customHeight="false" outlineLevel="0" collapsed="false">
      <c r="A2497" s="0" t="s">
        <v>3581</v>
      </c>
      <c r="E2497" s="0" t="s">
        <v>191</v>
      </c>
      <c r="F2497" s="0" t="n">
        <v>621715</v>
      </c>
      <c r="G2497" s="0" t="n">
        <v>0.1</v>
      </c>
      <c r="H2497" s="0" t="n">
        <v>1</v>
      </c>
      <c r="I2497" s="0" t="n">
        <v>210402167</v>
      </c>
      <c r="J2497" s="0" t="s">
        <v>5525</v>
      </c>
    </row>
    <row r="2498" customFormat="false" ht="15" hidden="false" customHeight="false" outlineLevel="0" collapsed="false">
      <c r="A2498" s="0" t="s">
        <v>5526</v>
      </c>
      <c r="E2498" s="0" t="s">
        <v>2372</v>
      </c>
      <c r="F2498" s="0" t="n">
        <v>621715</v>
      </c>
      <c r="G2498" s="0" t="n">
        <v>0.1</v>
      </c>
      <c r="H2498" s="0" t="n">
        <v>1</v>
      </c>
      <c r="I2498" s="0" t="n">
        <v>210402168</v>
      </c>
      <c r="J2498" s="0" t="s">
        <v>5527</v>
      </c>
    </row>
    <row r="2499" customFormat="false" ht="15" hidden="false" customHeight="false" outlineLevel="0" collapsed="false">
      <c r="A2499" s="0" t="s">
        <v>5528</v>
      </c>
      <c r="E2499" s="0" t="s">
        <v>180</v>
      </c>
      <c r="F2499" s="0" t="n">
        <v>700018</v>
      </c>
      <c r="G2499" s="0" t="n">
        <v>0.1</v>
      </c>
      <c r="H2499" s="0" t="n">
        <v>1</v>
      </c>
      <c r="I2499" s="0" t="n">
        <v>210402169</v>
      </c>
      <c r="J2499" s="0" t="s">
        <v>5529</v>
      </c>
    </row>
    <row r="2500" customFormat="false" ht="15" hidden="false" customHeight="false" outlineLevel="0" collapsed="false">
      <c r="A2500" s="0" t="s">
        <v>5530</v>
      </c>
      <c r="E2500" s="0" t="s">
        <v>180</v>
      </c>
      <c r="F2500" s="0" t="n">
        <v>700018</v>
      </c>
      <c r="G2500" s="0" t="n">
        <v>0.1</v>
      </c>
      <c r="H2500" s="0" t="n">
        <v>1</v>
      </c>
      <c r="I2500" s="0" t="n">
        <v>210402170</v>
      </c>
      <c r="J2500" s="0" t="s">
        <v>5531</v>
      </c>
    </row>
    <row r="2501" customFormat="false" ht="15" hidden="false" customHeight="false" outlineLevel="0" collapsed="false">
      <c r="A2501" s="0" t="s">
        <v>5532</v>
      </c>
      <c r="E2501" s="0" t="s">
        <v>180</v>
      </c>
      <c r="F2501" s="0" t="n">
        <v>700044</v>
      </c>
      <c r="G2501" s="0" t="n">
        <v>0.1</v>
      </c>
      <c r="H2501" s="0" t="n">
        <v>1</v>
      </c>
      <c r="I2501" s="0" t="n">
        <v>210402171</v>
      </c>
      <c r="J2501" s="0" t="s">
        <v>5533</v>
      </c>
    </row>
    <row r="2502" customFormat="false" ht="15" hidden="false" customHeight="false" outlineLevel="0" collapsed="false">
      <c r="A2502" s="0" t="s">
        <v>5534</v>
      </c>
      <c r="E2502" s="0" t="s">
        <v>222</v>
      </c>
      <c r="F2502" s="0" t="n">
        <v>700058</v>
      </c>
      <c r="G2502" s="0" t="n">
        <v>0.1</v>
      </c>
      <c r="H2502" s="0" t="n">
        <v>1</v>
      </c>
      <c r="I2502" s="0" t="n">
        <v>210402172</v>
      </c>
      <c r="J2502" s="0" t="s">
        <v>5535</v>
      </c>
    </row>
    <row r="2503" customFormat="false" ht="15" hidden="false" customHeight="false" outlineLevel="0" collapsed="false">
      <c r="A2503" s="0" t="s">
        <v>5536</v>
      </c>
      <c r="E2503" s="0" t="s">
        <v>180</v>
      </c>
      <c r="F2503" s="0" t="n">
        <v>700066</v>
      </c>
      <c r="G2503" s="0" t="n">
        <v>0.1</v>
      </c>
      <c r="H2503" s="0" t="n">
        <v>1</v>
      </c>
      <c r="I2503" s="0" t="n">
        <v>210402173</v>
      </c>
      <c r="J2503" s="0" t="s">
        <v>5537</v>
      </c>
    </row>
    <row r="2504" customFormat="false" ht="15" hidden="false" customHeight="false" outlineLevel="0" collapsed="false">
      <c r="A2504" s="0" t="s">
        <v>5538</v>
      </c>
      <c r="E2504" s="0" t="s">
        <v>250</v>
      </c>
      <c r="F2504" s="0" t="n">
        <v>110002</v>
      </c>
      <c r="G2504" s="0" t="n">
        <v>0.1</v>
      </c>
      <c r="H2504" s="0" t="n">
        <v>1</v>
      </c>
      <c r="I2504" s="0" t="n">
        <v>210402174</v>
      </c>
      <c r="J2504" s="0" t="s">
        <v>5539</v>
      </c>
    </row>
    <row r="2505" customFormat="false" ht="15" hidden="false" customHeight="false" outlineLevel="0" collapsed="false">
      <c r="A2505" s="0" t="s">
        <v>5540</v>
      </c>
      <c r="E2505" s="0" t="s">
        <v>247</v>
      </c>
      <c r="F2505" s="0" t="n">
        <v>110007</v>
      </c>
      <c r="G2505" s="0" t="n">
        <v>0.1</v>
      </c>
      <c r="H2505" s="0" t="n">
        <v>1</v>
      </c>
      <c r="I2505" s="0" t="n">
        <v>210402175</v>
      </c>
      <c r="J2505" s="0" t="s">
        <v>5541</v>
      </c>
    </row>
    <row r="2506" customFormat="false" ht="15" hidden="false" customHeight="false" outlineLevel="0" collapsed="false">
      <c r="A2506" s="0" t="s">
        <v>5542</v>
      </c>
      <c r="E2506" s="0" t="s">
        <v>376</v>
      </c>
      <c r="F2506" s="0" t="n">
        <v>110009</v>
      </c>
      <c r="G2506" s="0" t="n">
        <v>0.1</v>
      </c>
      <c r="H2506" s="0" t="n">
        <v>1</v>
      </c>
      <c r="I2506" s="0" t="n">
        <v>210402176</v>
      </c>
      <c r="J2506" s="0" t="s">
        <v>5543</v>
      </c>
    </row>
    <row r="2507" customFormat="false" ht="15" hidden="false" customHeight="false" outlineLevel="0" collapsed="false">
      <c r="A2507" s="0" t="s">
        <v>5544</v>
      </c>
      <c r="E2507" s="0" t="s">
        <v>1135</v>
      </c>
      <c r="F2507" s="0" t="n">
        <v>110031</v>
      </c>
      <c r="G2507" s="0" t="n">
        <v>0.1</v>
      </c>
      <c r="H2507" s="0" t="n">
        <v>1</v>
      </c>
      <c r="I2507" s="0" t="n">
        <v>210402177</v>
      </c>
      <c r="J2507" s="0" t="s">
        <v>5545</v>
      </c>
    </row>
    <row r="2508" customFormat="false" ht="15" hidden="false" customHeight="false" outlineLevel="0" collapsed="false">
      <c r="A2508" s="0" t="s">
        <v>5546</v>
      </c>
      <c r="E2508" s="0" t="s">
        <v>5547</v>
      </c>
      <c r="F2508" s="0" t="n">
        <v>110031</v>
      </c>
      <c r="G2508" s="0" t="n">
        <v>0.1</v>
      </c>
      <c r="H2508" s="0" t="n">
        <v>1</v>
      </c>
      <c r="I2508" s="0" t="n">
        <v>210402178</v>
      </c>
      <c r="J2508" s="0" t="s">
        <v>5548</v>
      </c>
    </row>
    <row r="2509" customFormat="false" ht="15" hidden="false" customHeight="false" outlineLevel="0" collapsed="false">
      <c r="A2509" s="0" t="s">
        <v>5549</v>
      </c>
      <c r="E2509" s="0" t="s">
        <v>365</v>
      </c>
      <c r="F2509" s="0" t="n">
        <v>110031</v>
      </c>
      <c r="G2509" s="0" t="n">
        <v>0.1</v>
      </c>
      <c r="H2509" s="0" t="n">
        <v>1</v>
      </c>
      <c r="I2509" s="0" t="n">
        <v>210402179</v>
      </c>
      <c r="J2509" s="0" t="s">
        <v>5550</v>
      </c>
    </row>
    <row r="2510" customFormat="false" ht="15" hidden="false" customHeight="false" outlineLevel="0" collapsed="false">
      <c r="A2510" s="0" t="s">
        <v>1375</v>
      </c>
      <c r="E2510" s="0" t="s">
        <v>399</v>
      </c>
      <c r="F2510" s="0" t="n">
        <v>110034</v>
      </c>
      <c r="G2510" s="0" t="n">
        <v>0.1</v>
      </c>
      <c r="H2510" s="0" t="n">
        <v>1</v>
      </c>
      <c r="I2510" s="0" t="n">
        <v>210402180</v>
      </c>
      <c r="J2510" s="0" t="s">
        <v>5551</v>
      </c>
    </row>
    <row r="2511" customFormat="false" ht="15" hidden="false" customHeight="false" outlineLevel="0" collapsed="false">
      <c r="A2511" s="0" t="s">
        <v>5552</v>
      </c>
      <c r="E2511" s="0" t="s">
        <v>376</v>
      </c>
      <c r="F2511" s="0" t="n">
        <v>110034</v>
      </c>
      <c r="G2511" s="0" t="n">
        <v>0.1</v>
      </c>
      <c r="H2511" s="0" t="n">
        <v>1</v>
      </c>
      <c r="I2511" s="0" t="n">
        <v>210402181</v>
      </c>
      <c r="J2511" s="0" t="s">
        <v>5553</v>
      </c>
    </row>
    <row r="2512" customFormat="false" ht="15" hidden="false" customHeight="false" outlineLevel="0" collapsed="false">
      <c r="A2512" s="0" t="s">
        <v>5554</v>
      </c>
      <c r="E2512" s="0" t="s">
        <v>250</v>
      </c>
      <c r="F2512" s="0" t="n">
        <v>110037</v>
      </c>
      <c r="G2512" s="0" t="n">
        <v>0.1</v>
      </c>
      <c r="H2512" s="0" t="n">
        <v>1</v>
      </c>
      <c r="I2512" s="0" t="n">
        <v>210402182</v>
      </c>
      <c r="J2512" s="0" t="s">
        <v>5555</v>
      </c>
    </row>
    <row r="2513" customFormat="false" ht="15" hidden="false" customHeight="false" outlineLevel="0" collapsed="false">
      <c r="A2513" s="0" t="s">
        <v>5556</v>
      </c>
      <c r="E2513" s="0" t="s">
        <v>250</v>
      </c>
      <c r="F2513" s="0" t="n">
        <v>110047</v>
      </c>
      <c r="G2513" s="0" t="n">
        <v>0.1</v>
      </c>
      <c r="H2513" s="0" t="n">
        <v>1</v>
      </c>
      <c r="I2513" s="0" t="n">
        <v>210402183</v>
      </c>
      <c r="J2513" s="0" t="s">
        <v>5557</v>
      </c>
    </row>
    <row r="2514" customFormat="false" ht="15" hidden="false" customHeight="false" outlineLevel="0" collapsed="false">
      <c r="A2514" s="0" t="s">
        <v>1943</v>
      </c>
      <c r="E2514" s="0" t="s">
        <v>250</v>
      </c>
      <c r="F2514" s="0" t="n">
        <v>110047</v>
      </c>
      <c r="G2514" s="0" t="n">
        <v>0.1</v>
      </c>
      <c r="H2514" s="0" t="n">
        <v>1</v>
      </c>
      <c r="I2514" s="0" t="n">
        <v>210402184</v>
      </c>
      <c r="J2514" s="0" t="s">
        <v>5558</v>
      </c>
    </row>
    <row r="2515" customFormat="false" ht="15" hidden="false" customHeight="false" outlineLevel="0" collapsed="false">
      <c r="A2515" s="0" t="s">
        <v>5559</v>
      </c>
      <c r="E2515" s="0" t="s">
        <v>250</v>
      </c>
      <c r="F2515" s="0" t="n">
        <v>110047</v>
      </c>
      <c r="G2515" s="0" t="n">
        <v>0.1</v>
      </c>
      <c r="H2515" s="0" t="n">
        <v>1</v>
      </c>
      <c r="I2515" s="0" t="n">
        <v>210402185</v>
      </c>
      <c r="J2515" s="0" t="s">
        <v>5560</v>
      </c>
    </row>
    <row r="2516" customFormat="false" ht="15" hidden="false" customHeight="false" outlineLevel="0" collapsed="false">
      <c r="A2516" s="0" t="s">
        <v>5561</v>
      </c>
      <c r="E2516" s="0" t="s">
        <v>379</v>
      </c>
      <c r="F2516" s="0" t="n">
        <v>110047</v>
      </c>
      <c r="G2516" s="0" t="n">
        <v>0.1</v>
      </c>
      <c r="H2516" s="0" t="n">
        <v>1</v>
      </c>
      <c r="I2516" s="0" t="n">
        <v>210402186</v>
      </c>
      <c r="J2516" s="0" t="s">
        <v>5562</v>
      </c>
    </row>
    <row r="2517" customFormat="false" ht="15" hidden="false" customHeight="false" outlineLevel="0" collapsed="false">
      <c r="A2517" s="0" t="s">
        <v>5563</v>
      </c>
      <c r="E2517" s="0" t="s">
        <v>250</v>
      </c>
      <c r="F2517" s="0" t="n">
        <v>110052</v>
      </c>
      <c r="G2517" s="0" t="n">
        <v>0.1</v>
      </c>
      <c r="H2517" s="0" t="n">
        <v>1</v>
      </c>
      <c r="I2517" s="0" t="n">
        <v>210402187</v>
      </c>
      <c r="J2517" s="0" t="s">
        <v>5564</v>
      </c>
    </row>
    <row r="2518" customFormat="false" ht="15" hidden="false" customHeight="false" outlineLevel="0" collapsed="false">
      <c r="A2518" s="0" t="s">
        <v>5563</v>
      </c>
      <c r="E2518" s="0" t="s">
        <v>250</v>
      </c>
      <c r="F2518" s="0" t="n">
        <v>110057</v>
      </c>
      <c r="G2518" s="0" t="n">
        <v>0.1</v>
      </c>
      <c r="H2518" s="0" t="n">
        <v>1</v>
      </c>
      <c r="I2518" s="0" t="n">
        <v>210402188</v>
      </c>
      <c r="J2518" s="0" t="s">
        <v>5565</v>
      </c>
    </row>
    <row r="2519" customFormat="false" ht="15" hidden="false" customHeight="false" outlineLevel="0" collapsed="false">
      <c r="A2519" s="0" t="s">
        <v>5566</v>
      </c>
      <c r="E2519" s="0" t="s">
        <v>253</v>
      </c>
      <c r="F2519" s="0" t="n">
        <v>110074</v>
      </c>
      <c r="G2519" s="0" t="n">
        <v>0.1</v>
      </c>
      <c r="H2519" s="0" t="n">
        <v>1</v>
      </c>
      <c r="I2519" s="0" t="n">
        <v>210402189</v>
      </c>
      <c r="J2519" s="0" t="s">
        <v>5567</v>
      </c>
    </row>
    <row r="2520" customFormat="false" ht="15" hidden="false" customHeight="false" outlineLevel="0" collapsed="false">
      <c r="A2520" s="0" t="s">
        <v>5568</v>
      </c>
      <c r="E2520" s="0" t="s">
        <v>250</v>
      </c>
      <c r="F2520" s="0" t="n">
        <v>110095</v>
      </c>
      <c r="G2520" s="0" t="n">
        <v>0.1</v>
      </c>
      <c r="H2520" s="0" t="n">
        <v>1</v>
      </c>
      <c r="I2520" s="0" t="n">
        <v>210402190</v>
      </c>
      <c r="J2520" s="0" t="s">
        <v>5569</v>
      </c>
    </row>
    <row r="2521" customFormat="false" ht="15" hidden="false" customHeight="false" outlineLevel="0" collapsed="false">
      <c r="A2521" s="0" t="s">
        <v>5570</v>
      </c>
      <c r="E2521" s="0" t="s">
        <v>258</v>
      </c>
      <c r="F2521" s="0" t="n">
        <v>122001</v>
      </c>
      <c r="G2521" s="0" t="n">
        <v>0.1</v>
      </c>
      <c r="H2521" s="0" t="n">
        <v>1</v>
      </c>
      <c r="I2521" s="0" t="n">
        <v>210402191</v>
      </c>
      <c r="J2521" s="0" t="s">
        <v>5571</v>
      </c>
    </row>
    <row r="2522" customFormat="false" ht="15" hidden="false" customHeight="false" outlineLevel="0" collapsed="false">
      <c r="A2522" s="0" t="s">
        <v>381</v>
      </c>
      <c r="E2522" s="0" t="s">
        <v>258</v>
      </c>
      <c r="F2522" s="0" t="n">
        <v>122001</v>
      </c>
      <c r="G2522" s="0" t="n">
        <v>0.1</v>
      </c>
      <c r="H2522" s="0" t="n">
        <v>1</v>
      </c>
      <c r="I2522" s="0" t="n">
        <v>210402192</v>
      </c>
      <c r="J2522" s="0" t="s">
        <v>5572</v>
      </c>
    </row>
    <row r="2523" customFormat="false" ht="15" hidden="false" customHeight="false" outlineLevel="0" collapsed="false">
      <c r="A2523" s="0" t="s">
        <v>5573</v>
      </c>
      <c r="E2523" s="0" t="s">
        <v>258</v>
      </c>
      <c r="F2523" s="0" t="n">
        <v>122001</v>
      </c>
      <c r="G2523" s="0" t="n">
        <v>0.1</v>
      </c>
      <c r="H2523" s="0" t="n">
        <v>1</v>
      </c>
      <c r="I2523" s="0" t="n">
        <v>210402193</v>
      </c>
      <c r="J2523" s="0" t="s">
        <v>5574</v>
      </c>
    </row>
    <row r="2524" customFormat="false" ht="15" hidden="false" customHeight="false" outlineLevel="0" collapsed="false">
      <c r="A2524" s="0" t="s">
        <v>5575</v>
      </c>
      <c r="E2524" s="0" t="s">
        <v>258</v>
      </c>
      <c r="F2524" s="0" t="n">
        <v>122001</v>
      </c>
      <c r="G2524" s="0" t="n">
        <v>0.1</v>
      </c>
      <c r="H2524" s="0" t="n">
        <v>1</v>
      </c>
      <c r="I2524" s="0" t="n">
        <v>210402194</v>
      </c>
      <c r="J2524" s="0" t="s">
        <v>5576</v>
      </c>
    </row>
    <row r="2525" customFormat="false" ht="15" hidden="false" customHeight="false" outlineLevel="0" collapsed="false">
      <c r="A2525" s="0" t="s">
        <v>5577</v>
      </c>
      <c r="E2525" s="0" t="s">
        <v>258</v>
      </c>
      <c r="F2525" s="0" t="n">
        <v>122001</v>
      </c>
      <c r="G2525" s="0" t="n">
        <v>0.1</v>
      </c>
      <c r="H2525" s="0" t="n">
        <v>1</v>
      </c>
      <c r="I2525" s="0" t="n">
        <v>210402195</v>
      </c>
      <c r="J2525" s="0" t="s">
        <v>5578</v>
      </c>
    </row>
    <row r="2526" customFormat="false" ht="15" hidden="false" customHeight="false" outlineLevel="0" collapsed="false">
      <c r="A2526" s="0" t="s">
        <v>5579</v>
      </c>
      <c r="E2526" s="0" t="s">
        <v>258</v>
      </c>
      <c r="F2526" s="0" t="n">
        <v>122001</v>
      </c>
      <c r="G2526" s="0" t="n">
        <v>0.1</v>
      </c>
      <c r="H2526" s="0" t="n">
        <v>1</v>
      </c>
      <c r="I2526" s="0" t="n">
        <v>210402196</v>
      </c>
      <c r="J2526" s="0" t="s">
        <v>5580</v>
      </c>
    </row>
    <row r="2527" customFormat="false" ht="15" hidden="false" customHeight="false" outlineLevel="0" collapsed="false">
      <c r="A2527" s="0" t="s">
        <v>5581</v>
      </c>
      <c r="E2527" s="0" t="s">
        <v>576</v>
      </c>
      <c r="F2527" s="0" t="n">
        <v>580001</v>
      </c>
      <c r="G2527" s="0" t="n">
        <v>0.1</v>
      </c>
      <c r="H2527" s="0" t="n">
        <v>1</v>
      </c>
      <c r="I2527" s="0" t="n">
        <v>210403200</v>
      </c>
      <c r="J2527" s="0" t="s">
        <v>5582</v>
      </c>
    </row>
    <row r="2528" customFormat="false" ht="15" hidden="false" customHeight="false" outlineLevel="0" collapsed="false">
      <c r="A2528" s="0" t="s">
        <v>5583</v>
      </c>
      <c r="E2528" s="0" t="s">
        <v>576</v>
      </c>
      <c r="F2528" s="0" t="n">
        <v>580001</v>
      </c>
      <c r="G2528" s="0" t="n">
        <v>0.1</v>
      </c>
      <c r="H2528" s="0" t="n">
        <v>1</v>
      </c>
      <c r="I2528" s="0" t="n">
        <v>210403201</v>
      </c>
      <c r="J2528" s="0" t="s">
        <v>5584</v>
      </c>
    </row>
    <row r="2529" customFormat="false" ht="15" hidden="false" customHeight="false" outlineLevel="0" collapsed="false">
      <c r="A2529" s="0" t="s">
        <v>5585</v>
      </c>
      <c r="E2529" s="0" t="s">
        <v>576</v>
      </c>
      <c r="F2529" s="0" t="n">
        <v>580001</v>
      </c>
      <c r="G2529" s="0" t="n">
        <v>0.1</v>
      </c>
      <c r="H2529" s="0" t="n">
        <v>1</v>
      </c>
      <c r="I2529" s="0" t="n">
        <v>210403202</v>
      </c>
      <c r="J2529" s="0" t="s">
        <v>5586</v>
      </c>
    </row>
    <row r="2530" customFormat="false" ht="15" hidden="false" customHeight="false" outlineLevel="0" collapsed="false">
      <c r="A2530" s="0" t="s">
        <v>5587</v>
      </c>
      <c r="E2530" s="0" t="s">
        <v>576</v>
      </c>
      <c r="F2530" s="0" t="n">
        <v>580004</v>
      </c>
      <c r="G2530" s="0" t="n">
        <v>0.1</v>
      </c>
      <c r="H2530" s="0" t="n">
        <v>1</v>
      </c>
      <c r="I2530" s="0" t="n">
        <v>210403204</v>
      </c>
      <c r="J2530" s="0" t="s">
        <v>5588</v>
      </c>
    </row>
    <row r="2531" customFormat="false" ht="15" hidden="false" customHeight="false" outlineLevel="0" collapsed="false">
      <c r="A2531" s="0" t="s">
        <v>5589</v>
      </c>
      <c r="E2531" s="0" t="s">
        <v>576</v>
      </c>
      <c r="F2531" s="0" t="n">
        <v>580004</v>
      </c>
      <c r="G2531" s="0" t="n">
        <v>0.1</v>
      </c>
      <c r="H2531" s="0" t="n">
        <v>1</v>
      </c>
      <c r="I2531" s="0" t="n">
        <v>210403205</v>
      </c>
      <c r="J2531" s="0" t="s">
        <v>5590</v>
      </c>
    </row>
    <row r="2532" customFormat="false" ht="15" hidden="false" customHeight="false" outlineLevel="0" collapsed="false">
      <c r="A2532" s="0" t="s">
        <v>5591</v>
      </c>
      <c r="E2532" s="0" t="s">
        <v>576</v>
      </c>
      <c r="F2532" s="0" t="n">
        <v>580005</v>
      </c>
      <c r="G2532" s="0" t="n">
        <v>0.1</v>
      </c>
      <c r="H2532" s="0" t="n">
        <v>1</v>
      </c>
      <c r="I2532" s="0" t="n">
        <v>210403206</v>
      </c>
      <c r="J2532" s="0" t="s">
        <v>5592</v>
      </c>
    </row>
    <row r="2533" customFormat="false" ht="15" hidden="false" customHeight="false" outlineLevel="0" collapsed="false">
      <c r="A2533" s="0" t="s">
        <v>5593</v>
      </c>
      <c r="E2533" s="0" t="s">
        <v>305</v>
      </c>
      <c r="F2533" s="0" t="n">
        <v>431601</v>
      </c>
      <c r="G2533" s="0" t="n">
        <v>0.1</v>
      </c>
      <c r="H2533" s="0" t="n">
        <v>1</v>
      </c>
      <c r="I2533" s="0" t="n">
        <v>210402690</v>
      </c>
      <c r="J2533" s="0" t="s">
        <v>5594</v>
      </c>
    </row>
    <row r="2534" customFormat="false" ht="15" hidden="false" customHeight="false" outlineLevel="0" collapsed="false">
      <c r="A2534" s="0" t="s">
        <v>5595</v>
      </c>
      <c r="E2534" s="0" t="s">
        <v>308</v>
      </c>
      <c r="F2534" s="0" t="n">
        <v>503001</v>
      </c>
      <c r="G2534" s="0" t="n">
        <v>0.1</v>
      </c>
      <c r="H2534" s="0" t="n">
        <v>1</v>
      </c>
      <c r="I2534" s="0" t="n">
        <v>210402691</v>
      </c>
      <c r="J2534" s="0" t="s">
        <v>5596</v>
      </c>
    </row>
    <row r="2535" customFormat="false" ht="15" hidden="false" customHeight="false" outlineLevel="0" collapsed="false">
      <c r="A2535" s="0" t="s">
        <v>5597</v>
      </c>
      <c r="E2535" s="0" t="s">
        <v>7</v>
      </c>
      <c r="F2535" s="0" t="n">
        <v>505001</v>
      </c>
      <c r="G2535" s="0" t="n">
        <v>0.1</v>
      </c>
      <c r="H2535" s="0" t="n">
        <v>1</v>
      </c>
      <c r="I2535" s="0" t="n">
        <v>210402692</v>
      </c>
      <c r="J2535" s="0" t="s">
        <v>5598</v>
      </c>
    </row>
    <row r="2536" customFormat="false" ht="15" hidden="false" customHeight="false" outlineLevel="0" collapsed="false">
      <c r="A2536" s="0" t="s">
        <v>5599</v>
      </c>
      <c r="E2536" s="0" t="s">
        <v>7</v>
      </c>
      <c r="F2536" s="0" t="n">
        <v>505001</v>
      </c>
      <c r="G2536" s="0" t="n">
        <v>0.1</v>
      </c>
      <c r="H2536" s="0" t="n">
        <v>1</v>
      </c>
      <c r="I2536" s="0" t="n">
        <v>210402693</v>
      </c>
      <c r="J2536" s="0" t="s">
        <v>5600</v>
      </c>
    </row>
    <row r="2537" customFormat="false" ht="15" hidden="false" customHeight="false" outlineLevel="0" collapsed="false">
      <c r="A2537" s="0" t="s">
        <v>5601</v>
      </c>
      <c r="E2537" s="0" t="s">
        <v>7</v>
      </c>
      <c r="F2537" s="0" t="n">
        <v>505001</v>
      </c>
      <c r="G2537" s="0" t="n">
        <v>0.1</v>
      </c>
      <c r="H2537" s="0" t="n">
        <v>1</v>
      </c>
      <c r="I2537" s="0" t="n">
        <v>210402694</v>
      </c>
      <c r="J2537" s="0" t="s">
        <v>5602</v>
      </c>
    </row>
    <row r="2538" customFormat="false" ht="15" hidden="false" customHeight="false" outlineLevel="0" collapsed="false">
      <c r="A2538" s="0" t="s">
        <v>5603</v>
      </c>
      <c r="E2538" s="0" t="s">
        <v>16</v>
      </c>
      <c r="F2538" s="0" t="n">
        <v>506001</v>
      </c>
      <c r="G2538" s="0" t="n">
        <v>0.1</v>
      </c>
      <c r="H2538" s="0" t="n">
        <v>1</v>
      </c>
      <c r="I2538" s="0" t="n">
        <v>210402695</v>
      </c>
      <c r="J2538" s="0" t="s">
        <v>5604</v>
      </c>
    </row>
    <row r="2539" customFormat="false" ht="15" hidden="false" customHeight="false" outlineLevel="0" collapsed="false">
      <c r="A2539" s="0" t="s">
        <v>5605</v>
      </c>
      <c r="E2539" s="0" t="s">
        <v>16</v>
      </c>
      <c r="F2539" s="0" t="n">
        <v>506002</v>
      </c>
      <c r="G2539" s="0" t="n">
        <v>0.1</v>
      </c>
      <c r="H2539" s="0" t="n">
        <v>1</v>
      </c>
      <c r="I2539" s="0" t="n">
        <v>210402696</v>
      </c>
      <c r="J2539" s="0" t="s">
        <v>5606</v>
      </c>
    </row>
    <row r="2540" customFormat="false" ht="15" hidden="false" customHeight="false" outlineLevel="0" collapsed="false">
      <c r="A2540" s="0" t="s">
        <v>5607</v>
      </c>
      <c r="E2540" s="0" t="s">
        <v>576</v>
      </c>
      <c r="F2540" s="0" t="n">
        <v>580007</v>
      </c>
      <c r="G2540" s="0" t="n">
        <v>0.1</v>
      </c>
      <c r="H2540" s="0" t="n">
        <v>1</v>
      </c>
      <c r="I2540" s="0" t="n">
        <v>210403207</v>
      </c>
      <c r="J2540" s="0" t="s">
        <v>5608</v>
      </c>
    </row>
    <row r="2541" customFormat="false" ht="15" hidden="false" customHeight="false" outlineLevel="0" collapsed="false">
      <c r="A2541" s="0" t="s">
        <v>5609</v>
      </c>
      <c r="E2541" s="0" t="s">
        <v>576</v>
      </c>
      <c r="F2541" s="0" t="n">
        <v>580007</v>
      </c>
      <c r="G2541" s="0" t="n">
        <v>0.1</v>
      </c>
      <c r="H2541" s="0" t="n">
        <v>1</v>
      </c>
      <c r="I2541" s="0" t="n">
        <v>210403208</v>
      </c>
      <c r="J2541" s="0" t="s">
        <v>5610</v>
      </c>
    </row>
    <row r="2542" customFormat="false" ht="15" hidden="false" customHeight="false" outlineLevel="0" collapsed="false">
      <c r="A2542" s="0" t="s">
        <v>5611</v>
      </c>
      <c r="E2542" s="0" t="s">
        <v>576</v>
      </c>
      <c r="F2542" s="0" t="n">
        <v>580007</v>
      </c>
      <c r="G2542" s="0" t="n">
        <v>0.1</v>
      </c>
      <c r="H2542" s="0" t="n">
        <v>1</v>
      </c>
      <c r="I2542" s="0" t="n">
        <v>210403209</v>
      </c>
      <c r="J2542" s="0" t="s">
        <v>5612</v>
      </c>
    </row>
    <row r="2543" customFormat="false" ht="15" hidden="false" customHeight="false" outlineLevel="0" collapsed="false">
      <c r="A2543" s="0" t="s">
        <v>5613</v>
      </c>
      <c r="E2543" s="0" t="s">
        <v>576</v>
      </c>
      <c r="F2543" s="0" t="n">
        <v>580020</v>
      </c>
      <c r="G2543" s="0" t="n">
        <v>0.1</v>
      </c>
      <c r="H2543" s="0" t="n">
        <v>1</v>
      </c>
      <c r="I2543" s="0" t="n">
        <v>210403210</v>
      </c>
      <c r="J2543" s="0" t="s">
        <v>5614</v>
      </c>
    </row>
    <row r="2544" customFormat="false" ht="15" hidden="false" customHeight="false" outlineLevel="0" collapsed="false">
      <c r="A2544" s="0" t="s">
        <v>5615</v>
      </c>
      <c r="E2544" s="0" t="s">
        <v>576</v>
      </c>
      <c r="F2544" s="0" t="n">
        <v>580020</v>
      </c>
      <c r="G2544" s="0" t="n">
        <v>0.1</v>
      </c>
      <c r="H2544" s="0" t="n">
        <v>1</v>
      </c>
      <c r="I2544" s="0" t="n">
        <v>210403211</v>
      </c>
      <c r="J2544" s="0" t="s">
        <v>5616</v>
      </c>
    </row>
    <row r="2545" customFormat="false" ht="15" hidden="false" customHeight="false" outlineLevel="0" collapsed="false">
      <c r="A2545" s="0" t="s">
        <v>5617</v>
      </c>
      <c r="E2545" s="0" t="s">
        <v>576</v>
      </c>
      <c r="F2545" s="0" t="n">
        <v>580020</v>
      </c>
      <c r="G2545" s="0" t="n">
        <v>0.1</v>
      </c>
      <c r="H2545" s="0" t="n">
        <v>1</v>
      </c>
      <c r="I2545" s="0" t="n">
        <v>210403212</v>
      </c>
      <c r="J2545" s="0" t="s">
        <v>5618</v>
      </c>
    </row>
    <row r="2546" customFormat="false" ht="15" hidden="false" customHeight="false" outlineLevel="0" collapsed="false">
      <c r="A2546" s="0" t="s">
        <v>5619</v>
      </c>
      <c r="E2546" s="0" t="s">
        <v>576</v>
      </c>
      <c r="F2546" s="0" t="n">
        <v>580021</v>
      </c>
      <c r="G2546" s="0" t="n">
        <v>0.1</v>
      </c>
      <c r="H2546" s="0" t="n">
        <v>1</v>
      </c>
      <c r="I2546" s="0" t="n">
        <v>210403213</v>
      </c>
      <c r="J2546" s="0" t="s">
        <v>5620</v>
      </c>
    </row>
    <row r="2547" customFormat="false" ht="15" hidden="false" customHeight="false" outlineLevel="0" collapsed="false">
      <c r="A2547" s="0" t="s">
        <v>5621</v>
      </c>
      <c r="E2547" s="0" t="s">
        <v>576</v>
      </c>
      <c r="F2547" s="0" t="n">
        <v>580023</v>
      </c>
      <c r="G2547" s="0" t="n">
        <v>0.1</v>
      </c>
      <c r="H2547" s="0" t="n">
        <v>1</v>
      </c>
      <c r="I2547" s="0" t="n">
        <v>210403214</v>
      </c>
      <c r="J2547" s="0" t="s">
        <v>5622</v>
      </c>
    </row>
    <row r="2548" customFormat="false" ht="15" hidden="false" customHeight="false" outlineLevel="0" collapsed="false">
      <c r="A2548" s="0" t="s">
        <v>5623</v>
      </c>
      <c r="E2548" s="0" t="s">
        <v>576</v>
      </c>
      <c r="F2548" s="0" t="n">
        <v>580032</v>
      </c>
      <c r="G2548" s="0" t="n">
        <v>0.1</v>
      </c>
      <c r="H2548" s="0" t="n">
        <v>1</v>
      </c>
      <c r="I2548" s="0" t="n">
        <v>210403215</v>
      </c>
      <c r="J2548" s="0" t="s">
        <v>5624</v>
      </c>
    </row>
    <row r="2549" customFormat="false" ht="15" hidden="false" customHeight="false" outlineLevel="0" collapsed="false">
      <c r="A2549" s="0" t="s">
        <v>5625</v>
      </c>
      <c r="E2549" s="0" t="s">
        <v>606</v>
      </c>
      <c r="F2549" s="0" t="n">
        <v>590001</v>
      </c>
      <c r="G2549" s="0" t="n">
        <v>0.1</v>
      </c>
      <c r="H2549" s="0" t="n">
        <v>1</v>
      </c>
      <c r="I2549" s="0" t="n">
        <v>210403216</v>
      </c>
      <c r="J2549" s="0" t="s">
        <v>5626</v>
      </c>
    </row>
    <row r="2550" customFormat="false" ht="15" hidden="false" customHeight="false" outlineLevel="0" collapsed="false">
      <c r="A2550" s="0" t="s">
        <v>5627</v>
      </c>
      <c r="E2550" s="0" t="s">
        <v>606</v>
      </c>
      <c r="F2550" s="0" t="n">
        <v>590005</v>
      </c>
      <c r="G2550" s="0" t="n">
        <v>0.1</v>
      </c>
      <c r="H2550" s="0" t="n">
        <v>1</v>
      </c>
      <c r="I2550" s="0" t="n">
        <v>210403217</v>
      </c>
      <c r="J2550" s="0" t="s">
        <v>5628</v>
      </c>
    </row>
    <row r="2551" customFormat="false" ht="15" hidden="false" customHeight="false" outlineLevel="0" collapsed="false">
      <c r="A2551" s="0" t="s">
        <v>5629</v>
      </c>
      <c r="E2551" s="0" t="s">
        <v>519</v>
      </c>
      <c r="F2551" s="0" t="n">
        <v>610206</v>
      </c>
      <c r="G2551" s="0" t="n">
        <v>0.1</v>
      </c>
      <c r="H2551" s="0" t="n">
        <v>1</v>
      </c>
      <c r="I2551" s="0" t="n">
        <v>210403218</v>
      </c>
      <c r="J2551" s="0" t="s">
        <v>5630</v>
      </c>
    </row>
    <row r="2552" customFormat="false" ht="15" hidden="false" customHeight="false" outlineLevel="0" collapsed="false">
      <c r="A2552" s="0" t="s">
        <v>5631</v>
      </c>
      <c r="E2552" s="0" t="s">
        <v>222</v>
      </c>
      <c r="F2552" s="0" t="n">
        <v>700058</v>
      </c>
      <c r="G2552" s="0" t="n">
        <v>0.1</v>
      </c>
      <c r="H2552" s="0" t="n">
        <v>1</v>
      </c>
      <c r="I2552" s="0" t="n">
        <v>210403219</v>
      </c>
      <c r="J2552" s="0" t="s">
        <v>5632</v>
      </c>
    </row>
    <row r="2553" customFormat="false" ht="15" hidden="false" customHeight="false" outlineLevel="0" collapsed="false">
      <c r="A2553" s="0" t="s">
        <v>5633</v>
      </c>
      <c r="E2553" s="0" t="s">
        <v>213</v>
      </c>
      <c r="F2553" s="0" t="n">
        <v>700066</v>
      </c>
      <c r="G2553" s="0" t="n">
        <v>0.1</v>
      </c>
      <c r="H2553" s="0" t="n">
        <v>1</v>
      </c>
      <c r="I2553" s="0" t="n">
        <v>210403220</v>
      </c>
      <c r="J2553" s="0" t="s">
        <v>5634</v>
      </c>
    </row>
    <row r="2554" customFormat="false" ht="15" hidden="false" customHeight="false" outlineLevel="0" collapsed="false">
      <c r="A2554" s="0" t="s">
        <v>5635</v>
      </c>
      <c r="E2554" s="0" t="s">
        <v>247</v>
      </c>
      <c r="F2554" s="0" t="n">
        <v>110006</v>
      </c>
      <c r="G2554" s="0" t="n">
        <v>0.1</v>
      </c>
      <c r="H2554" s="0" t="n">
        <v>1</v>
      </c>
      <c r="I2554" s="0" t="n">
        <v>210403221</v>
      </c>
      <c r="J2554" s="0" t="s">
        <v>5636</v>
      </c>
    </row>
    <row r="2555" customFormat="false" ht="15" hidden="false" customHeight="false" outlineLevel="0" collapsed="false">
      <c r="A2555" s="0" t="s">
        <v>5637</v>
      </c>
      <c r="E2555" s="0" t="s">
        <v>247</v>
      </c>
      <c r="F2555" s="0" t="n">
        <v>110006</v>
      </c>
      <c r="G2555" s="0" t="n">
        <v>0.1</v>
      </c>
      <c r="H2555" s="0" t="n">
        <v>1</v>
      </c>
      <c r="I2555" s="0" t="n">
        <v>210403222</v>
      </c>
      <c r="J2555" s="0" t="s">
        <v>5638</v>
      </c>
    </row>
    <row r="2556" customFormat="false" ht="15" hidden="false" customHeight="false" outlineLevel="0" collapsed="false">
      <c r="A2556" s="0" t="s">
        <v>5639</v>
      </c>
      <c r="E2556" s="0" t="s">
        <v>247</v>
      </c>
      <c r="F2556" s="0" t="n">
        <v>110006</v>
      </c>
      <c r="G2556" s="0" t="n">
        <v>0.1</v>
      </c>
      <c r="H2556" s="0" t="n">
        <v>1</v>
      </c>
      <c r="I2556" s="0" t="n">
        <v>210403223</v>
      </c>
      <c r="J2556" s="0" t="s">
        <v>5640</v>
      </c>
    </row>
    <row r="2557" customFormat="false" ht="15" hidden="false" customHeight="false" outlineLevel="0" collapsed="false">
      <c r="A2557" s="0" t="s">
        <v>5641</v>
      </c>
      <c r="E2557" s="0" t="s">
        <v>247</v>
      </c>
      <c r="F2557" s="0" t="n">
        <v>110006</v>
      </c>
      <c r="G2557" s="0" t="n">
        <v>0.1</v>
      </c>
      <c r="H2557" s="0" t="n">
        <v>1</v>
      </c>
      <c r="I2557" s="0" t="n">
        <v>210403224</v>
      </c>
      <c r="J2557" s="0" t="s">
        <v>5642</v>
      </c>
    </row>
    <row r="2558" customFormat="false" ht="15" hidden="false" customHeight="false" outlineLevel="0" collapsed="false">
      <c r="A2558" s="0" t="s">
        <v>5643</v>
      </c>
      <c r="E2558" s="0" t="s">
        <v>247</v>
      </c>
      <c r="F2558" s="0" t="n">
        <v>110007</v>
      </c>
      <c r="G2558" s="0" t="n">
        <v>0.1</v>
      </c>
      <c r="H2558" s="0" t="n">
        <v>1</v>
      </c>
      <c r="I2558" s="0" t="n">
        <v>210403225</v>
      </c>
      <c r="J2558" s="0" t="s">
        <v>5644</v>
      </c>
    </row>
    <row r="2559" customFormat="false" ht="15" hidden="false" customHeight="false" outlineLevel="0" collapsed="false">
      <c r="A2559" s="0" t="s">
        <v>953</v>
      </c>
      <c r="E2559" s="0" t="s">
        <v>247</v>
      </c>
      <c r="F2559" s="0" t="n">
        <v>110007</v>
      </c>
      <c r="G2559" s="0" t="n">
        <v>0.1</v>
      </c>
      <c r="H2559" s="0" t="n">
        <v>1</v>
      </c>
      <c r="I2559" s="0" t="n">
        <v>210403226</v>
      </c>
      <c r="J2559" s="0" t="s">
        <v>5645</v>
      </c>
    </row>
    <row r="2560" customFormat="false" ht="15" hidden="false" customHeight="false" outlineLevel="0" collapsed="false">
      <c r="A2560" s="0" t="s">
        <v>5646</v>
      </c>
      <c r="E2560" s="0" t="s">
        <v>376</v>
      </c>
      <c r="F2560" s="0" t="n">
        <v>110009</v>
      </c>
      <c r="G2560" s="0" t="n">
        <v>0.1</v>
      </c>
      <c r="H2560" s="0" t="n">
        <v>1</v>
      </c>
      <c r="I2560" s="0" t="n">
        <v>210403227</v>
      </c>
      <c r="J2560" s="0" t="s">
        <v>5647</v>
      </c>
    </row>
    <row r="2561" customFormat="false" ht="15" hidden="false" customHeight="false" outlineLevel="0" collapsed="false">
      <c r="A2561" s="0" t="s">
        <v>5648</v>
      </c>
      <c r="E2561" s="0" t="s">
        <v>376</v>
      </c>
      <c r="F2561" s="0" t="n">
        <v>110009</v>
      </c>
      <c r="G2561" s="0" t="n">
        <v>0.1</v>
      </c>
      <c r="H2561" s="0" t="n">
        <v>1</v>
      </c>
      <c r="I2561" s="0" t="n">
        <v>210403228</v>
      </c>
      <c r="J2561" s="0" t="s">
        <v>5649</v>
      </c>
    </row>
    <row r="2562" customFormat="false" ht="15" hidden="false" customHeight="false" outlineLevel="0" collapsed="false">
      <c r="A2562" s="0" t="s">
        <v>5650</v>
      </c>
      <c r="E2562" s="0" t="s">
        <v>1599</v>
      </c>
      <c r="F2562" s="0" t="n">
        <v>110015</v>
      </c>
      <c r="G2562" s="0" t="n">
        <v>0.1</v>
      </c>
      <c r="H2562" s="0" t="n">
        <v>1</v>
      </c>
      <c r="I2562" s="0" t="n">
        <v>210403229</v>
      </c>
      <c r="J2562" s="0" t="s">
        <v>5651</v>
      </c>
    </row>
    <row r="2563" customFormat="false" ht="15" hidden="false" customHeight="false" outlineLevel="0" collapsed="false">
      <c r="A2563" s="0" t="s">
        <v>5652</v>
      </c>
      <c r="E2563" s="0" t="s">
        <v>966</v>
      </c>
      <c r="F2563" s="0" t="n">
        <v>110022</v>
      </c>
      <c r="G2563" s="0" t="n">
        <v>0.1</v>
      </c>
      <c r="H2563" s="0" t="n">
        <v>1</v>
      </c>
      <c r="I2563" s="0" t="n">
        <v>210403230</v>
      </c>
      <c r="J2563" s="0" t="s">
        <v>5653</v>
      </c>
    </row>
    <row r="2564" customFormat="false" ht="15" hidden="false" customHeight="false" outlineLevel="0" collapsed="false">
      <c r="A2564" s="0" t="s">
        <v>5654</v>
      </c>
      <c r="E2564" s="0" t="s">
        <v>253</v>
      </c>
      <c r="F2564" s="0" t="n">
        <v>110030</v>
      </c>
      <c r="G2564" s="0" t="n">
        <v>0.1</v>
      </c>
      <c r="H2564" s="0" t="n">
        <v>1</v>
      </c>
      <c r="I2564" s="0" t="n">
        <v>210403231</v>
      </c>
      <c r="J2564" s="0" t="s">
        <v>5655</v>
      </c>
    </row>
    <row r="2565" customFormat="false" ht="15" hidden="false" customHeight="false" outlineLevel="0" collapsed="false">
      <c r="A2565" s="0" t="s">
        <v>5656</v>
      </c>
      <c r="E2565" s="0" t="s">
        <v>376</v>
      </c>
      <c r="F2565" s="0" t="n">
        <v>110034</v>
      </c>
      <c r="G2565" s="0" t="n">
        <v>0.1</v>
      </c>
      <c r="H2565" s="0" t="n">
        <v>1</v>
      </c>
      <c r="I2565" s="0" t="n">
        <v>210403232</v>
      </c>
      <c r="J2565" s="0" t="s">
        <v>5657</v>
      </c>
    </row>
    <row r="2566" customFormat="false" ht="15" hidden="false" customHeight="false" outlineLevel="0" collapsed="false">
      <c r="A2566" s="0" t="s">
        <v>5658</v>
      </c>
      <c r="E2566" s="0" t="s">
        <v>376</v>
      </c>
      <c r="F2566" s="0" t="n">
        <v>110035</v>
      </c>
      <c r="G2566" s="0" t="n">
        <v>0.1</v>
      </c>
      <c r="H2566" s="0" t="n">
        <v>1</v>
      </c>
      <c r="I2566" s="0" t="n">
        <v>210403233</v>
      </c>
      <c r="J2566" s="0" t="s">
        <v>5659</v>
      </c>
    </row>
    <row r="2567" customFormat="false" ht="15" hidden="false" customHeight="false" outlineLevel="0" collapsed="false">
      <c r="A2567" s="0" t="s">
        <v>5660</v>
      </c>
      <c r="E2567" s="0" t="s">
        <v>376</v>
      </c>
      <c r="F2567" s="0" t="n">
        <v>110052</v>
      </c>
      <c r="G2567" s="0" t="n">
        <v>0.1</v>
      </c>
      <c r="H2567" s="0" t="n">
        <v>1</v>
      </c>
      <c r="I2567" s="0" t="n">
        <v>210403234</v>
      </c>
      <c r="J2567" s="0" t="s">
        <v>5661</v>
      </c>
    </row>
    <row r="2568" customFormat="false" ht="15" hidden="false" customHeight="false" outlineLevel="0" collapsed="false">
      <c r="A2568" s="0" t="s">
        <v>5662</v>
      </c>
      <c r="E2568" s="0" t="s">
        <v>376</v>
      </c>
      <c r="F2568" s="0" t="n">
        <v>110052</v>
      </c>
      <c r="G2568" s="0" t="n">
        <v>0.1</v>
      </c>
      <c r="H2568" s="0" t="n">
        <v>1</v>
      </c>
      <c r="I2568" s="0" t="n">
        <v>210403235</v>
      </c>
      <c r="J2568" s="0" t="s">
        <v>5663</v>
      </c>
    </row>
    <row r="2569" customFormat="false" ht="15" hidden="false" customHeight="false" outlineLevel="0" collapsed="false">
      <c r="A2569" s="0" t="s">
        <v>5664</v>
      </c>
      <c r="E2569" s="0" t="s">
        <v>247</v>
      </c>
      <c r="F2569" s="0" t="n">
        <v>110054</v>
      </c>
      <c r="G2569" s="0" t="n">
        <v>0.1</v>
      </c>
      <c r="H2569" s="0" t="n">
        <v>1</v>
      </c>
      <c r="I2569" s="0" t="n">
        <v>210403237</v>
      </c>
      <c r="J2569" s="0" t="s">
        <v>5665</v>
      </c>
    </row>
    <row r="2570" customFormat="false" ht="15" hidden="false" customHeight="false" outlineLevel="0" collapsed="false">
      <c r="A2570" s="0" t="s">
        <v>5666</v>
      </c>
      <c r="E2570" s="0" t="s">
        <v>247</v>
      </c>
      <c r="F2570" s="0" t="n">
        <v>110054</v>
      </c>
      <c r="G2570" s="0" t="n">
        <v>0.1</v>
      </c>
      <c r="H2570" s="0" t="n">
        <v>1</v>
      </c>
      <c r="I2570" s="0" t="n">
        <v>210403238</v>
      </c>
      <c r="J2570" s="0" t="s">
        <v>5667</v>
      </c>
    </row>
    <row r="2571" customFormat="false" ht="15" hidden="false" customHeight="false" outlineLevel="0" collapsed="false">
      <c r="A2571" s="0" t="s">
        <v>5668</v>
      </c>
      <c r="E2571" s="0" t="s">
        <v>906</v>
      </c>
      <c r="F2571" s="0" t="n">
        <v>110055</v>
      </c>
      <c r="G2571" s="0" t="n">
        <v>0.1</v>
      </c>
      <c r="H2571" s="0" t="n">
        <v>1</v>
      </c>
      <c r="I2571" s="0" t="n">
        <v>210403239</v>
      </c>
      <c r="J2571" s="0" t="s">
        <v>5669</v>
      </c>
    </row>
    <row r="2572" customFormat="false" ht="15" hidden="false" customHeight="false" outlineLevel="0" collapsed="false">
      <c r="A2572" s="0" t="s">
        <v>5670</v>
      </c>
      <c r="E2572" s="0" t="s">
        <v>906</v>
      </c>
      <c r="F2572" s="0" t="n">
        <v>110055</v>
      </c>
      <c r="G2572" s="0" t="n">
        <v>0.1</v>
      </c>
      <c r="H2572" s="0" t="n">
        <v>1</v>
      </c>
      <c r="I2572" s="0" t="n">
        <v>210403240</v>
      </c>
      <c r="J2572" s="0" t="s">
        <v>5671</v>
      </c>
    </row>
    <row r="2573" customFormat="false" ht="15" hidden="false" customHeight="false" outlineLevel="0" collapsed="false">
      <c r="A2573" s="0" t="s">
        <v>4097</v>
      </c>
      <c r="E2573" s="0" t="s">
        <v>966</v>
      </c>
      <c r="F2573" s="0" t="n">
        <v>110057</v>
      </c>
      <c r="G2573" s="0" t="n">
        <v>0.1</v>
      </c>
      <c r="H2573" s="0" t="n">
        <v>1</v>
      </c>
      <c r="I2573" s="0" t="n">
        <v>210403241</v>
      </c>
      <c r="J2573" s="0" t="s">
        <v>5672</v>
      </c>
    </row>
    <row r="2574" customFormat="false" ht="15" hidden="false" customHeight="false" outlineLevel="0" collapsed="false">
      <c r="A2574" s="0" t="s">
        <v>5673</v>
      </c>
      <c r="E2574" s="0" t="s">
        <v>253</v>
      </c>
      <c r="F2574" s="0" t="n">
        <v>110068</v>
      </c>
      <c r="G2574" s="0" t="n">
        <v>0.1</v>
      </c>
      <c r="H2574" s="0" t="n">
        <v>1</v>
      </c>
      <c r="I2574" s="0" t="n">
        <v>210403242</v>
      </c>
      <c r="J2574" s="0" t="s">
        <v>5674</v>
      </c>
    </row>
    <row r="2575" customFormat="false" ht="15" hidden="false" customHeight="false" outlineLevel="0" collapsed="false">
      <c r="A2575" s="0" t="s">
        <v>5675</v>
      </c>
      <c r="E2575" s="0" t="s">
        <v>253</v>
      </c>
      <c r="F2575" s="0" t="n">
        <v>110074</v>
      </c>
      <c r="G2575" s="0" t="n">
        <v>0.1</v>
      </c>
      <c r="H2575" s="0" t="n">
        <v>1</v>
      </c>
      <c r="I2575" s="0" t="n">
        <v>210403243</v>
      </c>
      <c r="J2575" s="0" t="s">
        <v>5676</v>
      </c>
    </row>
    <row r="2576" customFormat="false" ht="15" hidden="false" customHeight="false" outlineLevel="0" collapsed="false">
      <c r="A2576" s="0" t="s">
        <v>5677</v>
      </c>
      <c r="E2576" s="0" t="s">
        <v>253</v>
      </c>
      <c r="F2576" s="0" t="n">
        <v>110074</v>
      </c>
      <c r="G2576" s="0" t="n">
        <v>0.1</v>
      </c>
      <c r="H2576" s="0" t="n">
        <v>1</v>
      </c>
      <c r="I2576" s="0" t="n">
        <v>210403244</v>
      </c>
      <c r="J2576" s="0" t="s">
        <v>5678</v>
      </c>
    </row>
    <row r="2577" customFormat="false" ht="15" hidden="false" customHeight="false" outlineLevel="0" collapsed="false">
      <c r="A2577" s="0" t="s">
        <v>2986</v>
      </c>
      <c r="E2577" s="0" t="s">
        <v>379</v>
      </c>
      <c r="F2577" s="0" t="n">
        <v>110030</v>
      </c>
      <c r="G2577" s="0" t="n">
        <v>0.1</v>
      </c>
      <c r="H2577" s="0" t="n">
        <v>1</v>
      </c>
      <c r="I2577" s="0" t="n">
        <v>210401800</v>
      </c>
      <c r="J2577" s="0" t="s">
        <v>5679</v>
      </c>
    </row>
    <row r="2578" customFormat="false" ht="15" hidden="false" customHeight="false" outlineLevel="0" collapsed="false">
      <c r="A2578" s="0" t="s">
        <v>5680</v>
      </c>
      <c r="E2578" s="0" t="s">
        <v>244</v>
      </c>
      <c r="F2578" s="0" t="n">
        <v>110031</v>
      </c>
      <c r="G2578" s="0" t="n">
        <v>0.1</v>
      </c>
      <c r="H2578" s="0" t="n">
        <v>1</v>
      </c>
      <c r="I2578" s="0" t="n">
        <v>210401801</v>
      </c>
      <c r="J2578" s="0" t="s">
        <v>5681</v>
      </c>
    </row>
    <row r="2579" customFormat="false" ht="15" hidden="false" customHeight="false" outlineLevel="0" collapsed="false">
      <c r="A2579" s="0" t="s">
        <v>5682</v>
      </c>
      <c r="E2579" s="0" t="s">
        <v>244</v>
      </c>
      <c r="F2579" s="0" t="n">
        <v>110031</v>
      </c>
      <c r="G2579" s="0" t="n">
        <v>0.1</v>
      </c>
      <c r="H2579" s="0" t="n">
        <v>1</v>
      </c>
      <c r="I2579" s="0" t="n">
        <v>210401802</v>
      </c>
      <c r="J2579" s="0" t="s">
        <v>5683</v>
      </c>
    </row>
    <row r="2580" customFormat="false" ht="15" hidden="false" customHeight="false" outlineLevel="0" collapsed="false">
      <c r="A2580" s="0" t="s">
        <v>5684</v>
      </c>
      <c r="E2580" s="0" t="s">
        <v>250</v>
      </c>
      <c r="F2580" s="0" t="n">
        <v>110031</v>
      </c>
      <c r="G2580" s="0" t="n">
        <v>0.1</v>
      </c>
      <c r="H2580" s="0" t="n">
        <v>1</v>
      </c>
      <c r="I2580" s="0" t="n">
        <v>210401803</v>
      </c>
      <c r="J2580" s="0" t="s">
        <v>5685</v>
      </c>
    </row>
    <row r="2581" customFormat="false" ht="15" hidden="false" customHeight="false" outlineLevel="0" collapsed="false">
      <c r="A2581" s="0" t="s">
        <v>5686</v>
      </c>
      <c r="E2581" s="0" t="s">
        <v>5687</v>
      </c>
      <c r="F2581" s="0" t="n">
        <v>110070</v>
      </c>
      <c r="G2581" s="0" t="n">
        <v>0.1</v>
      </c>
      <c r="H2581" s="0" t="n">
        <v>1</v>
      </c>
      <c r="I2581" s="0" t="n">
        <v>210401804</v>
      </c>
      <c r="J2581" s="0" t="s">
        <v>5688</v>
      </c>
    </row>
    <row r="2582" customFormat="false" ht="15" hidden="false" customHeight="false" outlineLevel="0" collapsed="false">
      <c r="A2582" s="0" t="s">
        <v>5689</v>
      </c>
      <c r="E2582" s="0" t="s">
        <v>244</v>
      </c>
      <c r="F2582" s="0" t="n">
        <v>110091</v>
      </c>
      <c r="G2582" s="0" t="n">
        <v>0.1</v>
      </c>
      <c r="H2582" s="0" t="n">
        <v>1</v>
      </c>
      <c r="I2582" s="0" t="n">
        <v>210401805</v>
      </c>
      <c r="J2582" s="0" t="s">
        <v>5690</v>
      </c>
    </row>
    <row r="2583" customFormat="false" ht="15" hidden="false" customHeight="false" outlineLevel="0" collapsed="false">
      <c r="A2583" s="0" t="s">
        <v>5691</v>
      </c>
      <c r="E2583" s="0" t="s">
        <v>258</v>
      </c>
      <c r="F2583" s="0" t="n">
        <v>122001</v>
      </c>
      <c r="G2583" s="0" t="n">
        <v>0.1</v>
      </c>
      <c r="H2583" s="0" t="n">
        <v>1</v>
      </c>
      <c r="I2583" s="0" t="n">
        <v>210401806</v>
      </c>
      <c r="J2583" s="0" t="s">
        <v>5692</v>
      </c>
    </row>
    <row r="2584" customFormat="false" ht="15" hidden="false" customHeight="false" outlineLevel="0" collapsed="false">
      <c r="A2584" s="0" t="s">
        <v>5693</v>
      </c>
      <c r="E2584" s="0" t="s">
        <v>258</v>
      </c>
      <c r="F2584" s="0" t="n">
        <v>122001</v>
      </c>
      <c r="G2584" s="0" t="n">
        <v>0.1</v>
      </c>
      <c r="H2584" s="0" t="n">
        <v>1</v>
      </c>
      <c r="I2584" s="0" t="n">
        <v>210401807</v>
      </c>
      <c r="J2584" s="0" t="s">
        <v>5694</v>
      </c>
    </row>
    <row r="2585" customFormat="false" ht="15" hidden="false" customHeight="false" outlineLevel="0" collapsed="false">
      <c r="A2585" s="0" t="s">
        <v>5695</v>
      </c>
      <c r="E2585" s="0" t="s">
        <v>258</v>
      </c>
      <c r="F2585" s="0" t="n">
        <v>122004</v>
      </c>
      <c r="G2585" s="0" t="n">
        <v>0.1</v>
      </c>
      <c r="H2585" s="0" t="n">
        <v>1</v>
      </c>
      <c r="I2585" s="0" t="n">
        <v>210401808</v>
      </c>
      <c r="J2585" s="0" t="s">
        <v>5696</v>
      </c>
    </row>
    <row r="2586" customFormat="false" ht="15" hidden="false" customHeight="false" outlineLevel="0" collapsed="false">
      <c r="A2586" s="0" t="s">
        <v>5697</v>
      </c>
      <c r="E2586" s="0" t="s">
        <v>265</v>
      </c>
      <c r="F2586" s="0" t="n">
        <v>360001</v>
      </c>
      <c r="G2586" s="0" t="n">
        <v>0.1</v>
      </c>
      <c r="H2586" s="0" t="n">
        <v>1</v>
      </c>
      <c r="I2586" s="0" t="n">
        <v>210401809</v>
      </c>
      <c r="J2586" s="0" t="s">
        <v>5698</v>
      </c>
    </row>
    <row r="2587" customFormat="false" ht="15" hidden="false" customHeight="false" outlineLevel="0" collapsed="false">
      <c r="A2587" s="0" t="s">
        <v>5699</v>
      </c>
      <c r="E2587" s="0" t="s">
        <v>265</v>
      </c>
      <c r="F2587" s="0" t="n">
        <v>360001</v>
      </c>
      <c r="G2587" s="0" t="n">
        <v>0.1</v>
      </c>
      <c r="H2587" s="0" t="n">
        <v>1</v>
      </c>
      <c r="I2587" s="0" t="n">
        <v>210401810</v>
      </c>
      <c r="J2587" s="0" t="s">
        <v>5700</v>
      </c>
    </row>
    <row r="2588" customFormat="false" ht="15" hidden="false" customHeight="false" outlineLevel="0" collapsed="false">
      <c r="A2588" s="0" t="s">
        <v>5701</v>
      </c>
      <c r="E2588" s="0" t="s">
        <v>265</v>
      </c>
      <c r="F2588" s="0" t="n">
        <v>360001</v>
      </c>
      <c r="G2588" s="0" t="n">
        <v>0.1</v>
      </c>
      <c r="H2588" s="0" t="n">
        <v>1</v>
      </c>
      <c r="I2588" s="0" t="n">
        <v>210401811</v>
      </c>
      <c r="J2588" s="0" t="s">
        <v>5702</v>
      </c>
    </row>
    <row r="2589" customFormat="false" ht="15" hidden="false" customHeight="false" outlineLevel="0" collapsed="false">
      <c r="A2589" s="0" t="s">
        <v>5703</v>
      </c>
      <c r="E2589" s="0" t="s">
        <v>265</v>
      </c>
      <c r="F2589" s="0" t="n">
        <v>360001</v>
      </c>
      <c r="G2589" s="0" t="n">
        <v>0.1</v>
      </c>
      <c r="H2589" s="0" t="n">
        <v>1</v>
      </c>
      <c r="I2589" s="0" t="n">
        <v>210401812</v>
      </c>
      <c r="J2589" s="0" t="s">
        <v>5704</v>
      </c>
    </row>
    <row r="2590" customFormat="false" ht="15" hidden="false" customHeight="false" outlineLevel="0" collapsed="false">
      <c r="A2590" s="0" t="s">
        <v>5705</v>
      </c>
      <c r="E2590" s="0" t="s">
        <v>265</v>
      </c>
      <c r="F2590" s="0" t="n">
        <v>360001</v>
      </c>
      <c r="G2590" s="0" t="n">
        <v>0.1</v>
      </c>
      <c r="H2590" s="0" t="n">
        <v>1</v>
      </c>
      <c r="I2590" s="0" t="n">
        <v>210401813</v>
      </c>
      <c r="J2590" s="0" t="s">
        <v>5706</v>
      </c>
    </row>
    <row r="2591" customFormat="false" ht="15" hidden="false" customHeight="false" outlineLevel="0" collapsed="false">
      <c r="A2591" s="0" t="s">
        <v>5707</v>
      </c>
      <c r="E2591" s="0" t="s">
        <v>265</v>
      </c>
      <c r="F2591" s="0" t="n">
        <v>360001</v>
      </c>
      <c r="G2591" s="0" t="n">
        <v>0.1</v>
      </c>
      <c r="H2591" s="0" t="n">
        <v>1</v>
      </c>
      <c r="I2591" s="0" t="n">
        <v>210401814</v>
      </c>
      <c r="J2591" s="0" t="s">
        <v>5708</v>
      </c>
    </row>
    <row r="2592" customFormat="false" ht="15" hidden="false" customHeight="false" outlineLevel="0" collapsed="false">
      <c r="A2592" s="0" t="s">
        <v>5709</v>
      </c>
      <c r="E2592" s="0" t="s">
        <v>265</v>
      </c>
      <c r="F2592" s="0" t="n">
        <v>360001</v>
      </c>
      <c r="G2592" s="0" t="n">
        <v>0.1</v>
      </c>
      <c r="H2592" s="0" t="n">
        <v>1</v>
      </c>
      <c r="I2592" s="0" t="n">
        <v>210401815</v>
      </c>
      <c r="J2592" s="0" t="s">
        <v>5710</v>
      </c>
    </row>
    <row r="2593" customFormat="false" ht="15" hidden="false" customHeight="false" outlineLevel="0" collapsed="false">
      <c r="A2593" s="0" t="s">
        <v>5711</v>
      </c>
      <c r="E2593" s="0" t="s">
        <v>265</v>
      </c>
      <c r="F2593" s="0" t="n">
        <v>360001</v>
      </c>
      <c r="G2593" s="0" t="n">
        <v>0.1</v>
      </c>
      <c r="H2593" s="0" t="n">
        <v>1</v>
      </c>
      <c r="I2593" s="0" t="n">
        <v>210401816</v>
      </c>
      <c r="J2593" s="0" t="s">
        <v>5712</v>
      </c>
    </row>
    <row r="2594" customFormat="false" ht="15" hidden="false" customHeight="false" outlineLevel="0" collapsed="false">
      <c r="A2594" s="0" t="s">
        <v>5713</v>
      </c>
      <c r="E2594" s="0" t="s">
        <v>265</v>
      </c>
      <c r="F2594" s="0" t="n">
        <v>360001</v>
      </c>
      <c r="G2594" s="0" t="n">
        <v>0.1</v>
      </c>
      <c r="H2594" s="0" t="n">
        <v>1</v>
      </c>
      <c r="I2594" s="0" t="n">
        <v>210401817</v>
      </c>
      <c r="J2594" s="0" t="s">
        <v>5714</v>
      </c>
    </row>
    <row r="2595" customFormat="false" ht="15" hidden="false" customHeight="false" outlineLevel="0" collapsed="false">
      <c r="A2595" s="0" t="s">
        <v>5715</v>
      </c>
      <c r="E2595" s="0" t="s">
        <v>265</v>
      </c>
      <c r="F2595" s="0" t="n">
        <v>360001</v>
      </c>
      <c r="G2595" s="0" t="n">
        <v>0.1</v>
      </c>
      <c r="H2595" s="0" t="n">
        <v>1</v>
      </c>
      <c r="I2595" s="0" t="n">
        <v>210401818</v>
      </c>
      <c r="J2595" s="0" t="s">
        <v>5716</v>
      </c>
    </row>
    <row r="2596" customFormat="false" ht="15" hidden="false" customHeight="false" outlineLevel="0" collapsed="false">
      <c r="A2596" s="0" t="s">
        <v>5717</v>
      </c>
      <c r="E2596" s="0" t="s">
        <v>5718</v>
      </c>
      <c r="F2596" s="0" t="n">
        <v>360002</v>
      </c>
      <c r="G2596" s="0" t="n">
        <v>0.1</v>
      </c>
      <c r="H2596" s="0" t="n">
        <v>1</v>
      </c>
      <c r="I2596" s="0" t="n">
        <v>210401819</v>
      </c>
      <c r="J2596" s="0" t="s">
        <v>5719</v>
      </c>
    </row>
    <row r="2597" customFormat="false" ht="15" hidden="false" customHeight="false" outlineLevel="0" collapsed="false">
      <c r="A2597" s="0" t="s">
        <v>5720</v>
      </c>
      <c r="E2597" s="0" t="s">
        <v>265</v>
      </c>
      <c r="F2597" s="0" t="n">
        <v>360002</v>
      </c>
      <c r="G2597" s="0" t="n">
        <v>0.1</v>
      </c>
      <c r="H2597" s="0" t="n">
        <v>1</v>
      </c>
      <c r="I2597" s="0" t="n">
        <v>210401820</v>
      </c>
      <c r="J2597" s="0" t="s">
        <v>5721</v>
      </c>
    </row>
    <row r="2598" customFormat="false" ht="15" hidden="false" customHeight="false" outlineLevel="0" collapsed="false">
      <c r="A2598" s="0" t="s">
        <v>5722</v>
      </c>
      <c r="E2598" s="0" t="s">
        <v>265</v>
      </c>
      <c r="F2598" s="0" t="n">
        <v>360002</v>
      </c>
      <c r="G2598" s="0" t="n">
        <v>0.1</v>
      </c>
      <c r="H2598" s="0" t="n">
        <v>1</v>
      </c>
      <c r="I2598" s="0" t="n">
        <v>210401821</v>
      </c>
      <c r="J2598" s="0" t="s">
        <v>5723</v>
      </c>
    </row>
    <row r="2599" customFormat="false" ht="15" hidden="false" customHeight="false" outlineLevel="0" collapsed="false">
      <c r="A2599" s="0" t="s">
        <v>5724</v>
      </c>
      <c r="E2599" s="0" t="s">
        <v>265</v>
      </c>
      <c r="F2599" s="0" t="n">
        <v>360002</v>
      </c>
      <c r="G2599" s="0" t="n">
        <v>0.1</v>
      </c>
      <c r="H2599" s="0" t="n">
        <v>1</v>
      </c>
      <c r="I2599" s="0" t="n">
        <v>210401822</v>
      </c>
      <c r="J2599" s="0" t="s">
        <v>5725</v>
      </c>
    </row>
    <row r="2600" customFormat="false" ht="15" hidden="false" customHeight="false" outlineLevel="0" collapsed="false">
      <c r="A2600" s="0" t="s">
        <v>5726</v>
      </c>
      <c r="E2600" s="0" t="s">
        <v>265</v>
      </c>
      <c r="F2600" s="0" t="n">
        <v>360002</v>
      </c>
      <c r="G2600" s="0" t="n">
        <v>0.1</v>
      </c>
      <c r="H2600" s="0" t="n">
        <v>1</v>
      </c>
      <c r="I2600" s="0" t="n">
        <v>210401823</v>
      </c>
      <c r="J2600" s="0" t="s">
        <v>5727</v>
      </c>
    </row>
    <row r="2601" customFormat="false" ht="15" hidden="false" customHeight="false" outlineLevel="0" collapsed="false">
      <c r="A2601" s="0" t="s">
        <v>5728</v>
      </c>
      <c r="E2601" s="0" t="s">
        <v>265</v>
      </c>
      <c r="F2601" s="0" t="n">
        <v>360002</v>
      </c>
      <c r="G2601" s="0" t="n">
        <v>0.1</v>
      </c>
      <c r="H2601" s="0" t="n">
        <v>1</v>
      </c>
      <c r="I2601" s="0" t="n">
        <v>210401824</v>
      </c>
      <c r="J2601" s="0" t="s">
        <v>5729</v>
      </c>
    </row>
    <row r="2602" customFormat="false" ht="15" hidden="false" customHeight="false" outlineLevel="0" collapsed="false">
      <c r="A2602" s="0" t="s">
        <v>5730</v>
      </c>
      <c r="E2602" s="0" t="s">
        <v>265</v>
      </c>
      <c r="F2602" s="0" t="n">
        <v>360002</v>
      </c>
      <c r="G2602" s="0" t="n">
        <v>0.1</v>
      </c>
      <c r="H2602" s="0" t="n">
        <v>1</v>
      </c>
      <c r="I2602" s="0" t="n">
        <v>210401825</v>
      </c>
      <c r="J2602" s="0" t="s">
        <v>5731</v>
      </c>
    </row>
    <row r="2603" customFormat="false" ht="15" hidden="false" customHeight="false" outlineLevel="0" collapsed="false">
      <c r="A2603" s="0" t="s">
        <v>5732</v>
      </c>
      <c r="E2603" s="0" t="s">
        <v>265</v>
      </c>
      <c r="F2603" s="0" t="n">
        <v>360002</v>
      </c>
      <c r="G2603" s="0" t="n">
        <v>0.1</v>
      </c>
      <c r="H2603" s="0" t="n">
        <v>1</v>
      </c>
      <c r="I2603" s="0" t="n">
        <v>210401826</v>
      </c>
      <c r="J2603" s="0" t="s">
        <v>5733</v>
      </c>
    </row>
    <row r="2604" customFormat="false" ht="15" hidden="false" customHeight="false" outlineLevel="0" collapsed="false">
      <c r="A2604" s="0" t="s">
        <v>5734</v>
      </c>
      <c r="E2604" s="0" t="s">
        <v>265</v>
      </c>
      <c r="F2604" s="0" t="n">
        <v>360002</v>
      </c>
      <c r="G2604" s="0" t="n">
        <v>0.1</v>
      </c>
      <c r="H2604" s="0" t="n">
        <v>1</v>
      </c>
      <c r="I2604" s="0" t="n">
        <v>210401827</v>
      </c>
      <c r="J2604" s="0" t="s">
        <v>5735</v>
      </c>
    </row>
    <row r="2605" customFormat="false" ht="15" hidden="false" customHeight="false" outlineLevel="0" collapsed="false">
      <c r="A2605" s="0" t="s">
        <v>5736</v>
      </c>
      <c r="E2605" s="0" t="s">
        <v>265</v>
      </c>
      <c r="F2605" s="0" t="n">
        <v>360002</v>
      </c>
      <c r="G2605" s="0" t="n">
        <v>0.1</v>
      </c>
      <c r="H2605" s="0" t="n">
        <v>1</v>
      </c>
      <c r="I2605" s="0" t="n">
        <v>210401828</v>
      </c>
      <c r="J2605" s="0" t="s">
        <v>5737</v>
      </c>
    </row>
    <row r="2606" customFormat="false" ht="15" hidden="false" customHeight="false" outlineLevel="0" collapsed="false">
      <c r="A2606" s="0" t="s">
        <v>5738</v>
      </c>
      <c r="E2606" s="0" t="s">
        <v>265</v>
      </c>
      <c r="F2606" s="0" t="n">
        <v>360002</v>
      </c>
      <c r="G2606" s="0" t="n">
        <v>0.1</v>
      </c>
      <c r="H2606" s="0" t="n">
        <v>1</v>
      </c>
      <c r="I2606" s="0" t="n">
        <v>210401829</v>
      </c>
      <c r="J2606" s="0" t="s">
        <v>5739</v>
      </c>
    </row>
    <row r="2607" customFormat="false" ht="15" hidden="false" customHeight="false" outlineLevel="0" collapsed="false">
      <c r="A2607" s="0" t="s">
        <v>5740</v>
      </c>
      <c r="E2607" s="0" t="s">
        <v>265</v>
      </c>
      <c r="F2607" s="0" t="n">
        <v>360002</v>
      </c>
      <c r="G2607" s="0" t="n">
        <v>0.1</v>
      </c>
      <c r="H2607" s="0" t="n">
        <v>1</v>
      </c>
      <c r="I2607" s="0" t="n">
        <v>210401830</v>
      </c>
      <c r="J2607" s="0" t="s">
        <v>5741</v>
      </c>
    </row>
    <row r="2608" customFormat="false" ht="15" hidden="false" customHeight="false" outlineLevel="0" collapsed="false">
      <c r="A2608" s="0" t="s">
        <v>5742</v>
      </c>
      <c r="E2608" s="0" t="s">
        <v>265</v>
      </c>
      <c r="F2608" s="0" t="n">
        <v>360003</v>
      </c>
      <c r="G2608" s="0" t="n">
        <v>0.1</v>
      </c>
      <c r="H2608" s="0" t="n">
        <v>1</v>
      </c>
      <c r="I2608" s="0" t="n">
        <v>210401831</v>
      </c>
      <c r="J2608" s="0" t="s">
        <v>5743</v>
      </c>
    </row>
    <row r="2609" customFormat="false" ht="15" hidden="false" customHeight="false" outlineLevel="0" collapsed="false">
      <c r="A2609" s="0" t="s">
        <v>5744</v>
      </c>
      <c r="E2609" s="0" t="s">
        <v>265</v>
      </c>
      <c r="F2609" s="0" t="n">
        <v>360003</v>
      </c>
      <c r="G2609" s="0" t="n">
        <v>0.1</v>
      </c>
      <c r="H2609" s="0" t="n">
        <v>1</v>
      </c>
      <c r="I2609" s="0" t="n">
        <v>210401832</v>
      </c>
      <c r="J2609" s="0" t="s">
        <v>5745</v>
      </c>
    </row>
    <row r="2610" customFormat="false" ht="15" hidden="false" customHeight="false" outlineLevel="0" collapsed="false">
      <c r="A2610" s="0" t="s">
        <v>5746</v>
      </c>
      <c r="E2610" s="0" t="s">
        <v>265</v>
      </c>
      <c r="F2610" s="0" t="n">
        <v>360003</v>
      </c>
      <c r="G2610" s="0" t="n">
        <v>0.1</v>
      </c>
      <c r="H2610" s="0" t="n">
        <v>1</v>
      </c>
      <c r="I2610" s="0" t="n">
        <v>210401833</v>
      </c>
      <c r="J2610" s="0" t="s">
        <v>5747</v>
      </c>
    </row>
    <row r="2611" customFormat="false" ht="15" hidden="false" customHeight="false" outlineLevel="0" collapsed="false">
      <c r="A2611" s="0" t="s">
        <v>5748</v>
      </c>
      <c r="E2611" s="0" t="s">
        <v>5749</v>
      </c>
      <c r="F2611" s="0" t="n">
        <v>360003</v>
      </c>
      <c r="G2611" s="0" t="n">
        <v>0.1</v>
      </c>
      <c r="H2611" s="0" t="n">
        <v>1</v>
      </c>
      <c r="I2611" s="0" t="n">
        <v>210401834</v>
      </c>
      <c r="J2611" s="0" t="s">
        <v>5750</v>
      </c>
    </row>
    <row r="2612" customFormat="false" ht="15" hidden="false" customHeight="false" outlineLevel="0" collapsed="false">
      <c r="A2612" s="0" t="s">
        <v>5751</v>
      </c>
      <c r="E2612" s="0" t="s">
        <v>265</v>
      </c>
      <c r="F2612" s="0" t="n">
        <v>360003</v>
      </c>
      <c r="G2612" s="0" t="n">
        <v>0.1</v>
      </c>
      <c r="H2612" s="0" t="n">
        <v>1</v>
      </c>
      <c r="I2612" s="0" t="n">
        <v>210401835</v>
      </c>
      <c r="J2612" s="0" t="s">
        <v>5752</v>
      </c>
    </row>
    <row r="2613" customFormat="false" ht="15" hidden="false" customHeight="false" outlineLevel="0" collapsed="false">
      <c r="A2613" s="0" t="s">
        <v>5753</v>
      </c>
      <c r="E2613" s="0" t="s">
        <v>265</v>
      </c>
      <c r="F2613" s="0" t="n">
        <v>360003</v>
      </c>
      <c r="G2613" s="0" t="n">
        <v>0.1</v>
      </c>
      <c r="H2613" s="0" t="n">
        <v>1</v>
      </c>
      <c r="I2613" s="0" t="n">
        <v>210401836</v>
      </c>
      <c r="J2613" s="0" t="s">
        <v>5754</v>
      </c>
    </row>
    <row r="2614" customFormat="false" ht="15" hidden="false" customHeight="false" outlineLevel="0" collapsed="false">
      <c r="A2614" s="0" t="s">
        <v>5755</v>
      </c>
      <c r="E2614" s="0" t="s">
        <v>265</v>
      </c>
      <c r="F2614" s="0" t="n">
        <v>360003</v>
      </c>
      <c r="G2614" s="0" t="n">
        <v>0.1</v>
      </c>
      <c r="H2614" s="0" t="n">
        <v>1</v>
      </c>
      <c r="I2614" s="0" t="n">
        <v>210401837</v>
      </c>
      <c r="J2614" s="0" t="s">
        <v>5756</v>
      </c>
    </row>
    <row r="2615" customFormat="false" ht="15" hidden="false" customHeight="false" outlineLevel="0" collapsed="false">
      <c r="A2615" s="0" t="s">
        <v>5757</v>
      </c>
      <c r="E2615" s="0" t="s">
        <v>265</v>
      </c>
      <c r="F2615" s="0" t="n">
        <v>360003</v>
      </c>
      <c r="G2615" s="0" t="n">
        <v>0.1</v>
      </c>
      <c r="H2615" s="0" t="n">
        <v>1</v>
      </c>
      <c r="I2615" s="0" t="n">
        <v>210401838</v>
      </c>
      <c r="J2615" s="0" t="s">
        <v>5758</v>
      </c>
    </row>
    <row r="2616" customFormat="false" ht="15" hidden="false" customHeight="false" outlineLevel="0" collapsed="false">
      <c r="A2616" s="0" t="s">
        <v>5759</v>
      </c>
      <c r="E2616" s="0" t="s">
        <v>265</v>
      </c>
      <c r="F2616" s="0" t="n">
        <v>360003</v>
      </c>
      <c r="G2616" s="0" t="n">
        <v>0.1</v>
      </c>
      <c r="H2616" s="0" t="n">
        <v>1</v>
      </c>
      <c r="I2616" s="0" t="n">
        <v>210401839</v>
      </c>
      <c r="J2616" s="0" t="s">
        <v>5760</v>
      </c>
    </row>
    <row r="2617" customFormat="false" ht="15" hidden="false" customHeight="false" outlineLevel="0" collapsed="false">
      <c r="A2617" s="0" t="s">
        <v>5761</v>
      </c>
      <c r="E2617" s="0" t="s">
        <v>265</v>
      </c>
      <c r="F2617" s="0" t="n">
        <v>360003</v>
      </c>
      <c r="G2617" s="0" t="n">
        <v>0.1</v>
      </c>
      <c r="H2617" s="0" t="n">
        <v>1</v>
      </c>
      <c r="I2617" s="0" t="n">
        <v>210401840</v>
      </c>
      <c r="J2617" s="0" t="s">
        <v>5762</v>
      </c>
    </row>
    <row r="2618" customFormat="false" ht="15" hidden="false" customHeight="false" outlineLevel="0" collapsed="false">
      <c r="A2618" s="0" t="s">
        <v>5763</v>
      </c>
      <c r="E2618" s="0" t="s">
        <v>265</v>
      </c>
      <c r="F2618" s="0" t="n">
        <v>360003</v>
      </c>
      <c r="G2618" s="0" t="n">
        <v>0.1</v>
      </c>
      <c r="H2618" s="0" t="n">
        <v>1</v>
      </c>
      <c r="I2618" s="0" t="n">
        <v>210401841</v>
      </c>
      <c r="J2618" s="0" t="s">
        <v>5764</v>
      </c>
    </row>
    <row r="2619" customFormat="false" ht="15" hidden="false" customHeight="false" outlineLevel="0" collapsed="false">
      <c r="A2619" s="0" t="s">
        <v>5765</v>
      </c>
      <c r="E2619" s="0" t="s">
        <v>265</v>
      </c>
      <c r="F2619" s="0" t="n">
        <v>360003</v>
      </c>
      <c r="G2619" s="0" t="n">
        <v>0.1</v>
      </c>
      <c r="H2619" s="0" t="n">
        <v>1</v>
      </c>
      <c r="I2619" s="0" t="n">
        <v>210401842</v>
      </c>
      <c r="J2619" s="0" t="s">
        <v>5766</v>
      </c>
    </row>
    <row r="2620" customFormat="false" ht="15" hidden="false" customHeight="false" outlineLevel="0" collapsed="false">
      <c r="A2620" s="0" t="s">
        <v>5767</v>
      </c>
      <c r="E2620" s="0" t="s">
        <v>265</v>
      </c>
      <c r="F2620" s="0" t="n">
        <v>360003</v>
      </c>
      <c r="G2620" s="0" t="n">
        <v>0.1</v>
      </c>
      <c r="H2620" s="0" t="n">
        <v>1</v>
      </c>
      <c r="I2620" s="0" t="n">
        <v>210401843</v>
      </c>
      <c r="J2620" s="0" t="s">
        <v>5768</v>
      </c>
    </row>
    <row r="2621" customFormat="false" ht="15" hidden="false" customHeight="false" outlineLevel="0" collapsed="false">
      <c r="A2621" s="0" t="s">
        <v>5769</v>
      </c>
      <c r="E2621" s="0" t="s">
        <v>265</v>
      </c>
      <c r="F2621" s="0" t="n">
        <v>360003</v>
      </c>
      <c r="G2621" s="0" t="n">
        <v>0.1</v>
      </c>
      <c r="H2621" s="0" t="n">
        <v>1</v>
      </c>
      <c r="I2621" s="0" t="n">
        <v>210401844</v>
      </c>
      <c r="J2621" s="0" t="s">
        <v>5770</v>
      </c>
    </row>
    <row r="2622" customFormat="false" ht="15" hidden="false" customHeight="false" outlineLevel="0" collapsed="false">
      <c r="A2622" s="0" t="s">
        <v>5771</v>
      </c>
      <c r="E2622" s="0" t="s">
        <v>180</v>
      </c>
      <c r="F2622" s="0" t="n">
        <v>700054</v>
      </c>
      <c r="G2622" s="0" t="n">
        <v>0.1</v>
      </c>
      <c r="H2622" s="0" t="n">
        <v>1</v>
      </c>
      <c r="I2622" s="0" t="n">
        <v>210401947</v>
      </c>
      <c r="J2622" s="0" t="s">
        <v>5772</v>
      </c>
    </row>
    <row r="2623" customFormat="false" ht="15" hidden="false" customHeight="false" outlineLevel="0" collapsed="false">
      <c r="A2623" s="0" t="s">
        <v>5773</v>
      </c>
      <c r="E2623" s="0" t="s">
        <v>180</v>
      </c>
      <c r="F2623" s="0" t="n">
        <v>700054</v>
      </c>
      <c r="G2623" s="0" t="n">
        <v>0.1</v>
      </c>
      <c r="H2623" s="0" t="n">
        <v>1</v>
      </c>
      <c r="I2623" s="0" t="n">
        <v>210401948</v>
      </c>
      <c r="J2623" s="0" t="s">
        <v>5774</v>
      </c>
    </row>
    <row r="2624" customFormat="false" ht="15" hidden="false" customHeight="false" outlineLevel="0" collapsed="false">
      <c r="A2624" s="0" t="s">
        <v>5775</v>
      </c>
      <c r="E2624" s="0" t="s">
        <v>5776</v>
      </c>
      <c r="F2624" s="0" t="n">
        <v>700064</v>
      </c>
      <c r="G2624" s="0" t="n">
        <v>0.1</v>
      </c>
      <c r="H2624" s="0" t="n">
        <v>1</v>
      </c>
      <c r="I2624" s="0" t="n">
        <v>210401949</v>
      </c>
      <c r="J2624" s="0" t="s">
        <v>5777</v>
      </c>
    </row>
    <row r="2625" customFormat="false" ht="15" hidden="false" customHeight="false" outlineLevel="0" collapsed="false">
      <c r="A2625" s="0" t="s">
        <v>5778</v>
      </c>
      <c r="E2625" s="0" t="s">
        <v>4317</v>
      </c>
      <c r="F2625" s="0" t="n">
        <v>700077</v>
      </c>
      <c r="G2625" s="0" t="n">
        <v>0.1</v>
      </c>
      <c r="H2625" s="0" t="n">
        <v>1</v>
      </c>
      <c r="I2625" s="0" t="n">
        <v>210401950</v>
      </c>
      <c r="J2625" s="0" t="s">
        <v>5779</v>
      </c>
    </row>
    <row r="2626" customFormat="false" ht="15" hidden="false" customHeight="false" outlineLevel="0" collapsed="false">
      <c r="A2626" s="0" t="s">
        <v>5780</v>
      </c>
      <c r="E2626" s="0" t="s">
        <v>359</v>
      </c>
      <c r="F2626" s="0" t="n">
        <v>110002</v>
      </c>
      <c r="G2626" s="0" t="n">
        <v>0.1</v>
      </c>
      <c r="H2626" s="0" t="n">
        <v>1</v>
      </c>
      <c r="I2626" s="0" t="n">
        <v>210401951</v>
      </c>
      <c r="J2626" s="0" t="s">
        <v>5781</v>
      </c>
    </row>
    <row r="2627" customFormat="false" ht="15" hidden="false" customHeight="false" outlineLevel="0" collapsed="false">
      <c r="A2627" s="0" t="s">
        <v>5782</v>
      </c>
      <c r="E2627" s="0" t="s">
        <v>247</v>
      </c>
      <c r="F2627" s="0" t="n">
        <v>110006</v>
      </c>
      <c r="G2627" s="0" t="n">
        <v>0.1</v>
      </c>
      <c r="H2627" s="0" t="n">
        <v>1</v>
      </c>
      <c r="I2627" s="0" t="n">
        <v>210401952</v>
      </c>
      <c r="J2627" s="0" t="s">
        <v>5783</v>
      </c>
    </row>
    <row r="2628" customFormat="false" ht="15" hidden="false" customHeight="false" outlineLevel="0" collapsed="false">
      <c r="A2628" s="0" t="s">
        <v>5784</v>
      </c>
      <c r="E2628" s="0" t="s">
        <v>5785</v>
      </c>
      <c r="F2628" s="0" t="n">
        <v>110006</v>
      </c>
      <c r="G2628" s="0" t="n">
        <v>0.1</v>
      </c>
      <c r="H2628" s="0" t="n">
        <v>1</v>
      </c>
      <c r="I2628" s="0" t="n">
        <v>210401953</v>
      </c>
      <c r="J2628" s="0" t="s">
        <v>5786</v>
      </c>
    </row>
    <row r="2629" customFormat="false" ht="15" hidden="false" customHeight="false" outlineLevel="0" collapsed="false">
      <c r="A2629" s="0" t="s">
        <v>5787</v>
      </c>
      <c r="E2629" s="0" t="s">
        <v>948</v>
      </c>
      <c r="F2629" s="0" t="n">
        <v>110019</v>
      </c>
      <c r="G2629" s="0" t="n">
        <v>0.1</v>
      </c>
      <c r="H2629" s="0" t="n">
        <v>1</v>
      </c>
      <c r="I2629" s="0" t="n">
        <v>210401954</v>
      </c>
      <c r="J2629" s="0" t="s">
        <v>5788</v>
      </c>
    </row>
    <row r="2630" customFormat="false" ht="15" hidden="false" customHeight="false" outlineLevel="0" collapsed="false">
      <c r="A2630" s="0" t="s">
        <v>4818</v>
      </c>
      <c r="E2630" s="0" t="s">
        <v>250</v>
      </c>
      <c r="F2630" s="0" t="n">
        <v>110035</v>
      </c>
      <c r="G2630" s="0" t="n">
        <v>0.1</v>
      </c>
      <c r="H2630" s="0" t="n">
        <v>1</v>
      </c>
      <c r="I2630" s="0" t="n">
        <v>210401955</v>
      </c>
      <c r="J2630" s="0" t="s">
        <v>5789</v>
      </c>
    </row>
    <row r="2631" customFormat="false" ht="15" hidden="false" customHeight="false" outlineLevel="0" collapsed="false">
      <c r="A2631" s="0" t="s">
        <v>5790</v>
      </c>
      <c r="E2631" s="0" t="s">
        <v>247</v>
      </c>
      <c r="F2631" s="0" t="n">
        <v>110054</v>
      </c>
      <c r="G2631" s="0" t="n">
        <v>0.1</v>
      </c>
      <c r="H2631" s="0" t="n">
        <v>1</v>
      </c>
      <c r="I2631" s="0" t="n">
        <v>210401956</v>
      </c>
      <c r="J2631" s="0" t="s">
        <v>5791</v>
      </c>
    </row>
    <row r="2632" customFormat="false" ht="15" hidden="false" customHeight="false" outlineLevel="0" collapsed="false">
      <c r="A2632" s="0" t="s">
        <v>5792</v>
      </c>
      <c r="E2632" s="0" t="s">
        <v>244</v>
      </c>
      <c r="F2632" s="0" t="n">
        <v>110091</v>
      </c>
      <c r="G2632" s="0" t="n">
        <v>0.1</v>
      </c>
      <c r="H2632" s="0" t="n">
        <v>1</v>
      </c>
      <c r="I2632" s="0" t="n">
        <v>210401958</v>
      </c>
      <c r="J2632" s="0" t="s">
        <v>5793</v>
      </c>
    </row>
    <row r="2633" customFormat="false" ht="15" hidden="false" customHeight="false" outlineLevel="0" collapsed="false">
      <c r="A2633" s="0" t="s">
        <v>5794</v>
      </c>
      <c r="E2633" s="0" t="s">
        <v>5795</v>
      </c>
      <c r="F2633" s="0" t="n">
        <v>122001</v>
      </c>
      <c r="G2633" s="0" t="n">
        <v>0.1</v>
      </c>
      <c r="H2633" s="0" t="n">
        <v>1</v>
      </c>
      <c r="I2633" s="0" t="n">
        <v>210401959</v>
      </c>
      <c r="J2633" s="0" t="s">
        <v>5796</v>
      </c>
    </row>
    <row r="2634" customFormat="false" ht="15" hidden="false" customHeight="false" outlineLevel="0" collapsed="false">
      <c r="A2634" s="0" t="s">
        <v>5797</v>
      </c>
      <c r="E2634" s="0" t="s">
        <v>258</v>
      </c>
      <c r="F2634" s="0" t="n">
        <v>122001</v>
      </c>
      <c r="G2634" s="0" t="n">
        <v>0.1</v>
      </c>
      <c r="H2634" s="0" t="n">
        <v>1</v>
      </c>
      <c r="I2634" s="0" t="n">
        <v>210401960</v>
      </c>
      <c r="J2634" s="0" t="s">
        <v>5798</v>
      </c>
    </row>
    <row r="2635" customFormat="false" ht="15" hidden="false" customHeight="false" outlineLevel="0" collapsed="false">
      <c r="A2635" s="0" t="s">
        <v>5799</v>
      </c>
      <c r="E2635" s="0" t="s">
        <v>258</v>
      </c>
      <c r="F2635" s="0" t="n">
        <v>122001</v>
      </c>
      <c r="G2635" s="0" t="n">
        <v>0.1</v>
      </c>
      <c r="H2635" s="0" t="n">
        <v>1</v>
      </c>
      <c r="I2635" s="0" t="n">
        <v>210401961</v>
      </c>
      <c r="J2635" s="0" t="s">
        <v>5800</v>
      </c>
    </row>
    <row r="2636" customFormat="false" ht="15" hidden="false" customHeight="false" outlineLevel="0" collapsed="false">
      <c r="A2636" s="0" t="s">
        <v>5801</v>
      </c>
      <c r="E2636" s="0" t="s">
        <v>3146</v>
      </c>
      <c r="F2636" s="0" t="n">
        <v>396126</v>
      </c>
      <c r="G2636" s="0" t="n">
        <v>0.1</v>
      </c>
      <c r="H2636" s="0" t="n">
        <v>1</v>
      </c>
      <c r="I2636" s="0" t="n">
        <v>210401962</v>
      </c>
      <c r="J2636" s="0" t="s">
        <v>5802</v>
      </c>
    </row>
    <row r="2637" customFormat="false" ht="15" hidden="false" customHeight="false" outlineLevel="0" collapsed="false">
      <c r="A2637" s="0" t="s">
        <v>5803</v>
      </c>
      <c r="E2637" s="0" t="s">
        <v>294</v>
      </c>
      <c r="F2637" s="0" t="n">
        <v>401107</v>
      </c>
      <c r="G2637" s="0" t="n">
        <v>0.1</v>
      </c>
      <c r="H2637" s="0" t="n">
        <v>1</v>
      </c>
      <c r="I2637" s="0" t="n">
        <v>210401963</v>
      </c>
      <c r="J2637" s="0" t="s">
        <v>5804</v>
      </c>
    </row>
    <row r="2638" customFormat="false" ht="15" hidden="false" customHeight="false" outlineLevel="0" collapsed="false">
      <c r="A2638" s="0" t="s">
        <v>5805</v>
      </c>
      <c r="E2638" s="0" t="s">
        <v>294</v>
      </c>
      <c r="F2638" s="0" t="n">
        <v>401107</v>
      </c>
      <c r="G2638" s="0" t="n">
        <v>0.1</v>
      </c>
      <c r="H2638" s="0" t="n">
        <v>1</v>
      </c>
      <c r="I2638" s="0" t="n">
        <v>210401964</v>
      </c>
      <c r="J2638" s="0" t="s">
        <v>5806</v>
      </c>
    </row>
    <row r="2639" customFormat="false" ht="15" hidden="false" customHeight="false" outlineLevel="0" collapsed="false">
      <c r="A2639" s="0" t="s">
        <v>5807</v>
      </c>
      <c r="E2639" s="0" t="s">
        <v>294</v>
      </c>
      <c r="F2639" s="0" t="n">
        <v>401107</v>
      </c>
      <c r="G2639" s="0" t="n">
        <v>0.1</v>
      </c>
      <c r="H2639" s="0" t="n">
        <v>1</v>
      </c>
      <c r="I2639" s="0" t="n">
        <v>210401965</v>
      </c>
      <c r="J2639" s="0" t="s">
        <v>5808</v>
      </c>
    </row>
    <row r="2640" customFormat="false" ht="15" hidden="false" customHeight="false" outlineLevel="0" collapsed="false">
      <c r="A2640" s="0" t="s">
        <v>5809</v>
      </c>
      <c r="E2640" s="0" t="s">
        <v>294</v>
      </c>
      <c r="F2640" s="0" t="n">
        <v>401107</v>
      </c>
      <c r="G2640" s="0" t="n">
        <v>0.1</v>
      </c>
      <c r="H2640" s="0" t="n">
        <v>1</v>
      </c>
      <c r="I2640" s="0" t="n">
        <v>210401966</v>
      </c>
      <c r="J2640" s="0" t="s">
        <v>5810</v>
      </c>
    </row>
    <row r="2641" customFormat="false" ht="15" hidden="false" customHeight="false" outlineLevel="0" collapsed="false">
      <c r="A2641" s="0" t="s">
        <v>5811</v>
      </c>
      <c r="E2641" s="0" t="s">
        <v>297</v>
      </c>
      <c r="F2641" s="0" t="n">
        <v>415002</v>
      </c>
      <c r="G2641" s="0" t="n">
        <v>0.1</v>
      </c>
      <c r="H2641" s="0" t="n">
        <v>1</v>
      </c>
      <c r="I2641" s="0" t="n">
        <v>210401967</v>
      </c>
      <c r="J2641" s="0" t="s">
        <v>5812</v>
      </c>
    </row>
    <row r="2642" customFormat="false" ht="15" hidden="false" customHeight="false" outlineLevel="0" collapsed="false">
      <c r="A2642" s="0" t="s">
        <v>5813</v>
      </c>
      <c r="E2642" s="0" t="s">
        <v>300</v>
      </c>
      <c r="F2642" s="0" t="n">
        <v>425001</v>
      </c>
      <c r="G2642" s="0" t="n">
        <v>0.1</v>
      </c>
      <c r="H2642" s="0" t="n">
        <v>1</v>
      </c>
      <c r="I2642" s="0" t="n">
        <v>210401968</v>
      </c>
      <c r="J2642" s="0" t="s">
        <v>5814</v>
      </c>
    </row>
    <row r="2643" customFormat="false" ht="15" hidden="false" customHeight="false" outlineLevel="0" collapsed="false">
      <c r="A2643" s="0" t="s">
        <v>5815</v>
      </c>
      <c r="E2643" s="0" t="s">
        <v>305</v>
      </c>
      <c r="F2643" s="0" t="n">
        <v>431601</v>
      </c>
      <c r="G2643" s="0" t="n">
        <v>0.1</v>
      </c>
      <c r="H2643" s="0" t="n">
        <v>1</v>
      </c>
      <c r="I2643" s="0" t="n">
        <v>210401969</v>
      </c>
      <c r="J2643" s="0" t="s">
        <v>5816</v>
      </c>
    </row>
    <row r="2644" customFormat="false" ht="15" hidden="false" customHeight="false" outlineLevel="0" collapsed="false">
      <c r="A2644" s="0" t="s">
        <v>5817</v>
      </c>
      <c r="E2644" s="0" t="s">
        <v>308</v>
      </c>
      <c r="F2644" s="0" t="n">
        <v>503001</v>
      </c>
      <c r="G2644" s="0" t="n">
        <v>0.1</v>
      </c>
      <c r="H2644" s="0" t="n">
        <v>1</v>
      </c>
      <c r="I2644" s="0" t="n">
        <v>210401970</v>
      </c>
      <c r="J2644" s="0" t="s">
        <v>5818</v>
      </c>
    </row>
    <row r="2645" customFormat="false" ht="15" hidden="false" customHeight="false" outlineLevel="0" collapsed="false">
      <c r="A2645" s="0" t="s">
        <v>5819</v>
      </c>
      <c r="E2645" s="0" t="s">
        <v>308</v>
      </c>
      <c r="F2645" s="0" t="n">
        <v>503001</v>
      </c>
      <c r="G2645" s="0" t="n">
        <v>0.1</v>
      </c>
      <c r="H2645" s="0" t="n">
        <v>1</v>
      </c>
      <c r="I2645" s="0" t="n">
        <v>210401971</v>
      </c>
      <c r="J2645" s="0" t="s">
        <v>5820</v>
      </c>
    </row>
    <row r="2646" customFormat="false" ht="15" hidden="false" customHeight="false" outlineLevel="0" collapsed="false">
      <c r="A2646" s="0" t="s">
        <v>5821</v>
      </c>
      <c r="E2646" s="0" t="s">
        <v>308</v>
      </c>
      <c r="F2646" s="0" t="n">
        <v>503001</v>
      </c>
      <c r="G2646" s="0" t="n">
        <v>0.1</v>
      </c>
      <c r="H2646" s="0" t="n">
        <v>1</v>
      </c>
      <c r="I2646" s="0" t="n">
        <v>210401972</v>
      </c>
      <c r="J2646" s="0" t="s">
        <v>5822</v>
      </c>
    </row>
    <row r="2647" customFormat="false" ht="15" hidden="false" customHeight="false" outlineLevel="0" collapsed="false">
      <c r="A2647" s="0" t="s">
        <v>5823</v>
      </c>
      <c r="E2647" s="0" t="s">
        <v>308</v>
      </c>
      <c r="F2647" s="0" t="n">
        <v>503002</v>
      </c>
      <c r="G2647" s="0" t="n">
        <v>0.1</v>
      </c>
      <c r="H2647" s="0" t="n">
        <v>1</v>
      </c>
      <c r="I2647" s="0" t="n">
        <v>210401973</v>
      </c>
      <c r="J2647" s="0" t="s">
        <v>5824</v>
      </c>
    </row>
    <row r="2648" customFormat="false" ht="15" hidden="false" customHeight="false" outlineLevel="0" collapsed="false">
      <c r="A2648" s="0" t="s">
        <v>5825</v>
      </c>
      <c r="E2648" s="0" t="s">
        <v>7</v>
      </c>
      <c r="F2648" s="0" t="n">
        <v>505001</v>
      </c>
      <c r="G2648" s="0" t="n">
        <v>0.1</v>
      </c>
      <c r="H2648" s="0" t="n">
        <v>1</v>
      </c>
      <c r="I2648" s="0" t="n">
        <v>210401974</v>
      </c>
      <c r="J2648" s="0" t="s">
        <v>5826</v>
      </c>
    </row>
    <row r="2649" customFormat="false" ht="15" hidden="false" customHeight="false" outlineLevel="0" collapsed="false">
      <c r="A2649" s="0" t="s">
        <v>5827</v>
      </c>
      <c r="E2649" s="0" t="s">
        <v>7</v>
      </c>
      <c r="F2649" s="0" t="n">
        <v>505001</v>
      </c>
      <c r="G2649" s="0" t="n">
        <v>0.1</v>
      </c>
      <c r="H2649" s="0" t="n">
        <v>1</v>
      </c>
      <c r="I2649" s="0" t="n">
        <v>210401975</v>
      </c>
      <c r="J2649" s="0" t="s">
        <v>5828</v>
      </c>
    </row>
    <row r="2650" customFormat="false" ht="15" hidden="false" customHeight="false" outlineLevel="0" collapsed="false">
      <c r="A2650" s="0" t="s">
        <v>5829</v>
      </c>
      <c r="E2650" s="0" t="s">
        <v>16</v>
      </c>
      <c r="F2650" s="0" t="n">
        <v>506001</v>
      </c>
      <c r="G2650" s="0" t="n">
        <v>0.1</v>
      </c>
      <c r="H2650" s="0" t="n">
        <v>1</v>
      </c>
      <c r="I2650" s="0" t="n">
        <v>210401976</v>
      </c>
      <c r="J2650" s="0" t="s">
        <v>5830</v>
      </c>
    </row>
    <row r="2651" customFormat="false" ht="15" hidden="false" customHeight="false" outlineLevel="0" collapsed="false">
      <c r="A2651" s="0" t="s">
        <v>5831</v>
      </c>
      <c r="E2651" s="0" t="s">
        <v>16</v>
      </c>
      <c r="F2651" s="0" t="n">
        <v>506002</v>
      </c>
      <c r="G2651" s="0" t="n">
        <v>0.1</v>
      </c>
      <c r="H2651" s="0" t="n">
        <v>1</v>
      </c>
      <c r="I2651" s="0" t="n">
        <v>210401977</v>
      </c>
      <c r="J2651" s="0" t="s">
        <v>5832</v>
      </c>
    </row>
    <row r="2652" customFormat="false" ht="15" hidden="false" customHeight="false" outlineLevel="0" collapsed="false">
      <c r="A2652" s="0" t="s">
        <v>5833</v>
      </c>
      <c r="E2652" s="0" t="s">
        <v>16</v>
      </c>
      <c r="F2652" s="0" t="n">
        <v>506003</v>
      </c>
      <c r="G2652" s="0" t="n">
        <v>0.1</v>
      </c>
      <c r="H2652" s="0" t="n">
        <v>1</v>
      </c>
      <c r="I2652" s="0" t="n">
        <v>210401978</v>
      </c>
      <c r="J2652" s="0" t="s">
        <v>5834</v>
      </c>
    </row>
    <row r="2653" customFormat="false" ht="15" hidden="false" customHeight="false" outlineLevel="0" collapsed="false">
      <c r="A2653" s="0" t="s">
        <v>5835</v>
      </c>
      <c r="E2653" s="0" t="s">
        <v>16</v>
      </c>
      <c r="F2653" s="0" t="n">
        <v>506101</v>
      </c>
      <c r="G2653" s="0" t="n">
        <v>0.1</v>
      </c>
      <c r="H2653" s="0" t="n">
        <v>1</v>
      </c>
      <c r="I2653" s="0" t="n">
        <v>210401979</v>
      </c>
      <c r="J2653" s="0" t="s">
        <v>5836</v>
      </c>
    </row>
    <row r="2654" customFormat="false" ht="15" hidden="false" customHeight="false" outlineLevel="0" collapsed="false">
      <c r="A2654" s="0" t="s">
        <v>5837</v>
      </c>
      <c r="E2654" s="0" t="s">
        <v>16</v>
      </c>
      <c r="F2654" s="0" t="n">
        <v>506104</v>
      </c>
      <c r="G2654" s="0" t="n">
        <v>0.1</v>
      </c>
      <c r="H2654" s="0" t="n">
        <v>1</v>
      </c>
      <c r="I2654" s="0" t="n">
        <v>210401980</v>
      </c>
      <c r="J2654" s="0" t="s">
        <v>5838</v>
      </c>
    </row>
    <row r="2655" customFormat="false" ht="15" hidden="false" customHeight="false" outlineLevel="0" collapsed="false">
      <c r="A2655" s="0" t="s">
        <v>5839</v>
      </c>
      <c r="E2655" s="0" t="s">
        <v>23</v>
      </c>
      <c r="F2655" s="0" t="n">
        <v>507003</v>
      </c>
      <c r="G2655" s="0" t="n">
        <v>0.1</v>
      </c>
      <c r="H2655" s="0" t="n">
        <v>1</v>
      </c>
      <c r="I2655" s="0" t="n">
        <v>210401981</v>
      </c>
      <c r="J2655" s="0" t="s">
        <v>5840</v>
      </c>
    </row>
    <row r="2656" customFormat="false" ht="15" hidden="false" customHeight="false" outlineLevel="0" collapsed="false">
      <c r="A2656" s="0" t="s">
        <v>5841</v>
      </c>
      <c r="E2656" s="0" t="s">
        <v>23</v>
      </c>
      <c r="F2656" s="0" t="n">
        <v>507003</v>
      </c>
      <c r="G2656" s="0" t="n">
        <v>0.1</v>
      </c>
      <c r="H2656" s="0" t="n">
        <v>1</v>
      </c>
      <c r="I2656" s="0" t="n">
        <v>210401982</v>
      </c>
      <c r="J2656" s="0" t="s">
        <v>5842</v>
      </c>
    </row>
    <row r="2657" customFormat="false" ht="15" hidden="false" customHeight="false" outlineLevel="0" collapsed="false">
      <c r="A2657" s="0" t="s">
        <v>5843</v>
      </c>
      <c r="E2657" s="0" t="s">
        <v>26</v>
      </c>
      <c r="F2657" s="0" t="n">
        <v>509001</v>
      </c>
      <c r="G2657" s="0" t="n">
        <v>0.1</v>
      </c>
      <c r="H2657" s="0" t="n">
        <v>1</v>
      </c>
      <c r="I2657" s="0" t="n">
        <v>210401983</v>
      </c>
      <c r="J2657" s="0" t="s">
        <v>5844</v>
      </c>
    </row>
    <row r="2658" customFormat="false" ht="15" hidden="false" customHeight="false" outlineLevel="0" collapsed="false">
      <c r="A2658" s="0" t="s">
        <v>5845</v>
      </c>
      <c r="E2658" s="0" t="s">
        <v>26</v>
      </c>
      <c r="F2658" s="0" t="n">
        <v>509001</v>
      </c>
      <c r="G2658" s="0" t="n">
        <v>0.1</v>
      </c>
      <c r="H2658" s="0" t="n">
        <v>1</v>
      </c>
      <c r="I2658" s="0" t="n">
        <v>210401984</v>
      </c>
      <c r="J2658" s="0" t="s">
        <v>5846</v>
      </c>
    </row>
    <row r="2659" customFormat="false" ht="15" hidden="false" customHeight="false" outlineLevel="0" collapsed="false">
      <c r="A2659" s="0" t="s">
        <v>5847</v>
      </c>
      <c r="E2659" s="0" t="s">
        <v>26</v>
      </c>
      <c r="F2659" s="0" t="n">
        <v>509001</v>
      </c>
      <c r="G2659" s="0" t="n">
        <v>0.1</v>
      </c>
      <c r="H2659" s="0" t="n">
        <v>1</v>
      </c>
      <c r="I2659" s="0" t="n">
        <v>210401985</v>
      </c>
      <c r="J2659" s="0" t="s">
        <v>5848</v>
      </c>
    </row>
    <row r="2660" customFormat="false" ht="15" hidden="false" customHeight="false" outlineLevel="0" collapsed="false">
      <c r="A2660" s="0" t="s">
        <v>5849</v>
      </c>
      <c r="E2660" s="0" t="s">
        <v>26</v>
      </c>
      <c r="F2660" s="0" t="n">
        <v>509001</v>
      </c>
      <c r="G2660" s="0" t="n">
        <v>0.1</v>
      </c>
      <c r="H2660" s="0" t="n">
        <v>1</v>
      </c>
      <c r="I2660" s="0" t="n">
        <v>210401986</v>
      </c>
      <c r="J2660" s="0" t="s">
        <v>5850</v>
      </c>
    </row>
    <row r="2661" customFormat="false" ht="15" hidden="false" customHeight="false" outlineLevel="0" collapsed="false">
      <c r="A2661" s="0" t="s">
        <v>5851</v>
      </c>
      <c r="E2661" s="0" t="s">
        <v>5852</v>
      </c>
      <c r="F2661" s="0" t="n">
        <v>515001</v>
      </c>
      <c r="G2661" s="0" t="n">
        <v>0.1</v>
      </c>
      <c r="H2661" s="0" t="n">
        <v>1</v>
      </c>
      <c r="I2661" s="0" t="n">
        <v>210401987</v>
      </c>
      <c r="J2661" s="0" t="s">
        <v>5853</v>
      </c>
    </row>
    <row r="2662" customFormat="false" ht="15" hidden="false" customHeight="false" outlineLevel="0" collapsed="false">
      <c r="A2662" s="0" t="s">
        <v>5854</v>
      </c>
      <c r="E2662" s="0" t="s">
        <v>5852</v>
      </c>
      <c r="F2662" s="0" t="n">
        <v>515001</v>
      </c>
      <c r="G2662" s="0" t="n">
        <v>0.1</v>
      </c>
      <c r="H2662" s="0" t="n">
        <v>1</v>
      </c>
      <c r="I2662" s="0" t="n">
        <v>210401988</v>
      </c>
      <c r="J2662" s="0" t="s">
        <v>5855</v>
      </c>
    </row>
    <row r="2663" customFormat="false" ht="15" hidden="false" customHeight="false" outlineLevel="0" collapsed="false">
      <c r="A2663" s="0" t="s">
        <v>5856</v>
      </c>
      <c r="E2663" s="0" t="s">
        <v>31</v>
      </c>
      <c r="F2663" s="0" t="n">
        <v>515001</v>
      </c>
      <c r="G2663" s="0" t="n">
        <v>0.1</v>
      </c>
      <c r="H2663" s="0" t="n">
        <v>1</v>
      </c>
      <c r="I2663" s="0" t="n">
        <v>210401989</v>
      </c>
      <c r="J2663" s="0" t="s">
        <v>5857</v>
      </c>
    </row>
    <row r="2664" customFormat="false" ht="15" hidden="false" customHeight="false" outlineLevel="0" collapsed="false">
      <c r="A2664" s="0" t="s">
        <v>5858</v>
      </c>
      <c r="E2664" s="0" t="s">
        <v>5859</v>
      </c>
      <c r="F2664" s="0" t="n">
        <v>515001</v>
      </c>
      <c r="G2664" s="0" t="n">
        <v>0.1</v>
      </c>
      <c r="H2664" s="0" t="n">
        <v>1</v>
      </c>
      <c r="I2664" s="0" t="n">
        <v>210401990</v>
      </c>
      <c r="J2664" s="0" t="s">
        <v>5860</v>
      </c>
    </row>
    <row r="2665" customFormat="false" ht="15" hidden="false" customHeight="false" outlineLevel="0" collapsed="false">
      <c r="A2665" s="0" t="s">
        <v>5861</v>
      </c>
      <c r="E2665" s="0" t="s">
        <v>5859</v>
      </c>
      <c r="F2665" s="0" t="n">
        <v>515001</v>
      </c>
      <c r="G2665" s="0" t="n">
        <v>0.1</v>
      </c>
      <c r="H2665" s="0" t="n">
        <v>1</v>
      </c>
      <c r="I2665" s="0" t="n">
        <v>210401991</v>
      </c>
      <c r="J2665" s="0" t="s">
        <v>5862</v>
      </c>
    </row>
    <row r="2666" customFormat="false" ht="15" hidden="false" customHeight="false" outlineLevel="0" collapsed="false">
      <c r="A2666" s="0" t="s">
        <v>5863</v>
      </c>
      <c r="E2666" s="0" t="s">
        <v>5859</v>
      </c>
      <c r="F2666" s="0" t="n">
        <v>515001</v>
      </c>
      <c r="G2666" s="0" t="n">
        <v>0.1</v>
      </c>
      <c r="H2666" s="0" t="n">
        <v>1</v>
      </c>
      <c r="I2666" s="0" t="n">
        <v>210401992</v>
      </c>
      <c r="J2666" s="0" t="s">
        <v>5864</v>
      </c>
    </row>
    <row r="2667" customFormat="false" ht="15" hidden="false" customHeight="false" outlineLevel="0" collapsed="false">
      <c r="A2667" s="0" t="s">
        <v>5865</v>
      </c>
      <c r="E2667" s="0" t="s">
        <v>3864</v>
      </c>
      <c r="F2667" s="0" t="n">
        <v>515001</v>
      </c>
      <c r="G2667" s="0" t="n">
        <v>0.1</v>
      </c>
      <c r="H2667" s="0" t="n">
        <v>1</v>
      </c>
      <c r="I2667" s="0" t="n">
        <v>210401993</v>
      </c>
      <c r="J2667" s="0" t="s">
        <v>5866</v>
      </c>
    </row>
    <row r="2668" customFormat="false" ht="15" hidden="false" customHeight="false" outlineLevel="0" collapsed="false">
      <c r="A2668" s="0" t="s">
        <v>5867</v>
      </c>
      <c r="E2668" s="0" t="s">
        <v>31</v>
      </c>
      <c r="F2668" s="0" t="n">
        <v>515004</v>
      </c>
      <c r="G2668" s="0" t="n">
        <v>0.1</v>
      </c>
      <c r="H2668" s="0" t="n">
        <v>1</v>
      </c>
      <c r="I2668" s="0" t="n">
        <v>210401994</v>
      </c>
      <c r="J2668" s="0" t="s">
        <v>5868</v>
      </c>
    </row>
    <row r="2669" customFormat="false" ht="15" hidden="false" customHeight="false" outlineLevel="0" collapsed="false">
      <c r="A2669" s="0" t="s">
        <v>5869</v>
      </c>
      <c r="E2669" s="0" t="s">
        <v>3864</v>
      </c>
      <c r="F2669" s="0" t="n">
        <v>515004</v>
      </c>
      <c r="G2669" s="0" t="n">
        <v>0.1</v>
      </c>
      <c r="H2669" s="0" t="n">
        <v>1</v>
      </c>
      <c r="I2669" s="0" t="n">
        <v>210401995</v>
      </c>
      <c r="J2669" s="0" t="s">
        <v>5870</v>
      </c>
    </row>
    <row r="2670" customFormat="false" ht="15" hidden="false" customHeight="false" outlineLevel="0" collapsed="false">
      <c r="A2670" s="0" t="s">
        <v>5871</v>
      </c>
      <c r="E2670" s="0" t="s">
        <v>715</v>
      </c>
      <c r="F2670" s="0" t="n">
        <v>516001</v>
      </c>
      <c r="G2670" s="0" t="n">
        <v>0.1</v>
      </c>
      <c r="H2670" s="0" t="n">
        <v>1</v>
      </c>
      <c r="I2670" s="0" t="n">
        <v>210401996</v>
      </c>
      <c r="J2670" s="0" t="s">
        <v>5872</v>
      </c>
    </row>
    <row r="2671" customFormat="false" ht="15" hidden="false" customHeight="false" outlineLevel="0" collapsed="false">
      <c r="A2671" s="0" t="s">
        <v>5873</v>
      </c>
      <c r="E2671" s="0" t="s">
        <v>265</v>
      </c>
      <c r="F2671" s="0" t="n">
        <v>360003</v>
      </c>
      <c r="G2671" s="0" t="n">
        <v>0.1</v>
      </c>
      <c r="H2671" s="0" t="n">
        <v>1</v>
      </c>
      <c r="I2671" s="0" t="n">
        <v>210401845</v>
      </c>
      <c r="J2671" s="0" t="s">
        <v>5874</v>
      </c>
    </row>
    <row r="2672" customFormat="false" ht="15" hidden="false" customHeight="false" outlineLevel="0" collapsed="false">
      <c r="A2672" s="0" t="s">
        <v>5875</v>
      </c>
      <c r="E2672" s="0" t="s">
        <v>472</v>
      </c>
      <c r="F2672" s="0" t="n">
        <v>600078</v>
      </c>
      <c r="G2672" s="0" t="n">
        <v>0.1</v>
      </c>
      <c r="H2672" s="0" t="n">
        <v>1</v>
      </c>
      <c r="I2672" s="0" t="n">
        <v>210401674</v>
      </c>
      <c r="J2672" s="0" t="s">
        <v>5876</v>
      </c>
    </row>
    <row r="2673" customFormat="false" ht="15" hidden="false" customHeight="false" outlineLevel="0" collapsed="false">
      <c r="A2673" s="0" t="s">
        <v>5877</v>
      </c>
      <c r="E2673" s="0" t="s">
        <v>472</v>
      </c>
      <c r="F2673" s="0" t="n">
        <v>600094</v>
      </c>
      <c r="G2673" s="0" t="n">
        <v>0.1</v>
      </c>
      <c r="H2673" s="0" t="n">
        <v>1</v>
      </c>
      <c r="I2673" s="0" t="n">
        <v>210401675</v>
      </c>
      <c r="J2673" s="0" t="s">
        <v>5878</v>
      </c>
    </row>
    <row r="2674" customFormat="false" ht="15" hidden="false" customHeight="false" outlineLevel="0" collapsed="false">
      <c r="A2674" s="0" t="s">
        <v>5879</v>
      </c>
      <c r="E2674" s="0" t="s">
        <v>489</v>
      </c>
      <c r="F2674" s="0" t="n">
        <v>600100</v>
      </c>
      <c r="G2674" s="0" t="n">
        <v>0.1</v>
      </c>
      <c r="H2674" s="0" t="n">
        <v>1</v>
      </c>
      <c r="I2674" s="0" t="n">
        <v>210401676</v>
      </c>
      <c r="J2674" s="0" t="s">
        <v>5880</v>
      </c>
    </row>
    <row r="2675" customFormat="false" ht="15" hidden="false" customHeight="false" outlineLevel="0" collapsed="false">
      <c r="A2675" s="0" t="s">
        <v>5881</v>
      </c>
      <c r="E2675" s="0" t="s">
        <v>124</v>
      </c>
      <c r="F2675" s="0" t="n">
        <v>601201</v>
      </c>
      <c r="G2675" s="0" t="n">
        <v>0.1</v>
      </c>
      <c r="H2675" s="0" t="n">
        <v>1</v>
      </c>
      <c r="I2675" s="0" t="n">
        <v>210401677</v>
      </c>
      <c r="J2675" s="0" t="s">
        <v>5882</v>
      </c>
    </row>
    <row r="2676" customFormat="false" ht="15" hidden="false" customHeight="false" outlineLevel="0" collapsed="false">
      <c r="A2676" s="0" t="s">
        <v>5883</v>
      </c>
      <c r="E2676" s="0" t="s">
        <v>140</v>
      </c>
      <c r="F2676" s="0" t="n">
        <v>612204</v>
      </c>
      <c r="G2676" s="0" t="n">
        <v>0.1</v>
      </c>
      <c r="H2676" s="0" t="n">
        <v>1</v>
      </c>
      <c r="I2676" s="0" t="n">
        <v>210401678</v>
      </c>
      <c r="J2676" s="0" t="s">
        <v>5884</v>
      </c>
    </row>
    <row r="2677" customFormat="false" ht="15" hidden="false" customHeight="false" outlineLevel="0" collapsed="false">
      <c r="A2677" s="0" t="s">
        <v>5885</v>
      </c>
      <c r="E2677" s="0" t="s">
        <v>140</v>
      </c>
      <c r="F2677" s="0" t="n">
        <v>613004</v>
      </c>
      <c r="G2677" s="0" t="n">
        <v>0.1</v>
      </c>
      <c r="H2677" s="0" t="n">
        <v>1</v>
      </c>
      <c r="I2677" s="0" t="n">
        <v>210401679</v>
      </c>
      <c r="J2677" s="0" t="s">
        <v>5886</v>
      </c>
    </row>
    <row r="2678" customFormat="false" ht="15" hidden="false" customHeight="false" outlineLevel="0" collapsed="false">
      <c r="A2678" s="0" t="s">
        <v>5887</v>
      </c>
      <c r="E2678" s="0" t="s">
        <v>143</v>
      </c>
      <c r="F2678" s="0" t="n">
        <v>621108</v>
      </c>
      <c r="G2678" s="0" t="n">
        <v>0.1</v>
      </c>
      <c r="H2678" s="0" t="n">
        <v>1</v>
      </c>
      <c r="I2678" s="0" t="n">
        <v>210401680</v>
      </c>
      <c r="J2678" s="0" t="s">
        <v>5888</v>
      </c>
    </row>
    <row r="2679" customFormat="false" ht="15" hidden="false" customHeight="false" outlineLevel="0" collapsed="false">
      <c r="A2679" s="0" t="s">
        <v>5889</v>
      </c>
      <c r="E2679" s="0" t="s">
        <v>1361</v>
      </c>
      <c r="F2679" s="0" t="n">
        <v>621306</v>
      </c>
      <c r="G2679" s="0" t="n">
        <v>0.1</v>
      </c>
      <c r="H2679" s="0" t="n">
        <v>1</v>
      </c>
      <c r="I2679" s="0" t="n">
        <v>210401681</v>
      </c>
      <c r="J2679" s="0" t="s">
        <v>5890</v>
      </c>
    </row>
    <row r="2680" customFormat="false" ht="15" hidden="false" customHeight="false" outlineLevel="0" collapsed="false">
      <c r="A2680" s="0" t="s">
        <v>2025</v>
      </c>
      <c r="E2680" s="0" t="s">
        <v>143</v>
      </c>
      <c r="F2680" s="0" t="n">
        <v>621704</v>
      </c>
      <c r="G2680" s="0" t="n">
        <v>0.1</v>
      </c>
      <c r="H2680" s="0" t="n">
        <v>1</v>
      </c>
      <c r="I2680" s="0" t="n">
        <v>210401682</v>
      </c>
      <c r="J2680" s="0" t="s">
        <v>5891</v>
      </c>
    </row>
    <row r="2681" customFormat="false" ht="15" hidden="false" customHeight="false" outlineLevel="0" collapsed="false">
      <c r="A2681" s="0" t="s">
        <v>5892</v>
      </c>
      <c r="E2681" s="0" t="s">
        <v>143</v>
      </c>
      <c r="F2681" s="0" t="n">
        <v>621704</v>
      </c>
      <c r="G2681" s="0" t="n">
        <v>0.1</v>
      </c>
      <c r="H2681" s="0" t="n">
        <v>1</v>
      </c>
      <c r="I2681" s="0" t="n">
        <v>210401683</v>
      </c>
      <c r="J2681" s="0" t="s">
        <v>5893</v>
      </c>
    </row>
    <row r="2682" customFormat="false" ht="15" hidden="false" customHeight="false" outlineLevel="0" collapsed="false">
      <c r="A2682" s="0" t="s">
        <v>5894</v>
      </c>
      <c r="E2682" s="0" t="s">
        <v>1361</v>
      </c>
      <c r="F2682" s="0" t="n">
        <v>621711</v>
      </c>
      <c r="G2682" s="0" t="n">
        <v>0.1</v>
      </c>
      <c r="H2682" s="0" t="n">
        <v>1</v>
      </c>
      <c r="I2682" s="0" t="n">
        <v>210401684</v>
      </c>
      <c r="J2682" s="0" t="s">
        <v>5895</v>
      </c>
    </row>
    <row r="2683" customFormat="false" ht="15" hidden="false" customHeight="false" outlineLevel="0" collapsed="false">
      <c r="A2683" s="0" t="s">
        <v>5896</v>
      </c>
      <c r="E2683" s="0" t="s">
        <v>253</v>
      </c>
      <c r="F2683" s="0" t="n">
        <v>110076</v>
      </c>
      <c r="G2683" s="0" t="n">
        <v>0.1</v>
      </c>
      <c r="H2683" s="0" t="n">
        <v>1</v>
      </c>
      <c r="I2683" s="0" t="n">
        <v>210403161</v>
      </c>
      <c r="J2683" s="0" t="s">
        <v>5897</v>
      </c>
    </row>
    <row r="2684" customFormat="false" ht="15" hidden="false" customHeight="false" outlineLevel="0" collapsed="false">
      <c r="A2684" s="0" t="s">
        <v>5898</v>
      </c>
      <c r="E2684" s="0" t="s">
        <v>247</v>
      </c>
      <c r="F2684" s="0" t="n">
        <v>110006</v>
      </c>
      <c r="G2684" s="0" t="n">
        <v>0.1</v>
      </c>
      <c r="H2684" s="0" t="n">
        <v>1</v>
      </c>
      <c r="I2684" s="0" t="n">
        <v>210403162</v>
      </c>
      <c r="J2684" s="0" t="s">
        <v>5899</v>
      </c>
    </row>
    <row r="2685" customFormat="false" ht="15" hidden="false" customHeight="false" outlineLevel="0" collapsed="false">
      <c r="A2685" s="0" t="s">
        <v>5900</v>
      </c>
      <c r="E2685" s="0" t="s">
        <v>247</v>
      </c>
      <c r="F2685" s="0" t="n">
        <v>110006</v>
      </c>
      <c r="G2685" s="0" t="n">
        <v>0.1</v>
      </c>
      <c r="H2685" s="0" t="n">
        <v>1</v>
      </c>
      <c r="I2685" s="0" t="n">
        <v>210403163</v>
      </c>
      <c r="J2685" s="0" t="s">
        <v>5901</v>
      </c>
    </row>
    <row r="2686" customFormat="false" ht="15" hidden="false" customHeight="false" outlineLevel="0" collapsed="false">
      <c r="A2686" s="0" t="s">
        <v>5902</v>
      </c>
      <c r="E2686" s="0" t="s">
        <v>247</v>
      </c>
      <c r="F2686" s="0" t="n">
        <v>110007</v>
      </c>
      <c r="G2686" s="0" t="n">
        <v>0.1</v>
      </c>
      <c r="H2686" s="0" t="n">
        <v>1</v>
      </c>
      <c r="I2686" s="0" t="n">
        <v>210403164</v>
      </c>
      <c r="J2686" s="0" t="s">
        <v>5903</v>
      </c>
    </row>
    <row r="2687" customFormat="false" ht="15" hidden="false" customHeight="false" outlineLevel="0" collapsed="false">
      <c r="A2687" s="0" t="s">
        <v>5904</v>
      </c>
      <c r="E2687" s="0" t="s">
        <v>376</v>
      </c>
      <c r="F2687" s="0" t="n">
        <v>110009</v>
      </c>
      <c r="G2687" s="0" t="n">
        <v>0.1</v>
      </c>
      <c r="H2687" s="0" t="n">
        <v>1</v>
      </c>
      <c r="I2687" s="0" t="n">
        <v>210403165</v>
      </c>
      <c r="J2687" s="0" t="s">
        <v>5905</v>
      </c>
    </row>
    <row r="2688" customFormat="false" ht="15" hidden="false" customHeight="false" outlineLevel="0" collapsed="false">
      <c r="A2688" s="0" t="s">
        <v>5906</v>
      </c>
      <c r="E2688" s="0" t="s">
        <v>1599</v>
      </c>
      <c r="F2688" s="0" t="n">
        <v>110015</v>
      </c>
      <c r="G2688" s="0" t="n">
        <v>0.1</v>
      </c>
      <c r="H2688" s="0" t="n">
        <v>1</v>
      </c>
      <c r="I2688" s="0" t="n">
        <v>210403166</v>
      </c>
      <c r="J2688" s="0" t="s">
        <v>5907</v>
      </c>
    </row>
    <row r="2689" customFormat="false" ht="15" hidden="false" customHeight="false" outlineLevel="0" collapsed="false">
      <c r="A2689" s="0" t="s">
        <v>5908</v>
      </c>
      <c r="E2689" s="0" t="s">
        <v>966</v>
      </c>
      <c r="F2689" s="0" t="n">
        <v>110028</v>
      </c>
      <c r="G2689" s="0" t="n">
        <v>0.1</v>
      </c>
      <c r="H2689" s="0" t="n">
        <v>1</v>
      </c>
      <c r="I2689" s="0" t="n">
        <v>210403167</v>
      </c>
      <c r="J2689" s="0" t="s">
        <v>5909</v>
      </c>
    </row>
    <row r="2690" customFormat="false" ht="15" hidden="false" customHeight="false" outlineLevel="0" collapsed="false">
      <c r="A2690" s="0" t="s">
        <v>5910</v>
      </c>
      <c r="E2690" s="0" t="s">
        <v>376</v>
      </c>
      <c r="F2690" s="0" t="n">
        <v>110034</v>
      </c>
      <c r="G2690" s="0" t="n">
        <v>0.1</v>
      </c>
      <c r="H2690" s="0" t="n">
        <v>1</v>
      </c>
      <c r="I2690" s="0" t="n">
        <v>210403168</v>
      </c>
      <c r="J2690" s="0" t="s">
        <v>5911</v>
      </c>
    </row>
    <row r="2691" customFormat="false" ht="15" hidden="false" customHeight="false" outlineLevel="0" collapsed="false">
      <c r="A2691" s="0" t="s">
        <v>5912</v>
      </c>
      <c r="E2691" s="0" t="s">
        <v>376</v>
      </c>
      <c r="F2691" s="0" t="n">
        <v>110034</v>
      </c>
      <c r="G2691" s="0" t="n">
        <v>0.1</v>
      </c>
      <c r="H2691" s="0" t="n">
        <v>1</v>
      </c>
      <c r="I2691" s="0" t="n">
        <v>210403169</v>
      </c>
      <c r="J2691" s="0" t="s">
        <v>5913</v>
      </c>
    </row>
    <row r="2692" customFormat="false" ht="15" hidden="false" customHeight="false" outlineLevel="0" collapsed="false">
      <c r="A2692" s="0" t="s">
        <v>5914</v>
      </c>
      <c r="E2692" s="0" t="s">
        <v>376</v>
      </c>
      <c r="F2692" s="0" t="n">
        <v>110035</v>
      </c>
      <c r="G2692" s="0" t="n">
        <v>0.1</v>
      </c>
      <c r="H2692" s="0" t="n">
        <v>1</v>
      </c>
      <c r="I2692" s="0" t="n">
        <v>210403170</v>
      </c>
      <c r="J2692" s="0" t="s">
        <v>5915</v>
      </c>
    </row>
    <row r="2693" customFormat="false" ht="15" hidden="false" customHeight="false" outlineLevel="0" collapsed="false">
      <c r="A2693" s="0" t="s">
        <v>5916</v>
      </c>
      <c r="E2693" s="0" t="s">
        <v>376</v>
      </c>
      <c r="F2693" s="0" t="n">
        <v>110052</v>
      </c>
      <c r="G2693" s="0" t="n">
        <v>0.1</v>
      </c>
      <c r="H2693" s="0" t="n">
        <v>1</v>
      </c>
      <c r="I2693" s="0" t="n">
        <v>210403171</v>
      </c>
      <c r="J2693" s="0" t="s">
        <v>5917</v>
      </c>
    </row>
    <row r="2694" customFormat="false" ht="15" hidden="false" customHeight="false" outlineLevel="0" collapsed="false">
      <c r="A2694" s="0" t="s">
        <v>5918</v>
      </c>
      <c r="E2694" s="0" t="s">
        <v>376</v>
      </c>
      <c r="F2694" s="0" t="n">
        <v>110052</v>
      </c>
      <c r="G2694" s="0" t="n">
        <v>0.1</v>
      </c>
      <c r="H2694" s="0" t="n">
        <v>1</v>
      </c>
      <c r="I2694" s="0" t="n">
        <v>210403172</v>
      </c>
      <c r="J2694" s="0" t="s">
        <v>5919</v>
      </c>
    </row>
    <row r="2695" customFormat="false" ht="15" hidden="false" customHeight="false" outlineLevel="0" collapsed="false">
      <c r="A2695" s="0" t="s">
        <v>5920</v>
      </c>
      <c r="E2695" s="0" t="s">
        <v>247</v>
      </c>
      <c r="F2695" s="0" t="n">
        <v>110054</v>
      </c>
      <c r="G2695" s="0" t="n">
        <v>0.1</v>
      </c>
      <c r="H2695" s="0" t="n">
        <v>1</v>
      </c>
      <c r="I2695" s="0" t="n">
        <v>210403173</v>
      </c>
      <c r="J2695" s="0" t="s">
        <v>5921</v>
      </c>
    </row>
    <row r="2696" customFormat="false" ht="15" hidden="false" customHeight="false" outlineLevel="0" collapsed="false">
      <c r="A2696" s="0" t="s">
        <v>5922</v>
      </c>
      <c r="E2696" s="0" t="s">
        <v>247</v>
      </c>
      <c r="F2696" s="0" t="n">
        <v>110054</v>
      </c>
      <c r="G2696" s="0" t="n">
        <v>0.1</v>
      </c>
      <c r="H2696" s="0" t="n">
        <v>1</v>
      </c>
      <c r="I2696" s="0" t="n">
        <v>210403174</v>
      </c>
      <c r="J2696" s="0" t="s">
        <v>5923</v>
      </c>
    </row>
    <row r="2697" customFormat="false" ht="15" hidden="false" customHeight="false" outlineLevel="0" collapsed="false">
      <c r="A2697" s="0" t="s">
        <v>5924</v>
      </c>
      <c r="E2697" s="0" t="s">
        <v>253</v>
      </c>
      <c r="F2697" s="0" t="n">
        <v>110074</v>
      </c>
      <c r="G2697" s="0" t="n">
        <v>0.1</v>
      </c>
      <c r="H2697" s="0" t="n">
        <v>1</v>
      </c>
      <c r="I2697" s="0" t="n">
        <v>210403175</v>
      </c>
      <c r="J2697" s="0" t="s">
        <v>5925</v>
      </c>
    </row>
    <row r="2698" customFormat="false" ht="15" hidden="false" customHeight="false" outlineLevel="0" collapsed="false">
      <c r="A2698" s="0" t="s">
        <v>5926</v>
      </c>
      <c r="E2698" s="0" t="s">
        <v>253</v>
      </c>
      <c r="F2698" s="0" t="n">
        <v>110074</v>
      </c>
      <c r="G2698" s="0" t="n">
        <v>0.1</v>
      </c>
      <c r="H2698" s="0" t="n">
        <v>1</v>
      </c>
      <c r="I2698" s="0" t="n">
        <v>210403176</v>
      </c>
      <c r="J2698" s="0" t="s">
        <v>5927</v>
      </c>
    </row>
    <row r="2699" customFormat="false" ht="15" hidden="false" customHeight="false" outlineLevel="0" collapsed="false">
      <c r="A2699" s="0" t="s">
        <v>5928</v>
      </c>
      <c r="E2699" s="0" t="s">
        <v>253</v>
      </c>
      <c r="F2699" s="0" t="n">
        <v>110076</v>
      </c>
      <c r="G2699" s="0" t="n">
        <v>0.1</v>
      </c>
      <c r="H2699" s="0" t="n">
        <v>1</v>
      </c>
      <c r="I2699" s="0" t="n">
        <v>210403177</v>
      </c>
      <c r="J2699" s="0" t="s">
        <v>5929</v>
      </c>
    </row>
    <row r="2700" customFormat="false" ht="15" hidden="false" customHeight="false" outlineLevel="0" collapsed="false">
      <c r="A2700" s="0" t="s">
        <v>5930</v>
      </c>
      <c r="E2700" s="0" t="s">
        <v>244</v>
      </c>
      <c r="F2700" s="0" t="n">
        <v>110091</v>
      </c>
      <c r="G2700" s="0" t="n">
        <v>0.1</v>
      </c>
      <c r="H2700" s="0" t="n">
        <v>1</v>
      </c>
      <c r="I2700" s="0" t="n">
        <v>210403178</v>
      </c>
      <c r="J2700" s="0" t="s">
        <v>5931</v>
      </c>
    </row>
    <row r="2701" customFormat="false" ht="15" hidden="false" customHeight="false" outlineLevel="0" collapsed="false">
      <c r="A2701" s="0" t="s">
        <v>5932</v>
      </c>
      <c r="E2701" s="0" t="s">
        <v>244</v>
      </c>
      <c r="F2701" s="0" t="n">
        <v>110091</v>
      </c>
      <c r="G2701" s="0" t="n">
        <v>0.1</v>
      </c>
      <c r="H2701" s="0" t="n">
        <v>1</v>
      </c>
      <c r="I2701" s="0" t="n">
        <v>210403179</v>
      </c>
      <c r="J2701" s="0" t="s">
        <v>5933</v>
      </c>
    </row>
    <row r="2702" customFormat="false" ht="15" hidden="false" customHeight="false" outlineLevel="0" collapsed="false">
      <c r="A2702" s="0" t="s">
        <v>5934</v>
      </c>
      <c r="E2702" s="0" t="s">
        <v>244</v>
      </c>
      <c r="F2702" s="0" t="n">
        <v>110095</v>
      </c>
      <c r="G2702" s="0" t="n">
        <v>0.1</v>
      </c>
      <c r="H2702" s="0" t="n">
        <v>1</v>
      </c>
      <c r="I2702" s="0" t="n">
        <v>210403180</v>
      </c>
      <c r="J2702" s="0" t="s">
        <v>5935</v>
      </c>
    </row>
    <row r="2703" customFormat="false" ht="15" hidden="false" customHeight="false" outlineLevel="0" collapsed="false">
      <c r="A2703" s="0" t="s">
        <v>5936</v>
      </c>
      <c r="E2703" s="0" t="s">
        <v>258</v>
      </c>
      <c r="F2703" s="0" t="n">
        <v>122002</v>
      </c>
      <c r="G2703" s="0" t="n">
        <v>0.1</v>
      </c>
      <c r="H2703" s="0" t="n">
        <v>1</v>
      </c>
      <c r="I2703" s="0" t="n">
        <v>210403181</v>
      </c>
      <c r="J2703" s="0" t="s">
        <v>5937</v>
      </c>
    </row>
    <row r="2704" customFormat="false" ht="15" hidden="false" customHeight="false" outlineLevel="0" collapsed="false">
      <c r="A2704" s="0" t="s">
        <v>5938</v>
      </c>
      <c r="E2704" s="0" t="s">
        <v>294</v>
      </c>
      <c r="F2704" s="0" t="n">
        <v>400706</v>
      </c>
      <c r="G2704" s="0" t="n">
        <v>0.1</v>
      </c>
      <c r="H2704" s="0" t="n">
        <v>1</v>
      </c>
      <c r="I2704" s="0" t="n">
        <v>210403182</v>
      </c>
      <c r="J2704" s="0" t="s">
        <v>5939</v>
      </c>
    </row>
    <row r="2705" customFormat="false" ht="15" hidden="false" customHeight="false" outlineLevel="0" collapsed="false">
      <c r="A2705" s="0" t="s">
        <v>5940</v>
      </c>
      <c r="E2705" s="0" t="s">
        <v>294</v>
      </c>
      <c r="F2705" s="0" t="n">
        <v>401107</v>
      </c>
      <c r="G2705" s="0" t="n">
        <v>0.1</v>
      </c>
      <c r="H2705" s="0" t="n">
        <v>1</v>
      </c>
      <c r="I2705" s="0" t="n">
        <v>210403183</v>
      </c>
      <c r="J2705" s="0" t="s">
        <v>5941</v>
      </c>
    </row>
    <row r="2706" customFormat="false" ht="15" hidden="false" customHeight="false" outlineLevel="0" collapsed="false">
      <c r="A2706" s="0" t="s">
        <v>5942</v>
      </c>
      <c r="E2706" s="0" t="s">
        <v>297</v>
      </c>
      <c r="F2706" s="0" t="n">
        <v>415001</v>
      </c>
      <c r="G2706" s="0" t="n">
        <v>0.1</v>
      </c>
      <c r="H2706" s="0" t="n">
        <v>1</v>
      </c>
      <c r="I2706" s="0" t="n">
        <v>210403184</v>
      </c>
      <c r="J2706" s="0" t="s">
        <v>5943</v>
      </c>
    </row>
    <row r="2707" customFormat="false" ht="15" hidden="false" customHeight="false" outlineLevel="0" collapsed="false">
      <c r="A2707" s="0" t="s">
        <v>5944</v>
      </c>
      <c r="E2707" s="0" t="s">
        <v>300</v>
      </c>
      <c r="F2707" s="0" t="n">
        <v>425002</v>
      </c>
      <c r="G2707" s="0" t="n">
        <v>0.1</v>
      </c>
      <c r="H2707" s="0" t="n">
        <v>1</v>
      </c>
      <c r="I2707" s="0" t="n">
        <v>210403185</v>
      </c>
      <c r="J2707" s="0" t="s">
        <v>5945</v>
      </c>
    </row>
    <row r="2708" customFormat="false" ht="15" hidden="false" customHeight="false" outlineLevel="0" collapsed="false">
      <c r="A2708" s="0" t="s">
        <v>5946</v>
      </c>
      <c r="E2708" s="0" t="s">
        <v>300</v>
      </c>
      <c r="F2708" s="0" t="n">
        <v>425002</v>
      </c>
      <c r="G2708" s="0" t="n">
        <v>0.1</v>
      </c>
      <c r="H2708" s="0" t="n">
        <v>1</v>
      </c>
      <c r="I2708" s="0" t="n">
        <v>210403186</v>
      </c>
      <c r="J2708" s="0" t="s">
        <v>5947</v>
      </c>
    </row>
    <row r="2709" customFormat="false" ht="15" hidden="false" customHeight="false" outlineLevel="0" collapsed="false">
      <c r="A2709" s="0" t="s">
        <v>5948</v>
      </c>
      <c r="E2709" s="0" t="s">
        <v>305</v>
      </c>
      <c r="F2709" s="0" t="n">
        <v>431601</v>
      </c>
      <c r="G2709" s="0" t="n">
        <v>0.1</v>
      </c>
      <c r="H2709" s="0" t="n">
        <v>1</v>
      </c>
      <c r="I2709" s="0" t="n">
        <v>210403187</v>
      </c>
      <c r="J2709" s="0" t="s">
        <v>5949</v>
      </c>
    </row>
    <row r="2710" customFormat="false" ht="15" hidden="false" customHeight="false" outlineLevel="0" collapsed="false">
      <c r="A2710" s="0" t="s">
        <v>5950</v>
      </c>
      <c r="E2710" s="0" t="s">
        <v>308</v>
      </c>
      <c r="F2710" s="0" t="n">
        <v>503001</v>
      </c>
      <c r="G2710" s="0" t="n">
        <v>0.1</v>
      </c>
      <c r="H2710" s="0" t="n">
        <v>1</v>
      </c>
      <c r="I2710" s="0" t="n">
        <v>210403188</v>
      </c>
      <c r="J2710" s="0" t="s">
        <v>5951</v>
      </c>
    </row>
    <row r="2711" customFormat="false" ht="15" hidden="false" customHeight="false" outlineLevel="0" collapsed="false">
      <c r="A2711" s="0" t="s">
        <v>5952</v>
      </c>
      <c r="E2711" s="0" t="s">
        <v>308</v>
      </c>
      <c r="F2711" s="0" t="n">
        <v>503001</v>
      </c>
      <c r="G2711" s="0" t="n">
        <v>0.1</v>
      </c>
      <c r="H2711" s="0" t="n">
        <v>1</v>
      </c>
      <c r="I2711" s="0" t="n">
        <v>210403189</v>
      </c>
      <c r="J2711" s="0" t="s">
        <v>5953</v>
      </c>
    </row>
    <row r="2712" customFormat="false" ht="15" hidden="false" customHeight="false" outlineLevel="0" collapsed="false">
      <c r="A2712" s="0" t="s">
        <v>5954</v>
      </c>
      <c r="E2712" s="0" t="s">
        <v>308</v>
      </c>
      <c r="F2712" s="0" t="n">
        <v>503201</v>
      </c>
      <c r="G2712" s="0" t="n">
        <v>0.1</v>
      </c>
      <c r="H2712" s="0" t="n">
        <v>1</v>
      </c>
      <c r="I2712" s="0" t="n">
        <v>210403190</v>
      </c>
      <c r="J2712" s="0" t="s">
        <v>5955</v>
      </c>
    </row>
    <row r="2713" customFormat="false" ht="15" hidden="false" customHeight="false" outlineLevel="0" collapsed="false">
      <c r="A2713" s="0" t="s">
        <v>5956</v>
      </c>
      <c r="E2713" s="0" t="s">
        <v>16</v>
      </c>
      <c r="F2713" s="0" t="n">
        <v>506001</v>
      </c>
      <c r="G2713" s="0" t="n">
        <v>0.1</v>
      </c>
      <c r="H2713" s="0" t="n">
        <v>1</v>
      </c>
      <c r="I2713" s="0" t="n">
        <v>210403191</v>
      </c>
      <c r="J2713" s="0" t="s">
        <v>5957</v>
      </c>
    </row>
    <row r="2714" customFormat="false" ht="15" hidden="false" customHeight="false" outlineLevel="0" collapsed="false">
      <c r="A2714" s="0" t="s">
        <v>5958</v>
      </c>
      <c r="E2714" s="0" t="s">
        <v>16</v>
      </c>
      <c r="F2714" s="0" t="n">
        <v>506002</v>
      </c>
      <c r="G2714" s="0" t="n">
        <v>0.1</v>
      </c>
      <c r="H2714" s="0" t="n">
        <v>1</v>
      </c>
      <c r="I2714" s="0" t="n">
        <v>210403192</v>
      </c>
      <c r="J2714" s="0" t="s">
        <v>5959</v>
      </c>
    </row>
    <row r="2715" customFormat="false" ht="15" hidden="false" customHeight="false" outlineLevel="0" collapsed="false">
      <c r="A2715" s="0" t="s">
        <v>5960</v>
      </c>
      <c r="E2715" s="0" t="s">
        <v>5339</v>
      </c>
      <c r="F2715" s="0" t="n">
        <v>515004</v>
      </c>
      <c r="G2715" s="0" t="n">
        <v>0.1</v>
      </c>
      <c r="H2715" s="0" t="n">
        <v>1</v>
      </c>
      <c r="I2715" s="0" t="n">
        <v>210403193</v>
      </c>
      <c r="J2715" s="0" t="s">
        <v>5961</v>
      </c>
    </row>
    <row r="2716" customFormat="false" ht="15" hidden="false" customHeight="false" outlineLevel="0" collapsed="false">
      <c r="A2716" s="0" t="s">
        <v>5962</v>
      </c>
      <c r="E2716" s="0" t="s">
        <v>45</v>
      </c>
      <c r="F2716" s="0" t="n">
        <v>520001</v>
      </c>
      <c r="G2716" s="0" t="n">
        <v>0.1</v>
      </c>
      <c r="H2716" s="0" t="n">
        <v>1</v>
      </c>
      <c r="I2716" s="0" t="n">
        <v>210403194</v>
      </c>
      <c r="J2716" s="0" t="s">
        <v>5963</v>
      </c>
    </row>
    <row r="2717" customFormat="false" ht="15" hidden="false" customHeight="false" outlineLevel="0" collapsed="false">
      <c r="A2717" s="0" t="s">
        <v>5964</v>
      </c>
      <c r="E2717" s="0" t="s">
        <v>45</v>
      </c>
      <c r="F2717" s="0" t="n">
        <v>520004</v>
      </c>
      <c r="G2717" s="0" t="n">
        <v>0.1</v>
      </c>
      <c r="H2717" s="0" t="n">
        <v>1</v>
      </c>
      <c r="I2717" s="0" t="n">
        <v>210403195</v>
      </c>
      <c r="J2717" s="0" t="s">
        <v>5965</v>
      </c>
    </row>
    <row r="2718" customFormat="false" ht="15" hidden="false" customHeight="false" outlineLevel="0" collapsed="false">
      <c r="A2718" s="0" t="s">
        <v>5966</v>
      </c>
      <c r="E2718" s="0" t="s">
        <v>57</v>
      </c>
      <c r="F2718" s="0" t="n">
        <v>524001</v>
      </c>
      <c r="G2718" s="0" t="n">
        <v>0.1</v>
      </c>
      <c r="H2718" s="0" t="n">
        <v>1</v>
      </c>
      <c r="I2718" s="0" t="n">
        <v>210403196</v>
      </c>
      <c r="J2718" s="0" t="s">
        <v>5967</v>
      </c>
    </row>
    <row r="2719" customFormat="false" ht="15" hidden="false" customHeight="false" outlineLevel="0" collapsed="false">
      <c r="A2719" s="0" t="s">
        <v>5968</v>
      </c>
      <c r="E2719" s="0" t="s">
        <v>87</v>
      </c>
      <c r="F2719" s="0" t="n">
        <v>530001</v>
      </c>
      <c r="G2719" s="0" t="n">
        <v>0.1</v>
      </c>
      <c r="H2719" s="0" t="n">
        <v>1</v>
      </c>
      <c r="I2719" s="0" t="n">
        <v>210403197</v>
      </c>
      <c r="J2719" s="0" t="s">
        <v>5969</v>
      </c>
    </row>
    <row r="2720" customFormat="false" ht="15" hidden="false" customHeight="false" outlineLevel="0" collapsed="false">
      <c r="A2720" s="0" t="s">
        <v>5970</v>
      </c>
      <c r="E2720" s="0" t="s">
        <v>103</v>
      </c>
      <c r="F2720" s="0" t="n">
        <v>533001</v>
      </c>
      <c r="G2720" s="0" t="n">
        <v>0.1</v>
      </c>
      <c r="H2720" s="0" t="n">
        <v>1</v>
      </c>
      <c r="I2720" s="0" t="n">
        <v>210403198</v>
      </c>
      <c r="J2720" s="0" t="s">
        <v>5971</v>
      </c>
    </row>
    <row r="2721" customFormat="false" ht="15" hidden="false" customHeight="false" outlineLevel="0" collapsed="false">
      <c r="A2721" s="0" t="s">
        <v>5972</v>
      </c>
      <c r="E2721" s="0" t="s">
        <v>5973</v>
      </c>
      <c r="F2721" s="0" t="n">
        <v>560027</v>
      </c>
      <c r="G2721" s="0" t="n">
        <v>0.1</v>
      </c>
      <c r="H2721" s="0" t="n">
        <v>1</v>
      </c>
      <c r="I2721" s="0" t="n">
        <v>210403199</v>
      </c>
      <c r="J2721" s="0" t="s">
        <v>5974</v>
      </c>
    </row>
    <row r="2722" customFormat="false" ht="15" hidden="false" customHeight="false" outlineLevel="0" collapsed="false">
      <c r="A2722" s="0" t="s">
        <v>5975</v>
      </c>
      <c r="E2722" s="0" t="s">
        <v>51</v>
      </c>
      <c r="F2722" s="0" t="n">
        <v>522001</v>
      </c>
      <c r="G2722" s="0" t="n">
        <v>0.1</v>
      </c>
      <c r="H2722" s="0" t="n">
        <v>1</v>
      </c>
      <c r="I2722" s="0" t="n">
        <v>210402247</v>
      </c>
      <c r="J2722" s="0" t="s">
        <v>5976</v>
      </c>
    </row>
    <row r="2723" customFormat="false" ht="15" hidden="false" customHeight="false" outlineLevel="0" collapsed="false">
      <c r="A2723" s="0" t="s">
        <v>5977</v>
      </c>
      <c r="E2723" s="0" t="s">
        <v>108</v>
      </c>
      <c r="F2723" s="0" t="n">
        <v>560030</v>
      </c>
      <c r="G2723" s="0" t="n">
        <v>0.1</v>
      </c>
      <c r="H2723" s="0" t="n">
        <v>1</v>
      </c>
      <c r="I2723" s="0" t="n">
        <v>210402249</v>
      </c>
      <c r="J2723" s="0" t="s">
        <v>5978</v>
      </c>
    </row>
    <row r="2724" customFormat="false" ht="15" hidden="false" customHeight="false" outlineLevel="0" collapsed="false">
      <c r="A2724" s="0" t="s">
        <v>5979</v>
      </c>
      <c r="E2724" s="0" t="s">
        <v>1773</v>
      </c>
      <c r="F2724" s="0" t="n">
        <v>560037</v>
      </c>
      <c r="G2724" s="0" t="n">
        <v>0.1</v>
      </c>
      <c r="H2724" s="0" t="n">
        <v>1</v>
      </c>
      <c r="I2724" s="0" t="n">
        <v>210402250</v>
      </c>
      <c r="J2724" s="0" t="s">
        <v>5980</v>
      </c>
    </row>
    <row r="2725" customFormat="false" ht="15" hidden="false" customHeight="false" outlineLevel="0" collapsed="false">
      <c r="A2725" s="0" t="s">
        <v>5981</v>
      </c>
      <c r="E2725" s="0" t="s">
        <v>1773</v>
      </c>
      <c r="F2725" s="0" t="n">
        <v>560037</v>
      </c>
      <c r="G2725" s="0" t="n">
        <v>0.1</v>
      </c>
      <c r="H2725" s="0" t="n">
        <v>1</v>
      </c>
      <c r="I2725" s="0" t="n">
        <v>210402251</v>
      </c>
      <c r="J2725" s="0" t="s">
        <v>5982</v>
      </c>
    </row>
    <row r="2726" customFormat="false" ht="15" hidden="false" customHeight="false" outlineLevel="0" collapsed="false">
      <c r="A2726" s="0" t="s">
        <v>5983</v>
      </c>
      <c r="E2726" s="0" t="s">
        <v>108</v>
      </c>
      <c r="F2726" s="0" t="n">
        <v>560037</v>
      </c>
      <c r="G2726" s="0" t="n">
        <v>0.1</v>
      </c>
      <c r="H2726" s="0" t="n">
        <v>1</v>
      </c>
      <c r="I2726" s="0" t="n">
        <v>210402252</v>
      </c>
      <c r="J2726" s="0" t="s">
        <v>5984</v>
      </c>
    </row>
    <row r="2727" customFormat="false" ht="15" hidden="false" customHeight="false" outlineLevel="0" collapsed="false">
      <c r="A2727" s="0" t="s">
        <v>5985</v>
      </c>
      <c r="E2727" s="0" t="s">
        <v>647</v>
      </c>
      <c r="F2727" s="0" t="n">
        <v>600043</v>
      </c>
      <c r="G2727" s="0" t="n">
        <v>0.1</v>
      </c>
      <c r="H2727" s="0" t="n">
        <v>1</v>
      </c>
      <c r="I2727" s="0" t="n">
        <v>210402253</v>
      </c>
      <c r="J2727" s="0" t="s">
        <v>5986</v>
      </c>
    </row>
    <row r="2728" customFormat="false" ht="15" hidden="false" customHeight="false" outlineLevel="0" collapsed="false">
      <c r="A2728" s="0" t="s">
        <v>5987</v>
      </c>
      <c r="E2728" s="0" t="s">
        <v>124</v>
      </c>
      <c r="F2728" s="0" t="n">
        <v>600072</v>
      </c>
      <c r="G2728" s="0" t="n">
        <v>0.1</v>
      </c>
      <c r="H2728" s="0" t="n">
        <v>1</v>
      </c>
      <c r="I2728" s="0" t="n">
        <v>210402254</v>
      </c>
      <c r="J2728" s="0" t="s">
        <v>5988</v>
      </c>
    </row>
    <row r="2729" customFormat="false" ht="15" hidden="false" customHeight="false" outlineLevel="0" collapsed="false">
      <c r="A2729" s="0" t="s">
        <v>5989</v>
      </c>
      <c r="E2729" s="0" t="s">
        <v>124</v>
      </c>
      <c r="F2729" s="0" t="n">
        <v>602024</v>
      </c>
      <c r="G2729" s="0" t="n">
        <v>0.1</v>
      </c>
      <c r="H2729" s="0" t="n">
        <v>1</v>
      </c>
      <c r="I2729" s="0" t="n">
        <v>210402255</v>
      </c>
      <c r="J2729" s="0" t="s">
        <v>5990</v>
      </c>
    </row>
    <row r="2730" customFormat="false" ht="15" hidden="false" customHeight="false" outlineLevel="0" collapsed="false">
      <c r="A2730" s="0" t="s">
        <v>5991</v>
      </c>
      <c r="E2730" s="0" t="s">
        <v>124</v>
      </c>
      <c r="F2730" s="0" t="n">
        <v>602024</v>
      </c>
      <c r="G2730" s="0" t="n">
        <v>0.1</v>
      </c>
      <c r="H2730" s="0" t="n">
        <v>1</v>
      </c>
      <c r="I2730" s="0" t="n">
        <v>210402256</v>
      </c>
      <c r="J2730" s="0" t="s">
        <v>5992</v>
      </c>
    </row>
    <row r="2731" customFormat="false" ht="15" hidden="false" customHeight="false" outlineLevel="0" collapsed="false">
      <c r="A2731" s="0" t="s">
        <v>5993</v>
      </c>
      <c r="E2731" s="0" t="s">
        <v>124</v>
      </c>
      <c r="F2731" s="0" t="n">
        <v>602024</v>
      </c>
      <c r="G2731" s="0" t="n">
        <v>0.1</v>
      </c>
      <c r="H2731" s="0" t="n">
        <v>1</v>
      </c>
      <c r="I2731" s="0" t="n">
        <v>210402257</v>
      </c>
      <c r="J2731" s="0" t="s">
        <v>5994</v>
      </c>
    </row>
    <row r="2732" customFormat="false" ht="15" hidden="false" customHeight="false" outlineLevel="0" collapsed="false">
      <c r="A2732" s="0" t="s">
        <v>5995</v>
      </c>
      <c r="E2732" s="0" t="s">
        <v>647</v>
      </c>
      <c r="F2732" s="0" t="n">
        <v>602108</v>
      </c>
      <c r="G2732" s="0" t="n">
        <v>0.1</v>
      </c>
      <c r="H2732" s="0" t="n">
        <v>1</v>
      </c>
      <c r="I2732" s="0" t="n">
        <v>210402258</v>
      </c>
      <c r="J2732" s="0" t="s">
        <v>5996</v>
      </c>
    </row>
    <row r="2733" customFormat="false" ht="15" hidden="false" customHeight="false" outlineLevel="0" collapsed="false">
      <c r="A2733" s="0" t="s">
        <v>5997</v>
      </c>
      <c r="E2733" s="0" t="s">
        <v>647</v>
      </c>
      <c r="F2733" s="0" t="n">
        <v>603310</v>
      </c>
      <c r="G2733" s="0" t="n">
        <v>0.1</v>
      </c>
      <c r="H2733" s="0" t="n">
        <v>1</v>
      </c>
      <c r="I2733" s="0" t="n">
        <v>210402259</v>
      </c>
      <c r="J2733" s="0" t="s">
        <v>5998</v>
      </c>
    </row>
    <row r="2734" customFormat="false" ht="15" hidden="false" customHeight="false" outlineLevel="0" collapsed="false">
      <c r="A2734" s="0" t="s">
        <v>5999</v>
      </c>
      <c r="E2734" s="0" t="s">
        <v>496</v>
      </c>
      <c r="F2734" s="0" t="n">
        <v>604408</v>
      </c>
      <c r="G2734" s="0" t="n">
        <v>0.1</v>
      </c>
      <c r="H2734" s="0" t="n">
        <v>1</v>
      </c>
      <c r="I2734" s="0" t="n">
        <v>210402260</v>
      </c>
      <c r="J2734" s="0" t="s">
        <v>6000</v>
      </c>
    </row>
    <row r="2735" customFormat="false" ht="15" hidden="false" customHeight="false" outlineLevel="0" collapsed="false">
      <c r="A2735" s="0" t="s">
        <v>6001</v>
      </c>
      <c r="E2735" s="0" t="s">
        <v>1703</v>
      </c>
      <c r="F2735" s="0" t="n">
        <v>611103</v>
      </c>
      <c r="G2735" s="0" t="n">
        <v>0.1</v>
      </c>
      <c r="H2735" s="0" t="n">
        <v>1</v>
      </c>
      <c r="I2735" s="0" t="n">
        <v>210402261</v>
      </c>
      <c r="J2735" s="0" t="s">
        <v>6002</v>
      </c>
    </row>
    <row r="2736" customFormat="false" ht="15" hidden="false" customHeight="false" outlineLevel="0" collapsed="false">
      <c r="A2736" s="0" t="s">
        <v>6003</v>
      </c>
      <c r="E2736" s="0" t="s">
        <v>1703</v>
      </c>
      <c r="F2736" s="0" t="n">
        <v>611109</v>
      </c>
      <c r="G2736" s="0" t="n">
        <v>0.1</v>
      </c>
      <c r="H2736" s="0" t="n">
        <v>1</v>
      </c>
      <c r="I2736" s="0" t="n">
        <v>210402262</v>
      </c>
      <c r="J2736" s="0" t="s">
        <v>6004</v>
      </c>
    </row>
    <row r="2737" customFormat="false" ht="15" hidden="false" customHeight="false" outlineLevel="0" collapsed="false">
      <c r="A2737" s="0" t="s">
        <v>6005</v>
      </c>
      <c r="E2737" s="0" t="s">
        <v>1703</v>
      </c>
      <c r="F2737" s="0" t="n">
        <v>611110</v>
      </c>
      <c r="G2737" s="0" t="n">
        <v>0.1</v>
      </c>
      <c r="H2737" s="0" t="n">
        <v>1</v>
      </c>
      <c r="I2737" s="0" t="n">
        <v>210402263</v>
      </c>
      <c r="J2737" s="0" t="s">
        <v>6006</v>
      </c>
    </row>
    <row r="2738" customFormat="false" ht="15" hidden="false" customHeight="false" outlineLevel="0" collapsed="false">
      <c r="A2738" s="0" t="s">
        <v>6007</v>
      </c>
      <c r="E2738" s="0" t="s">
        <v>143</v>
      </c>
      <c r="F2738" s="0" t="n">
        <v>621115</v>
      </c>
      <c r="G2738" s="0" t="n">
        <v>0.1</v>
      </c>
      <c r="H2738" s="0" t="n">
        <v>1</v>
      </c>
      <c r="I2738" s="0" t="n">
        <v>210402264</v>
      </c>
      <c r="J2738" s="0" t="s">
        <v>6008</v>
      </c>
    </row>
    <row r="2739" customFormat="false" ht="15" hidden="false" customHeight="false" outlineLevel="0" collapsed="false">
      <c r="A2739" s="0" t="s">
        <v>6009</v>
      </c>
      <c r="E2739" s="0" t="s">
        <v>143</v>
      </c>
      <c r="F2739" s="0" t="n">
        <v>621117</v>
      </c>
      <c r="G2739" s="0" t="n">
        <v>0.1</v>
      </c>
      <c r="H2739" s="0" t="n">
        <v>1</v>
      </c>
      <c r="I2739" s="0" t="n">
        <v>210402265</v>
      </c>
      <c r="J2739" s="0" t="s">
        <v>6010</v>
      </c>
    </row>
    <row r="2740" customFormat="false" ht="15" hidden="false" customHeight="false" outlineLevel="0" collapsed="false">
      <c r="A2740" s="0" t="s">
        <v>6011</v>
      </c>
      <c r="E2740" s="0" t="s">
        <v>154</v>
      </c>
      <c r="F2740" s="0" t="n">
        <v>621313</v>
      </c>
      <c r="G2740" s="0" t="n">
        <v>0.1</v>
      </c>
      <c r="H2740" s="0" t="n">
        <v>1</v>
      </c>
      <c r="I2740" s="0" t="n">
        <v>210402266</v>
      </c>
      <c r="J2740" s="0" t="s">
        <v>6012</v>
      </c>
    </row>
    <row r="2741" customFormat="false" ht="15" hidden="false" customHeight="false" outlineLevel="0" collapsed="false">
      <c r="A2741" s="0" t="s">
        <v>6013</v>
      </c>
      <c r="E2741" s="0" t="s">
        <v>143</v>
      </c>
      <c r="F2741" s="0" t="n">
        <v>621708</v>
      </c>
      <c r="G2741" s="0" t="n">
        <v>0.1</v>
      </c>
      <c r="H2741" s="0" t="n">
        <v>1</v>
      </c>
      <c r="I2741" s="0" t="n">
        <v>210402267</v>
      </c>
      <c r="J2741" s="0" t="s">
        <v>6014</v>
      </c>
    </row>
    <row r="2742" customFormat="false" ht="15" hidden="false" customHeight="false" outlineLevel="0" collapsed="false">
      <c r="A2742" s="0" t="s">
        <v>6015</v>
      </c>
      <c r="E2742" s="0" t="s">
        <v>180</v>
      </c>
      <c r="F2742" s="0" t="n">
        <v>700024</v>
      </c>
      <c r="G2742" s="0" t="n">
        <v>0.1</v>
      </c>
      <c r="H2742" s="0" t="n">
        <v>1</v>
      </c>
      <c r="I2742" s="0" t="n">
        <v>210402268</v>
      </c>
      <c r="J2742" s="0" t="s">
        <v>6016</v>
      </c>
    </row>
    <row r="2743" customFormat="false" ht="15" hidden="false" customHeight="false" outlineLevel="0" collapsed="false">
      <c r="A2743" s="0" t="s">
        <v>6017</v>
      </c>
      <c r="E2743" s="0" t="s">
        <v>222</v>
      </c>
      <c r="F2743" s="0" t="n">
        <v>700049</v>
      </c>
      <c r="G2743" s="0" t="n">
        <v>0.1</v>
      </c>
      <c r="H2743" s="0" t="n">
        <v>1</v>
      </c>
      <c r="I2743" s="0" t="n">
        <v>210402270</v>
      </c>
      <c r="J2743" s="0" t="s">
        <v>6018</v>
      </c>
    </row>
    <row r="2744" customFormat="false" ht="15" hidden="false" customHeight="false" outlineLevel="0" collapsed="false">
      <c r="A2744" s="0" t="s">
        <v>6019</v>
      </c>
      <c r="E2744" s="0" t="s">
        <v>379</v>
      </c>
      <c r="F2744" s="0" t="n">
        <v>110001</v>
      </c>
      <c r="G2744" s="0" t="n">
        <v>0.1</v>
      </c>
      <c r="H2744" s="0" t="n">
        <v>1</v>
      </c>
      <c r="I2744" s="0" t="n">
        <v>210402271</v>
      </c>
      <c r="J2744" s="0" t="s">
        <v>6020</v>
      </c>
    </row>
    <row r="2745" customFormat="false" ht="15" hidden="false" customHeight="false" outlineLevel="0" collapsed="false">
      <c r="A2745" s="0" t="s">
        <v>6021</v>
      </c>
      <c r="E2745" s="0" t="s">
        <v>247</v>
      </c>
      <c r="F2745" s="0" t="n">
        <v>110006</v>
      </c>
      <c r="G2745" s="0" t="n">
        <v>0.1</v>
      </c>
      <c r="H2745" s="0" t="n">
        <v>1</v>
      </c>
      <c r="I2745" s="0" t="n">
        <v>210402272</v>
      </c>
      <c r="J2745" s="0" t="s">
        <v>6022</v>
      </c>
    </row>
    <row r="2746" customFormat="false" ht="15" hidden="false" customHeight="false" outlineLevel="0" collapsed="false">
      <c r="A2746" s="0" t="s">
        <v>6023</v>
      </c>
      <c r="E2746" s="0" t="s">
        <v>247</v>
      </c>
      <c r="F2746" s="0" t="n">
        <v>110007</v>
      </c>
      <c r="G2746" s="0" t="n">
        <v>0.1</v>
      </c>
      <c r="H2746" s="0" t="n">
        <v>1</v>
      </c>
      <c r="I2746" s="0" t="n">
        <v>210402273</v>
      </c>
      <c r="J2746" s="0" t="s">
        <v>6024</v>
      </c>
    </row>
    <row r="2747" customFormat="false" ht="15" hidden="false" customHeight="false" outlineLevel="0" collapsed="false">
      <c r="A2747" s="0" t="s">
        <v>6025</v>
      </c>
      <c r="E2747" s="0" t="s">
        <v>250</v>
      </c>
      <c r="F2747" s="0" t="n">
        <v>110009</v>
      </c>
      <c r="G2747" s="0" t="n">
        <v>0.1</v>
      </c>
      <c r="H2747" s="0" t="n">
        <v>1</v>
      </c>
      <c r="I2747" s="0" t="n">
        <v>210402274</v>
      </c>
      <c r="J2747" s="0" t="s">
        <v>6026</v>
      </c>
    </row>
    <row r="2748" customFormat="false" ht="15" hidden="false" customHeight="false" outlineLevel="0" collapsed="false">
      <c r="A2748" s="0" t="s">
        <v>6027</v>
      </c>
      <c r="E2748" s="0" t="s">
        <v>6028</v>
      </c>
      <c r="F2748" s="0" t="n">
        <v>110035</v>
      </c>
      <c r="G2748" s="0" t="n">
        <v>0.1</v>
      </c>
      <c r="H2748" s="0" t="n">
        <v>1</v>
      </c>
      <c r="I2748" s="0" t="n">
        <v>210402275</v>
      </c>
      <c r="J2748" s="0" t="s">
        <v>6029</v>
      </c>
    </row>
    <row r="2749" customFormat="false" ht="15" hidden="false" customHeight="false" outlineLevel="0" collapsed="false">
      <c r="A2749" s="0" t="s">
        <v>6030</v>
      </c>
      <c r="E2749" s="0" t="s">
        <v>250</v>
      </c>
      <c r="F2749" s="0" t="n">
        <v>110054</v>
      </c>
      <c r="G2749" s="0" t="n">
        <v>0.1</v>
      </c>
      <c r="H2749" s="0" t="n">
        <v>1</v>
      </c>
      <c r="I2749" s="0" t="n">
        <v>210402276</v>
      </c>
      <c r="J2749" s="0" t="s">
        <v>6031</v>
      </c>
    </row>
    <row r="2750" customFormat="false" ht="15" hidden="false" customHeight="false" outlineLevel="0" collapsed="false">
      <c r="A2750" s="0" t="s">
        <v>6032</v>
      </c>
      <c r="E2750" s="0" t="s">
        <v>250</v>
      </c>
      <c r="F2750" s="0" t="n">
        <v>110055</v>
      </c>
      <c r="G2750" s="0" t="n">
        <v>0.1</v>
      </c>
      <c r="H2750" s="0" t="n">
        <v>1</v>
      </c>
      <c r="I2750" s="0" t="n">
        <v>210402277</v>
      </c>
      <c r="J2750" s="0" t="s">
        <v>6033</v>
      </c>
    </row>
    <row r="2751" customFormat="false" ht="15" hidden="false" customHeight="false" outlineLevel="0" collapsed="false">
      <c r="A2751" s="0" t="s">
        <v>6034</v>
      </c>
      <c r="E2751" s="0" t="s">
        <v>966</v>
      </c>
      <c r="F2751" s="0" t="n">
        <v>110070</v>
      </c>
      <c r="G2751" s="0" t="n">
        <v>0.1</v>
      </c>
      <c r="H2751" s="0" t="n">
        <v>1</v>
      </c>
      <c r="I2751" s="0" t="n">
        <v>210402278</v>
      </c>
      <c r="J2751" s="0" t="s">
        <v>6035</v>
      </c>
    </row>
    <row r="2752" customFormat="false" ht="15" hidden="false" customHeight="false" outlineLevel="0" collapsed="false">
      <c r="A2752" s="0" t="s">
        <v>1943</v>
      </c>
      <c r="E2752" s="0" t="s">
        <v>253</v>
      </c>
      <c r="F2752" s="0" t="n">
        <v>110076</v>
      </c>
      <c r="G2752" s="0" t="n">
        <v>0.1</v>
      </c>
      <c r="H2752" s="0" t="n">
        <v>1</v>
      </c>
      <c r="I2752" s="0" t="n">
        <v>210402279</v>
      </c>
      <c r="J2752" s="0" t="s">
        <v>6036</v>
      </c>
    </row>
    <row r="2753" customFormat="false" ht="15" hidden="false" customHeight="false" outlineLevel="0" collapsed="false">
      <c r="A2753" s="0" t="s">
        <v>6037</v>
      </c>
      <c r="E2753" s="0" t="s">
        <v>379</v>
      </c>
      <c r="F2753" s="0" t="n">
        <v>110091</v>
      </c>
      <c r="G2753" s="0" t="n">
        <v>0.1</v>
      </c>
      <c r="H2753" s="0" t="n">
        <v>1</v>
      </c>
      <c r="I2753" s="0" t="n">
        <v>210402280</v>
      </c>
      <c r="J2753" s="0" t="s">
        <v>6038</v>
      </c>
    </row>
    <row r="2754" customFormat="false" ht="15" hidden="false" customHeight="false" outlineLevel="0" collapsed="false">
      <c r="A2754" s="0" t="s">
        <v>6039</v>
      </c>
      <c r="E2754" s="0" t="s">
        <v>4109</v>
      </c>
      <c r="F2754" s="0" t="n">
        <v>110091</v>
      </c>
      <c r="G2754" s="0" t="n">
        <v>0.1</v>
      </c>
      <c r="H2754" s="0" t="n">
        <v>1</v>
      </c>
      <c r="I2754" s="0" t="n">
        <v>210402281</v>
      </c>
      <c r="J2754" s="0" t="s">
        <v>6040</v>
      </c>
    </row>
    <row r="2755" customFormat="false" ht="15" hidden="false" customHeight="false" outlineLevel="0" collapsed="false">
      <c r="A2755" s="0" t="s">
        <v>6041</v>
      </c>
      <c r="E2755" s="0" t="s">
        <v>244</v>
      </c>
      <c r="F2755" s="0" t="n">
        <v>110091</v>
      </c>
      <c r="G2755" s="0" t="n">
        <v>0.1</v>
      </c>
      <c r="H2755" s="0" t="n">
        <v>1</v>
      </c>
      <c r="I2755" s="0" t="n">
        <v>210402282</v>
      </c>
      <c r="J2755" s="0" t="s">
        <v>6042</v>
      </c>
    </row>
    <row r="2756" customFormat="false" ht="15" hidden="false" customHeight="false" outlineLevel="0" collapsed="false">
      <c r="A2756" s="0" t="s">
        <v>6043</v>
      </c>
      <c r="E2756" s="0" t="s">
        <v>258</v>
      </c>
      <c r="F2756" s="0" t="n">
        <v>122002</v>
      </c>
      <c r="G2756" s="0" t="n">
        <v>0.1</v>
      </c>
      <c r="H2756" s="0" t="n">
        <v>1</v>
      </c>
      <c r="I2756" s="0" t="n">
        <v>210402283</v>
      </c>
      <c r="J2756" s="0" t="s">
        <v>6044</v>
      </c>
    </row>
    <row r="2757" customFormat="false" ht="15" hidden="false" customHeight="false" outlineLevel="0" collapsed="false">
      <c r="A2757" s="0" t="s">
        <v>6045</v>
      </c>
      <c r="E2757" s="0" t="s">
        <v>265</v>
      </c>
      <c r="F2757" s="0" t="n">
        <v>360001</v>
      </c>
      <c r="G2757" s="0" t="n">
        <v>0.1</v>
      </c>
      <c r="H2757" s="0" t="n">
        <v>1</v>
      </c>
      <c r="I2757" s="0" t="n">
        <v>210402284</v>
      </c>
      <c r="J2757" s="0" t="s">
        <v>6046</v>
      </c>
    </row>
    <row r="2758" customFormat="false" ht="15" hidden="false" customHeight="false" outlineLevel="0" collapsed="false">
      <c r="A2758" s="0" t="s">
        <v>6047</v>
      </c>
      <c r="E2758" s="0" t="s">
        <v>265</v>
      </c>
      <c r="F2758" s="0" t="n">
        <v>360004</v>
      </c>
      <c r="G2758" s="0" t="n">
        <v>0.1</v>
      </c>
      <c r="H2758" s="0" t="n">
        <v>1</v>
      </c>
      <c r="I2758" s="0" t="n">
        <v>210402285</v>
      </c>
      <c r="J2758" s="0" t="s">
        <v>6048</v>
      </c>
    </row>
    <row r="2759" customFormat="false" ht="15" hidden="false" customHeight="false" outlineLevel="0" collapsed="false">
      <c r="A2759" s="0" t="s">
        <v>6049</v>
      </c>
      <c r="E2759" s="0" t="s">
        <v>1836</v>
      </c>
      <c r="F2759" s="0" t="n">
        <v>361012</v>
      </c>
      <c r="G2759" s="0" t="n">
        <v>0.1</v>
      </c>
      <c r="H2759" s="0" t="n">
        <v>1</v>
      </c>
      <c r="I2759" s="0" t="n">
        <v>210402286</v>
      </c>
      <c r="J2759" s="0" t="s">
        <v>6050</v>
      </c>
    </row>
    <row r="2760" customFormat="false" ht="15" hidden="false" customHeight="false" outlineLevel="0" collapsed="false">
      <c r="A2760" s="0" t="s">
        <v>6051</v>
      </c>
      <c r="E2760" s="0" t="s">
        <v>4131</v>
      </c>
      <c r="F2760" s="0" t="n">
        <v>380059</v>
      </c>
      <c r="G2760" s="0" t="n">
        <v>0.1</v>
      </c>
      <c r="H2760" s="0" t="n">
        <v>1</v>
      </c>
      <c r="I2760" s="0" t="n">
        <v>210402287</v>
      </c>
      <c r="J2760" s="0" t="s">
        <v>6052</v>
      </c>
    </row>
    <row r="2761" customFormat="false" ht="15" hidden="false" customHeight="false" outlineLevel="0" collapsed="false">
      <c r="A2761" s="0" t="s">
        <v>6053</v>
      </c>
      <c r="E2761" s="0" t="s">
        <v>2780</v>
      </c>
      <c r="F2761" s="0" t="n">
        <v>388001</v>
      </c>
      <c r="G2761" s="0" t="n">
        <v>0.1</v>
      </c>
      <c r="H2761" s="0" t="n">
        <v>1</v>
      </c>
      <c r="I2761" s="0" t="n">
        <v>210402288</v>
      </c>
      <c r="J2761" s="0" t="s">
        <v>6054</v>
      </c>
    </row>
    <row r="2762" customFormat="false" ht="15" hidden="false" customHeight="false" outlineLevel="0" collapsed="false">
      <c r="A2762" s="0" t="s">
        <v>6055</v>
      </c>
      <c r="E2762" s="0" t="s">
        <v>281</v>
      </c>
      <c r="F2762" s="0" t="n">
        <v>396230</v>
      </c>
      <c r="G2762" s="0" t="n">
        <v>0.1</v>
      </c>
      <c r="H2762" s="0" t="n">
        <v>1</v>
      </c>
      <c r="I2762" s="0" t="n">
        <v>210402289</v>
      </c>
      <c r="J2762" s="0" t="s">
        <v>6056</v>
      </c>
    </row>
    <row r="2763" customFormat="false" ht="15" hidden="false" customHeight="false" outlineLevel="0" collapsed="false">
      <c r="A2763" s="0" t="s">
        <v>6057</v>
      </c>
      <c r="E2763" s="0" t="s">
        <v>287</v>
      </c>
      <c r="F2763" s="0" t="n">
        <v>400050</v>
      </c>
      <c r="G2763" s="0" t="n">
        <v>0.1</v>
      </c>
      <c r="H2763" s="0" t="n">
        <v>1</v>
      </c>
      <c r="I2763" s="0" t="n">
        <v>210402290</v>
      </c>
      <c r="J2763" s="0" t="s">
        <v>6058</v>
      </c>
    </row>
    <row r="2764" customFormat="false" ht="15" hidden="false" customHeight="false" outlineLevel="0" collapsed="false">
      <c r="A2764" s="0" t="s">
        <v>6059</v>
      </c>
      <c r="E2764" s="0" t="s">
        <v>6060</v>
      </c>
      <c r="F2764" s="0" t="n">
        <v>400095</v>
      </c>
      <c r="G2764" s="0" t="n">
        <v>0.1</v>
      </c>
      <c r="H2764" s="0" t="n">
        <v>1</v>
      </c>
      <c r="I2764" s="0" t="n">
        <v>210402291</v>
      </c>
      <c r="J2764" s="0" t="s">
        <v>6061</v>
      </c>
    </row>
    <row r="2765" customFormat="false" ht="15" hidden="false" customHeight="false" outlineLevel="0" collapsed="false">
      <c r="A2765" s="0" t="s">
        <v>6062</v>
      </c>
      <c r="E2765" s="0" t="s">
        <v>287</v>
      </c>
      <c r="F2765" s="0" t="n">
        <v>400097</v>
      </c>
      <c r="G2765" s="0" t="n">
        <v>0.1</v>
      </c>
      <c r="H2765" s="0" t="n">
        <v>1</v>
      </c>
      <c r="I2765" s="0" t="n">
        <v>210402292</v>
      </c>
      <c r="J2765" s="0" t="s">
        <v>6063</v>
      </c>
    </row>
    <row r="2766" customFormat="false" ht="15" hidden="false" customHeight="false" outlineLevel="0" collapsed="false">
      <c r="A2766" s="0" t="s">
        <v>6064</v>
      </c>
      <c r="E2766" s="0" t="s">
        <v>1635</v>
      </c>
      <c r="F2766" s="0" t="n">
        <v>400097</v>
      </c>
      <c r="G2766" s="0" t="n">
        <v>0.1</v>
      </c>
      <c r="H2766" s="0" t="n">
        <v>1</v>
      </c>
      <c r="I2766" s="0" t="n">
        <v>210402293</v>
      </c>
      <c r="J2766" s="0" t="s">
        <v>6065</v>
      </c>
    </row>
    <row r="2767" customFormat="false" ht="15" hidden="false" customHeight="false" outlineLevel="0" collapsed="false">
      <c r="A2767" s="0" t="s">
        <v>6066</v>
      </c>
      <c r="E2767" s="0" t="s">
        <v>287</v>
      </c>
      <c r="F2767" s="0" t="n">
        <v>400097</v>
      </c>
      <c r="G2767" s="0" t="n">
        <v>0.1</v>
      </c>
      <c r="H2767" s="0" t="n">
        <v>1</v>
      </c>
      <c r="I2767" s="0" t="n">
        <v>210402294</v>
      </c>
      <c r="J2767" s="0" t="s">
        <v>6067</v>
      </c>
    </row>
    <row r="2768" customFormat="false" ht="15" hidden="false" customHeight="false" outlineLevel="0" collapsed="false">
      <c r="A2768" s="0" t="s">
        <v>6068</v>
      </c>
      <c r="E2768" s="0" t="s">
        <v>287</v>
      </c>
      <c r="F2768" s="0" t="n">
        <v>400097</v>
      </c>
      <c r="G2768" s="0" t="n">
        <v>0.1</v>
      </c>
      <c r="H2768" s="0" t="n">
        <v>1</v>
      </c>
      <c r="I2768" s="0" t="n">
        <v>210402295</v>
      </c>
      <c r="J2768" s="0" t="s">
        <v>6069</v>
      </c>
    </row>
    <row r="2769" customFormat="false" ht="15" hidden="false" customHeight="false" outlineLevel="0" collapsed="false">
      <c r="A2769" s="0" t="s">
        <v>6070</v>
      </c>
      <c r="E2769" s="0" t="s">
        <v>4187</v>
      </c>
      <c r="F2769" s="0" t="n">
        <v>400701</v>
      </c>
      <c r="G2769" s="0" t="n">
        <v>0.1</v>
      </c>
      <c r="H2769" s="0" t="n">
        <v>1</v>
      </c>
      <c r="I2769" s="0" t="n">
        <v>210402296</v>
      </c>
      <c r="J2769" s="0" t="s">
        <v>6071</v>
      </c>
    </row>
    <row r="2770" customFormat="false" ht="15" hidden="false" customHeight="false" outlineLevel="0" collapsed="false">
      <c r="A2770" s="0" t="s">
        <v>6072</v>
      </c>
      <c r="E2770" s="0" t="s">
        <v>253</v>
      </c>
      <c r="F2770" s="0" t="n">
        <v>110076</v>
      </c>
      <c r="G2770" s="0" t="n">
        <v>0.1</v>
      </c>
      <c r="H2770" s="0" t="n">
        <v>1</v>
      </c>
      <c r="I2770" s="0" t="n">
        <v>210403245</v>
      </c>
      <c r="J2770" s="0" t="s">
        <v>6073</v>
      </c>
    </row>
    <row r="2771" customFormat="false" ht="15" hidden="false" customHeight="false" outlineLevel="0" collapsed="false">
      <c r="A2771" s="0" t="s">
        <v>6074</v>
      </c>
      <c r="E2771" s="0" t="s">
        <v>244</v>
      </c>
      <c r="F2771" s="0" t="n">
        <v>110091</v>
      </c>
      <c r="G2771" s="0" t="n">
        <v>0.1</v>
      </c>
      <c r="H2771" s="0" t="n">
        <v>1</v>
      </c>
      <c r="I2771" s="0" t="n">
        <v>210403246</v>
      </c>
      <c r="J2771" s="0" t="s">
        <v>6075</v>
      </c>
    </row>
    <row r="2772" customFormat="false" ht="15" hidden="false" customHeight="false" outlineLevel="0" collapsed="false">
      <c r="A2772" s="0" t="s">
        <v>6076</v>
      </c>
      <c r="E2772" s="0" t="s">
        <v>244</v>
      </c>
      <c r="F2772" s="0" t="n">
        <v>110091</v>
      </c>
      <c r="G2772" s="0" t="n">
        <v>0.1</v>
      </c>
      <c r="H2772" s="0" t="n">
        <v>1</v>
      </c>
      <c r="I2772" s="0" t="n">
        <v>210403247</v>
      </c>
      <c r="J2772" s="0" t="s">
        <v>6077</v>
      </c>
    </row>
    <row r="2773" customFormat="false" ht="15" hidden="false" customHeight="false" outlineLevel="0" collapsed="false">
      <c r="A2773" s="0" t="s">
        <v>6078</v>
      </c>
      <c r="E2773" s="0" t="s">
        <v>244</v>
      </c>
      <c r="F2773" s="0" t="n">
        <v>110091</v>
      </c>
      <c r="G2773" s="0" t="n">
        <v>0.1</v>
      </c>
      <c r="H2773" s="0" t="n">
        <v>1</v>
      </c>
      <c r="I2773" s="0" t="n">
        <v>210403248</v>
      </c>
      <c r="J2773" s="0" t="s">
        <v>6079</v>
      </c>
    </row>
    <row r="2774" customFormat="false" ht="15" hidden="false" customHeight="false" outlineLevel="0" collapsed="false">
      <c r="A2774" s="0" t="s">
        <v>6080</v>
      </c>
      <c r="E2774" s="0" t="s">
        <v>244</v>
      </c>
      <c r="F2774" s="0" t="n">
        <v>110095</v>
      </c>
      <c r="G2774" s="0" t="n">
        <v>0.1</v>
      </c>
      <c r="H2774" s="0" t="n">
        <v>1</v>
      </c>
      <c r="I2774" s="0" t="n">
        <v>210403249</v>
      </c>
      <c r="J2774" s="0" t="s">
        <v>6081</v>
      </c>
    </row>
    <row r="2775" customFormat="false" ht="15" hidden="false" customHeight="false" outlineLevel="0" collapsed="false">
      <c r="A2775" s="0" t="s">
        <v>6082</v>
      </c>
      <c r="E2775" s="0" t="s">
        <v>265</v>
      </c>
      <c r="F2775" s="0" t="n">
        <v>360003</v>
      </c>
      <c r="G2775" s="0" t="n">
        <v>0.1</v>
      </c>
      <c r="H2775" s="0" t="n">
        <v>1</v>
      </c>
      <c r="I2775" s="0" t="n">
        <v>210401846</v>
      </c>
      <c r="J2775" s="0" t="s">
        <v>6083</v>
      </c>
    </row>
    <row r="2776" customFormat="false" ht="15" hidden="false" customHeight="false" outlineLevel="0" collapsed="false">
      <c r="A2776" s="0" t="s">
        <v>6084</v>
      </c>
      <c r="E2776" s="0" t="s">
        <v>305</v>
      </c>
      <c r="F2776" s="0" t="n">
        <v>431601</v>
      </c>
      <c r="G2776" s="0" t="n">
        <v>0.1</v>
      </c>
      <c r="H2776" s="0" t="n">
        <v>1</v>
      </c>
      <c r="I2776" s="0" t="n">
        <v>210402689</v>
      </c>
      <c r="J2776" s="0" t="s">
        <v>6085</v>
      </c>
    </row>
    <row r="2777" customFormat="false" ht="15" hidden="false" customHeight="false" outlineLevel="0" collapsed="false">
      <c r="A2777" s="0" t="s">
        <v>6086</v>
      </c>
      <c r="E2777" s="0" t="s">
        <v>258</v>
      </c>
      <c r="F2777" s="0" t="n">
        <v>122002</v>
      </c>
      <c r="G2777" s="0" t="n">
        <v>0.1</v>
      </c>
      <c r="H2777" s="0" t="n">
        <v>1</v>
      </c>
      <c r="I2777" s="0" t="n">
        <v>210403777</v>
      </c>
      <c r="J2777" s="0" t="s">
        <v>6087</v>
      </c>
    </row>
    <row r="2778" customFormat="false" ht="15" hidden="false" customHeight="false" outlineLevel="0" collapsed="false">
      <c r="A2778" s="0" t="s">
        <v>6088</v>
      </c>
      <c r="E2778" s="0" t="s">
        <v>1635</v>
      </c>
      <c r="F2778" s="0" t="n">
        <v>400097</v>
      </c>
      <c r="G2778" s="0" t="n">
        <v>0.1</v>
      </c>
      <c r="H2778" s="0" t="n">
        <v>1</v>
      </c>
      <c r="I2778" s="0" t="n">
        <v>210403778</v>
      </c>
      <c r="J2778" s="0" t="s">
        <v>6089</v>
      </c>
    </row>
    <row r="2779" customFormat="false" ht="15" hidden="false" customHeight="false" outlineLevel="0" collapsed="false">
      <c r="A2779" s="0" t="s">
        <v>6090</v>
      </c>
      <c r="E2779" s="0" t="s">
        <v>294</v>
      </c>
      <c r="F2779" s="0" t="n">
        <v>400709</v>
      </c>
      <c r="G2779" s="0" t="n">
        <v>0.1</v>
      </c>
      <c r="H2779" s="0" t="n">
        <v>1</v>
      </c>
      <c r="I2779" s="0" t="n">
        <v>210403779</v>
      </c>
      <c r="J2779" s="0" t="s">
        <v>6091</v>
      </c>
    </row>
    <row r="2780" customFormat="false" ht="15" hidden="false" customHeight="false" outlineLevel="0" collapsed="false">
      <c r="A2780" s="0" t="s">
        <v>6092</v>
      </c>
      <c r="E2780" s="0" t="s">
        <v>294</v>
      </c>
      <c r="F2780" s="0" t="n">
        <v>400709</v>
      </c>
      <c r="G2780" s="0" t="n">
        <v>0.1</v>
      </c>
      <c r="H2780" s="0" t="n">
        <v>1</v>
      </c>
      <c r="I2780" s="0" t="n">
        <v>210403780</v>
      </c>
      <c r="J2780" s="0" t="s">
        <v>6093</v>
      </c>
    </row>
    <row r="2781" customFormat="false" ht="15" hidden="false" customHeight="false" outlineLevel="0" collapsed="false">
      <c r="A2781" s="0" t="s">
        <v>6094</v>
      </c>
      <c r="E2781" s="0" t="s">
        <v>294</v>
      </c>
      <c r="F2781" s="0" t="n">
        <v>401105</v>
      </c>
      <c r="G2781" s="0" t="n">
        <v>0.1</v>
      </c>
      <c r="H2781" s="0" t="n">
        <v>1</v>
      </c>
      <c r="I2781" s="0" t="n">
        <v>210403781</v>
      </c>
      <c r="J2781" s="0" t="s">
        <v>6095</v>
      </c>
    </row>
    <row r="2782" customFormat="false" ht="15" hidden="false" customHeight="false" outlineLevel="0" collapsed="false">
      <c r="A2782" s="0" t="s">
        <v>6096</v>
      </c>
      <c r="E2782" s="0" t="s">
        <v>300</v>
      </c>
      <c r="F2782" s="0" t="n">
        <v>425001</v>
      </c>
      <c r="G2782" s="0" t="n">
        <v>0.1</v>
      </c>
      <c r="H2782" s="0" t="n">
        <v>1</v>
      </c>
      <c r="I2782" s="0" t="n">
        <v>210403782</v>
      </c>
      <c r="J2782" s="0" t="s">
        <v>6097</v>
      </c>
    </row>
    <row r="2783" customFormat="false" ht="15" hidden="false" customHeight="false" outlineLevel="0" collapsed="false">
      <c r="A2783" s="0" t="s">
        <v>6098</v>
      </c>
      <c r="E2783" s="0" t="s">
        <v>300</v>
      </c>
      <c r="F2783" s="0" t="n">
        <v>425001</v>
      </c>
      <c r="G2783" s="0" t="n">
        <v>0.1</v>
      </c>
      <c r="H2783" s="0" t="n">
        <v>1</v>
      </c>
      <c r="I2783" s="0" t="n">
        <v>210403783</v>
      </c>
      <c r="J2783" s="0" t="s">
        <v>6099</v>
      </c>
    </row>
    <row r="2784" customFormat="false" ht="15" hidden="false" customHeight="false" outlineLevel="0" collapsed="false">
      <c r="A2784" s="0" t="s">
        <v>6100</v>
      </c>
      <c r="E2784" s="0" t="s">
        <v>300</v>
      </c>
      <c r="F2784" s="0" t="n">
        <v>425001</v>
      </c>
      <c r="G2784" s="0" t="n">
        <v>0.1</v>
      </c>
      <c r="H2784" s="0" t="n">
        <v>1</v>
      </c>
      <c r="I2784" s="0" t="n">
        <v>210403784</v>
      </c>
      <c r="J2784" s="0" t="s">
        <v>6101</v>
      </c>
    </row>
    <row r="2785" customFormat="false" ht="15" hidden="false" customHeight="false" outlineLevel="0" collapsed="false">
      <c r="A2785" s="0" t="s">
        <v>6102</v>
      </c>
      <c r="E2785" s="0" t="s">
        <v>1642</v>
      </c>
      <c r="F2785" s="0" t="n">
        <v>443103</v>
      </c>
      <c r="G2785" s="0" t="n">
        <v>0.1</v>
      </c>
      <c r="H2785" s="0" t="n">
        <v>1</v>
      </c>
      <c r="I2785" s="0" t="n">
        <v>210403785</v>
      </c>
      <c r="J2785" s="0" t="s">
        <v>6103</v>
      </c>
    </row>
    <row r="2786" customFormat="false" ht="15" hidden="false" customHeight="false" outlineLevel="0" collapsed="false">
      <c r="A2786" s="0" t="s">
        <v>6104</v>
      </c>
      <c r="E2786" s="0" t="s">
        <v>1642</v>
      </c>
      <c r="F2786" s="0" t="n">
        <v>443302</v>
      </c>
      <c r="G2786" s="0" t="n">
        <v>0.1</v>
      </c>
      <c r="H2786" s="0" t="n">
        <v>1</v>
      </c>
      <c r="I2786" s="0" t="n">
        <v>210403786</v>
      </c>
      <c r="J2786" s="0" t="s">
        <v>6105</v>
      </c>
    </row>
    <row r="2787" customFormat="false" ht="15" hidden="false" customHeight="false" outlineLevel="0" collapsed="false">
      <c r="A2787" s="0" t="s">
        <v>6106</v>
      </c>
      <c r="E2787" s="0" t="s">
        <v>865</v>
      </c>
      <c r="F2787" s="0" t="n">
        <v>444001</v>
      </c>
      <c r="G2787" s="0" t="n">
        <v>0.1</v>
      </c>
      <c r="H2787" s="0" t="n">
        <v>1</v>
      </c>
      <c r="I2787" s="0" t="n">
        <v>210403787</v>
      </c>
      <c r="J2787" s="0" t="s">
        <v>6107</v>
      </c>
    </row>
    <row r="2788" customFormat="false" ht="15" hidden="false" customHeight="false" outlineLevel="0" collapsed="false">
      <c r="A2788" s="0" t="s">
        <v>6108</v>
      </c>
      <c r="E2788" s="0" t="s">
        <v>865</v>
      </c>
      <c r="F2788" s="0" t="n">
        <v>444001</v>
      </c>
      <c r="G2788" s="0" t="n">
        <v>0.1</v>
      </c>
      <c r="H2788" s="0" t="n">
        <v>1</v>
      </c>
      <c r="I2788" s="0" t="n">
        <v>210403788</v>
      </c>
      <c r="J2788" s="0" t="s">
        <v>6109</v>
      </c>
    </row>
    <row r="2789" customFormat="false" ht="15" hidden="false" customHeight="false" outlineLevel="0" collapsed="false">
      <c r="A2789" s="0" t="s">
        <v>6110</v>
      </c>
      <c r="E2789" s="0" t="s">
        <v>865</v>
      </c>
      <c r="F2789" s="0" t="n">
        <v>444001</v>
      </c>
      <c r="G2789" s="0" t="n">
        <v>0.1</v>
      </c>
      <c r="H2789" s="0" t="n">
        <v>1</v>
      </c>
      <c r="I2789" s="0" t="n">
        <v>210403789</v>
      </c>
      <c r="J2789" s="0" t="s">
        <v>6111</v>
      </c>
    </row>
    <row r="2790" customFormat="false" ht="15" hidden="false" customHeight="false" outlineLevel="0" collapsed="false">
      <c r="A2790" s="0" t="s">
        <v>6112</v>
      </c>
      <c r="E2790" s="0" t="s">
        <v>308</v>
      </c>
      <c r="F2790" s="0" t="n">
        <v>503001</v>
      </c>
      <c r="G2790" s="0" t="n">
        <v>0.1</v>
      </c>
      <c r="H2790" s="0" t="n">
        <v>1</v>
      </c>
      <c r="I2790" s="0" t="n">
        <v>210403790</v>
      </c>
      <c r="J2790" s="0" t="s">
        <v>6113</v>
      </c>
    </row>
    <row r="2791" customFormat="false" ht="15" hidden="false" customHeight="false" outlineLevel="0" collapsed="false">
      <c r="A2791" s="0" t="s">
        <v>6114</v>
      </c>
      <c r="E2791" s="0" t="s">
        <v>308</v>
      </c>
      <c r="F2791" s="0" t="n">
        <v>503001</v>
      </c>
      <c r="G2791" s="0" t="n">
        <v>0.1</v>
      </c>
      <c r="H2791" s="0" t="n">
        <v>1</v>
      </c>
      <c r="I2791" s="0" t="n">
        <v>210403792</v>
      </c>
      <c r="J2791" s="0" t="s">
        <v>6115</v>
      </c>
    </row>
    <row r="2792" customFormat="false" ht="15" hidden="false" customHeight="false" outlineLevel="0" collapsed="false">
      <c r="A2792" s="0" t="s">
        <v>6116</v>
      </c>
      <c r="E2792" s="0" t="s">
        <v>308</v>
      </c>
      <c r="F2792" s="0" t="n">
        <v>503001</v>
      </c>
      <c r="G2792" s="0" t="n">
        <v>0.1</v>
      </c>
      <c r="H2792" s="0" t="n">
        <v>1</v>
      </c>
      <c r="I2792" s="0" t="n">
        <v>210403793</v>
      </c>
      <c r="J2792" s="0" t="s">
        <v>6117</v>
      </c>
    </row>
    <row r="2793" customFormat="false" ht="15" hidden="false" customHeight="false" outlineLevel="0" collapsed="false">
      <c r="A2793" s="0" t="s">
        <v>6118</v>
      </c>
      <c r="E2793" s="0" t="s">
        <v>308</v>
      </c>
      <c r="F2793" s="0" t="n">
        <v>503002</v>
      </c>
      <c r="G2793" s="0" t="n">
        <v>0.1</v>
      </c>
      <c r="H2793" s="0" t="n">
        <v>1</v>
      </c>
      <c r="I2793" s="0" t="n">
        <v>210403794</v>
      </c>
      <c r="J2793" s="0" t="s">
        <v>6119</v>
      </c>
    </row>
    <row r="2794" customFormat="false" ht="15" hidden="false" customHeight="false" outlineLevel="0" collapsed="false">
      <c r="A2794" s="0" t="s">
        <v>6120</v>
      </c>
      <c r="E2794" s="0" t="s">
        <v>23</v>
      </c>
      <c r="F2794" s="0" t="n">
        <v>507001</v>
      </c>
      <c r="G2794" s="0" t="n">
        <v>0.1</v>
      </c>
      <c r="H2794" s="0" t="n">
        <v>1</v>
      </c>
      <c r="I2794" s="0" t="n">
        <v>210403795</v>
      </c>
      <c r="J2794" s="0" t="s">
        <v>6121</v>
      </c>
    </row>
    <row r="2795" customFormat="false" ht="15" hidden="false" customHeight="false" outlineLevel="0" collapsed="false">
      <c r="A2795" s="0" t="s">
        <v>6122</v>
      </c>
      <c r="E2795" s="0" t="s">
        <v>23</v>
      </c>
      <c r="F2795" s="0" t="n">
        <v>507001</v>
      </c>
      <c r="G2795" s="0" t="n">
        <v>0.1</v>
      </c>
      <c r="H2795" s="0" t="n">
        <v>1</v>
      </c>
      <c r="I2795" s="0" t="n">
        <v>210403796</v>
      </c>
      <c r="J2795" s="0" t="s">
        <v>6123</v>
      </c>
    </row>
    <row r="2796" customFormat="false" ht="15" hidden="false" customHeight="false" outlineLevel="0" collapsed="false">
      <c r="A2796" s="0" t="s">
        <v>6124</v>
      </c>
      <c r="E2796" s="0" t="s">
        <v>26</v>
      </c>
      <c r="F2796" s="0" t="n">
        <v>509001</v>
      </c>
      <c r="G2796" s="0" t="n">
        <v>0.1</v>
      </c>
      <c r="H2796" s="0" t="n">
        <v>1</v>
      </c>
      <c r="I2796" s="0" t="n">
        <v>210403797</v>
      </c>
      <c r="J2796" s="0" t="s">
        <v>6125</v>
      </c>
    </row>
    <row r="2797" customFormat="false" ht="15" hidden="false" customHeight="false" outlineLevel="0" collapsed="false">
      <c r="A2797" s="0" t="s">
        <v>6126</v>
      </c>
      <c r="E2797" s="0" t="s">
        <v>51</v>
      </c>
      <c r="F2797" s="0" t="n">
        <v>522006</v>
      </c>
      <c r="G2797" s="0" t="n">
        <v>0.1</v>
      </c>
      <c r="H2797" s="0" t="n">
        <v>1</v>
      </c>
      <c r="I2797" s="0" t="n">
        <v>210403798</v>
      </c>
      <c r="J2797" s="0" t="s">
        <v>6127</v>
      </c>
    </row>
    <row r="2798" customFormat="false" ht="15" hidden="false" customHeight="false" outlineLevel="0" collapsed="false">
      <c r="A2798" s="0" t="s">
        <v>6128</v>
      </c>
      <c r="E2798" s="0" t="s">
        <v>103</v>
      </c>
      <c r="F2798" s="0" t="n">
        <v>533003</v>
      </c>
      <c r="G2798" s="0" t="n">
        <v>0.1</v>
      </c>
      <c r="H2798" s="0" t="n">
        <v>1</v>
      </c>
      <c r="I2798" s="0" t="n">
        <v>210403799</v>
      </c>
      <c r="J2798" s="0" t="s">
        <v>6129</v>
      </c>
    </row>
    <row r="2799" customFormat="false" ht="15" hidden="false" customHeight="false" outlineLevel="0" collapsed="false">
      <c r="A2799" s="0" t="s">
        <v>6130</v>
      </c>
      <c r="E2799" s="0" t="s">
        <v>103</v>
      </c>
      <c r="F2799" s="0" t="n">
        <v>533006</v>
      </c>
      <c r="G2799" s="0" t="n">
        <v>0.1</v>
      </c>
      <c r="H2799" s="0" t="n">
        <v>1</v>
      </c>
      <c r="I2799" s="0" t="n">
        <v>210403800</v>
      </c>
      <c r="J2799" s="0" t="s">
        <v>6131</v>
      </c>
    </row>
    <row r="2800" customFormat="false" ht="15" hidden="false" customHeight="false" outlineLevel="0" collapsed="false">
      <c r="A2800" s="0" t="s">
        <v>6132</v>
      </c>
      <c r="E2800" s="0" t="s">
        <v>103</v>
      </c>
      <c r="F2800" s="0" t="n">
        <v>533006</v>
      </c>
      <c r="G2800" s="0" t="n">
        <v>0.1</v>
      </c>
      <c r="H2800" s="0" t="n">
        <v>1</v>
      </c>
      <c r="I2800" s="0" t="n">
        <v>210403801</v>
      </c>
      <c r="J2800" s="0" t="s">
        <v>6133</v>
      </c>
    </row>
    <row r="2801" customFormat="false" ht="15" hidden="false" customHeight="false" outlineLevel="0" collapsed="false">
      <c r="A2801" s="0" t="s">
        <v>6134</v>
      </c>
      <c r="E2801" s="0" t="s">
        <v>6135</v>
      </c>
      <c r="F2801" s="0" t="n">
        <v>560055</v>
      </c>
      <c r="G2801" s="0" t="n">
        <v>0.1</v>
      </c>
      <c r="H2801" s="0" t="n">
        <v>1</v>
      </c>
      <c r="I2801" s="0" t="n">
        <v>210403802</v>
      </c>
      <c r="J2801" s="0" t="s">
        <v>6136</v>
      </c>
    </row>
    <row r="2802" customFormat="false" ht="15" hidden="false" customHeight="false" outlineLevel="0" collapsed="false">
      <c r="A2802" s="0" t="s">
        <v>6137</v>
      </c>
      <c r="E2802" s="0" t="s">
        <v>108</v>
      </c>
      <c r="F2802" s="0" t="n">
        <v>560076</v>
      </c>
      <c r="G2802" s="0" t="n">
        <v>0.1</v>
      </c>
      <c r="H2802" s="0" t="n">
        <v>1</v>
      </c>
      <c r="I2802" s="0" t="n">
        <v>210403803</v>
      </c>
      <c r="J2802" s="0" t="s">
        <v>6138</v>
      </c>
    </row>
    <row r="2803" customFormat="false" ht="15" hidden="false" customHeight="false" outlineLevel="0" collapsed="false">
      <c r="A2803" s="0" t="s">
        <v>6139</v>
      </c>
      <c r="E2803" s="0" t="s">
        <v>1773</v>
      </c>
      <c r="F2803" s="0" t="n">
        <v>560078</v>
      </c>
      <c r="G2803" s="0" t="n">
        <v>0.1</v>
      </c>
      <c r="H2803" s="0" t="n">
        <v>1</v>
      </c>
      <c r="I2803" s="0" t="n">
        <v>210403804</v>
      </c>
      <c r="J2803" s="0" t="s">
        <v>6140</v>
      </c>
    </row>
    <row r="2804" customFormat="false" ht="15" hidden="false" customHeight="false" outlineLevel="0" collapsed="false">
      <c r="A2804" s="0" t="s">
        <v>6141</v>
      </c>
      <c r="E2804" s="0" t="s">
        <v>2313</v>
      </c>
      <c r="F2804" s="0" t="n">
        <v>570019</v>
      </c>
      <c r="G2804" s="0" t="n">
        <v>0.1</v>
      </c>
      <c r="H2804" s="0" t="n">
        <v>1</v>
      </c>
      <c r="I2804" s="0" t="n">
        <v>210403805</v>
      </c>
      <c r="J2804" s="0" t="s">
        <v>6142</v>
      </c>
    </row>
    <row r="2805" customFormat="false" ht="15" hidden="false" customHeight="false" outlineLevel="0" collapsed="false">
      <c r="A2805" s="0" t="s">
        <v>6143</v>
      </c>
      <c r="E2805" s="0" t="s">
        <v>1776</v>
      </c>
      <c r="F2805" s="0" t="n">
        <v>570021</v>
      </c>
      <c r="G2805" s="0" t="n">
        <v>0.1</v>
      </c>
      <c r="H2805" s="0" t="n">
        <v>1</v>
      </c>
      <c r="I2805" s="0" t="n">
        <v>210403806</v>
      </c>
      <c r="J2805" s="0" t="s">
        <v>6144</v>
      </c>
    </row>
    <row r="2806" customFormat="false" ht="15" hidden="false" customHeight="false" outlineLevel="0" collapsed="false">
      <c r="A2806" s="0" t="s">
        <v>6145</v>
      </c>
      <c r="E2806" s="0" t="s">
        <v>576</v>
      </c>
      <c r="F2806" s="0" t="n">
        <v>580001</v>
      </c>
      <c r="G2806" s="0" t="n">
        <v>0.1</v>
      </c>
      <c r="H2806" s="0" t="n">
        <v>1</v>
      </c>
      <c r="I2806" s="0" t="n">
        <v>210403807</v>
      </c>
      <c r="J2806" s="0" t="s">
        <v>6146</v>
      </c>
    </row>
    <row r="2807" customFormat="false" ht="15" hidden="false" customHeight="false" outlineLevel="0" collapsed="false">
      <c r="A2807" s="0" t="s">
        <v>6147</v>
      </c>
      <c r="E2807" s="0" t="s">
        <v>576</v>
      </c>
      <c r="F2807" s="0" t="n">
        <v>580006</v>
      </c>
      <c r="G2807" s="0" t="n">
        <v>0.1</v>
      </c>
      <c r="H2807" s="0" t="n">
        <v>1</v>
      </c>
      <c r="I2807" s="0" t="n">
        <v>210403808</v>
      </c>
      <c r="J2807" s="0" t="s">
        <v>6148</v>
      </c>
    </row>
    <row r="2808" customFormat="false" ht="15" hidden="false" customHeight="false" outlineLevel="0" collapsed="false">
      <c r="A2808" s="0" t="s">
        <v>6149</v>
      </c>
      <c r="E2808" s="0" t="s">
        <v>576</v>
      </c>
      <c r="F2808" s="0" t="n">
        <v>580008</v>
      </c>
      <c r="G2808" s="0" t="n">
        <v>0.1</v>
      </c>
      <c r="H2808" s="0" t="n">
        <v>1</v>
      </c>
      <c r="I2808" s="0" t="n">
        <v>210403809</v>
      </c>
      <c r="J2808" s="0" t="s">
        <v>6150</v>
      </c>
    </row>
    <row r="2809" customFormat="false" ht="15" hidden="false" customHeight="false" outlineLevel="0" collapsed="false">
      <c r="A2809" s="0" t="s">
        <v>6151</v>
      </c>
      <c r="E2809" s="0" t="s">
        <v>576</v>
      </c>
      <c r="F2809" s="0" t="n">
        <v>580020</v>
      </c>
      <c r="G2809" s="0" t="n">
        <v>0.1</v>
      </c>
      <c r="H2809" s="0" t="n">
        <v>1</v>
      </c>
      <c r="I2809" s="0" t="n">
        <v>210403810</v>
      </c>
      <c r="J2809" s="0" t="s">
        <v>6152</v>
      </c>
    </row>
    <row r="2810" customFormat="false" ht="15" hidden="false" customHeight="false" outlineLevel="0" collapsed="false">
      <c r="A2810" s="0" t="s">
        <v>6153</v>
      </c>
      <c r="E2810" s="0" t="s">
        <v>576</v>
      </c>
      <c r="F2810" s="0" t="n">
        <v>580020</v>
      </c>
      <c r="G2810" s="0" t="n">
        <v>0.1</v>
      </c>
      <c r="H2810" s="0" t="n">
        <v>1</v>
      </c>
      <c r="I2810" s="0" t="n">
        <v>210403811</v>
      </c>
      <c r="J2810" s="0" t="s">
        <v>6154</v>
      </c>
    </row>
    <row r="2811" customFormat="false" ht="15" hidden="false" customHeight="false" outlineLevel="0" collapsed="false">
      <c r="A2811" s="0" t="s">
        <v>6155</v>
      </c>
      <c r="E2811" s="0" t="s">
        <v>576</v>
      </c>
      <c r="F2811" s="0" t="n">
        <v>580024</v>
      </c>
      <c r="G2811" s="0" t="n">
        <v>0.1</v>
      </c>
      <c r="H2811" s="0" t="n">
        <v>1</v>
      </c>
      <c r="I2811" s="0" t="n">
        <v>210403812</v>
      </c>
      <c r="J2811" s="0" t="s">
        <v>6156</v>
      </c>
    </row>
    <row r="2812" customFormat="false" ht="15" hidden="false" customHeight="false" outlineLevel="0" collapsed="false">
      <c r="A2812" s="0" t="s">
        <v>6157</v>
      </c>
      <c r="E2812" s="0" t="s">
        <v>576</v>
      </c>
      <c r="F2812" s="0" t="n">
        <v>580030</v>
      </c>
      <c r="G2812" s="0" t="n">
        <v>0.1</v>
      </c>
      <c r="H2812" s="0" t="n">
        <v>1</v>
      </c>
      <c r="I2812" s="0" t="n">
        <v>210403814</v>
      </c>
      <c r="J2812" s="0" t="s">
        <v>6158</v>
      </c>
    </row>
    <row r="2813" customFormat="false" ht="15" hidden="false" customHeight="false" outlineLevel="0" collapsed="false">
      <c r="A2813" s="0" t="s">
        <v>6159</v>
      </c>
      <c r="E2813" s="0" t="s">
        <v>576</v>
      </c>
      <c r="F2813" s="0" t="n">
        <v>580032</v>
      </c>
      <c r="G2813" s="0" t="n">
        <v>0.1</v>
      </c>
      <c r="H2813" s="0" t="n">
        <v>1</v>
      </c>
      <c r="I2813" s="0" t="n">
        <v>210403815</v>
      </c>
      <c r="J2813" s="0" t="s">
        <v>6160</v>
      </c>
    </row>
    <row r="2814" customFormat="false" ht="15" hidden="false" customHeight="false" outlineLevel="0" collapsed="false">
      <c r="A2814" s="0" t="s">
        <v>6161</v>
      </c>
      <c r="E2814" s="0" t="s">
        <v>2160</v>
      </c>
      <c r="F2814" s="0" t="n">
        <v>590001</v>
      </c>
      <c r="G2814" s="0" t="n">
        <v>0.1</v>
      </c>
      <c r="H2814" s="0" t="n">
        <v>1</v>
      </c>
      <c r="I2814" s="0" t="n">
        <v>210403816</v>
      </c>
      <c r="J2814" s="0" t="s">
        <v>6162</v>
      </c>
    </row>
    <row r="2815" customFormat="false" ht="15" hidden="false" customHeight="false" outlineLevel="0" collapsed="false">
      <c r="A2815" s="0" t="s">
        <v>6163</v>
      </c>
      <c r="E2815" s="0" t="s">
        <v>2160</v>
      </c>
      <c r="F2815" s="0" t="n">
        <v>590001</v>
      </c>
      <c r="G2815" s="0" t="n">
        <v>0.1</v>
      </c>
      <c r="H2815" s="0" t="n">
        <v>1</v>
      </c>
      <c r="I2815" s="0" t="n">
        <v>210403817</v>
      </c>
      <c r="J2815" s="0" t="s">
        <v>6164</v>
      </c>
    </row>
    <row r="2816" customFormat="false" ht="15" hidden="false" customHeight="false" outlineLevel="0" collapsed="false">
      <c r="A2816" s="0" t="s">
        <v>6165</v>
      </c>
      <c r="E2816" s="0" t="s">
        <v>606</v>
      </c>
      <c r="F2816" s="0" t="n">
        <v>590010</v>
      </c>
      <c r="G2816" s="0" t="n">
        <v>0.1</v>
      </c>
      <c r="H2816" s="0" t="n">
        <v>1</v>
      </c>
      <c r="I2816" s="0" t="n">
        <v>210403818</v>
      </c>
      <c r="J2816" s="0" t="s">
        <v>6166</v>
      </c>
    </row>
    <row r="2817" customFormat="false" ht="15" hidden="false" customHeight="false" outlineLevel="0" collapsed="false">
      <c r="A2817" s="0" t="s">
        <v>6167</v>
      </c>
      <c r="E2817" s="0" t="s">
        <v>6168</v>
      </c>
      <c r="F2817" s="0" t="n">
        <v>600010</v>
      </c>
      <c r="G2817" s="0" t="n">
        <v>0.1</v>
      </c>
      <c r="H2817" s="0" t="n">
        <v>1</v>
      </c>
      <c r="I2817" s="0" t="n">
        <v>210403819</v>
      </c>
      <c r="J2817" s="0" t="s">
        <v>6169</v>
      </c>
    </row>
    <row r="2818" customFormat="false" ht="15" hidden="false" customHeight="false" outlineLevel="0" collapsed="false">
      <c r="A2818" s="0" t="s">
        <v>6170</v>
      </c>
      <c r="E2818" s="0" t="s">
        <v>489</v>
      </c>
      <c r="F2818" s="0" t="n">
        <v>600100</v>
      </c>
      <c r="G2818" s="0" t="n">
        <v>0.1</v>
      </c>
      <c r="H2818" s="0" t="n">
        <v>1</v>
      </c>
      <c r="I2818" s="0" t="n">
        <v>210403820</v>
      </c>
      <c r="J2818" s="0" t="s">
        <v>6171</v>
      </c>
    </row>
    <row r="2819" customFormat="false" ht="15" hidden="false" customHeight="false" outlineLevel="0" collapsed="false">
      <c r="A2819" s="0" t="s">
        <v>6172</v>
      </c>
      <c r="E2819" s="0" t="s">
        <v>180</v>
      </c>
      <c r="F2819" s="0" t="n">
        <v>700019</v>
      </c>
      <c r="G2819" s="0" t="n">
        <v>0.1</v>
      </c>
      <c r="H2819" s="0" t="n">
        <v>1</v>
      </c>
      <c r="I2819" s="0" t="n">
        <v>210403821</v>
      </c>
      <c r="J2819" s="0" t="s">
        <v>6173</v>
      </c>
    </row>
    <row r="2820" customFormat="false" ht="15" hidden="false" customHeight="false" outlineLevel="0" collapsed="false">
      <c r="A2820" s="0" t="s">
        <v>6174</v>
      </c>
      <c r="E2820" s="0" t="s">
        <v>180</v>
      </c>
      <c r="F2820" s="0" t="n">
        <v>700024</v>
      </c>
      <c r="G2820" s="0" t="n">
        <v>0.1</v>
      </c>
      <c r="H2820" s="0" t="n">
        <v>1</v>
      </c>
      <c r="I2820" s="0" t="n">
        <v>210403822</v>
      </c>
      <c r="J2820" s="0" t="s">
        <v>6175</v>
      </c>
    </row>
    <row r="2821" customFormat="false" ht="15" hidden="false" customHeight="false" outlineLevel="0" collapsed="false">
      <c r="A2821" s="0" t="s">
        <v>6176</v>
      </c>
      <c r="E2821" s="0" t="s">
        <v>213</v>
      </c>
      <c r="F2821" s="0" t="n">
        <v>700039</v>
      </c>
      <c r="G2821" s="0" t="n">
        <v>0.1</v>
      </c>
      <c r="H2821" s="0" t="n">
        <v>1</v>
      </c>
      <c r="I2821" s="0" t="n">
        <v>210403823</v>
      </c>
      <c r="J2821" s="0" t="s">
        <v>6177</v>
      </c>
    </row>
    <row r="2822" customFormat="false" ht="15" hidden="false" customHeight="false" outlineLevel="0" collapsed="false">
      <c r="A2822" s="0" t="s">
        <v>6178</v>
      </c>
      <c r="E2822" s="0" t="s">
        <v>222</v>
      </c>
      <c r="F2822" s="0" t="n">
        <v>700057</v>
      </c>
      <c r="G2822" s="0" t="n">
        <v>0.1</v>
      </c>
      <c r="H2822" s="0" t="n">
        <v>1</v>
      </c>
      <c r="I2822" s="0" t="n">
        <v>210403824</v>
      </c>
      <c r="J2822" s="0" t="s">
        <v>6179</v>
      </c>
    </row>
    <row r="2823" customFormat="false" ht="15" hidden="false" customHeight="false" outlineLevel="0" collapsed="false">
      <c r="A2823" s="0" t="s">
        <v>6180</v>
      </c>
      <c r="E2823" s="0" t="s">
        <v>213</v>
      </c>
      <c r="F2823" s="0" t="n">
        <v>700084</v>
      </c>
      <c r="G2823" s="0" t="n">
        <v>0.1</v>
      </c>
      <c r="H2823" s="0" t="n">
        <v>1</v>
      </c>
      <c r="I2823" s="0" t="n">
        <v>210403825</v>
      </c>
      <c r="J2823" s="0" t="s">
        <v>6181</v>
      </c>
    </row>
    <row r="2824" customFormat="false" ht="15" hidden="false" customHeight="false" outlineLevel="0" collapsed="false">
      <c r="A2824" s="0" t="s">
        <v>45</v>
      </c>
      <c r="E2824" s="0" t="s">
        <v>376</v>
      </c>
      <c r="F2824" s="0" t="n">
        <v>110009</v>
      </c>
      <c r="G2824" s="0" t="n">
        <v>0.1</v>
      </c>
      <c r="H2824" s="0" t="n">
        <v>1</v>
      </c>
      <c r="I2824" s="0" t="n">
        <v>210403826</v>
      </c>
      <c r="J2824" s="0" t="s">
        <v>6182</v>
      </c>
    </row>
    <row r="2825" customFormat="false" ht="15" hidden="false" customHeight="false" outlineLevel="0" collapsed="false">
      <c r="A2825" s="0" t="s">
        <v>6183</v>
      </c>
      <c r="E2825" s="0" t="s">
        <v>305</v>
      </c>
      <c r="F2825" s="0" t="n">
        <v>431601</v>
      </c>
      <c r="G2825" s="0" t="n">
        <v>0.1</v>
      </c>
      <c r="H2825" s="0" t="n">
        <v>1</v>
      </c>
      <c r="I2825" s="0" t="n">
        <v>210402688</v>
      </c>
      <c r="J2825" s="0" t="s">
        <v>6184</v>
      </c>
    </row>
    <row r="2826" customFormat="false" ht="15" hidden="false" customHeight="false" outlineLevel="0" collapsed="false">
      <c r="A2826" s="0" t="s">
        <v>6185</v>
      </c>
      <c r="E2826" s="0" t="s">
        <v>294</v>
      </c>
      <c r="F2826" s="0" t="n">
        <v>400709</v>
      </c>
      <c r="G2826" s="0" t="n">
        <v>0.1</v>
      </c>
      <c r="H2826" s="0" t="n">
        <v>1</v>
      </c>
      <c r="I2826" s="0" t="n">
        <v>210402687</v>
      </c>
      <c r="J2826" s="0" t="s">
        <v>6186</v>
      </c>
    </row>
    <row r="2827" customFormat="false" ht="15" hidden="false" customHeight="false" outlineLevel="0" collapsed="false">
      <c r="A2827" s="0" t="s">
        <v>6187</v>
      </c>
      <c r="E2827" s="0" t="s">
        <v>191</v>
      </c>
      <c r="F2827" s="0" t="n">
        <v>621714</v>
      </c>
      <c r="G2827" s="0" t="n">
        <v>0.1</v>
      </c>
      <c r="H2827" s="0" t="n">
        <v>1</v>
      </c>
      <c r="I2827" s="0" t="n">
        <v>210402047</v>
      </c>
      <c r="J2827" s="0" t="s">
        <v>6188</v>
      </c>
    </row>
    <row r="2828" customFormat="false" ht="15" hidden="false" customHeight="false" outlineLevel="0" collapsed="false">
      <c r="A2828" s="0" t="s">
        <v>6189</v>
      </c>
      <c r="E2828" s="0" t="s">
        <v>191</v>
      </c>
      <c r="F2828" s="0" t="n">
        <v>621715</v>
      </c>
      <c r="G2828" s="0" t="n">
        <v>0.1</v>
      </c>
      <c r="H2828" s="0" t="n">
        <v>1</v>
      </c>
      <c r="I2828" s="0" t="n">
        <v>210402048</v>
      </c>
      <c r="J2828" s="0" t="s">
        <v>6190</v>
      </c>
    </row>
    <row r="2829" customFormat="false" ht="15" hidden="false" customHeight="false" outlineLevel="0" collapsed="false">
      <c r="A2829" s="0" t="s">
        <v>6191</v>
      </c>
      <c r="E2829" s="0" t="s">
        <v>191</v>
      </c>
      <c r="F2829" s="0" t="n">
        <v>621715</v>
      </c>
      <c r="G2829" s="0" t="n">
        <v>0.1</v>
      </c>
      <c r="H2829" s="0" t="n">
        <v>1</v>
      </c>
      <c r="I2829" s="0" t="n">
        <v>210402049</v>
      </c>
      <c r="J2829" s="0" t="s">
        <v>6192</v>
      </c>
    </row>
    <row r="2830" customFormat="false" ht="15" hidden="false" customHeight="false" outlineLevel="0" collapsed="false">
      <c r="A2830" s="0" t="s">
        <v>6193</v>
      </c>
      <c r="E2830" s="0" t="s">
        <v>191</v>
      </c>
      <c r="F2830" s="0" t="n">
        <v>621715</v>
      </c>
      <c r="G2830" s="0" t="n">
        <v>0.1</v>
      </c>
      <c r="H2830" s="0" t="n">
        <v>1</v>
      </c>
      <c r="I2830" s="0" t="n">
        <v>210402050</v>
      </c>
      <c r="J2830" s="0" t="s">
        <v>6194</v>
      </c>
    </row>
    <row r="2831" customFormat="false" ht="15" hidden="false" customHeight="false" outlineLevel="0" collapsed="false">
      <c r="A2831" s="0" t="s">
        <v>6195</v>
      </c>
      <c r="E2831" s="0" t="s">
        <v>180</v>
      </c>
      <c r="F2831" s="0" t="n">
        <v>700018</v>
      </c>
      <c r="G2831" s="0" t="n">
        <v>0.1</v>
      </c>
      <c r="H2831" s="0" t="n">
        <v>1</v>
      </c>
      <c r="I2831" s="0" t="n">
        <v>210402052</v>
      </c>
      <c r="J2831" s="0" t="s">
        <v>6196</v>
      </c>
    </row>
    <row r="2832" customFormat="false" ht="15" hidden="false" customHeight="false" outlineLevel="0" collapsed="false">
      <c r="A2832" s="0" t="s">
        <v>6197</v>
      </c>
      <c r="E2832" s="0" t="s">
        <v>180</v>
      </c>
      <c r="F2832" s="0" t="n">
        <v>700039</v>
      </c>
      <c r="G2832" s="0" t="n">
        <v>0.1</v>
      </c>
      <c r="H2832" s="0" t="n">
        <v>1</v>
      </c>
      <c r="I2832" s="0" t="n">
        <v>210402053</v>
      </c>
      <c r="J2832" s="0" t="s">
        <v>6198</v>
      </c>
    </row>
    <row r="2833" customFormat="false" ht="15" hidden="false" customHeight="false" outlineLevel="0" collapsed="false">
      <c r="A2833" s="0" t="s">
        <v>6199</v>
      </c>
      <c r="E2833" s="0" t="s">
        <v>180</v>
      </c>
      <c r="F2833" s="0" t="n">
        <v>700039</v>
      </c>
      <c r="G2833" s="0" t="n">
        <v>0.1</v>
      </c>
      <c r="H2833" s="0" t="n">
        <v>1</v>
      </c>
      <c r="I2833" s="0" t="n">
        <v>210402054</v>
      </c>
      <c r="J2833" s="0" t="s">
        <v>6200</v>
      </c>
    </row>
    <row r="2834" customFormat="false" ht="15" hidden="false" customHeight="false" outlineLevel="0" collapsed="false">
      <c r="A2834" s="0" t="s">
        <v>6201</v>
      </c>
      <c r="E2834" s="0" t="s">
        <v>180</v>
      </c>
      <c r="F2834" s="0" t="n">
        <v>700039</v>
      </c>
      <c r="G2834" s="0" t="n">
        <v>0.1</v>
      </c>
      <c r="H2834" s="0" t="n">
        <v>1</v>
      </c>
      <c r="I2834" s="0" t="n">
        <v>210402055</v>
      </c>
      <c r="J2834" s="0" t="s">
        <v>6202</v>
      </c>
    </row>
    <row r="2835" customFormat="false" ht="15" hidden="false" customHeight="false" outlineLevel="0" collapsed="false">
      <c r="A2835" s="0" t="s">
        <v>6203</v>
      </c>
      <c r="E2835" s="0" t="s">
        <v>180</v>
      </c>
      <c r="F2835" s="0" t="n">
        <v>700039</v>
      </c>
      <c r="G2835" s="0" t="n">
        <v>0.1</v>
      </c>
      <c r="H2835" s="0" t="n">
        <v>1</v>
      </c>
      <c r="I2835" s="0" t="n">
        <v>210402056</v>
      </c>
      <c r="J2835" s="0" t="s">
        <v>6204</v>
      </c>
    </row>
    <row r="2836" customFormat="false" ht="15" hidden="false" customHeight="false" outlineLevel="0" collapsed="false">
      <c r="A2836" s="0" t="s">
        <v>6205</v>
      </c>
      <c r="E2836" s="0" t="s">
        <v>180</v>
      </c>
      <c r="F2836" s="0" t="n">
        <v>700044</v>
      </c>
      <c r="G2836" s="0" t="n">
        <v>0.1</v>
      </c>
      <c r="H2836" s="0" t="n">
        <v>1</v>
      </c>
      <c r="I2836" s="0" t="n">
        <v>210402057</v>
      </c>
      <c r="J2836" s="0" t="s">
        <v>6206</v>
      </c>
    </row>
    <row r="2837" customFormat="false" ht="15" hidden="false" customHeight="false" outlineLevel="0" collapsed="false">
      <c r="A2837" s="0" t="s">
        <v>6207</v>
      </c>
      <c r="E2837" s="0" t="s">
        <v>180</v>
      </c>
      <c r="F2837" s="0" t="n">
        <v>700044</v>
      </c>
      <c r="G2837" s="0" t="n">
        <v>0.1</v>
      </c>
      <c r="H2837" s="0" t="n">
        <v>1</v>
      </c>
      <c r="I2837" s="0" t="n">
        <v>210402058</v>
      </c>
      <c r="J2837" s="0" t="s">
        <v>6208</v>
      </c>
    </row>
    <row r="2838" customFormat="false" ht="15" hidden="false" customHeight="false" outlineLevel="0" collapsed="false">
      <c r="A2838" s="0" t="s">
        <v>6209</v>
      </c>
      <c r="E2838" s="0" t="s">
        <v>180</v>
      </c>
      <c r="F2838" s="0" t="n">
        <v>700044</v>
      </c>
      <c r="G2838" s="0" t="n">
        <v>0.1</v>
      </c>
      <c r="H2838" s="0" t="n">
        <v>1</v>
      </c>
      <c r="I2838" s="0" t="n">
        <v>210402060</v>
      </c>
      <c r="J2838" s="0" t="s">
        <v>6210</v>
      </c>
    </row>
    <row r="2839" customFormat="false" ht="15" hidden="false" customHeight="false" outlineLevel="0" collapsed="false">
      <c r="A2839" s="0" t="s">
        <v>6211</v>
      </c>
      <c r="E2839" s="0" t="s">
        <v>180</v>
      </c>
      <c r="F2839" s="0" t="n">
        <v>700058</v>
      </c>
      <c r="G2839" s="0" t="n">
        <v>0.1</v>
      </c>
      <c r="H2839" s="0" t="n">
        <v>1</v>
      </c>
      <c r="I2839" s="0" t="n">
        <v>210402061</v>
      </c>
      <c r="J2839" s="0" t="s">
        <v>6212</v>
      </c>
    </row>
    <row r="2840" customFormat="false" ht="15" hidden="false" customHeight="false" outlineLevel="0" collapsed="false">
      <c r="A2840" s="0" t="s">
        <v>6213</v>
      </c>
      <c r="E2840" s="0" t="s">
        <v>180</v>
      </c>
      <c r="F2840" s="0" t="n">
        <v>700058</v>
      </c>
      <c r="G2840" s="0" t="n">
        <v>0.1</v>
      </c>
      <c r="H2840" s="0" t="n">
        <v>1</v>
      </c>
      <c r="I2840" s="0" t="n">
        <v>210402062</v>
      </c>
      <c r="J2840" s="0" t="s">
        <v>6214</v>
      </c>
    </row>
    <row r="2841" customFormat="false" ht="15" hidden="false" customHeight="false" outlineLevel="0" collapsed="false">
      <c r="A2841" s="0" t="s">
        <v>6215</v>
      </c>
      <c r="E2841" s="0" t="s">
        <v>250</v>
      </c>
      <c r="F2841" s="0" t="n">
        <v>110008</v>
      </c>
      <c r="G2841" s="0" t="n">
        <v>0.1</v>
      </c>
      <c r="H2841" s="0" t="n">
        <v>1</v>
      </c>
      <c r="I2841" s="0" t="n">
        <v>210402063</v>
      </c>
      <c r="J2841" s="0" t="s">
        <v>6216</v>
      </c>
    </row>
    <row r="2842" customFormat="false" ht="15" hidden="false" customHeight="false" outlineLevel="0" collapsed="false">
      <c r="A2842" s="0" t="s">
        <v>6217</v>
      </c>
      <c r="E2842" s="0" t="s">
        <v>250</v>
      </c>
      <c r="F2842" s="0" t="n">
        <v>110034</v>
      </c>
      <c r="G2842" s="0" t="n">
        <v>0.1</v>
      </c>
      <c r="H2842" s="0" t="n">
        <v>1</v>
      </c>
      <c r="I2842" s="0" t="n">
        <v>210402064</v>
      </c>
      <c r="J2842" s="0" t="s">
        <v>6218</v>
      </c>
    </row>
    <row r="2843" customFormat="false" ht="15" hidden="false" customHeight="false" outlineLevel="0" collapsed="false">
      <c r="A2843" s="0" t="s">
        <v>6219</v>
      </c>
      <c r="E2843" s="0" t="s">
        <v>966</v>
      </c>
      <c r="F2843" s="0" t="n">
        <v>110070</v>
      </c>
      <c r="G2843" s="0" t="n">
        <v>0.1</v>
      </c>
      <c r="H2843" s="0" t="n">
        <v>1</v>
      </c>
      <c r="I2843" s="0" t="n">
        <v>210402065</v>
      </c>
      <c r="J2843" s="0" t="s">
        <v>6220</v>
      </c>
    </row>
    <row r="2844" customFormat="false" ht="15" hidden="false" customHeight="false" outlineLevel="0" collapsed="false">
      <c r="A2844" s="0" t="s">
        <v>965</v>
      </c>
      <c r="E2844" s="0" t="s">
        <v>966</v>
      </c>
      <c r="F2844" s="0" t="n">
        <v>110070</v>
      </c>
      <c r="G2844" s="0" t="n">
        <v>0.1</v>
      </c>
      <c r="H2844" s="0" t="n">
        <v>1</v>
      </c>
      <c r="I2844" s="0" t="n">
        <v>210402066</v>
      </c>
      <c r="J2844" s="0" t="s">
        <v>6221</v>
      </c>
    </row>
    <row r="2845" customFormat="false" ht="15" hidden="false" customHeight="false" outlineLevel="0" collapsed="false">
      <c r="A2845" s="0" t="s">
        <v>6222</v>
      </c>
      <c r="E2845" s="0" t="s">
        <v>5547</v>
      </c>
      <c r="F2845" s="0" t="n">
        <v>110090</v>
      </c>
      <c r="G2845" s="0" t="n">
        <v>0.1</v>
      </c>
      <c r="H2845" s="0" t="n">
        <v>1</v>
      </c>
      <c r="I2845" s="0" t="n">
        <v>210402067</v>
      </c>
      <c r="J2845" s="0" t="s">
        <v>6223</v>
      </c>
    </row>
    <row r="2846" customFormat="false" ht="15" hidden="false" customHeight="false" outlineLevel="0" collapsed="false">
      <c r="A2846" s="0" t="s">
        <v>6224</v>
      </c>
      <c r="E2846" s="0" t="s">
        <v>244</v>
      </c>
      <c r="F2846" s="0" t="n">
        <v>110091</v>
      </c>
      <c r="G2846" s="0" t="n">
        <v>0.1</v>
      </c>
      <c r="H2846" s="0" t="n">
        <v>1</v>
      </c>
      <c r="I2846" s="0" t="n">
        <v>210402068</v>
      </c>
      <c r="J2846" s="0" t="s">
        <v>6225</v>
      </c>
    </row>
    <row r="2847" customFormat="false" ht="15" hidden="false" customHeight="false" outlineLevel="0" collapsed="false">
      <c r="A2847" s="0" t="s">
        <v>6226</v>
      </c>
      <c r="E2847" s="0" t="s">
        <v>258</v>
      </c>
      <c r="F2847" s="0" t="n">
        <v>122001</v>
      </c>
      <c r="G2847" s="0" t="n">
        <v>0.1</v>
      </c>
      <c r="H2847" s="0" t="n">
        <v>1</v>
      </c>
      <c r="I2847" s="0" t="n">
        <v>210402069</v>
      </c>
      <c r="J2847" s="0" t="s">
        <v>6227</v>
      </c>
    </row>
    <row r="2848" customFormat="false" ht="15" hidden="false" customHeight="false" outlineLevel="0" collapsed="false">
      <c r="A2848" s="0" t="s">
        <v>6228</v>
      </c>
      <c r="E2848" s="0" t="s">
        <v>6229</v>
      </c>
      <c r="F2848" s="0" t="n">
        <v>364006</v>
      </c>
      <c r="G2848" s="0" t="n">
        <v>0.1</v>
      </c>
      <c r="H2848" s="0" t="n">
        <v>1</v>
      </c>
      <c r="I2848" s="0" t="n">
        <v>210402070</v>
      </c>
      <c r="J2848" s="0" t="s">
        <v>6230</v>
      </c>
    </row>
    <row r="2849" customFormat="false" ht="15" hidden="false" customHeight="false" outlineLevel="0" collapsed="false">
      <c r="A2849" s="0" t="s">
        <v>6231</v>
      </c>
      <c r="E2849" s="0" t="s">
        <v>2780</v>
      </c>
      <c r="F2849" s="0" t="n">
        <v>388001</v>
      </c>
      <c r="G2849" s="0" t="n">
        <v>0.1</v>
      </c>
      <c r="H2849" s="0" t="n">
        <v>1</v>
      </c>
      <c r="I2849" s="0" t="n">
        <v>210402071</v>
      </c>
      <c r="J2849" s="0" t="s">
        <v>6232</v>
      </c>
    </row>
    <row r="2850" customFormat="false" ht="15" hidden="false" customHeight="false" outlineLevel="0" collapsed="false">
      <c r="A2850" s="0" t="s">
        <v>6233</v>
      </c>
      <c r="E2850" s="0" t="s">
        <v>294</v>
      </c>
      <c r="F2850" s="0" t="n">
        <v>400701</v>
      </c>
      <c r="G2850" s="0" t="n">
        <v>0.1</v>
      </c>
      <c r="H2850" s="0" t="n">
        <v>1</v>
      </c>
      <c r="I2850" s="0" t="n">
        <v>210402072</v>
      </c>
      <c r="J2850" s="0" t="s">
        <v>6234</v>
      </c>
    </row>
    <row r="2851" customFormat="false" ht="15" hidden="false" customHeight="false" outlineLevel="0" collapsed="false">
      <c r="A2851" s="0" t="s">
        <v>2986</v>
      </c>
      <c r="E2851" s="0" t="s">
        <v>2502</v>
      </c>
      <c r="F2851" s="0" t="n">
        <v>440016</v>
      </c>
      <c r="G2851" s="0" t="n">
        <v>0.1</v>
      </c>
      <c r="H2851" s="0" t="n">
        <v>1</v>
      </c>
      <c r="I2851" s="0" t="n">
        <v>210402073</v>
      </c>
      <c r="J2851" s="0" t="s">
        <v>6235</v>
      </c>
    </row>
    <row r="2852" customFormat="false" ht="15" hidden="false" customHeight="false" outlineLevel="0" collapsed="false">
      <c r="A2852" s="0" t="s">
        <v>6236</v>
      </c>
      <c r="E2852" s="0" t="s">
        <v>308</v>
      </c>
      <c r="F2852" s="0" t="n">
        <v>503001</v>
      </c>
      <c r="G2852" s="0" t="n">
        <v>0.1</v>
      </c>
      <c r="H2852" s="0" t="n">
        <v>1</v>
      </c>
      <c r="I2852" s="0" t="n">
        <v>210402074</v>
      </c>
      <c r="J2852" s="0" t="s">
        <v>6237</v>
      </c>
    </row>
    <row r="2853" customFormat="false" ht="15" hidden="false" customHeight="false" outlineLevel="0" collapsed="false">
      <c r="A2853" s="0" t="s">
        <v>6238</v>
      </c>
      <c r="E2853" s="0" t="s">
        <v>6239</v>
      </c>
      <c r="F2853" s="0" t="n">
        <v>503001</v>
      </c>
      <c r="G2853" s="0" t="n">
        <v>0.1</v>
      </c>
      <c r="H2853" s="0" t="n">
        <v>1</v>
      </c>
      <c r="I2853" s="0" t="n">
        <v>210402075</v>
      </c>
      <c r="J2853" s="0" t="s">
        <v>6240</v>
      </c>
    </row>
    <row r="2854" customFormat="false" ht="15" hidden="false" customHeight="false" outlineLevel="0" collapsed="false">
      <c r="A2854" s="0" t="s">
        <v>6241</v>
      </c>
      <c r="E2854" s="0" t="s">
        <v>308</v>
      </c>
      <c r="F2854" s="0" t="n">
        <v>503201</v>
      </c>
      <c r="G2854" s="0" t="n">
        <v>0.1</v>
      </c>
      <c r="H2854" s="0" t="n">
        <v>1</v>
      </c>
      <c r="I2854" s="0" t="n">
        <v>210402076</v>
      </c>
      <c r="J2854" s="0" t="s">
        <v>6242</v>
      </c>
    </row>
    <row r="2855" customFormat="false" ht="15" hidden="false" customHeight="false" outlineLevel="0" collapsed="false">
      <c r="A2855" s="0" t="s">
        <v>6243</v>
      </c>
      <c r="E2855" s="0" t="s">
        <v>308</v>
      </c>
      <c r="F2855" s="0" t="n">
        <v>503201</v>
      </c>
      <c r="G2855" s="0" t="n">
        <v>0.1</v>
      </c>
      <c r="H2855" s="0" t="n">
        <v>1</v>
      </c>
      <c r="I2855" s="0" t="n">
        <v>210402077</v>
      </c>
      <c r="J2855" s="0" t="s">
        <v>6244</v>
      </c>
    </row>
    <row r="2856" customFormat="false" ht="15" hidden="false" customHeight="false" outlineLevel="0" collapsed="false">
      <c r="A2856" s="0" t="s">
        <v>6245</v>
      </c>
      <c r="E2856" s="0" t="s">
        <v>308</v>
      </c>
      <c r="F2856" s="0" t="n">
        <v>503201</v>
      </c>
      <c r="G2856" s="0" t="n">
        <v>0.1</v>
      </c>
      <c r="H2856" s="0" t="n">
        <v>1</v>
      </c>
      <c r="I2856" s="0" t="n">
        <v>210402078</v>
      </c>
      <c r="J2856" s="0" t="s">
        <v>6246</v>
      </c>
    </row>
    <row r="2857" customFormat="false" ht="15" hidden="false" customHeight="false" outlineLevel="0" collapsed="false">
      <c r="A2857" s="0" t="s">
        <v>6247</v>
      </c>
      <c r="E2857" s="0" t="s">
        <v>3017</v>
      </c>
      <c r="F2857" s="0" t="n">
        <v>504001</v>
      </c>
      <c r="G2857" s="0" t="n">
        <v>0.1</v>
      </c>
      <c r="H2857" s="0" t="n">
        <v>1</v>
      </c>
      <c r="I2857" s="0" t="n">
        <v>210402079</v>
      </c>
      <c r="J2857" s="0" t="s">
        <v>6248</v>
      </c>
    </row>
    <row r="2858" customFormat="false" ht="15" hidden="false" customHeight="false" outlineLevel="0" collapsed="false">
      <c r="A2858" s="0" t="s">
        <v>6249</v>
      </c>
      <c r="E2858" s="0" t="s">
        <v>3017</v>
      </c>
      <c r="F2858" s="0" t="n">
        <v>504001</v>
      </c>
      <c r="G2858" s="0" t="n">
        <v>0.1</v>
      </c>
      <c r="H2858" s="0" t="n">
        <v>1</v>
      </c>
      <c r="I2858" s="0" t="n">
        <v>210402080</v>
      </c>
      <c r="J2858" s="0" t="s">
        <v>6250</v>
      </c>
    </row>
    <row r="2859" customFormat="false" ht="15" hidden="false" customHeight="false" outlineLevel="0" collapsed="false">
      <c r="A2859" s="0" t="s">
        <v>6251</v>
      </c>
      <c r="E2859" s="0" t="s">
        <v>7</v>
      </c>
      <c r="F2859" s="0" t="n">
        <v>505001</v>
      </c>
      <c r="G2859" s="0" t="n">
        <v>0.1</v>
      </c>
      <c r="H2859" s="0" t="n">
        <v>1</v>
      </c>
      <c r="I2859" s="0" t="n">
        <v>210402081</v>
      </c>
      <c r="J2859" s="0" t="s">
        <v>6252</v>
      </c>
    </row>
    <row r="2860" customFormat="false" ht="15" hidden="false" customHeight="false" outlineLevel="0" collapsed="false">
      <c r="A2860" s="0" t="s">
        <v>6253</v>
      </c>
      <c r="E2860" s="0" t="s">
        <v>7</v>
      </c>
      <c r="F2860" s="0" t="n">
        <v>505001</v>
      </c>
      <c r="G2860" s="0" t="n">
        <v>0.1</v>
      </c>
      <c r="H2860" s="0" t="n">
        <v>1</v>
      </c>
      <c r="I2860" s="0" t="n">
        <v>210402082</v>
      </c>
      <c r="J2860" s="0" t="s">
        <v>6254</v>
      </c>
    </row>
    <row r="2861" customFormat="false" ht="15" hidden="false" customHeight="false" outlineLevel="0" collapsed="false">
      <c r="A2861" s="0" t="s">
        <v>6255</v>
      </c>
      <c r="E2861" s="0" t="s">
        <v>7</v>
      </c>
      <c r="F2861" s="0" t="n">
        <v>505001</v>
      </c>
      <c r="G2861" s="0" t="n">
        <v>0.1</v>
      </c>
      <c r="H2861" s="0" t="n">
        <v>1</v>
      </c>
      <c r="I2861" s="0" t="n">
        <v>210402083</v>
      </c>
      <c r="J2861" s="0" t="s">
        <v>6256</v>
      </c>
    </row>
    <row r="2862" customFormat="false" ht="15" hidden="false" customHeight="false" outlineLevel="0" collapsed="false">
      <c r="A2862" s="0" t="s">
        <v>6257</v>
      </c>
      <c r="E2862" s="0" t="s">
        <v>7</v>
      </c>
      <c r="F2862" s="0" t="n">
        <v>505001</v>
      </c>
      <c r="G2862" s="0" t="n">
        <v>0.1</v>
      </c>
      <c r="H2862" s="0" t="n">
        <v>1</v>
      </c>
      <c r="I2862" s="0" t="n">
        <v>210402084</v>
      </c>
      <c r="J2862" s="0" t="s">
        <v>6258</v>
      </c>
    </row>
    <row r="2863" customFormat="false" ht="15" hidden="false" customHeight="false" outlineLevel="0" collapsed="false">
      <c r="A2863" s="0" t="s">
        <v>6259</v>
      </c>
      <c r="E2863" s="0" t="s">
        <v>6260</v>
      </c>
      <c r="F2863" s="0" t="n">
        <v>505001</v>
      </c>
      <c r="G2863" s="0" t="n">
        <v>0.1</v>
      </c>
      <c r="H2863" s="0" t="n">
        <v>1</v>
      </c>
      <c r="I2863" s="0" t="n">
        <v>210402085</v>
      </c>
      <c r="J2863" s="0" t="s">
        <v>6261</v>
      </c>
    </row>
    <row r="2864" customFormat="false" ht="15" hidden="false" customHeight="false" outlineLevel="0" collapsed="false">
      <c r="A2864" s="0" t="s">
        <v>6262</v>
      </c>
      <c r="E2864" s="0" t="s">
        <v>7</v>
      </c>
      <c r="F2864" s="0" t="n">
        <v>505001</v>
      </c>
      <c r="G2864" s="0" t="n">
        <v>0.1</v>
      </c>
      <c r="H2864" s="0" t="n">
        <v>1</v>
      </c>
      <c r="I2864" s="0" t="n">
        <v>210402086</v>
      </c>
      <c r="J2864" s="0" t="s">
        <v>6263</v>
      </c>
    </row>
    <row r="2865" customFormat="false" ht="15" hidden="false" customHeight="false" outlineLevel="0" collapsed="false">
      <c r="A2865" s="0" t="s">
        <v>6264</v>
      </c>
      <c r="E2865" s="0" t="s">
        <v>6265</v>
      </c>
      <c r="F2865" s="0" t="n">
        <v>505001</v>
      </c>
      <c r="G2865" s="0" t="n">
        <v>0.1</v>
      </c>
      <c r="H2865" s="0" t="n">
        <v>1</v>
      </c>
      <c r="I2865" s="0" t="n">
        <v>210402087</v>
      </c>
      <c r="J2865" s="0" t="s">
        <v>6266</v>
      </c>
    </row>
    <row r="2866" customFormat="false" ht="15" hidden="false" customHeight="false" outlineLevel="0" collapsed="false">
      <c r="A2866" s="0" t="s">
        <v>6267</v>
      </c>
      <c r="E2866" s="0" t="s">
        <v>16</v>
      </c>
      <c r="F2866" s="0" t="n">
        <v>506001</v>
      </c>
      <c r="G2866" s="0" t="n">
        <v>0.1</v>
      </c>
      <c r="H2866" s="0" t="n">
        <v>1</v>
      </c>
      <c r="I2866" s="0" t="n">
        <v>210402088</v>
      </c>
      <c r="J2866" s="0" t="s">
        <v>6268</v>
      </c>
    </row>
    <row r="2867" customFormat="false" ht="15" hidden="false" customHeight="false" outlineLevel="0" collapsed="false">
      <c r="A2867" s="0" t="s">
        <v>6269</v>
      </c>
      <c r="E2867" s="0" t="s">
        <v>16</v>
      </c>
      <c r="F2867" s="0" t="n">
        <v>506002</v>
      </c>
      <c r="G2867" s="0" t="n">
        <v>0.1</v>
      </c>
      <c r="H2867" s="0" t="n">
        <v>1</v>
      </c>
      <c r="I2867" s="0" t="n">
        <v>210402089</v>
      </c>
      <c r="J2867" s="0" t="s">
        <v>6270</v>
      </c>
    </row>
    <row r="2868" customFormat="false" ht="15" hidden="false" customHeight="false" outlineLevel="0" collapsed="false">
      <c r="A2868" s="0" t="s">
        <v>6271</v>
      </c>
      <c r="E2868" s="0" t="s">
        <v>16</v>
      </c>
      <c r="F2868" s="0" t="n">
        <v>506002</v>
      </c>
      <c r="G2868" s="0" t="n">
        <v>0.1</v>
      </c>
      <c r="H2868" s="0" t="n">
        <v>1</v>
      </c>
      <c r="I2868" s="0" t="n">
        <v>210402090</v>
      </c>
      <c r="J2868" s="0" t="s">
        <v>6272</v>
      </c>
    </row>
    <row r="2869" customFormat="false" ht="15" hidden="false" customHeight="false" outlineLevel="0" collapsed="false">
      <c r="A2869" s="0" t="s">
        <v>6273</v>
      </c>
      <c r="E2869" s="0" t="s">
        <v>16</v>
      </c>
      <c r="F2869" s="0" t="n">
        <v>506003</v>
      </c>
      <c r="G2869" s="0" t="n">
        <v>0.1</v>
      </c>
      <c r="H2869" s="0" t="n">
        <v>1</v>
      </c>
      <c r="I2869" s="0" t="n">
        <v>210402091</v>
      </c>
      <c r="J2869" s="0" t="s">
        <v>6274</v>
      </c>
    </row>
    <row r="2870" customFormat="false" ht="15" hidden="false" customHeight="false" outlineLevel="0" collapsed="false">
      <c r="A2870" s="0" t="s">
        <v>6275</v>
      </c>
      <c r="E2870" s="0" t="s">
        <v>16</v>
      </c>
      <c r="F2870" s="0" t="n">
        <v>506006</v>
      </c>
      <c r="G2870" s="0" t="n">
        <v>0.1</v>
      </c>
      <c r="H2870" s="0" t="n">
        <v>1</v>
      </c>
      <c r="I2870" s="0" t="n">
        <v>210402092</v>
      </c>
      <c r="J2870" s="0" t="s">
        <v>6276</v>
      </c>
    </row>
    <row r="2871" customFormat="false" ht="15" hidden="false" customHeight="false" outlineLevel="0" collapsed="false">
      <c r="A2871" s="0" t="s">
        <v>6277</v>
      </c>
      <c r="E2871" s="0" t="s">
        <v>16</v>
      </c>
      <c r="F2871" s="0" t="n">
        <v>506006</v>
      </c>
      <c r="G2871" s="0" t="n">
        <v>0.1</v>
      </c>
      <c r="H2871" s="0" t="n">
        <v>1</v>
      </c>
      <c r="I2871" s="0" t="n">
        <v>210402093</v>
      </c>
      <c r="J2871" s="0" t="s">
        <v>6278</v>
      </c>
    </row>
    <row r="2872" customFormat="false" ht="15" hidden="false" customHeight="false" outlineLevel="0" collapsed="false">
      <c r="A2872" s="0" t="s">
        <v>6279</v>
      </c>
      <c r="E2872" s="0" t="s">
        <v>16</v>
      </c>
      <c r="F2872" s="0" t="n">
        <v>506101</v>
      </c>
      <c r="G2872" s="0" t="n">
        <v>0.1</v>
      </c>
      <c r="H2872" s="0" t="n">
        <v>1</v>
      </c>
      <c r="I2872" s="0" t="n">
        <v>210402094</v>
      </c>
      <c r="J2872" s="0" t="s">
        <v>6280</v>
      </c>
    </row>
    <row r="2873" customFormat="false" ht="15" hidden="false" customHeight="false" outlineLevel="0" collapsed="false">
      <c r="A2873" s="0" t="s">
        <v>6281</v>
      </c>
      <c r="E2873" s="0" t="s">
        <v>23</v>
      </c>
      <c r="F2873" s="0" t="n">
        <v>507001</v>
      </c>
      <c r="G2873" s="0" t="n">
        <v>0.1</v>
      </c>
      <c r="H2873" s="0" t="n">
        <v>1</v>
      </c>
      <c r="I2873" s="0" t="n">
        <v>210402095</v>
      </c>
      <c r="J2873" s="0" t="s">
        <v>6282</v>
      </c>
    </row>
    <row r="2874" customFormat="false" ht="15" hidden="false" customHeight="false" outlineLevel="0" collapsed="false">
      <c r="A2874" s="0" t="s">
        <v>6283</v>
      </c>
      <c r="E2874" s="0" t="s">
        <v>23</v>
      </c>
      <c r="F2874" s="0" t="n">
        <v>507002</v>
      </c>
      <c r="G2874" s="0" t="n">
        <v>0.1</v>
      </c>
      <c r="H2874" s="0" t="n">
        <v>1</v>
      </c>
      <c r="I2874" s="0" t="n">
        <v>210402096</v>
      </c>
      <c r="J2874" s="0" t="s">
        <v>6284</v>
      </c>
    </row>
    <row r="2875" customFormat="false" ht="15" hidden="false" customHeight="false" outlineLevel="0" collapsed="false">
      <c r="A2875" s="0" t="s">
        <v>6285</v>
      </c>
      <c r="E2875" s="0" t="s">
        <v>294</v>
      </c>
      <c r="F2875" s="0" t="n">
        <v>400709</v>
      </c>
      <c r="G2875" s="0" t="n">
        <v>0.1</v>
      </c>
      <c r="H2875" s="0" t="n">
        <v>1</v>
      </c>
      <c r="I2875" s="0" t="n">
        <v>210402685</v>
      </c>
      <c r="J2875" s="0" t="s">
        <v>6286</v>
      </c>
    </row>
    <row r="2876" customFormat="false" ht="15" hidden="false" customHeight="false" outlineLevel="0" collapsed="false">
      <c r="A2876" s="0" t="s">
        <v>6287</v>
      </c>
      <c r="E2876" s="0" t="s">
        <v>294</v>
      </c>
      <c r="F2876" s="0" t="n">
        <v>400709</v>
      </c>
      <c r="G2876" s="0" t="n">
        <v>0.1</v>
      </c>
      <c r="H2876" s="0" t="n">
        <v>1</v>
      </c>
      <c r="I2876" s="0" t="n">
        <v>210402686</v>
      </c>
      <c r="J2876" s="0" t="s">
        <v>6288</v>
      </c>
    </row>
    <row r="2877" customFormat="false" ht="15" hidden="false" customHeight="false" outlineLevel="0" collapsed="false">
      <c r="A2877" s="0" t="s">
        <v>6289</v>
      </c>
      <c r="E2877" s="0" t="s">
        <v>16</v>
      </c>
      <c r="F2877" s="0" t="n">
        <v>506104</v>
      </c>
      <c r="G2877" s="0" t="n">
        <v>0.1</v>
      </c>
      <c r="H2877" s="0" t="n">
        <v>1</v>
      </c>
      <c r="I2877" s="0" t="n">
        <v>210402847</v>
      </c>
      <c r="J2877" s="0" t="s">
        <v>6290</v>
      </c>
    </row>
    <row r="2878" customFormat="false" ht="15" hidden="false" customHeight="false" outlineLevel="0" collapsed="false">
      <c r="A2878" s="0" t="s">
        <v>6291</v>
      </c>
      <c r="E2878" s="0" t="s">
        <v>16</v>
      </c>
      <c r="F2878" s="0" t="n">
        <v>506104</v>
      </c>
      <c r="G2878" s="0" t="n">
        <v>0.1</v>
      </c>
      <c r="H2878" s="0" t="n">
        <v>1</v>
      </c>
      <c r="I2878" s="0" t="n">
        <v>210402848</v>
      </c>
      <c r="J2878" s="0" t="s">
        <v>6292</v>
      </c>
    </row>
    <row r="2879" customFormat="false" ht="15" hidden="false" customHeight="false" outlineLevel="0" collapsed="false">
      <c r="A2879" s="0" t="s">
        <v>6293</v>
      </c>
      <c r="E2879" s="0" t="s">
        <v>16</v>
      </c>
      <c r="F2879" s="0" t="n">
        <v>506105</v>
      </c>
      <c r="G2879" s="0" t="n">
        <v>0.1</v>
      </c>
      <c r="H2879" s="0" t="n">
        <v>1</v>
      </c>
      <c r="I2879" s="0" t="n">
        <v>210402849</v>
      </c>
      <c r="J2879" s="0" t="s">
        <v>6294</v>
      </c>
    </row>
    <row r="2880" customFormat="false" ht="15" hidden="false" customHeight="false" outlineLevel="0" collapsed="false">
      <c r="A2880" s="0" t="s">
        <v>6295</v>
      </c>
      <c r="E2880" s="0" t="s">
        <v>23</v>
      </c>
      <c r="F2880" s="0" t="n">
        <v>507001</v>
      </c>
      <c r="G2880" s="0" t="n">
        <v>0.1</v>
      </c>
      <c r="H2880" s="0" t="n">
        <v>1</v>
      </c>
      <c r="I2880" s="0" t="n">
        <v>210402850</v>
      </c>
      <c r="J2880" s="0" t="s">
        <v>6296</v>
      </c>
    </row>
    <row r="2881" customFormat="false" ht="15" hidden="false" customHeight="false" outlineLevel="0" collapsed="false">
      <c r="A2881" s="0" t="s">
        <v>6297</v>
      </c>
      <c r="E2881" s="0" t="s">
        <v>23</v>
      </c>
      <c r="F2881" s="0" t="n">
        <v>507003</v>
      </c>
      <c r="G2881" s="0" t="n">
        <v>0.1</v>
      </c>
      <c r="H2881" s="0" t="n">
        <v>1</v>
      </c>
      <c r="I2881" s="0" t="n">
        <v>210402851</v>
      </c>
      <c r="J2881" s="0" t="s">
        <v>6298</v>
      </c>
    </row>
    <row r="2882" customFormat="false" ht="15" hidden="false" customHeight="false" outlineLevel="0" collapsed="false">
      <c r="A2882" s="0" t="s">
        <v>6299</v>
      </c>
      <c r="E2882" s="0" t="s">
        <v>23</v>
      </c>
      <c r="F2882" s="0" t="n">
        <v>507003</v>
      </c>
      <c r="G2882" s="0" t="n">
        <v>0.1</v>
      </c>
      <c r="H2882" s="0" t="n">
        <v>1</v>
      </c>
      <c r="I2882" s="0" t="n">
        <v>210402852</v>
      </c>
      <c r="J2882" s="0" t="s">
        <v>6300</v>
      </c>
    </row>
    <row r="2883" customFormat="false" ht="15" hidden="false" customHeight="false" outlineLevel="0" collapsed="false">
      <c r="A2883" s="0" t="s">
        <v>6301</v>
      </c>
      <c r="E2883" s="0" t="s">
        <v>6302</v>
      </c>
      <c r="F2883" s="0" t="n">
        <v>509001</v>
      </c>
      <c r="G2883" s="0" t="n">
        <v>0.1</v>
      </c>
      <c r="H2883" s="0" t="n">
        <v>1</v>
      </c>
      <c r="I2883" s="0" t="n">
        <v>210402853</v>
      </c>
      <c r="J2883" s="0" t="s">
        <v>6303</v>
      </c>
    </row>
    <row r="2884" customFormat="false" ht="15" hidden="false" customHeight="false" outlineLevel="0" collapsed="false">
      <c r="A2884" s="0" t="s">
        <v>6304</v>
      </c>
      <c r="E2884" s="0" t="s">
        <v>31</v>
      </c>
      <c r="F2884" s="0" t="n">
        <v>515001</v>
      </c>
      <c r="G2884" s="0" t="n">
        <v>0.1</v>
      </c>
      <c r="H2884" s="0" t="n">
        <v>1</v>
      </c>
      <c r="I2884" s="0" t="n">
        <v>210402854</v>
      </c>
      <c r="J2884" s="0" t="s">
        <v>6305</v>
      </c>
    </row>
    <row r="2885" customFormat="false" ht="15" hidden="false" customHeight="false" outlineLevel="0" collapsed="false">
      <c r="A2885" s="0" t="s">
        <v>6306</v>
      </c>
      <c r="E2885" s="0" t="s">
        <v>340</v>
      </c>
      <c r="F2885" s="0" t="n">
        <v>517001</v>
      </c>
      <c r="G2885" s="0" t="n">
        <v>0.1</v>
      </c>
      <c r="H2885" s="0" t="n">
        <v>1</v>
      </c>
      <c r="I2885" s="0" t="n">
        <v>210402855</v>
      </c>
      <c r="J2885" s="0" t="s">
        <v>6307</v>
      </c>
    </row>
    <row r="2886" customFormat="false" ht="15" hidden="false" customHeight="false" outlineLevel="0" collapsed="false">
      <c r="A2886" s="0" t="s">
        <v>6308</v>
      </c>
      <c r="E2886" s="0" t="s">
        <v>87</v>
      </c>
      <c r="F2886" s="0" t="n">
        <v>530001</v>
      </c>
      <c r="G2886" s="0" t="n">
        <v>0.1</v>
      </c>
      <c r="H2886" s="0" t="n">
        <v>1</v>
      </c>
      <c r="I2886" s="0" t="n">
        <v>210402856</v>
      </c>
      <c r="J2886" s="0" t="s">
        <v>6309</v>
      </c>
    </row>
    <row r="2887" customFormat="false" ht="15" hidden="false" customHeight="false" outlineLevel="0" collapsed="false">
      <c r="A2887" s="0" t="s">
        <v>6310</v>
      </c>
      <c r="E2887" s="0" t="s">
        <v>87</v>
      </c>
      <c r="F2887" s="0" t="n">
        <v>530004</v>
      </c>
      <c r="G2887" s="0" t="n">
        <v>0.1</v>
      </c>
      <c r="H2887" s="0" t="n">
        <v>1</v>
      </c>
      <c r="I2887" s="0" t="n">
        <v>210402857</v>
      </c>
      <c r="J2887" s="0" t="s">
        <v>6311</v>
      </c>
    </row>
    <row r="2888" customFormat="false" ht="15" hidden="false" customHeight="false" outlineLevel="0" collapsed="false">
      <c r="A2888" s="0" t="s">
        <v>6312</v>
      </c>
      <c r="E2888" s="0" t="s">
        <v>93</v>
      </c>
      <c r="F2888" s="0" t="n">
        <v>533101</v>
      </c>
      <c r="G2888" s="0" t="n">
        <v>0.1</v>
      </c>
      <c r="H2888" s="0" t="n">
        <v>1</v>
      </c>
      <c r="I2888" s="0" t="n">
        <v>210402858</v>
      </c>
      <c r="J2888" s="0" t="s">
        <v>6313</v>
      </c>
    </row>
    <row r="2889" customFormat="false" ht="15" hidden="false" customHeight="false" outlineLevel="0" collapsed="false">
      <c r="A2889" s="0" t="s">
        <v>6314</v>
      </c>
      <c r="E2889" s="0" t="s">
        <v>108</v>
      </c>
      <c r="F2889" s="0" t="n">
        <v>560021</v>
      </c>
      <c r="G2889" s="0" t="n">
        <v>0.1</v>
      </c>
      <c r="H2889" s="0" t="n">
        <v>1</v>
      </c>
      <c r="I2889" s="0" t="n">
        <v>210402859</v>
      </c>
      <c r="J2889" s="0" t="s">
        <v>6315</v>
      </c>
    </row>
    <row r="2890" customFormat="false" ht="15" hidden="false" customHeight="false" outlineLevel="0" collapsed="false">
      <c r="A2890" s="0" t="s">
        <v>6316</v>
      </c>
      <c r="E2890" s="0" t="s">
        <v>1773</v>
      </c>
      <c r="F2890" s="0" t="n">
        <v>560021</v>
      </c>
      <c r="G2890" s="0" t="n">
        <v>0.1</v>
      </c>
      <c r="H2890" s="0" t="n">
        <v>1</v>
      </c>
      <c r="I2890" s="0" t="n">
        <v>210402860</v>
      </c>
      <c r="J2890" s="0" t="s">
        <v>6317</v>
      </c>
    </row>
    <row r="2891" customFormat="false" ht="15" hidden="false" customHeight="false" outlineLevel="0" collapsed="false">
      <c r="A2891" s="0" t="s">
        <v>6318</v>
      </c>
      <c r="E2891" s="0" t="s">
        <v>108</v>
      </c>
      <c r="F2891" s="0" t="n">
        <v>560064</v>
      </c>
      <c r="G2891" s="0" t="n">
        <v>0.1</v>
      </c>
      <c r="H2891" s="0" t="n">
        <v>1</v>
      </c>
      <c r="I2891" s="0" t="n">
        <v>210402861</v>
      </c>
      <c r="J2891" s="0" t="s">
        <v>6319</v>
      </c>
    </row>
    <row r="2892" customFormat="false" ht="15" hidden="false" customHeight="false" outlineLevel="0" collapsed="false">
      <c r="A2892" s="0" t="s">
        <v>6320</v>
      </c>
      <c r="E2892" s="0" t="s">
        <v>3935</v>
      </c>
      <c r="F2892" s="0" t="n">
        <v>605107</v>
      </c>
      <c r="G2892" s="0" t="n">
        <v>0.1</v>
      </c>
      <c r="H2892" s="0" t="n">
        <v>1</v>
      </c>
      <c r="I2892" s="0" t="n">
        <v>210402862</v>
      </c>
      <c r="J2892" s="0" t="s">
        <v>6321</v>
      </c>
    </row>
    <row r="2893" customFormat="false" ht="15" hidden="false" customHeight="false" outlineLevel="0" collapsed="false">
      <c r="A2893" s="0" t="s">
        <v>6322</v>
      </c>
      <c r="E2893" s="0" t="s">
        <v>3935</v>
      </c>
      <c r="F2893" s="0" t="n">
        <v>605110</v>
      </c>
      <c r="G2893" s="0" t="n">
        <v>0.1</v>
      </c>
      <c r="H2893" s="0" t="n">
        <v>1</v>
      </c>
      <c r="I2893" s="0" t="n">
        <v>210402863</v>
      </c>
      <c r="J2893" s="0" t="s">
        <v>6323</v>
      </c>
    </row>
    <row r="2894" customFormat="false" ht="15" hidden="false" customHeight="false" outlineLevel="0" collapsed="false">
      <c r="A2894" s="0" t="s">
        <v>1335</v>
      </c>
      <c r="E2894" s="0" t="s">
        <v>130</v>
      </c>
      <c r="F2894" s="0" t="n">
        <v>605110</v>
      </c>
      <c r="G2894" s="0" t="n">
        <v>0.1</v>
      </c>
      <c r="H2894" s="0" t="n">
        <v>1</v>
      </c>
      <c r="I2894" s="0" t="n">
        <v>210402864</v>
      </c>
      <c r="J2894" s="0" t="s">
        <v>6324</v>
      </c>
    </row>
    <row r="2895" customFormat="false" ht="15" hidden="false" customHeight="false" outlineLevel="0" collapsed="false">
      <c r="A2895" s="0" t="s">
        <v>6325</v>
      </c>
      <c r="E2895" s="0" t="s">
        <v>6326</v>
      </c>
      <c r="F2895" s="0" t="n">
        <v>605110</v>
      </c>
      <c r="G2895" s="0" t="n">
        <v>0.1</v>
      </c>
      <c r="H2895" s="0" t="n">
        <v>1</v>
      </c>
      <c r="I2895" s="0" t="n">
        <v>210402865</v>
      </c>
      <c r="J2895" s="0" t="s">
        <v>6327</v>
      </c>
    </row>
    <row r="2896" customFormat="false" ht="15" hidden="false" customHeight="false" outlineLevel="0" collapsed="false">
      <c r="A2896" s="0" t="s">
        <v>6328</v>
      </c>
      <c r="E2896" s="0" t="s">
        <v>3935</v>
      </c>
      <c r="F2896" s="0" t="n">
        <v>605110</v>
      </c>
      <c r="G2896" s="0" t="n">
        <v>0.1</v>
      </c>
      <c r="H2896" s="0" t="n">
        <v>1</v>
      </c>
      <c r="I2896" s="0" t="n">
        <v>210402866</v>
      </c>
      <c r="J2896" s="0" t="s">
        <v>6329</v>
      </c>
    </row>
    <row r="2897" customFormat="false" ht="15" hidden="false" customHeight="false" outlineLevel="0" collapsed="false">
      <c r="A2897" s="0" t="s">
        <v>6330</v>
      </c>
      <c r="E2897" s="0" t="s">
        <v>135</v>
      </c>
      <c r="F2897" s="0" t="n">
        <v>607103</v>
      </c>
      <c r="G2897" s="0" t="n">
        <v>0.1</v>
      </c>
      <c r="H2897" s="0" t="n">
        <v>1</v>
      </c>
      <c r="I2897" s="0" t="n">
        <v>210402867</v>
      </c>
      <c r="J2897" s="0" t="s">
        <v>6331</v>
      </c>
    </row>
    <row r="2898" customFormat="false" ht="15" hidden="false" customHeight="false" outlineLevel="0" collapsed="false">
      <c r="A2898" s="0" t="s">
        <v>6332</v>
      </c>
      <c r="E2898" s="0" t="s">
        <v>140</v>
      </c>
      <c r="F2898" s="0" t="n">
        <v>612504</v>
      </c>
      <c r="G2898" s="0" t="n">
        <v>0.1</v>
      </c>
      <c r="H2898" s="0" t="n">
        <v>1</v>
      </c>
      <c r="I2898" s="0" t="n">
        <v>210402868</v>
      </c>
      <c r="J2898" s="0" t="s">
        <v>6333</v>
      </c>
    </row>
    <row r="2899" customFormat="false" ht="15" hidden="false" customHeight="false" outlineLevel="0" collapsed="false">
      <c r="A2899" s="0" t="s">
        <v>6334</v>
      </c>
      <c r="E2899" s="0" t="s">
        <v>3472</v>
      </c>
      <c r="F2899" s="0" t="n">
        <v>621306</v>
      </c>
      <c r="G2899" s="0" t="n">
        <v>0.1</v>
      </c>
      <c r="H2899" s="0" t="n">
        <v>1</v>
      </c>
      <c r="I2899" s="0" t="n">
        <v>210402869</v>
      </c>
      <c r="J2899" s="0" t="s">
        <v>6335</v>
      </c>
    </row>
    <row r="2900" customFormat="false" ht="15" hidden="false" customHeight="false" outlineLevel="0" collapsed="false">
      <c r="A2900" s="0" t="s">
        <v>6336</v>
      </c>
      <c r="E2900" s="0" t="s">
        <v>222</v>
      </c>
      <c r="F2900" s="0" t="n">
        <v>700058</v>
      </c>
      <c r="G2900" s="0" t="n">
        <v>0.1</v>
      </c>
      <c r="H2900" s="0" t="n">
        <v>1</v>
      </c>
      <c r="I2900" s="0" t="n">
        <v>210402871</v>
      </c>
      <c r="J2900" s="0" t="s">
        <v>6337</v>
      </c>
    </row>
    <row r="2901" customFormat="false" ht="15" hidden="false" customHeight="false" outlineLevel="0" collapsed="false">
      <c r="A2901" s="0" t="s">
        <v>6338</v>
      </c>
      <c r="E2901" s="0" t="s">
        <v>1785</v>
      </c>
      <c r="F2901" s="0" t="n">
        <v>621308</v>
      </c>
      <c r="G2901" s="0" t="n">
        <v>0.1</v>
      </c>
      <c r="H2901" s="0" t="n">
        <v>1</v>
      </c>
      <c r="I2901" s="0" t="n">
        <v>210402870</v>
      </c>
      <c r="J2901" s="0" t="s">
        <v>6339</v>
      </c>
    </row>
    <row r="2902" customFormat="false" ht="15" hidden="false" customHeight="false" outlineLevel="0" collapsed="false">
      <c r="A2902" s="0" t="s">
        <v>6340</v>
      </c>
      <c r="E2902" s="0" t="s">
        <v>423</v>
      </c>
      <c r="F2902" s="0" t="n">
        <v>384001</v>
      </c>
      <c r="G2902" s="0" t="n">
        <v>0.1</v>
      </c>
      <c r="H2902" s="0" t="n">
        <v>1</v>
      </c>
      <c r="I2902" s="0" t="n">
        <v>210402872</v>
      </c>
      <c r="J2902" s="0" t="s">
        <v>6341</v>
      </c>
    </row>
    <row r="2903" customFormat="false" ht="15" hidden="false" customHeight="false" outlineLevel="0" collapsed="false">
      <c r="A2903" s="0" t="s">
        <v>6342</v>
      </c>
      <c r="E2903" s="0" t="s">
        <v>4139</v>
      </c>
      <c r="F2903" s="0" t="n">
        <v>389001</v>
      </c>
      <c r="G2903" s="0" t="n">
        <v>0.1</v>
      </c>
      <c r="H2903" s="0" t="n">
        <v>1</v>
      </c>
      <c r="I2903" s="0" t="n">
        <v>210402873</v>
      </c>
      <c r="J2903" s="0" t="s">
        <v>6343</v>
      </c>
    </row>
    <row r="2904" customFormat="false" ht="15" hidden="false" customHeight="false" outlineLevel="0" collapsed="false">
      <c r="A2904" s="0" t="s">
        <v>6344</v>
      </c>
      <c r="E2904" s="0" t="s">
        <v>276</v>
      </c>
      <c r="F2904" s="0" t="n">
        <v>389001</v>
      </c>
      <c r="G2904" s="0" t="n">
        <v>0.1</v>
      </c>
      <c r="H2904" s="0" t="n">
        <v>1</v>
      </c>
      <c r="I2904" s="0" t="n">
        <v>210402874</v>
      </c>
      <c r="J2904" s="0" t="s">
        <v>6345</v>
      </c>
    </row>
    <row r="2905" customFormat="false" ht="15" hidden="false" customHeight="false" outlineLevel="0" collapsed="false">
      <c r="A2905" s="0" t="s">
        <v>6346</v>
      </c>
      <c r="E2905" s="0" t="s">
        <v>276</v>
      </c>
      <c r="F2905" s="0" t="n">
        <v>389001</v>
      </c>
      <c r="G2905" s="0" t="n">
        <v>0.1</v>
      </c>
      <c r="H2905" s="0" t="n">
        <v>1</v>
      </c>
      <c r="I2905" s="0" t="n">
        <v>210402875</v>
      </c>
      <c r="J2905" s="0" t="s">
        <v>6347</v>
      </c>
    </row>
    <row r="2906" customFormat="false" ht="15" hidden="false" customHeight="false" outlineLevel="0" collapsed="false">
      <c r="A2906" s="0" t="s">
        <v>6348</v>
      </c>
      <c r="E2906" s="0" t="s">
        <v>276</v>
      </c>
      <c r="F2906" s="0" t="n">
        <v>389001</v>
      </c>
      <c r="G2906" s="0" t="n">
        <v>0.1</v>
      </c>
      <c r="H2906" s="0" t="n">
        <v>1</v>
      </c>
      <c r="I2906" s="0" t="n">
        <v>210402876</v>
      </c>
      <c r="J2906" s="0" t="s">
        <v>6349</v>
      </c>
    </row>
    <row r="2907" customFormat="false" ht="15" hidden="false" customHeight="false" outlineLevel="0" collapsed="false">
      <c r="A2907" s="0" t="s">
        <v>6350</v>
      </c>
      <c r="E2907" s="0" t="s">
        <v>276</v>
      </c>
      <c r="F2907" s="0" t="n">
        <v>389001</v>
      </c>
      <c r="G2907" s="0" t="n">
        <v>0.1</v>
      </c>
      <c r="H2907" s="0" t="n">
        <v>1</v>
      </c>
      <c r="I2907" s="0" t="n">
        <v>210402877</v>
      </c>
      <c r="J2907" s="0" t="s">
        <v>6351</v>
      </c>
    </row>
    <row r="2908" customFormat="false" ht="15" hidden="false" customHeight="false" outlineLevel="0" collapsed="false">
      <c r="A2908" s="0" t="s">
        <v>6352</v>
      </c>
      <c r="E2908" s="0" t="s">
        <v>276</v>
      </c>
      <c r="F2908" s="0" t="n">
        <v>389001</v>
      </c>
      <c r="G2908" s="0" t="n">
        <v>0.1</v>
      </c>
      <c r="H2908" s="0" t="n">
        <v>1</v>
      </c>
      <c r="I2908" s="0" t="n">
        <v>210402878</v>
      </c>
      <c r="J2908" s="0" t="s">
        <v>6353</v>
      </c>
    </row>
    <row r="2909" customFormat="false" ht="15" hidden="false" customHeight="false" outlineLevel="0" collapsed="false">
      <c r="A2909" s="0" t="s">
        <v>6354</v>
      </c>
      <c r="E2909" s="0" t="s">
        <v>4139</v>
      </c>
      <c r="F2909" s="0" t="n">
        <v>389001</v>
      </c>
      <c r="G2909" s="0" t="n">
        <v>0.1</v>
      </c>
      <c r="H2909" s="0" t="n">
        <v>1</v>
      </c>
      <c r="I2909" s="0" t="n">
        <v>210402879</v>
      </c>
      <c r="J2909" s="0" t="s">
        <v>6355</v>
      </c>
    </row>
    <row r="2910" customFormat="false" ht="15" hidden="false" customHeight="false" outlineLevel="0" collapsed="false">
      <c r="A2910" s="0" t="s">
        <v>6356</v>
      </c>
      <c r="E2910" s="0" t="s">
        <v>1642</v>
      </c>
      <c r="F2910" s="0" t="n">
        <v>443302</v>
      </c>
      <c r="G2910" s="0" t="n">
        <v>0.1</v>
      </c>
      <c r="H2910" s="0" t="n">
        <v>1</v>
      </c>
      <c r="I2910" s="0" t="n">
        <v>210402880</v>
      </c>
      <c r="J2910" s="0" t="s">
        <v>6357</v>
      </c>
    </row>
    <row r="2911" customFormat="false" ht="15" hidden="false" customHeight="false" outlineLevel="0" collapsed="false">
      <c r="A2911" s="0" t="s">
        <v>6358</v>
      </c>
      <c r="E2911" s="0" t="s">
        <v>16</v>
      </c>
      <c r="F2911" s="0" t="n">
        <v>506001</v>
      </c>
      <c r="G2911" s="0" t="n">
        <v>0.1</v>
      </c>
      <c r="H2911" s="0" t="n">
        <v>1</v>
      </c>
      <c r="I2911" s="0" t="n">
        <v>210402881</v>
      </c>
      <c r="J2911" s="0" t="s">
        <v>6359</v>
      </c>
    </row>
    <row r="2912" customFormat="false" ht="15" hidden="false" customHeight="false" outlineLevel="0" collapsed="false">
      <c r="A2912" s="0" t="s">
        <v>6360</v>
      </c>
      <c r="E2912" s="0" t="s">
        <v>23</v>
      </c>
      <c r="F2912" s="0" t="n">
        <v>507001</v>
      </c>
      <c r="G2912" s="0" t="n">
        <v>0.1</v>
      </c>
      <c r="H2912" s="0" t="n">
        <v>1</v>
      </c>
      <c r="I2912" s="0" t="n">
        <v>210402882</v>
      </c>
      <c r="J2912" s="0" t="s">
        <v>6361</v>
      </c>
    </row>
    <row r="2913" customFormat="false" ht="15" hidden="false" customHeight="false" outlineLevel="0" collapsed="false">
      <c r="A2913" s="0" t="s">
        <v>6362</v>
      </c>
      <c r="E2913" s="0" t="s">
        <v>23</v>
      </c>
      <c r="F2913" s="0" t="n">
        <v>507001</v>
      </c>
      <c r="G2913" s="0" t="n">
        <v>0.1</v>
      </c>
      <c r="H2913" s="0" t="n">
        <v>1</v>
      </c>
      <c r="I2913" s="0" t="n">
        <v>210402883</v>
      </c>
      <c r="J2913" s="0" t="s">
        <v>6363</v>
      </c>
    </row>
    <row r="2914" customFormat="false" ht="15" hidden="false" customHeight="false" outlineLevel="0" collapsed="false">
      <c r="A2914" s="0" t="s">
        <v>6364</v>
      </c>
      <c r="E2914" s="0" t="s">
        <v>23</v>
      </c>
      <c r="F2914" s="0" t="n">
        <v>507003</v>
      </c>
      <c r="G2914" s="0" t="n">
        <v>0.1</v>
      </c>
      <c r="H2914" s="0" t="n">
        <v>1</v>
      </c>
      <c r="I2914" s="0" t="n">
        <v>210402884</v>
      </c>
      <c r="J2914" s="0" t="s">
        <v>6365</v>
      </c>
    </row>
    <row r="2915" customFormat="false" ht="15" hidden="false" customHeight="false" outlineLevel="0" collapsed="false">
      <c r="A2915" s="0" t="s">
        <v>6366</v>
      </c>
      <c r="E2915" s="0" t="s">
        <v>26</v>
      </c>
      <c r="F2915" s="0" t="n">
        <v>509001</v>
      </c>
      <c r="G2915" s="0" t="n">
        <v>0.1</v>
      </c>
      <c r="H2915" s="0" t="n">
        <v>1</v>
      </c>
      <c r="I2915" s="0" t="n">
        <v>210402885</v>
      </c>
      <c r="J2915" s="0" t="s">
        <v>6367</v>
      </c>
    </row>
    <row r="2916" customFormat="false" ht="15" hidden="false" customHeight="false" outlineLevel="0" collapsed="false">
      <c r="A2916" s="0" t="s">
        <v>6368</v>
      </c>
      <c r="E2916" s="0" t="s">
        <v>5157</v>
      </c>
      <c r="F2916" s="0" t="n">
        <v>515001</v>
      </c>
      <c r="G2916" s="0" t="n">
        <v>0.1</v>
      </c>
      <c r="H2916" s="0" t="n">
        <v>1</v>
      </c>
      <c r="I2916" s="0" t="n">
        <v>210402886</v>
      </c>
      <c r="J2916" s="0" t="s">
        <v>6369</v>
      </c>
    </row>
    <row r="2917" customFormat="false" ht="15" hidden="false" customHeight="false" outlineLevel="0" collapsed="false">
      <c r="A2917" s="0" t="s">
        <v>6370</v>
      </c>
      <c r="E2917" s="0" t="s">
        <v>1180</v>
      </c>
      <c r="F2917" s="0" t="n">
        <v>515801</v>
      </c>
      <c r="G2917" s="0" t="n">
        <v>0.1</v>
      </c>
      <c r="H2917" s="0" t="n">
        <v>1</v>
      </c>
      <c r="I2917" s="0" t="n">
        <v>210402887</v>
      </c>
      <c r="J2917" s="0" t="s">
        <v>6371</v>
      </c>
    </row>
    <row r="2918" customFormat="false" ht="15" hidden="false" customHeight="false" outlineLevel="0" collapsed="false">
      <c r="A2918" s="0" t="s">
        <v>6372</v>
      </c>
      <c r="E2918" s="0" t="s">
        <v>42</v>
      </c>
      <c r="F2918" s="0" t="n">
        <v>516001</v>
      </c>
      <c r="G2918" s="0" t="n">
        <v>0.1</v>
      </c>
      <c r="H2918" s="0" t="n">
        <v>1</v>
      </c>
      <c r="I2918" s="0" t="n">
        <v>210402888</v>
      </c>
      <c r="J2918" s="0" t="s">
        <v>6373</v>
      </c>
    </row>
    <row r="2919" customFormat="false" ht="15" hidden="false" customHeight="false" outlineLevel="0" collapsed="false">
      <c r="A2919" s="0" t="s">
        <v>6374</v>
      </c>
      <c r="E2919" s="0" t="s">
        <v>42</v>
      </c>
      <c r="F2919" s="0" t="n">
        <v>516001</v>
      </c>
      <c r="G2919" s="0" t="n">
        <v>0.1</v>
      </c>
      <c r="H2919" s="0" t="n">
        <v>1</v>
      </c>
      <c r="I2919" s="0" t="n">
        <v>210402889</v>
      </c>
      <c r="J2919" s="0" t="s">
        <v>6375</v>
      </c>
    </row>
    <row r="2920" customFormat="false" ht="15" hidden="false" customHeight="false" outlineLevel="0" collapsed="false">
      <c r="A2920" s="0" t="s">
        <v>6376</v>
      </c>
      <c r="E2920" s="0" t="s">
        <v>2113</v>
      </c>
      <c r="F2920" s="0" t="n">
        <v>516002</v>
      </c>
      <c r="G2920" s="0" t="n">
        <v>0.1</v>
      </c>
      <c r="H2920" s="0" t="n">
        <v>1</v>
      </c>
      <c r="I2920" s="0" t="n">
        <v>210402890</v>
      </c>
      <c r="J2920" s="0" t="s">
        <v>6377</v>
      </c>
    </row>
    <row r="2921" customFormat="false" ht="15" hidden="false" customHeight="false" outlineLevel="0" collapsed="false">
      <c r="A2921" s="0" t="s">
        <v>6378</v>
      </c>
      <c r="E2921" s="0" t="s">
        <v>715</v>
      </c>
      <c r="F2921" s="0" t="n">
        <v>516003</v>
      </c>
      <c r="G2921" s="0" t="n">
        <v>0.1</v>
      </c>
      <c r="H2921" s="0" t="n">
        <v>1</v>
      </c>
      <c r="I2921" s="0" t="n">
        <v>210402891</v>
      </c>
      <c r="J2921" s="0" t="s">
        <v>6379</v>
      </c>
    </row>
    <row r="2922" customFormat="false" ht="15" hidden="false" customHeight="false" outlineLevel="0" collapsed="false">
      <c r="A2922" s="0" t="s">
        <v>6380</v>
      </c>
      <c r="E2922" s="0" t="s">
        <v>42</v>
      </c>
      <c r="F2922" s="0" t="n">
        <v>516003</v>
      </c>
      <c r="G2922" s="0" t="n">
        <v>0.1</v>
      </c>
      <c r="H2922" s="0" t="n">
        <v>1</v>
      </c>
      <c r="I2922" s="0" t="n">
        <v>210402892</v>
      </c>
      <c r="J2922" s="0" t="s">
        <v>6381</v>
      </c>
    </row>
    <row r="2923" customFormat="false" ht="15" hidden="false" customHeight="false" outlineLevel="0" collapsed="false">
      <c r="A2923" s="0" t="s">
        <v>6382</v>
      </c>
      <c r="E2923" s="0" t="s">
        <v>51</v>
      </c>
      <c r="F2923" s="0" t="n">
        <v>522002</v>
      </c>
      <c r="G2923" s="0" t="n">
        <v>0.1</v>
      </c>
      <c r="H2923" s="0" t="n">
        <v>1</v>
      </c>
      <c r="I2923" s="0" t="n">
        <v>210402893</v>
      </c>
      <c r="J2923" s="0" t="s">
        <v>6383</v>
      </c>
    </row>
    <row r="2924" customFormat="false" ht="15" hidden="false" customHeight="false" outlineLevel="0" collapsed="false">
      <c r="A2924" s="0" t="s">
        <v>6384</v>
      </c>
      <c r="E2924" s="0" t="s">
        <v>51</v>
      </c>
      <c r="F2924" s="0" t="n">
        <v>522002</v>
      </c>
      <c r="G2924" s="0" t="n">
        <v>0.1</v>
      </c>
      <c r="H2924" s="0" t="n">
        <v>1</v>
      </c>
      <c r="I2924" s="0" t="n">
        <v>210402894</v>
      </c>
      <c r="J2924" s="0" t="s">
        <v>6385</v>
      </c>
    </row>
    <row r="2925" customFormat="false" ht="15" hidden="false" customHeight="false" outlineLevel="0" collapsed="false">
      <c r="A2925" s="0" t="s">
        <v>6386</v>
      </c>
      <c r="E2925" s="0" t="s">
        <v>51</v>
      </c>
      <c r="F2925" s="0" t="n">
        <v>522006</v>
      </c>
      <c r="G2925" s="0" t="n">
        <v>0.1</v>
      </c>
      <c r="H2925" s="0" t="n">
        <v>1</v>
      </c>
      <c r="I2925" s="0" t="n">
        <v>210402895</v>
      </c>
      <c r="J2925" s="0" t="s">
        <v>6387</v>
      </c>
    </row>
    <row r="2926" customFormat="false" ht="15" hidden="false" customHeight="false" outlineLevel="0" collapsed="false">
      <c r="A2926" s="0" t="s">
        <v>6388</v>
      </c>
      <c r="E2926" s="0" t="s">
        <v>51</v>
      </c>
      <c r="F2926" s="0" t="n">
        <v>522006</v>
      </c>
      <c r="G2926" s="0" t="n">
        <v>0.1</v>
      </c>
      <c r="H2926" s="0" t="n">
        <v>1</v>
      </c>
      <c r="I2926" s="0" t="n">
        <v>210402896</v>
      </c>
      <c r="J2926" s="0" t="s">
        <v>6389</v>
      </c>
    </row>
    <row r="2927" customFormat="false" ht="15" hidden="false" customHeight="false" outlineLevel="0" collapsed="false">
      <c r="A2927" s="0" t="s">
        <v>6390</v>
      </c>
      <c r="E2927" s="0" t="s">
        <v>519</v>
      </c>
      <c r="F2927" s="0" t="n">
        <v>610203</v>
      </c>
      <c r="G2927" s="0" t="n">
        <v>0.1</v>
      </c>
      <c r="H2927" s="0" t="n">
        <v>1</v>
      </c>
      <c r="I2927" s="0" t="n">
        <v>210402747</v>
      </c>
      <c r="J2927" s="0" t="s">
        <v>6391</v>
      </c>
    </row>
    <row r="2928" customFormat="false" ht="15" hidden="false" customHeight="false" outlineLevel="0" collapsed="false">
      <c r="A2928" s="0" t="s">
        <v>6392</v>
      </c>
      <c r="E2928" s="0" t="s">
        <v>519</v>
      </c>
      <c r="F2928" s="0" t="n">
        <v>610203</v>
      </c>
      <c r="G2928" s="0" t="n">
        <v>0.1</v>
      </c>
      <c r="H2928" s="0" t="n">
        <v>1</v>
      </c>
      <c r="I2928" s="0" t="n">
        <v>210402748</v>
      </c>
      <c r="J2928" s="0" t="s">
        <v>6393</v>
      </c>
    </row>
    <row r="2929" customFormat="false" ht="15" hidden="false" customHeight="false" outlineLevel="0" collapsed="false">
      <c r="A2929" s="0" t="s">
        <v>6394</v>
      </c>
      <c r="E2929" s="0" t="s">
        <v>143</v>
      </c>
      <c r="F2929" s="0" t="n">
        <v>621101</v>
      </c>
      <c r="G2929" s="0" t="n">
        <v>0.1</v>
      </c>
      <c r="H2929" s="0" t="n">
        <v>1</v>
      </c>
      <c r="I2929" s="0" t="n">
        <v>210402749</v>
      </c>
      <c r="J2929" s="0" t="s">
        <v>6395</v>
      </c>
    </row>
    <row r="2930" customFormat="false" ht="15" hidden="false" customHeight="false" outlineLevel="0" collapsed="false">
      <c r="A2930" s="0" t="s">
        <v>6396</v>
      </c>
      <c r="E2930" s="0" t="s">
        <v>143</v>
      </c>
      <c r="F2930" s="0" t="n">
        <v>621101</v>
      </c>
      <c r="G2930" s="0" t="n">
        <v>0.1</v>
      </c>
      <c r="H2930" s="0" t="n">
        <v>1</v>
      </c>
      <c r="I2930" s="0" t="n">
        <v>210402750</v>
      </c>
      <c r="J2930" s="0" t="s">
        <v>6397</v>
      </c>
    </row>
    <row r="2931" customFormat="false" ht="15" hidden="false" customHeight="false" outlineLevel="0" collapsed="false">
      <c r="A2931" s="0" t="s">
        <v>6398</v>
      </c>
      <c r="E2931" s="0" t="s">
        <v>143</v>
      </c>
      <c r="F2931" s="0" t="n">
        <v>621107</v>
      </c>
      <c r="G2931" s="0" t="n">
        <v>0.1</v>
      </c>
      <c r="H2931" s="0" t="n">
        <v>1</v>
      </c>
      <c r="I2931" s="0" t="n">
        <v>210402751</v>
      </c>
      <c r="J2931" s="0" t="s">
        <v>6399</v>
      </c>
    </row>
    <row r="2932" customFormat="false" ht="15" hidden="false" customHeight="false" outlineLevel="0" collapsed="false">
      <c r="A2932" s="0" t="s">
        <v>6400</v>
      </c>
      <c r="E2932" s="0" t="s">
        <v>6401</v>
      </c>
      <c r="F2932" s="0" t="n">
        <v>621107</v>
      </c>
      <c r="G2932" s="0" t="n">
        <v>0.1</v>
      </c>
      <c r="H2932" s="0" t="n">
        <v>1</v>
      </c>
      <c r="I2932" s="0" t="n">
        <v>210402752</v>
      </c>
      <c r="J2932" s="0" t="s">
        <v>6402</v>
      </c>
    </row>
    <row r="2933" customFormat="false" ht="15" hidden="false" customHeight="false" outlineLevel="0" collapsed="false">
      <c r="A2933" s="0" t="s">
        <v>6403</v>
      </c>
      <c r="E2933" s="0" t="s">
        <v>143</v>
      </c>
      <c r="F2933" s="0" t="n">
        <v>621109</v>
      </c>
      <c r="G2933" s="0" t="n">
        <v>0.1</v>
      </c>
      <c r="H2933" s="0" t="n">
        <v>1</v>
      </c>
      <c r="I2933" s="0" t="n">
        <v>210402753</v>
      </c>
      <c r="J2933" s="0" t="s">
        <v>6404</v>
      </c>
    </row>
    <row r="2934" customFormat="false" ht="15" hidden="false" customHeight="false" outlineLevel="0" collapsed="false">
      <c r="A2934" s="0" t="s">
        <v>6405</v>
      </c>
      <c r="E2934" s="0" t="s">
        <v>1361</v>
      </c>
      <c r="F2934" s="0" t="n">
        <v>621109</v>
      </c>
      <c r="G2934" s="0" t="n">
        <v>0.1</v>
      </c>
      <c r="H2934" s="0" t="n">
        <v>1</v>
      </c>
      <c r="I2934" s="0" t="n">
        <v>210402754</v>
      </c>
      <c r="J2934" s="0" t="s">
        <v>6406</v>
      </c>
    </row>
    <row r="2935" customFormat="false" ht="15" hidden="false" customHeight="false" outlineLevel="0" collapsed="false">
      <c r="A2935" s="0" t="s">
        <v>6407</v>
      </c>
      <c r="E2935" s="0" t="s">
        <v>143</v>
      </c>
      <c r="F2935" s="0" t="n">
        <v>621109</v>
      </c>
      <c r="G2935" s="0" t="n">
        <v>0.1</v>
      </c>
      <c r="H2935" s="0" t="n">
        <v>1</v>
      </c>
      <c r="I2935" s="0" t="n">
        <v>210402755</v>
      </c>
      <c r="J2935" s="0" t="s">
        <v>6408</v>
      </c>
    </row>
    <row r="2936" customFormat="false" ht="15" hidden="false" customHeight="false" outlineLevel="0" collapsed="false">
      <c r="A2936" s="0" t="s">
        <v>6409</v>
      </c>
      <c r="E2936" s="0" t="s">
        <v>143</v>
      </c>
      <c r="F2936" s="0" t="n">
        <v>621109</v>
      </c>
      <c r="G2936" s="0" t="n">
        <v>0.1</v>
      </c>
      <c r="H2936" s="0" t="n">
        <v>1</v>
      </c>
      <c r="I2936" s="0" t="n">
        <v>210402756</v>
      </c>
      <c r="J2936" s="0" t="s">
        <v>6410</v>
      </c>
    </row>
    <row r="2937" customFormat="false" ht="15" hidden="false" customHeight="false" outlineLevel="0" collapsed="false">
      <c r="A2937" s="0" t="s">
        <v>6411</v>
      </c>
      <c r="E2937" s="0" t="s">
        <v>143</v>
      </c>
      <c r="F2937" s="0" t="n">
        <v>621109</v>
      </c>
      <c r="G2937" s="0" t="n">
        <v>0.1</v>
      </c>
      <c r="H2937" s="0" t="n">
        <v>1</v>
      </c>
      <c r="I2937" s="0" t="n">
        <v>210402757</v>
      </c>
      <c r="J2937" s="0" t="s">
        <v>6412</v>
      </c>
    </row>
    <row r="2938" customFormat="false" ht="15" hidden="false" customHeight="false" outlineLevel="0" collapsed="false">
      <c r="A2938" s="0" t="s">
        <v>6413</v>
      </c>
      <c r="E2938" s="0" t="s">
        <v>143</v>
      </c>
      <c r="F2938" s="0" t="n">
        <v>621212</v>
      </c>
      <c r="G2938" s="0" t="n">
        <v>0.1</v>
      </c>
      <c r="H2938" s="0" t="n">
        <v>1</v>
      </c>
      <c r="I2938" s="0" t="n">
        <v>210402758</v>
      </c>
      <c r="J2938" s="0" t="s">
        <v>6414</v>
      </c>
    </row>
    <row r="2939" customFormat="false" ht="15" hidden="false" customHeight="false" outlineLevel="0" collapsed="false">
      <c r="A2939" s="0" t="s">
        <v>6415</v>
      </c>
      <c r="E2939" s="0" t="s">
        <v>154</v>
      </c>
      <c r="F2939" s="0" t="n">
        <v>621301</v>
      </c>
      <c r="G2939" s="0" t="n">
        <v>0.1</v>
      </c>
      <c r="H2939" s="0" t="n">
        <v>1</v>
      </c>
      <c r="I2939" s="0" t="n">
        <v>210402759</v>
      </c>
      <c r="J2939" s="0" t="s">
        <v>6416</v>
      </c>
    </row>
    <row r="2940" customFormat="false" ht="15" hidden="false" customHeight="false" outlineLevel="0" collapsed="false">
      <c r="A2940" s="0" t="s">
        <v>6417</v>
      </c>
      <c r="E2940" s="0" t="s">
        <v>161</v>
      </c>
      <c r="F2940" s="0" t="n">
        <v>621305</v>
      </c>
      <c r="G2940" s="0" t="n">
        <v>0.1</v>
      </c>
      <c r="H2940" s="0" t="n">
        <v>1</v>
      </c>
      <c r="I2940" s="0" t="n">
        <v>210402760</v>
      </c>
      <c r="J2940" s="0" t="s">
        <v>6418</v>
      </c>
    </row>
    <row r="2941" customFormat="false" ht="15" hidden="false" customHeight="false" outlineLevel="0" collapsed="false">
      <c r="A2941" s="0" t="s">
        <v>6419</v>
      </c>
      <c r="E2941" s="0" t="s">
        <v>161</v>
      </c>
      <c r="F2941" s="0" t="n">
        <v>621307</v>
      </c>
      <c r="G2941" s="0" t="n">
        <v>0.1</v>
      </c>
      <c r="H2941" s="0" t="n">
        <v>1</v>
      </c>
      <c r="I2941" s="0" t="n">
        <v>210402761</v>
      </c>
      <c r="J2941" s="0" t="s">
        <v>6420</v>
      </c>
    </row>
    <row r="2942" customFormat="false" ht="15" hidden="false" customHeight="false" outlineLevel="0" collapsed="false">
      <c r="A2942" s="0" t="s">
        <v>6421</v>
      </c>
      <c r="E2942" s="0" t="s">
        <v>161</v>
      </c>
      <c r="F2942" s="0" t="n">
        <v>621308</v>
      </c>
      <c r="G2942" s="0" t="n">
        <v>0.1</v>
      </c>
      <c r="H2942" s="0" t="n">
        <v>1</v>
      </c>
      <c r="I2942" s="0" t="n">
        <v>210402762</v>
      </c>
      <c r="J2942" s="0" t="s">
        <v>6422</v>
      </c>
    </row>
    <row r="2943" customFormat="false" ht="15" hidden="false" customHeight="false" outlineLevel="0" collapsed="false">
      <c r="A2943" s="0" t="s">
        <v>6423</v>
      </c>
      <c r="E2943" s="0" t="s">
        <v>154</v>
      </c>
      <c r="F2943" s="0" t="n">
        <v>621311</v>
      </c>
      <c r="G2943" s="0" t="n">
        <v>0.1</v>
      </c>
      <c r="H2943" s="0" t="n">
        <v>1</v>
      </c>
      <c r="I2943" s="0" t="n">
        <v>210402763</v>
      </c>
      <c r="J2943" s="0" t="s">
        <v>6424</v>
      </c>
    </row>
    <row r="2944" customFormat="false" ht="15" hidden="false" customHeight="false" outlineLevel="0" collapsed="false">
      <c r="A2944" s="0" t="s">
        <v>6425</v>
      </c>
      <c r="E2944" s="0" t="s">
        <v>544</v>
      </c>
      <c r="F2944" s="0" t="n">
        <v>621312</v>
      </c>
      <c r="G2944" s="0" t="n">
        <v>0.1</v>
      </c>
      <c r="H2944" s="0" t="n">
        <v>1</v>
      </c>
      <c r="I2944" s="0" t="n">
        <v>210402764</v>
      </c>
      <c r="J2944" s="0" t="s">
        <v>6426</v>
      </c>
    </row>
    <row r="2945" customFormat="false" ht="15" hidden="false" customHeight="false" outlineLevel="0" collapsed="false">
      <c r="A2945" s="0" t="s">
        <v>6427</v>
      </c>
      <c r="E2945" s="0" t="s">
        <v>154</v>
      </c>
      <c r="F2945" s="0" t="n">
        <v>621313</v>
      </c>
      <c r="G2945" s="0" t="n">
        <v>0.1</v>
      </c>
      <c r="H2945" s="0" t="n">
        <v>1</v>
      </c>
      <c r="I2945" s="0" t="n">
        <v>210402765</v>
      </c>
      <c r="J2945" s="0" t="s">
        <v>6428</v>
      </c>
    </row>
    <row r="2946" customFormat="false" ht="15" hidden="false" customHeight="false" outlineLevel="0" collapsed="false">
      <c r="A2946" s="0" t="s">
        <v>6429</v>
      </c>
      <c r="E2946" s="0" t="s">
        <v>154</v>
      </c>
      <c r="F2946" s="0" t="n">
        <v>621313</v>
      </c>
      <c r="G2946" s="0" t="n">
        <v>0.1</v>
      </c>
      <c r="H2946" s="0" t="n">
        <v>1</v>
      </c>
      <c r="I2946" s="0" t="n">
        <v>210402766</v>
      </c>
      <c r="J2946" s="0" t="s">
        <v>6430</v>
      </c>
    </row>
    <row r="2947" customFormat="false" ht="15" hidden="false" customHeight="false" outlineLevel="0" collapsed="false">
      <c r="A2947" s="0" t="s">
        <v>6431</v>
      </c>
      <c r="E2947" s="0" t="s">
        <v>143</v>
      </c>
      <c r="F2947" s="0" t="n">
        <v>621704</v>
      </c>
      <c r="G2947" s="0" t="n">
        <v>0.1</v>
      </c>
      <c r="H2947" s="0" t="n">
        <v>1</v>
      </c>
      <c r="I2947" s="0" t="n">
        <v>210402767</v>
      </c>
      <c r="J2947" s="0" t="s">
        <v>6432</v>
      </c>
    </row>
    <row r="2948" customFormat="false" ht="15" hidden="false" customHeight="false" outlineLevel="0" collapsed="false">
      <c r="A2948" s="0" t="s">
        <v>6433</v>
      </c>
      <c r="E2948" s="0" t="s">
        <v>143</v>
      </c>
      <c r="F2948" s="0" t="n">
        <v>621708</v>
      </c>
      <c r="G2948" s="0" t="n">
        <v>0.1</v>
      </c>
      <c r="H2948" s="0" t="n">
        <v>1</v>
      </c>
      <c r="I2948" s="0" t="n">
        <v>210402768</v>
      </c>
      <c r="J2948" s="0" t="s">
        <v>6434</v>
      </c>
    </row>
    <row r="2949" customFormat="false" ht="15" hidden="false" customHeight="false" outlineLevel="0" collapsed="false">
      <c r="A2949" s="0" t="s">
        <v>6435</v>
      </c>
      <c r="E2949" s="0" t="s">
        <v>143</v>
      </c>
      <c r="F2949" s="0" t="n">
        <v>621708</v>
      </c>
      <c r="G2949" s="0" t="n">
        <v>0.1</v>
      </c>
      <c r="H2949" s="0" t="n">
        <v>1</v>
      </c>
      <c r="I2949" s="0" t="n">
        <v>210402769</v>
      </c>
      <c r="J2949" s="0" t="s">
        <v>6436</v>
      </c>
    </row>
    <row r="2950" customFormat="false" ht="15" hidden="false" customHeight="false" outlineLevel="0" collapsed="false">
      <c r="A2950" s="0" t="s">
        <v>6437</v>
      </c>
      <c r="E2950" s="0" t="s">
        <v>143</v>
      </c>
      <c r="F2950" s="0" t="n">
        <v>621708</v>
      </c>
      <c r="G2950" s="0" t="n">
        <v>0.1</v>
      </c>
      <c r="H2950" s="0" t="n">
        <v>1</v>
      </c>
      <c r="I2950" s="0" t="n">
        <v>210402770</v>
      </c>
      <c r="J2950" s="0" t="s">
        <v>6438</v>
      </c>
    </row>
    <row r="2951" customFormat="false" ht="15" hidden="false" customHeight="false" outlineLevel="0" collapsed="false">
      <c r="A2951" s="0" t="s">
        <v>6439</v>
      </c>
      <c r="E2951" s="0" t="s">
        <v>143</v>
      </c>
      <c r="F2951" s="0" t="n">
        <v>621708</v>
      </c>
      <c r="G2951" s="0" t="n">
        <v>0.1</v>
      </c>
      <c r="H2951" s="0" t="n">
        <v>1</v>
      </c>
      <c r="I2951" s="0" t="n">
        <v>210402771</v>
      </c>
      <c r="J2951" s="0" t="s">
        <v>6440</v>
      </c>
    </row>
    <row r="2952" customFormat="false" ht="15" hidden="false" customHeight="false" outlineLevel="0" collapsed="false">
      <c r="A2952" s="0" t="s">
        <v>6441</v>
      </c>
      <c r="E2952" s="0" t="s">
        <v>180</v>
      </c>
      <c r="F2952" s="0" t="n">
        <v>700015</v>
      </c>
      <c r="G2952" s="0" t="n">
        <v>0.1</v>
      </c>
      <c r="H2952" s="0" t="n">
        <v>1</v>
      </c>
      <c r="I2952" s="0" t="n">
        <v>210402772</v>
      </c>
      <c r="J2952" s="0" t="s">
        <v>6442</v>
      </c>
    </row>
    <row r="2953" customFormat="false" ht="15" hidden="false" customHeight="false" outlineLevel="0" collapsed="false">
      <c r="A2953" s="0" t="s">
        <v>6443</v>
      </c>
      <c r="E2953" s="0" t="s">
        <v>180</v>
      </c>
      <c r="F2953" s="0" t="n">
        <v>700039</v>
      </c>
      <c r="G2953" s="0" t="n">
        <v>0.1</v>
      </c>
      <c r="H2953" s="0" t="n">
        <v>1</v>
      </c>
      <c r="I2953" s="0" t="n">
        <v>210402773</v>
      </c>
      <c r="J2953" s="0" t="s">
        <v>6444</v>
      </c>
    </row>
    <row r="2954" customFormat="false" ht="15" hidden="false" customHeight="false" outlineLevel="0" collapsed="false">
      <c r="A2954" s="0" t="s">
        <v>6445</v>
      </c>
      <c r="E2954" s="0" t="s">
        <v>180</v>
      </c>
      <c r="F2954" s="0" t="n">
        <v>700039</v>
      </c>
      <c r="G2954" s="0" t="n">
        <v>0.1</v>
      </c>
      <c r="H2954" s="0" t="n">
        <v>1</v>
      </c>
      <c r="I2954" s="0" t="n">
        <v>210402774</v>
      </c>
      <c r="J2954" s="0" t="s">
        <v>6446</v>
      </c>
    </row>
    <row r="2955" customFormat="false" ht="15" hidden="false" customHeight="false" outlineLevel="0" collapsed="false">
      <c r="A2955" s="0" t="s">
        <v>6447</v>
      </c>
      <c r="E2955" s="0" t="s">
        <v>222</v>
      </c>
      <c r="F2955" s="0" t="n">
        <v>700057</v>
      </c>
      <c r="G2955" s="0" t="n">
        <v>0.1</v>
      </c>
      <c r="H2955" s="0" t="n">
        <v>1</v>
      </c>
      <c r="I2955" s="0" t="n">
        <v>210402775</v>
      </c>
      <c r="J2955" s="0" t="s">
        <v>6448</v>
      </c>
    </row>
    <row r="2956" customFormat="false" ht="15" hidden="false" customHeight="false" outlineLevel="0" collapsed="false">
      <c r="A2956" s="0" t="s">
        <v>6449</v>
      </c>
      <c r="E2956" s="0" t="s">
        <v>180</v>
      </c>
      <c r="F2956" s="0" t="n">
        <v>700057</v>
      </c>
      <c r="G2956" s="0" t="n">
        <v>0.1</v>
      </c>
      <c r="H2956" s="0" t="n">
        <v>1</v>
      </c>
      <c r="I2956" s="0" t="n">
        <v>210402776</v>
      </c>
      <c r="J2956" s="0" t="s">
        <v>6450</v>
      </c>
    </row>
    <row r="2957" customFormat="false" ht="15" hidden="false" customHeight="false" outlineLevel="0" collapsed="false">
      <c r="A2957" s="0" t="s">
        <v>6451</v>
      </c>
      <c r="E2957" s="0" t="s">
        <v>222</v>
      </c>
      <c r="F2957" s="0" t="n">
        <v>700057</v>
      </c>
      <c r="G2957" s="0" t="n">
        <v>0.1</v>
      </c>
      <c r="H2957" s="0" t="n">
        <v>1</v>
      </c>
      <c r="I2957" s="0" t="n">
        <v>210402777</v>
      </c>
      <c r="J2957" s="0" t="s">
        <v>6452</v>
      </c>
    </row>
    <row r="2958" customFormat="false" ht="15" hidden="false" customHeight="false" outlineLevel="0" collapsed="false">
      <c r="A2958" s="0" t="s">
        <v>6453</v>
      </c>
      <c r="E2958" s="0" t="s">
        <v>180</v>
      </c>
      <c r="F2958" s="0" t="n">
        <v>700058</v>
      </c>
      <c r="G2958" s="0" t="n">
        <v>0.1</v>
      </c>
      <c r="H2958" s="0" t="n">
        <v>1</v>
      </c>
      <c r="I2958" s="0" t="n">
        <v>210402778</v>
      </c>
      <c r="J2958" s="0" t="s">
        <v>6454</v>
      </c>
    </row>
    <row r="2959" customFormat="false" ht="15" hidden="false" customHeight="false" outlineLevel="0" collapsed="false">
      <c r="A2959" s="0" t="s">
        <v>6455</v>
      </c>
      <c r="E2959" s="0" t="s">
        <v>180</v>
      </c>
      <c r="F2959" s="0" t="n">
        <v>700058</v>
      </c>
      <c r="G2959" s="0" t="n">
        <v>0.1</v>
      </c>
      <c r="H2959" s="0" t="n">
        <v>1</v>
      </c>
      <c r="I2959" s="0" t="n">
        <v>210402779</v>
      </c>
      <c r="J2959" s="0" t="s">
        <v>6456</v>
      </c>
    </row>
    <row r="2960" customFormat="false" ht="15" hidden="false" customHeight="false" outlineLevel="0" collapsed="false">
      <c r="A2960" s="0" t="s">
        <v>6457</v>
      </c>
      <c r="E2960" s="0" t="s">
        <v>180</v>
      </c>
      <c r="F2960" s="0" t="n">
        <v>700058</v>
      </c>
      <c r="G2960" s="0" t="n">
        <v>0.1</v>
      </c>
      <c r="H2960" s="0" t="n">
        <v>1</v>
      </c>
      <c r="I2960" s="0" t="n">
        <v>210402780</v>
      </c>
      <c r="J2960" s="0" t="s">
        <v>6458</v>
      </c>
    </row>
    <row r="2961" customFormat="false" ht="15" hidden="false" customHeight="false" outlineLevel="0" collapsed="false">
      <c r="A2961" s="0" t="s">
        <v>6459</v>
      </c>
      <c r="E2961" s="0" t="s">
        <v>180</v>
      </c>
      <c r="F2961" s="0" t="n">
        <v>700058</v>
      </c>
      <c r="G2961" s="0" t="n">
        <v>0.1</v>
      </c>
      <c r="H2961" s="0" t="n">
        <v>1</v>
      </c>
      <c r="I2961" s="0" t="n">
        <v>210402781</v>
      </c>
      <c r="J2961" s="0" t="s">
        <v>6460</v>
      </c>
    </row>
    <row r="2962" customFormat="false" ht="15" hidden="false" customHeight="false" outlineLevel="0" collapsed="false">
      <c r="A2962" s="0" t="s">
        <v>6461</v>
      </c>
      <c r="E2962" s="0" t="s">
        <v>180</v>
      </c>
      <c r="F2962" s="0" t="n">
        <v>700058</v>
      </c>
      <c r="G2962" s="0" t="n">
        <v>0.1</v>
      </c>
      <c r="H2962" s="0" t="n">
        <v>1</v>
      </c>
      <c r="I2962" s="0" t="n">
        <v>210402782</v>
      </c>
      <c r="J2962" s="0" t="s">
        <v>6462</v>
      </c>
    </row>
    <row r="2963" customFormat="false" ht="15" hidden="false" customHeight="false" outlineLevel="0" collapsed="false">
      <c r="A2963" s="0" t="s">
        <v>6463</v>
      </c>
      <c r="E2963" s="0" t="s">
        <v>180</v>
      </c>
      <c r="F2963" s="0" t="n">
        <v>700058</v>
      </c>
      <c r="G2963" s="0" t="n">
        <v>0.1</v>
      </c>
      <c r="H2963" s="0" t="n">
        <v>1</v>
      </c>
      <c r="I2963" s="0" t="n">
        <v>210402783</v>
      </c>
      <c r="J2963" s="0" t="s">
        <v>6464</v>
      </c>
    </row>
    <row r="2964" customFormat="false" ht="15" hidden="false" customHeight="false" outlineLevel="0" collapsed="false">
      <c r="A2964" s="0" t="s">
        <v>6465</v>
      </c>
      <c r="E2964" s="0" t="s">
        <v>222</v>
      </c>
      <c r="F2964" s="0" t="n">
        <v>700058</v>
      </c>
      <c r="G2964" s="0" t="n">
        <v>0.1</v>
      </c>
      <c r="H2964" s="0" t="n">
        <v>1</v>
      </c>
      <c r="I2964" s="0" t="n">
        <v>210402784</v>
      </c>
      <c r="J2964" s="0" t="s">
        <v>6466</v>
      </c>
    </row>
    <row r="2965" customFormat="false" ht="15" hidden="false" customHeight="false" outlineLevel="0" collapsed="false">
      <c r="A2965" s="0" t="s">
        <v>6467</v>
      </c>
      <c r="E2965" s="0" t="s">
        <v>180</v>
      </c>
      <c r="F2965" s="0" t="n">
        <v>700058</v>
      </c>
      <c r="G2965" s="0" t="n">
        <v>0.1</v>
      </c>
      <c r="H2965" s="0" t="n">
        <v>1</v>
      </c>
      <c r="I2965" s="0" t="n">
        <v>210402785</v>
      </c>
      <c r="J2965" s="0" t="s">
        <v>6468</v>
      </c>
    </row>
    <row r="2966" customFormat="false" ht="15" hidden="false" customHeight="false" outlineLevel="0" collapsed="false">
      <c r="A2966" s="0" t="s">
        <v>6469</v>
      </c>
      <c r="E2966" s="0" t="s">
        <v>180</v>
      </c>
      <c r="F2966" s="0" t="n">
        <v>700058</v>
      </c>
      <c r="G2966" s="0" t="n">
        <v>0.1</v>
      </c>
      <c r="H2966" s="0" t="n">
        <v>1</v>
      </c>
      <c r="I2966" s="0" t="n">
        <v>210402786</v>
      </c>
      <c r="J2966" s="0" t="s">
        <v>6470</v>
      </c>
    </row>
    <row r="2967" customFormat="false" ht="15" hidden="false" customHeight="false" outlineLevel="0" collapsed="false">
      <c r="A2967" s="0" t="s">
        <v>6471</v>
      </c>
      <c r="E2967" s="0" t="s">
        <v>180</v>
      </c>
      <c r="F2967" s="0" t="n">
        <v>700058</v>
      </c>
      <c r="G2967" s="0" t="n">
        <v>0.1</v>
      </c>
      <c r="H2967" s="0" t="n">
        <v>1</v>
      </c>
      <c r="I2967" s="0" t="n">
        <v>210402787</v>
      </c>
      <c r="J2967" s="0" t="s">
        <v>6472</v>
      </c>
    </row>
    <row r="2968" customFormat="false" ht="15" hidden="false" customHeight="false" outlineLevel="0" collapsed="false">
      <c r="A2968" s="0" t="s">
        <v>6473</v>
      </c>
      <c r="E2968" s="0" t="s">
        <v>222</v>
      </c>
      <c r="F2968" s="0" t="n">
        <v>700058</v>
      </c>
      <c r="G2968" s="0" t="n">
        <v>0.1</v>
      </c>
      <c r="H2968" s="0" t="n">
        <v>1</v>
      </c>
      <c r="I2968" s="0" t="n">
        <v>210402788</v>
      </c>
      <c r="J2968" s="0" t="s">
        <v>6474</v>
      </c>
    </row>
    <row r="2969" customFormat="false" ht="15" hidden="false" customHeight="false" outlineLevel="0" collapsed="false">
      <c r="A2969" s="0" t="s">
        <v>6475</v>
      </c>
      <c r="E2969" s="0" t="s">
        <v>180</v>
      </c>
      <c r="F2969" s="0" t="n">
        <v>700058</v>
      </c>
      <c r="G2969" s="0" t="n">
        <v>0.1</v>
      </c>
      <c r="H2969" s="0" t="n">
        <v>1</v>
      </c>
      <c r="I2969" s="0" t="n">
        <v>210402789</v>
      </c>
      <c r="J2969" s="0" t="s">
        <v>6476</v>
      </c>
    </row>
    <row r="2970" customFormat="false" ht="15" hidden="false" customHeight="false" outlineLevel="0" collapsed="false">
      <c r="A2970" s="0" t="s">
        <v>6477</v>
      </c>
      <c r="E2970" s="0" t="s">
        <v>180</v>
      </c>
      <c r="F2970" s="0" t="n">
        <v>700058</v>
      </c>
      <c r="G2970" s="0" t="n">
        <v>0.1</v>
      </c>
      <c r="H2970" s="0" t="n">
        <v>1</v>
      </c>
      <c r="I2970" s="0" t="n">
        <v>210402790</v>
      </c>
      <c r="J2970" s="0" t="s">
        <v>6478</v>
      </c>
    </row>
    <row r="2971" customFormat="false" ht="15" hidden="false" customHeight="false" outlineLevel="0" collapsed="false">
      <c r="A2971" s="0" t="s">
        <v>6479</v>
      </c>
      <c r="E2971" s="0" t="s">
        <v>180</v>
      </c>
      <c r="F2971" s="0" t="n">
        <v>700058</v>
      </c>
      <c r="G2971" s="0" t="n">
        <v>0.1</v>
      </c>
      <c r="H2971" s="0" t="n">
        <v>1</v>
      </c>
      <c r="I2971" s="0" t="n">
        <v>210402791</v>
      </c>
      <c r="J2971" s="0" t="s">
        <v>6480</v>
      </c>
    </row>
    <row r="2972" customFormat="false" ht="15" hidden="false" customHeight="false" outlineLevel="0" collapsed="false">
      <c r="A2972" s="0" t="s">
        <v>6481</v>
      </c>
      <c r="E2972" s="0" t="s">
        <v>180</v>
      </c>
      <c r="F2972" s="0" t="n">
        <v>700058</v>
      </c>
      <c r="G2972" s="0" t="n">
        <v>0.1</v>
      </c>
      <c r="H2972" s="0" t="n">
        <v>1</v>
      </c>
      <c r="I2972" s="0" t="n">
        <v>210402792</v>
      </c>
      <c r="J2972" s="0" t="s">
        <v>6482</v>
      </c>
    </row>
    <row r="2973" customFormat="false" ht="15" hidden="false" customHeight="false" outlineLevel="0" collapsed="false">
      <c r="A2973" s="0" t="s">
        <v>6483</v>
      </c>
      <c r="E2973" s="0" t="s">
        <v>180</v>
      </c>
      <c r="F2973" s="0" t="n">
        <v>700058</v>
      </c>
      <c r="G2973" s="0" t="n">
        <v>0.1</v>
      </c>
      <c r="H2973" s="0" t="n">
        <v>1</v>
      </c>
      <c r="I2973" s="0" t="n">
        <v>210402793</v>
      </c>
      <c r="J2973" s="0" t="s">
        <v>6484</v>
      </c>
    </row>
    <row r="2974" customFormat="false" ht="15" hidden="false" customHeight="false" outlineLevel="0" collapsed="false">
      <c r="A2974" s="0" t="s">
        <v>6485</v>
      </c>
      <c r="E2974" s="0" t="s">
        <v>180</v>
      </c>
      <c r="F2974" s="0" t="n">
        <v>700084</v>
      </c>
      <c r="G2974" s="0" t="n">
        <v>0.1</v>
      </c>
      <c r="H2974" s="0" t="n">
        <v>1</v>
      </c>
      <c r="I2974" s="0" t="n">
        <v>210402794</v>
      </c>
      <c r="J2974" s="0" t="s">
        <v>6486</v>
      </c>
    </row>
    <row r="2975" customFormat="false" ht="15" hidden="false" customHeight="false" outlineLevel="0" collapsed="false">
      <c r="A2975" s="0" t="s">
        <v>6487</v>
      </c>
      <c r="E2975" s="0" t="s">
        <v>6488</v>
      </c>
      <c r="F2975" s="0" t="n">
        <v>110015</v>
      </c>
      <c r="G2975" s="0" t="n">
        <v>0.1</v>
      </c>
      <c r="H2975" s="0" t="n">
        <v>1</v>
      </c>
      <c r="I2975" s="0" t="n">
        <v>210402795</v>
      </c>
      <c r="J2975" s="0" t="s">
        <v>6489</v>
      </c>
    </row>
    <row r="2976" customFormat="false" ht="15" hidden="false" customHeight="false" outlineLevel="0" collapsed="false">
      <c r="A2976" s="0" t="s">
        <v>6490</v>
      </c>
      <c r="E2976" s="0" t="s">
        <v>250</v>
      </c>
      <c r="F2976" s="0" t="n">
        <v>110091</v>
      </c>
      <c r="G2976" s="0" t="n">
        <v>0.1</v>
      </c>
      <c r="H2976" s="0" t="n">
        <v>1</v>
      </c>
      <c r="I2976" s="0" t="n">
        <v>210402796</v>
      </c>
      <c r="J2976" s="0" t="s">
        <v>6491</v>
      </c>
    </row>
    <row r="2977" customFormat="false" ht="15" hidden="false" customHeight="false" outlineLevel="0" collapsed="false">
      <c r="A2977" s="0" t="s">
        <v>6492</v>
      </c>
      <c r="E2977" s="0" t="s">
        <v>359</v>
      </c>
      <c r="F2977" s="0" t="n">
        <v>110002</v>
      </c>
      <c r="G2977" s="0" t="n">
        <v>0.1</v>
      </c>
      <c r="H2977" s="0" t="n">
        <v>1</v>
      </c>
      <c r="I2977" s="0" t="n">
        <v>210402647</v>
      </c>
      <c r="J2977" s="0" t="s">
        <v>6493</v>
      </c>
    </row>
    <row r="2978" customFormat="false" ht="15" hidden="false" customHeight="false" outlineLevel="0" collapsed="false">
      <c r="A2978" s="0" t="s">
        <v>6494</v>
      </c>
      <c r="E2978" s="0" t="s">
        <v>3780</v>
      </c>
      <c r="F2978" s="0" t="n">
        <v>110002</v>
      </c>
      <c r="G2978" s="0" t="n">
        <v>0.1</v>
      </c>
      <c r="H2978" s="0" t="n">
        <v>1</v>
      </c>
      <c r="I2978" s="0" t="n">
        <v>210402648</v>
      </c>
      <c r="J2978" s="0" t="s">
        <v>6495</v>
      </c>
    </row>
    <row r="2979" customFormat="false" ht="15" hidden="false" customHeight="false" outlineLevel="0" collapsed="false">
      <c r="A2979" s="0" t="s">
        <v>6496</v>
      </c>
      <c r="E2979" s="0" t="s">
        <v>241</v>
      </c>
      <c r="F2979" s="0" t="n">
        <v>110006</v>
      </c>
      <c r="G2979" s="0" t="n">
        <v>0.1</v>
      </c>
      <c r="H2979" s="0" t="n">
        <v>1</v>
      </c>
      <c r="I2979" s="0" t="n">
        <v>210402649</v>
      </c>
      <c r="J2979" s="0" t="s">
        <v>6497</v>
      </c>
    </row>
    <row r="2980" customFormat="false" ht="15" hidden="false" customHeight="false" outlineLevel="0" collapsed="false">
      <c r="A2980" s="0" t="s">
        <v>6498</v>
      </c>
      <c r="E2980" s="0" t="s">
        <v>241</v>
      </c>
      <c r="F2980" s="0" t="n">
        <v>110006</v>
      </c>
      <c r="G2980" s="0" t="n">
        <v>0.1</v>
      </c>
      <c r="H2980" s="0" t="n">
        <v>1</v>
      </c>
      <c r="I2980" s="0" t="n">
        <v>210402650</v>
      </c>
      <c r="J2980" s="0" t="s">
        <v>6499</v>
      </c>
    </row>
    <row r="2981" customFormat="false" ht="15" hidden="false" customHeight="false" outlineLevel="0" collapsed="false">
      <c r="A2981" s="0" t="s">
        <v>6500</v>
      </c>
      <c r="E2981" s="0" t="s">
        <v>6501</v>
      </c>
      <c r="F2981" s="0" t="n">
        <v>110006</v>
      </c>
      <c r="G2981" s="0" t="n">
        <v>0.1</v>
      </c>
      <c r="H2981" s="0" t="n">
        <v>1</v>
      </c>
      <c r="I2981" s="0" t="n">
        <v>210402651</v>
      </c>
      <c r="J2981" s="0" t="s">
        <v>6502</v>
      </c>
    </row>
    <row r="2982" customFormat="false" ht="15" hidden="false" customHeight="false" outlineLevel="0" collapsed="false">
      <c r="A2982" s="0" t="s">
        <v>6503</v>
      </c>
      <c r="E2982" s="0" t="s">
        <v>362</v>
      </c>
      <c r="F2982" s="0" t="n">
        <v>110006</v>
      </c>
      <c r="G2982" s="0" t="n">
        <v>0.1</v>
      </c>
      <c r="H2982" s="0" t="n">
        <v>1</v>
      </c>
      <c r="I2982" s="0" t="n">
        <v>210402652</v>
      </c>
      <c r="J2982" s="0" t="s">
        <v>6504</v>
      </c>
    </row>
    <row r="2983" customFormat="false" ht="15" hidden="false" customHeight="false" outlineLevel="0" collapsed="false">
      <c r="A2983" s="0" t="s">
        <v>6505</v>
      </c>
      <c r="E2983" s="0" t="s">
        <v>6506</v>
      </c>
      <c r="F2983" s="0" t="n">
        <v>110006</v>
      </c>
      <c r="G2983" s="0" t="n">
        <v>0.1</v>
      </c>
      <c r="H2983" s="0" t="n">
        <v>1</v>
      </c>
      <c r="I2983" s="0" t="n">
        <v>210402653</v>
      </c>
      <c r="J2983" s="0" t="s">
        <v>6507</v>
      </c>
    </row>
    <row r="2984" customFormat="false" ht="15" hidden="false" customHeight="false" outlineLevel="0" collapsed="false">
      <c r="A2984" s="0" t="s">
        <v>6508</v>
      </c>
      <c r="E2984" s="0" t="s">
        <v>250</v>
      </c>
      <c r="F2984" s="0" t="n">
        <v>110006</v>
      </c>
      <c r="G2984" s="0" t="n">
        <v>0.1</v>
      </c>
      <c r="H2984" s="0" t="n">
        <v>1</v>
      </c>
      <c r="I2984" s="0" t="n">
        <v>210402654</v>
      </c>
      <c r="J2984" s="0" t="s">
        <v>6509</v>
      </c>
    </row>
    <row r="2985" customFormat="false" ht="15" hidden="false" customHeight="false" outlineLevel="0" collapsed="false">
      <c r="A2985" s="0" t="s">
        <v>6510</v>
      </c>
      <c r="E2985" s="0" t="s">
        <v>5785</v>
      </c>
      <c r="F2985" s="0" t="n">
        <v>110006</v>
      </c>
      <c r="G2985" s="0" t="n">
        <v>0.1</v>
      </c>
      <c r="H2985" s="0" t="n">
        <v>1</v>
      </c>
      <c r="I2985" s="0" t="n">
        <v>210402655</v>
      </c>
      <c r="J2985" s="0" t="s">
        <v>6511</v>
      </c>
    </row>
    <row r="2986" customFormat="false" ht="15" hidden="false" customHeight="false" outlineLevel="0" collapsed="false">
      <c r="A2986" s="0" t="s">
        <v>6512</v>
      </c>
      <c r="E2986" s="0" t="s">
        <v>5785</v>
      </c>
      <c r="F2986" s="0" t="n">
        <v>110006</v>
      </c>
      <c r="G2986" s="0" t="n">
        <v>0.1</v>
      </c>
      <c r="H2986" s="0" t="n">
        <v>1</v>
      </c>
      <c r="I2986" s="0" t="n">
        <v>210402656</v>
      </c>
      <c r="J2986" s="0" t="s">
        <v>6513</v>
      </c>
    </row>
    <row r="2987" customFormat="false" ht="15" hidden="false" customHeight="false" outlineLevel="0" collapsed="false">
      <c r="A2987" s="0" t="s">
        <v>6514</v>
      </c>
      <c r="E2987" s="0" t="s">
        <v>247</v>
      </c>
      <c r="F2987" s="0" t="n">
        <v>110007</v>
      </c>
      <c r="G2987" s="0" t="n">
        <v>0.1</v>
      </c>
      <c r="H2987" s="0" t="n">
        <v>1</v>
      </c>
      <c r="I2987" s="0" t="n">
        <v>210402657</v>
      </c>
      <c r="J2987" s="0" t="s">
        <v>6515</v>
      </c>
    </row>
    <row r="2988" customFormat="false" ht="15" hidden="false" customHeight="false" outlineLevel="0" collapsed="false">
      <c r="A2988" s="0" t="s">
        <v>6516</v>
      </c>
      <c r="E2988" s="0" t="s">
        <v>1599</v>
      </c>
      <c r="F2988" s="0" t="n">
        <v>110015</v>
      </c>
      <c r="G2988" s="0" t="n">
        <v>0.1</v>
      </c>
      <c r="H2988" s="0" t="n">
        <v>1</v>
      </c>
      <c r="I2988" s="0" t="n">
        <v>210402658</v>
      </c>
      <c r="J2988" s="0" t="s">
        <v>6517</v>
      </c>
    </row>
    <row r="2989" customFormat="false" ht="15" hidden="false" customHeight="false" outlineLevel="0" collapsed="false">
      <c r="A2989" s="0" t="s">
        <v>6518</v>
      </c>
      <c r="E2989" s="0" t="s">
        <v>253</v>
      </c>
      <c r="F2989" s="0" t="n">
        <v>110019</v>
      </c>
      <c r="G2989" s="0" t="n">
        <v>0.1</v>
      </c>
      <c r="H2989" s="0" t="n">
        <v>1</v>
      </c>
      <c r="I2989" s="0" t="n">
        <v>210402659</v>
      </c>
      <c r="J2989" s="0" t="s">
        <v>6519</v>
      </c>
    </row>
    <row r="2990" customFormat="false" ht="15" hidden="false" customHeight="false" outlineLevel="0" collapsed="false">
      <c r="A2990" s="0" t="s">
        <v>6520</v>
      </c>
      <c r="E2990" s="0" t="s">
        <v>253</v>
      </c>
      <c r="F2990" s="0" t="n">
        <v>110019</v>
      </c>
      <c r="G2990" s="0" t="n">
        <v>0.1</v>
      </c>
      <c r="H2990" s="0" t="n">
        <v>1</v>
      </c>
      <c r="I2990" s="0" t="n">
        <v>210402660</v>
      </c>
      <c r="J2990" s="0" t="s">
        <v>6521</v>
      </c>
    </row>
    <row r="2991" customFormat="false" ht="15" hidden="false" customHeight="false" outlineLevel="0" collapsed="false">
      <c r="A2991" s="0" t="s">
        <v>6522</v>
      </c>
      <c r="E2991" s="0" t="s">
        <v>253</v>
      </c>
      <c r="F2991" s="0" t="n">
        <v>110019</v>
      </c>
      <c r="G2991" s="0" t="n">
        <v>0.1</v>
      </c>
      <c r="H2991" s="0" t="n">
        <v>1</v>
      </c>
      <c r="I2991" s="0" t="n">
        <v>210402661</v>
      </c>
      <c r="J2991" s="0" t="s">
        <v>6523</v>
      </c>
    </row>
    <row r="2992" customFormat="false" ht="15" hidden="false" customHeight="false" outlineLevel="0" collapsed="false">
      <c r="A2992" s="0" t="s">
        <v>6524</v>
      </c>
      <c r="E2992" s="0" t="s">
        <v>253</v>
      </c>
      <c r="F2992" s="0" t="n">
        <v>110019</v>
      </c>
      <c r="G2992" s="0" t="n">
        <v>0.1</v>
      </c>
      <c r="H2992" s="0" t="n">
        <v>1</v>
      </c>
      <c r="I2992" s="0" t="n">
        <v>210402662</v>
      </c>
      <c r="J2992" s="0" t="s">
        <v>6525</v>
      </c>
    </row>
    <row r="2993" customFormat="false" ht="15" hidden="false" customHeight="false" outlineLevel="0" collapsed="false">
      <c r="A2993" s="0" t="s">
        <v>6526</v>
      </c>
      <c r="E2993" s="0" t="s">
        <v>253</v>
      </c>
      <c r="F2993" s="0" t="n">
        <v>110019</v>
      </c>
      <c r="G2993" s="0" t="n">
        <v>0.1</v>
      </c>
      <c r="H2993" s="0" t="n">
        <v>1</v>
      </c>
      <c r="I2993" s="0" t="n">
        <v>210402663</v>
      </c>
      <c r="J2993" s="0" t="s">
        <v>6527</v>
      </c>
    </row>
    <row r="2994" customFormat="false" ht="15" hidden="false" customHeight="false" outlineLevel="0" collapsed="false">
      <c r="A2994" s="0" t="s">
        <v>5517</v>
      </c>
      <c r="E2994" s="0" t="s">
        <v>253</v>
      </c>
      <c r="F2994" s="0" t="n">
        <v>110019</v>
      </c>
      <c r="G2994" s="0" t="n">
        <v>0.1</v>
      </c>
      <c r="H2994" s="0" t="n">
        <v>1</v>
      </c>
      <c r="I2994" s="0" t="n">
        <v>210402664</v>
      </c>
      <c r="J2994" s="0" t="s">
        <v>6528</v>
      </c>
    </row>
    <row r="2995" customFormat="false" ht="15" hidden="false" customHeight="false" outlineLevel="0" collapsed="false">
      <c r="A2995" s="0" t="s">
        <v>6529</v>
      </c>
      <c r="E2995" s="0" t="s">
        <v>253</v>
      </c>
      <c r="F2995" s="0" t="n">
        <v>110019</v>
      </c>
      <c r="G2995" s="0" t="n">
        <v>0.1</v>
      </c>
      <c r="H2995" s="0" t="n">
        <v>1</v>
      </c>
      <c r="I2995" s="0" t="n">
        <v>210402665</v>
      </c>
      <c r="J2995" s="0" t="s">
        <v>6530</v>
      </c>
    </row>
    <row r="2996" customFormat="false" ht="15" hidden="false" customHeight="false" outlineLevel="0" collapsed="false">
      <c r="A2996" s="0" t="s">
        <v>6531</v>
      </c>
      <c r="E2996" s="0" t="s">
        <v>253</v>
      </c>
      <c r="F2996" s="0" t="n">
        <v>110019</v>
      </c>
      <c r="G2996" s="0" t="n">
        <v>0.1</v>
      </c>
      <c r="H2996" s="0" t="n">
        <v>1</v>
      </c>
      <c r="I2996" s="0" t="n">
        <v>210402666</v>
      </c>
      <c r="J2996" s="0" t="s">
        <v>6532</v>
      </c>
    </row>
    <row r="2997" customFormat="false" ht="15" hidden="false" customHeight="false" outlineLevel="0" collapsed="false">
      <c r="A2997" s="0" t="s">
        <v>3649</v>
      </c>
      <c r="E2997" s="0" t="s">
        <v>253</v>
      </c>
      <c r="F2997" s="0" t="n">
        <v>110019</v>
      </c>
      <c r="G2997" s="0" t="n">
        <v>0.1</v>
      </c>
      <c r="H2997" s="0" t="n">
        <v>1</v>
      </c>
      <c r="I2997" s="0" t="n">
        <v>210402667</v>
      </c>
      <c r="J2997" s="0" t="s">
        <v>6533</v>
      </c>
    </row>
    <row r="2998" customFormat="false" ht="15" hidden="false" customHeight="false" outlineLevel="0" collapsed="false">
      <c r="A2998" s="0" t="s">
        <v>6534</v>
      </c>
      <c r="E2998" s="0" t="s">
        <v>379</v>
      </c>
      <c r="F2998" s="0" t="n">
        <v>110030</v>
      </c>
      <c r="G2998" s="0" t="n">
        <v>0.1</v>
      </c>
      <c r="H2998" s="0" t="n">
        <v>1</v>
      </c>
      <c r="I2998" s="0" t="n">
        <v>210402668</v>
      </c>
      <c r="J2998" s="0" t="s">
        <v>6535</v>
      </c>
    </row>
    <row r="2999" customFormat="false" ht="15" hidden="false" customHeight="false" outlineLevel="0" collapsed="false">
      <c r="A2999" s="0" t="s">
        <v>6536</v>
      </c>
      <c r="E2999" s="0" t="s">
        <v>379</v>
      </c>
      <c r="F2999" s="0" t="n">
        <v>110030</v>
      </c>
      <c r="G2999" s="0" t="n">
        <v>0.1</v>
      </c>
      <c r="H2999" s="0" t="n">
        <v>1</v>
      </c>
      <c r="I2999" s="0" t="n">
        <v>210402669</v>
      </c>
      <c r="J2999" s="0" t="s">
        <v>6537</v>
      </c>
    </row>
    <row r="3000" customFormat="false" ht="15" hidden="false" customHeight="false" outlineLevel="0" collapsed="false">
      <c r="A3000" s="0" t="s">
        <v>6538</v>
      </c>
      <c r="E3000" s="0" t="s">
        <v>1135</v>
      </c>
      <c r="F3000" s="0" t="n">
        <v>110031</v>
      </c>
      <c r="G3000" s="0" t="n">
        <v>0.1</v>
      </c>
      <c r="H3000" s="0" t="n">
        <v>1</v>
      </c>
      <c r="I3000" s="0" t="n">
        <v>210402670</v>
      </c>
      <c r="J3000" s="0" t="s">
        <v>6539</v>
      </c>
    </row>
    <row r="3001" customFormat="false" ht="15" hidden="false" customHeight="false" outlineLevel="0" collapsed="false">
      <c r="A3001" s="0" t="s">
        <v>1943</v>
      </c>
      <c r="E3001" s="0" t="s">
        <v>1135</v>
      </c>
      <c r="F3001" s="0" t="n">
        <v>110031</v>
      </c>
      <c r="G3001" s="0" t="n">
        <v>0.1</v>
      </c>
      <c r="H3001" s="0" t="n">
        <v>1</v>
      </c>
      <c r="I3001" s="0" t="n">
        <v>210402671</v>
      </c>
      <c r="J3001" s="0" t="s">
        <v>6540</v>
      </c>
    </row>
    <row r="3002" customFormat="false" ht="15" hidden="false" customHeight="false" outlineLevel="0" collapsed="false">
      <c r="A3002" s="0" t="s">
        <v>6541</v>
      </c>
      <c r="E3002" s="0" t="s">
        <v>1135</v>
      </c>
      <c r="F3002" s="0" t="n">
        <v>110031</v>
      </c>
      <c r="G3002" s="0" t="n">
        <v>0.1</v>
      </c>
      <c r="H3002" s="0" t="n">
        <v>1</v>
      </c>
      <c r="I3002" s="0" t="n">
        <v>210402672</v>
      </c>
      <c r="J3002" s="0" t="s">
        <v>6542</v>
      </c>
    </row>
    <row r="3003" customFormat="false" ht="15" hidden="false" customHeight="false" outlineLevel="0" collapsed="false">
      <c r="A3003" s="0" t="s">
        <v>6543</v>
      </c>
      <c r="E3003" s="0" t="s">
        <v>1135</v>
      </c>
      <c r="F3003" s="0" t="n">
        <v>110031</v>
      </c>
      <c r="G3003" s="0" t="n">
        <v>0.1</v>
      </c>
      <c r="H3003" s="0" t="n">
        <v>1</v>
      </c>
      <c r="I3003" s="0" t="n">
        <v>210402673</v>
      </c>
      <c r="J3003" s="0" t="s">
        <v>6544</v>
      </c>
    </row>
    <row r="3004" customFormat="false" ht="15" hidden="false" customHeight="false" outlineLevel="0" collapsed="false">
      <c r="A3004" s="0" t="s">
        <v>6545</v>
      </c>
      <c r="E3004" s="0" t="s">
        <v>1135</v>
      </c>
      <c r="F3004" s="0" t="n">
        <v>110031</v>
      </c>
      <c r="G3004" s="0" t="n">
        <v>0.1</v>
      </c>
      <c r="H3004" s="0" t="n">
        <v>1</v>
      </c>
      <c r="I3004" s="0" t="n">
        <v>210402674</v>
      </c>
      <c r="J3004" s="0" t="s">
        <v>6546</v>
      </c>
    </row>
    <row r="3005" customFormat="false" ht="15" hidden="false" customHeight="false" outlineLevel="0" collapsed="false">
      <c r="A3005" s="0" t="s">
        <v>6547</v>
      </c>
      <c r="E3005" s="0" t="s">
        <v>244</v>
      </c>
      <c r="F3005" s="0" t="n">
        <v>110031</v>
      </c>
      <c r="G3005" s="0" t="n">
        <v>0.1</v>
      </c>
      <c r="H3005" s="0" t="n">
        <v>1</v>
      </c>
      <c r="I3005" s="0" t="n">
        <v>210402675</v>
      </c>
      <c r="J3005" s="0" t="s">
        <v>6548</v>
      </c>
    </row>
    <row r="3006" customFormat="false" ht="15" hidden="false" customHeight="false" outlineLevel="0" collapsed="false">
      <c r="A3006" s="0" t="s">
        <v>6549</v>
      </c>
      <c r="E3006" s="0" t="s">
        <v>244</v>
      </c>
      <c r="F3006" s="0" t="n">
        <v>110031</v>
      </c>
      <c r="G3006" s="0" t="n">
        <v>0.1</v>
      </c>
      <c r="H3006" s="0" t="n">
        <v>1</v>
      </c>
      <c r="I3006" s="0" t="n">
        <v>210402676</v>
      </c>
      <c r="J3006" s="0" t="s">
        <v>6550</v>
      </c>
    </row>
    <row r="3007" customFormat="false" ht="15" hidden="false" customHeight="false" outlineLevel="0" collapsed="false">
      <c r="A3007" s="0" t="s">
        <v>6551</v>
      </c>
      <c r="E3007" s="0" t="s">
        <v>379</v>
      </c>
      <c r="F3007" s="0" t="n">
        <v>110054</v>
      </c>
      <c r="G3007" s="0" t="n">
        <v>0.1</v>
      </c>
      <c r="H3007" s="0" t="n">
        <v>1</v>
      </c>
      <c r="I3007" s="0" t="n">
        <v>210402677</v>
      </c>
      <c r="J3007" s="0" t="s">
        <v>6552</v>
      </c>
    </row>
    <row r="3008" customFormat="false" ht="15" hidden="false" customHeight="false" outlineLevel="0" collapsed="false">
      <c r="A3008" s="0" t="s">
        <v>6553</v>
      </c>
      <c r="E3008" s="0" t="s">
        <v>379</v>
      </c>
      <c r="F3008" s="0" t="n">
        <v>110068</v>
      </c>
      <c r="G3008" s="0" t="n">
        <v>0.1</v>
      </c>
      <c r="H3008" s="0" t="n">
        <v>1</v>
      </c>
      <c r="I3008" s="0" t="n">
        <v>210402678</v>
      </c>
      <c r="J3008" s="0" t="s">
        <v>6554</v>
      </c>
    </row>
    <row r="3009" customFormat="false" ht="15" hidden="false" customHeight="false" outlineLevel="0" collapsed="false">
      <c r="A3009" s="0" t="s">
        <v>6555</v>
      </c>
      <c r="E3009" s="0" t="s">
        <v>379</v>
      </c>
      <c r="F3009" s="0" t="n">
        <v>110068</v>
      </c>
      <c r="G3009" s="0" t="n">
        <v>0.1</v>
      </c>
      <c r="H3009" s="0" t="n">
        <v>1</v>
      </c>
      <c r="I3009" s="0" t="n">
        <v>210402679</v>
      </c>
      <c r="J3009" s="0" t="s">
        <v>6556</v>
      </c>
    </row>
    <row r="3010" customFormat="false" ht="15" hidden="false" customHeight="false" outlineLevel="0" collapsed="false">
      <c r="A3010" s="0" t="s">
        <v>6557</v>
      </c>
      <c r="E3010" s="0" t="s">
        <v>379</v>
      </c>
      <c r="F3010" s="0" t="n">
        <v>110068</v>
      </c>
      <c r="G3010" s="0" t="n">
        <v>0.1</v>
      </c>
      <c r="H3010" s="0" t="n">
        <v>1</v>
      </c>
      <c r="I3010" s="0" t="n">
        <v>210402680</v>
      </c>
      <c r="J3010" s="0" t="s">
        <v>6558</v>
      </c>
    </row>
    <row r="3011" customFormat="false" ht="15" hidden="false" customHeight="false" outlineLevel="0" collapsed="false">
      <c r="A3011" s="0" t="s">
        <v>6559</v>
      </c>
      <c r="E3011" s="0" t="s">
        <v>287</v>
      </c>
      <c r="F3011" s="0" t="n">
        <v>400017</v>
      </c>
      <c r="G3011" s="0" t="n">
        <v>0.1</v>
      </c>
      <c r="H3011" s="0" t="n">
        <v>1</v>
      </c>
      <c r="I3011" s="0" t="n">
        <v>210402681</v>
      </c>
      <c r="J3011" s="0" t="s">
        <v>6560</v>
      </c>
    </row>
    <row r="3012" customFormat="false" ht="15" hidden="false" customHeight="false" outlineLevel="0" collapsed="false">
      <c r="A3012" s="0" t="s">
        <v>6561</v>
      </c>
      <c r="E3012" s="0" t="s">
        <v>294</v>
      </c>
      <c r="F3012" s="0" t="n">
        <v>400709</v>
      </c>
      <c r="G3012" s="0" t="n">
        <v>0.1</v>
      </c>
      <c r="H3012" s="0" t="n">
        <v>1</v>
      </c>
      <c r="I3012" s="0" t="n">
        <v>210402682</v>
      </c>
      <c r="J3012" s="0" t="s">
        <v>6562</v>
      </c>
    </row>
    <row r="3013" customFormat="false" ht="15" hidden="false" customHeight="false" outlineLevel="0" collapsed="false">
      <c r="A3013" s="0" t="s">
        <v>6563</v>
      </c>
      <c r="E3013" s="0" t="s">
        <v>294</v>
      </c>
      <c r="F3013" s="0" t="n">
        <v>400709</v>
      </c>
      <c r="G3013" s="0" t="n">
        <v>0.1</v>
      </c>
      <c r="H3013" s="0" t="n">
        <v>1</v>
      </c>
      <c r="I3013" s="0" t="n">
        <v>210402683</v>
      </c>
      <c r="J3013" s="0" t="s">
        <v>6564</v>
      </c>
    </row>
    <row r="3014" customFormat="false" ht="15" hidden="false" customHeight="false" outlineLevel="0" collapsed="false">
      <c r="A3014" s="0" t="s">
        <v>6565</v>
      </c>
      <c r="E3014" s="0" t="s">
        <v>4187</v>
      </c>
      <c r="F3014" s="0" t="n">
        <v>400709</v>
      </c>
      <c r="G3014" s="0" t="n">
        <v>0.1</v>
      </c>
      <c r="H3014" s="0" t="n">
        <v>1</v>
      </c>
      <c r="I3014" s="0" t="n">
        <v>210402684</v>
      </c>
      <c r="J3014" s="0" t="s">
        <v>6566</v>
      </c>
    </row>
    <row r="3015" customFormat="false" ht="15" hidden="false" customHeight="false" outlineLevel="0" collapsed="false">
      <c r="A3015" s="0" t="s">
        <v>6567</v>
      </c>
      <c r="E3015" s="0" t="s">
        <v>576</v>
      </c>
      <c r="F3015" s="0" t="n">
        <v>580001</v>
      </c>
      <c r="G3015" s="0" t="n">
        <v>0.1</v>
      </c>
      <c r="H3015" s="0" t="n">
        <v>1</v>
      </c>
      <c r="I3015" s="0" t="n">
        <v>210403203</v>
      </c>
      <c r="J3015" s="0" t="s">
        <v>6568</v>
      </c>
    </row>
    <row r="3016" customFormat="false" ht="15" hidden="false" customHeight="false" outlineLevel="0" collapsed="false">
      <c r="A3016" s="0" t="s">
        <v>6569</v>
      </c>
      <c r="E3016" s="0" t="s">
        <v>308</v>
      </c>
      <c r="F3016" s="0" t="n">
        <v>503001</v>
      </c>
      <c r="G3016" s="0" t="n">
        <v>0.1</v>
      </c>
      <c r="H3016" s="0" t="n">
        <v>1</v>
      </c>
      <c r="I3016" s="0" t="n">
        <v>210403791</v>
      </c>
      <c r="J3016" s="0" t="s">
        <v>6570</v>
      </c>
    </row>
    <row r="3017" customFormat="false" ht="15" hidden="false" customHeight="false" outlineLevel="0" collapsed="false">
      <c r="A3017" s="0" t="s">
        <v>6571</v>
      </c>
      <c r="E3017" s="0" t="s">
        <v>576</v>
      </c>
      <c r="F3017" s="0" t="n">
        <v>580028</v>
      </c>
      <c r="G3017" s="0" t="n">
        <v>0.1</v>
      </c>
      <c r="H3017" s="0" t="n">
        <v>1</v>
      </c>
      <c r="I3017" s="0" t="n">
        <v>210403813</v>
      </c>
      <c r="J3017" s="0" t="s">
        <v>6572</v>
      </c>
    </row>
    <row r="3018" customFormat="false" ht="15" hidden="false" customHeight="false" outlineLevel="0" collapsed="false">
      <c r="A3018" s="0" t="s">
        <v>6573</v>
      </c>
      <c r="E3018" s="0" t="s">
        <v>180</v>
      </c>
      <c r="F3018" s="0" t="n">
        <v>700039</v>
      </c>
      <c r="G3018" s="0" t="n">
        <v>0.1</v>
      </c>
      <c r="H3018" s="0" t="n">
        <v>1</v>
      </c>
      <c r="I3018" s="0" t="n">
        <v>210401787</v>
      </c>
      <c r="J3018" s="0" t="s">
        <v>6574</v>
      </c>
    </row>
    <row r="3019" customFormat="false" ht="15" hidden="false" customHeight="false" outlineLevel="0" collapsed="false">
      <c r="A3019" s="0" t="s">
        <v>6575</v>
      </c>
      <c r="E3019" s="0" t="s">
        <v>180</v>
      </c>
      <c r="F3019" s="0" t="n">
        <v>700039</v>
      </c>
      <c r="G3019" s="0" t="n">
        <v>0.1</v>
      </c>
      <c r="H3019" s="0" t="n">
        <v>1</v>
      </c>
      <c r="I3019" s="0" t="n">
        <v>210401788</v>
      </c>
      <c r="J3019" s="0" t="s">
        <v>6576</v>
      </c>
    </row>
    <row r="3020" customFormat="false" ht="15" hidden="false" customHeight="false" outlineLevel="0" collapsed="false">
      <c r="A3020" s="0" t="s">
        <v>6577</v>
      </c>
      <c r="E3020" s="0" t="s">
        <v>180</v>
      </c>
      <c r="F3020" s="0" t="n">
        <v>700076</v>
      </c>
      <c r="G3020" s="0" t="n">
        <v>0.1</v>
      </c>
      <c r="H3020" s="0" t="n">
        <v>1</v>
      </c>
      <c r="I3020" s="0" t="n">
        <v>210401789</v>
      </c>
      <c r="J3020" s="0" t="s">
        <v>6578</v>
      </c>
    </row>
    <row r="3021" customFormat="false" ht="15" hidden="false" customHeight="false" outlineLevel="0" collapsed="false">
      <c r="A3021" s="0" t="s">
        <v>6579</v>
      </c>
      <c r="E3021" s="0" t="s">
        <v>258</v>
      </c>
      <c r="F3021" s="0" t="n">
        <v>122001</v>
      </c>
      <c r="G3021" s="0" t="n">
        <v>0.1</v>
      </c>
      <c r="H3021" s="0" t="n">
        <v>1</v>
      </c>
      <c r="I3021" s="0" t="n">
        <v>210403487</v>
      </c>
      <c r="J3021" s="0" t="s">
        <v>6580</v>
      </c>
    </row>
    <row r="3022" customFormat="false" ht="15" hidden="false" customHeight="false" outlineLevel="0" collapsed="false">
      <c r="A3022" s="0" t="s">
        <v>6581</v>
      </c>
      <c r="E3022" s="0" t="s">
        <v>287</v>
      </c>
      <c r="F3022" s="0" t="n">
        <v>400097</v>
      </c>
      <c r="G3022" s="0" t="n">
        <v>0.1</v>
      </c>
      <c r="H3022" s="0" t="n">
        <v>1</v>
      </c>
      <c r="I3022" s="0" t="n">
        <v>210403488</v>
      </c>
      <c r="J3022" s="0" t="s">
        <v>6582</v>
      </c>
    </row>
    <row r="3023" customFormat="false" ht="15" hidden="false" customHeight="false" outlineLevel="0" collapsed="false">
      <c r="A3023" s="0" t="s">
        <v>6583</v>
      </c>
      <c r="E3023" s="0" t="s">
        <v>2502</v>
      </c>
      <c r="F3023" s="0" t="n">
        <v>440016</v>
      </c>
      <c r="G3023" s="0" t="n">
        <v>0.1</v>
      </c>
      <c r="H3023" s="0" t="n">
        <v>1</v>
      </c>
      <c r="I3023" s="0" t="n">
        <v>210403489</v>
      </c>
      <c r="J3023" s="0" t="s">
        <v>6584</v>
      </c>
    </row>
    <row r="3024" customFormat="false" ht="15" hidden="false" customHeight="false" outlineLevel="0" collapsed="false">
      <c r="A3024" s="0" t="s">
        <v>6585</v>
      </c>
      <c r="E3024" s="0" t="s">
        <v>308</v>
      </c>
      <c r="F3024" s="0" t="n">
        <v>503001</v>
      </c>
      <c r="G3024" s="0" t="n">
        <v>0.1</v>
      </c>
      <c r="H3024" s="0" t="n">
        <v>1</v>
      </c>
      <c r="I3024" s="0" t="n">
        <v>210403490</v>
      </c>
      <c r="J3024" s="0" t="s">
        <v>6586</v>
      </c>
    </row>
    <row r="3025" customFormat="false" ht="15" hidden="false" customHeight="false" outlineLevel="0" collapsed="false">
      <c r="A3025" s="0" t="s">
        <v>6587</v>
      </c>
      <c r="E3025" s="0" t="s">
        <v>87</v>
      </c>
      <c r="F3025" s="0" t="n">
        <v>530003</v>
      </c>
      <c r="G3025" s="0" t="n">
        <v>0.1</v>
      </c>
      <c r="H3025" s="0" t="n">
        <v>1</v>
      </c>
      <c r="I3025" s="0" t="n">
        <v>210403491</v>
      </c>
      <c r="J3025" s="0" t="s">
        <v>6588</v>
      </c>
    </row>
    <row r="3026" customFormat="false" ht="15" hidden="false" customHeight="false" outlineLevel="0" collapsed="false">
      <c r="A3026" s="0" t="s">
        <v>6589</v>
      </c>
      <c r="E3026" s="0" t="s">
        <v>108</v>
      </c>
      <c r="F3026" s="0" t="n">
        <v>560094</v>
      </c>
      <c r="G3026" s="0" t="n">
        <v>0.1</v>
      </c>
      <c r="H3026" s="0" t="n">
        <v>1</v>
      </c>
      <c r="I3026" s="0" t="n">
        <v>210403492</v>
      </c>
      <c r="J3026" s="0" t="s">
        <v>6590</v>
      </c>
    </row>
    <row r="3027" customFormat="false" ht="15" hidden="false" customHeight="false" outlineLevel="0" collapsed="false">
      <c r="A3027" s="0" t="s">
        <v>6591</v>
      </c>
      <c r="E3027" s="0" t="s">
        <v>376</v>
      </c>
      <c r="F3027" s="0" t="n">
        <v>110052</v>
      </c>
      <c r="G3027" s="0" t="n">
        <v>0.1</v>
      </c>
      <c r="H3027" s="0" t="n">
        <v>1</v>
      </c>
      <c r="I3027" s="0" t="n">
        <v>210403375</v>
      </c>
      <c r="J3027" s="0" t="s">
        <v>6592</v>
      </c>
    </row>
    <row r="3028" customFormat="false" ht="15" hidden="false" customHeight="false" outlineLevel="0" collapsed="false">
      <c r="A3028" s="0" t="s">
        <v>6593</v>
      </c>
      <c r="E3028" s="0" t="s">
        <v>906</v>
      </c>
      <c r="F3028" s="0" t="n">
        <v>110055</v>
      </c>
      <c r="G3028" s="0" t="n">
        <v>0.1</v>
      </c>
      <c r="H3028" s="0" t="n">
        <v>1</v>
      </c>
      <c r="I3028" s="0" t="n">
        <v>210403376</v>
      </c>
      <c r="J3028" s="0" t="s">
        <v>6594</v>
      </c>
    </row>
    <row r="3029" customFormat="false" ht="15" hidden="false" customHeight="false" outlineLevel="0" collapsed="false">
      <c r="A3029" s="0" t="s">
        <v>6595</v>
      </c>
      <c r="E3029" s="0" t="s">
        <v>966</v>
      </c>
      <c r="F3029" s="0" t="n">
        <v>110057</v>
      </c>
      <c r="G3029" s="0" t="n">
        <v>0.1</v>
      </c>
      <c r="H3029" s="0" t="n">
        <v>1</v>
      </c>
      <c r="I3029" s="0" t="n">
        <v>210403377</v>
      </c>
      <c r="J3029" s="0" t="s">
        <v>6596</v>
      </c>
    </row>
    <row r="3030" customFormat="false" ht="15" hidden="false" customHeight="false" outlineLevel="0" collapsed="false">
      <c r="A3030" s="0" t="s">
        <v>6597</v>
      </c>
      <c r="E3030" s="0" t="s">
        <v>966</v>
      </c>
      <c r="F3030" s="0" t="n">
        <v>110070</v>
      </c>
      <c r="G3030" s="0" t="n">
        <v>0.1</v>
      </c>
      <c r="H3030" s="0" t="n">
        <v>1</v>
      </c>
      <c r="I3030" s="0" t="n">
        <v>210403378</v>
      </c>
      <c r="J3030" s="0" t="s">
        <v>6598</v>
      </c>
    </row>
    <row r="3031" customFormat="false" ht="15" hidden="false" customHeight="false" outlineLevel="0" collapsed="false">
      <c r="A3031" s="0" t="s">
        <v>6599</v>
      </c>
      <c r="E3031" s="0" t="s">
        <v>253</v>
      </c>
      <c r="F3031" s="0" t="n">
        <v>110074</v>
      </c>
      <c r="G3031" s="0" t="n">
        <v>0.1</v>
      </c>
      <c r="H3031" s="0" t="n">
        <v>1</v>
      </c>
      <c r="I3031" s="0" t="n">
        <v>210403379</v>
      </c>
      <c r="J3031" s="0" t="s">
        <v>6600</v>
      </c>
    </row>
    <row r="3032" customFormat="false" ht="15" hidden="false" customHeight="false" outlineLevel="0" collapsed="false">
      <c r="A3032" s="0" t="s">
        <v>6601</v>
      </c>
      <c r="E3032" s="0" t="s">
        <v>6602</v>
      </c>
      <c r="F3032" s="0" t="n">
        <v>110090</v>
      </c>
      <c r="G3032" s="0" t="n">
        <v>0.1</v>
      </c>
      <c r="H3032" s="0" t="n">
        <v>1</v>
      </c>
      <c r="I3032" s="0" t="n">
        <v>210403380</v>
      </c>
      <c r="J3032" s="0" t="s">
        <v>6603</v>
      </c>
    </row>
    <row r="3033" customFormat="false" ht="15" hidden="false" customHeight="false" outlineLevel="0" collapsed="false">
      <c r="A3033" s="0" t="s">
        <v>6604</v>
      </c>
      <c r="E3033" s="0" t="s">
        <v>244</v>
      </c>
      <c r="F3033" s="0" t="n">
        <v>110091</v>
      </c>
      <c r="G3033" s="0" t="n">
        <v>0.1</v>
      </c>
      <c r="H3033" s="0" t="n">
        <v>1</v>
      </c>
      <c r="I3033" s="0" t="n">
        <v>210403381</v>
      </c>
      <c r="J3033" s="0" t="s">
        <v>6605</v>
      </c>
    </row>
    <row r="3034" customFormat="false" ht="15" hidden="false" customHeight="false" outlineLevel="0" collapsed="false">
      <c r="A3034" s="0" t="s">
        <v>6606</v>
      </c>
      <c r="E3034" s="0" t="s">
        <v>244</v>
      </c>
      <c r="F3034" s="0" t="n">
        <v>110095</v>
      </c>
      <c r="G3034" s="0" t="n">
        <v>0.1</v>
      </c>
      <c r="H3034" s="0" t="n">
        <v>1</v>
      </c>
      <c r="I3034" s="0" t="n">
        <v>210403382</v>
      </c>
      <c r="J3034" s="0" t="s">
        <v>6607</v>
      </c>
    </row>
    <row r="3035" customFormat="false" ht="15" hidden="false" customHeight="false" outlineLevel="0" collapsed="false">
      <c r="A3035" s="0" t="s">
        <v>6608</v>
      </c>
      <c r="E3035" s="0" t="s">
        <v>258</v>
      </c>
      <c r="F3035" s="0" t="n">
        <v>122001</v>
      </c>
      <c r="G3035" s="0" t="n">
        <v>0.1</v>
      </c>
      <c r="H3035" s="0" t="n">
        <v>1</v>
      </c>
      <c r="I3035" s="0" t="n">
        <v>210403383</v>
      </c>
      <c r="J3035" s="0" t="s">
        <v>6609</v>
      </c>
    </row>
    <row r="3036" customFormat="false" ht="15" hidden="false" customHeight="false" outlineLevel="0" collapsed="false">
      <c r="A3036" s="0" t="s">
        <v>6610</v>
      </c>
      <c r="E3036" s="0" t="s">
        <v>258</v>
      </c>
      <c r="F3036" s="0" t="n">
        <v>122001</v>
      </c>
      <c r="G3036" s="0" t="n">
        <v>0.1</v>
      </c>
      <c r="H3036" s="0" t="n">
        <v>1</v>
      </c>
      <c r="I3036" s="0" t="n">
        <v>210403384</v>
      </c>
      <c r="J3036" s="0" t="s">
        <v>6611</v>
      </c>
    </row>
    <row r="3037" customFormat="false" ht="15" hidden="false" customHeight="false" outlineLevel="0" collapsed="false">
      <c r="A3037" s="0" t="s">
        <v>6612</v>
      </c>
      <c r="E3037" s="0" t="s">
        <v>258</v>
      </c>
      <c r="F3037" s="0" t="n">
        <v>122002</v>
      </c>
      <c r="G3037" s="0" t="n">
        <v>0.1</v>
      </c>
      <c r="H3037" s="0" t="n">
        <v>1</v>
      </c>
      <c r="I3037" s="0" t="n">
        <v>210403385</v>
      </c>
      <c r="J3037" s="0" t="s">
        <v>6613</v>
      </c>
    </row>
    <row r="3038" customFormat="false" ht="15" hidden="false" customHeight="false" outlineLevel="0" collapsed="false">
      <c r="A3038" s="0" t="s">
        <v>6614</v>
      </c>
      <c r="E3038" s="0" t="s">
        <v>2850</v>
      </c>
      <c r="F3038" s="0" t="n">
        <v>396436</v>
      </c>
      <c r="G3038" s="0" t="n">
        <v>0.1</v>
      </c>
      <c r="H3038" s="0" t="n">
        <v>1</v>
      </c>
      <c r="I3038" s="0" t="n">
        <v>210403386</v>
      </c>
      <c r="J3038" s="0" t="s">
        <v>6615</v>
      </c>
    </row>
    <row r="3039" customFormat="false" ht="15" hidden="false" customHeight="false" outlineLevel="0" collapsed="false">
      <c r="A3039" s="0" t="s">
        <v>6616</v>
      </c>
      <c r="E3039" s="0" t="s">
        <v>6617</v>
      </c>
      <c r="F3039" s="0" t="n">
        <v>400095</v>
      </c>
      <c r="G3039" s="0" t="n">
        <v>0.1</v>
      </c>
      <c r="H3039" s="0" t="n">
        <v>1</v>
      </c>
      <c r="I3039" s="0" t="n">
        <v>210403387</v>
      </c>
      <c r="J3039" s="0" t="s">
        <v>6618</v>
      </c>
    </row>
    <row r="3040" customFormat="false" ht="15" hidden="false" customHeight="false" outlineLevel="0" collapsed="false">
      <c r="A3040" s="0" t="s">
        <v>6619</v>
      </c>
      <c r="E3040" s="0" t="s">
        <v>1635</v>
      </c>
      <c r="F3040" s="0" t="n">
        <v>400095</v>
      </c>
      <c r="G3040" s="0" t="n">
        <v>0.1</v>
      </c>
      <c r="H3040" s="0" t="n">
        <v>1</v>
      </c>
      <c r="I3040" s="0" t="n">
        <v>210403388</v>
      </c>
      <c r="J3040" s="0" t="s">
        <v>6620</v>
      </c>
    </row>
    <row r="3041" customFormat="false" ht="15" hidden="false" customHeight="false" outlineLevel="0" collapsed="false">
      <c r="A3041" s="0" t="s">
        <v>6621</v>
      </c>
      <c r="E3041" s="0" t="s">
        <v>287</v>
      </c>
      <c r="F3041" s="0" t="n">
        <v>400097</v>
      </c>
      <c r="G3041" s="0" t="n">
        <v>0.1</v>
      </c>
      <c r="H3041" s="0" t="n">
        <v>1</v>
      </c>
      <c r="I3041" s="0" t="n">
        <v>210403389</v>
      </c>
      <c r="J3041" s="0" t="s">
        <v>6622</v>
      </c>
    </row>
    <row r="3042" customFormat="false" ht="15" hidden="false" customHeight="false" outlineLevel="0" collapsed="false">
      <c r="A3042" s="0" t="s">
        <v>6623</v>
      </c>
      <c r="E3042" s="0" t="s">
        <v>2859</v>
      </c>
      <c r="F3042" s="0" t="n">
        <v>400702</v>
      </c>
      <c r="G3042" s="0" t="n">
        <v>0.1</v>
      </c>
      <c r="H3042" s="0" t="n">
        <v>1</v>
      </c>
      <c r="I3042" s="0" t="n">
        <v>210403390</v>
      </c>
      <c r="J3042" s="0" t="s">
        <v>6624</v>
      </c>
    </row>
    <row r="3043" customFormat="false" ht="15" hidden="false" customHeight="false" outlineLevel="0" collapsed="false">
      <c r="A3043" s="0" t="s">
        <v>6625</v>
      </c>
      <c r="E3043" s="0" t="s">
        <v>294</v>
      </c>
      <c r="F3043" s="0" t="n">
        <v>401105</v>
      </c>
      <c r="G3043" s="0" t="n">
        <v>0.1</v>
      </c>
      <c r="H3043" s="0" t="n">
        <v>1</v>
      </c>
      <c r="I3043" s="0" t="n">
        <v>210403391</v>
      </c>
      <c r="J3043" s="0" t="s">
        <v>6626</v>
      </c>
    </row>
    <row r="3044" customFormat="false" ht="15" hidden="false" customHeight="false" outlineLevel="0" collapsed="false">
      <c r="A3044" s="0" t="s">
        <v>6627</v>
      </c>
      <c r="E3044" s="0" t="s">
        <v>294</v>
      </c>
      <c r="F3044" s="0" t="n">
        <v>401105</v>
      </c>
      <c r="G3044" s="0" t="n">
        <v>0.1</v>
      </c>
      <c r="H3044" s="0" t="n">
        <v>1</v>
      </c>
      <c r="I3044" s="0" t="n">
        <v>210403392</v>
      </c>
      <c r="J3044" s="0" t="s">
        <v>6628</v>
      </c>
    </row>
    <row r="3045" customFormat="false" ht="15" hidden="false" customHeight="false" outlineLevel="0" collapsed="false">
      <c r="A3045" s="0" t="s">
        <v>6629</v>
      </c>
      <c r="E3045" s="0" t="s">
        <v>294</v>
      </c>
      <c r="F3045" s="0" t="n">
        <v>401107</v>
      </c>
      <c r="G3045" s="0" t="n">
        <v>0.1</v>
      </c>
      <c r="H3045" s="0" t="n">
        <v>1</v>
      </c>
      <c r="I3045" s="0" t="n">
        <v>210403393</v>
      </c>
      <c r="J3045" s="0" t="s">
        <v>6630</v>
      </c>
    </row>
    <row r="3046" customFormat="false" ht="15" hidden="false" customHeight="false" outlineLevel="0" collapsed="false">
      <c r="A3046" s="0" t="s">
        <v>6631</v>
      </c>
      <c r="E3046" s="0" t="s">
        <v>294</v>
      </c>
      <c r="F3046" s="0" t="n">
        <v>401107</v>
      </c>
      <c r="G3046" s="0" t="n">
        <v>0.1</v>
      </c>
      <c r="H3046" s="0" t="n">
        <v>1</v>
      </c>
      <c r="I3046" s="0" t="n">
        <v>210403394</v>
      </c>
      <c r="J3046" s="0" t="s">
        <v>6632</v>
      </c>
    </row>
    <row r="3047" customFormat="false" ht="15" hidden="false" customHeight="false" outlineLevel="0" collapsed="false">
      <c r="A3047" s="0" t="s">
        <v>6633</v>
      </c>
      <c r="E3047" s="0" t="s">
        <v>294</v>
      </c>
      <c r="F3047" s="0" t="n">
        <v>401107</v>
      </c>
      <c r="G3047" s="0" t="n">
        <v>0.1</v>
      </c>
      <c r="H3047" s="0" t="n">
        <v>1</v>
      </c>
      <c r="I3047" s="0" t="n">
        <v>210403395</v>
      </c>
      <c r="J3047" s="0" t="s">
        <v>6634</v>
      </c>
    </row>
    <row r="3048" customFormat="false" ht="15" hidden="false" customHeight="false" outlineLevel="0" collapsed="false">
      <c r="A3048" s="0" t="s">
        <v>6635</v>
      </c>
      <c r="E3048" s="0" t="s">
        <v>297</v>
      </c>
      <c r="F3048" s="0" t="n">
        <v>415002</v>
      </c>
      <c r="G3048" s="0" t="n">
        <v>0.1</v>
      </c>
      <c r="H3048" s="0" t="n">
        <v>1</v>
      </c>
      <c r="I3048" s="0" t="n">
        <v>210403396</v>
      </c>
      <c r="J3048" s="0" t="s">
        <v>6636</v>
      </c>
    </row>
    <row r="3049" customFormat="false" ht="15" hidden="false" customHeight="false" outlineLevel="0" collapsed="false">
      <c r="A3049" s="0" t="s">
        <v>6637</v>
      </c>
      <c r="E3049" s="0" t="s">
        <v>300</v>
      </c>
      <c r="F3049" s="0" t="n">
        <v>425001</v>
      </c>
      <c r="G3049" s="0" t="n">
        <v>0.1</v>
      </c>
      <c r="H3049" s="0" t="n">
        <v>1</v>
      </c>
      <c r="I3049" s="0" t="n">
        <v>210403397</v>
      </c>
      <c r="J3049" s="0" t="s">
        <v>6638</v>
      </c>
    </row>
    <row r="3050" customFormat="false" ht="15" hidden="false" customHeight="false" outlineLevel="0" collapsed="false">
      <c r="A3050" s="0" t="s">
        <v>6639</v>
      </c>
      <c r="E3050" s="0" t="s">
        <v>300</v>
      </c>
      <c r="F3050" s="0" t="n">
        <v>425001</v>
      </c>
      <c r="G3050" s="0" t="n">
        <v>0.1</v>
      </c>
      <c r="H3050" s="0" t="n">
        <v>1</v>
      </c>
      <c r="I3050" s="0" t="n">
        <v>210403398</v>
      </c>
      <c r="J3050" s="0" t="s">
        <v>6640</v>
      </c>
    </row>
    <row r="3051" customFormat="false" ht="15" hidden="false" customHeight="false" outlineLevel="0" collapsed="false">
      <c r="A3051" s="0" t="s">
        <v>6641</v>
      </c>
      <c r="E3051" s="0" t="s">
        <v>300</v>
      </c>
      <c r="F3051" s="0" t="n">
        <v>425001</v>
      </c>
      <c r="G3051" s="0" t="n">
        <v>0.1</v>
      </c>
      <c r="H3051" s="0" t="n">
        <v>1</v>
      </c>
      <c r="I3051" s="0" t="n">
        <v>210403399</v>
      </c>
      <c r="J3051" s="0" t="s">
        <v>6642</v>
      </c>
    </row>
    <row r="3052" customFormat="false" ht="15" hidden="false" customHeight="false" outlineLevel="0" collapsed="false">
      <c r="A3052" s="0" t="s">
        <v>6643</v>
      </c>
      <c r="E3052" s="0" t="s">
        <v>300</v>
      </c>
      <c r="F3052" s="0" t="n">
        <v>425002</v>
      </c>
      <c r="G3052" s="0" t="n">
        <v>0.1</v>
      </c>
      <c r="H3052" s="0" t="n">
        <v>1</v>
      </c>
      <c r="I3052" s="0" t="n">
        <v>210403400</v>
      </c>
      <c r="J3052" s="0" t="s">
        <v>6644</v>
      </c>
    </row>
    <row r="3053" customFormat="false" ht="15" hidden="false" customHeight="false" outlineLevel="0" collapsed="false">
      <c r="A3053" s="0" t="s">
        <v>6645</v>
      </c>
      <c r="E3053" s="0" t="s">
        <v>865</v>
      </c>
      <c r="F3053" s="0" t="n">
        <v>444001</v>
      </c>
      <c r="G3053" s="0" t="n">
        <v>0.1</v>
      </c>
      <c r="H3053" s="0" t="n">
        <v>1</v>
      </c>
      <c r="I3053" s="0" t="n">
        <v>210403401</v>
      </c>
      <c r="J3053" s="0" t="s">
        <v>6646</v>
      </c>
    </row>
    <row r="3054" customFormat="false" ht="15" hidden="false" customHeight="false" outlineLevel="0" collapsed="false">
      <c r="A3054" s="0" t="s">
        <v>6647</v>
      </c>
      <c r="E3054" s="0" t="s">
        <v>108</v>
      </c>
      <c r="F3054" s="0" t="n">
        <v>560003</v>
      </c>
      <c r="G3054" s="0" t="n">
        <v>0.1</v>
      </c>
      <c r="H3054" s="0" t="n">
        <v>1</v>
      </c>
      <c r="I3054" s="0" t="n">
        <v>210403402</v>
      </c>
      <c r="J3054" s="0" t="s">
        <v>6648</v>
      </c>
    </row>
    <row r="3055" customFormat="false" ht="15" hidden="false" customHeight="false" outlineLevel="0" collapsed="false">
      <c r="A3055" s="0" t="s">
        <v>6649</v>
      </c>
      <c r="E3055" s="0" t="s">
        <v>108</v>
      </c>
      <c r="F3055" s="0" t="n">
        <v>560016</v>
      </c>
      <c r="G3055" s="0" t="n">
        <v>0.1</v>
      </c>
      <c r="H3055" s="0" t="n">
        <v>1</v>
      </c>
      <c r="I3055" s="0" t="n">
        <v>210403403</v>
      </c>
      <c r="J3055" s="0" t="s">
        <v>6650</v>
      </c>
    </row>
    <row r="3056" customFormat="false" ht="15" hidden="false" customHeight="false" outlineLevel="0" collapsed="false">
      <c r="A3056" s="0" t="s">
        <v>6651</v>
      </c>
      <c r="E3056" s="0" t="s">
        <v>1773</v>
      </c>
      <c r="F3056" s="0" t="n">
        <v>560024</v>
      </c>
      <c r="G3056" s="0" t="n">
        <v>0.1</v>
      </c>
      <c r="H3056" s="0" t="n">
        <v>1</v>
      </c>
      <c r="I3056" s="0" t="n">
        <v>210403404</v>
      </c>
      <c r="J3056" s="0" t="s">
        <v>6652</v>
      </c>
    </row>
    <row r="3057" customFormat="false" ht="15" hidden="false" customHeight="false" outlineLevel="0" collapsed="false">
      <c r="A3057" s="0" t="s">
        <v>6653</v>
      </c>
      <c r="E3057" s="0" t="s">
        <v>108</v>
      </c>
      <c r="F3057" s="0" t="n">
        <v>560029</v>
      </c>
      <c r="G3057" s="0" t="n">
        <v>0.1</v>
      </c>
      <c r="H3057" s="0" t="n">
        <v>1</v>
      </c>
      <c r="I3057" s="0" t="n">
        <v>210403405</v>
      </c>
      <c r="J3057" s="0" t="s">
        <v>6654</v>
      </c>
    </row>
    <row r="3058" customFormat="false" ht="15" hidden="false" customHeight="false" outlineLevel="0" collapsed="false">
      <c r="A3058" s="0" t="s">
        <v>6655</v>
      </c>
      <c r="E3058" s="0" t="s">
        <v>1773</v>
      </c>
      <c r="F3058" s="0" t="n">
        <v>560037</v>
      </c>
      <c r="G3058" s="0" t="n">
        <v>0.1</v>
      </c>
      <c r="H3058" s="0" t="n">
        <v>1</v>
      </c>
      <c r="I3058" s="0" t="n">
        <v>210403406</v>
      </c>
      <c r="J3058" s="0" t="s">
        <v>6656</v>
      </c>
    </row>
    <row r="3059" customFormat="false" ht="15" hidden="false" customHeight="false" outlineLevel="0" collapsed="false">
      <c r="A3059" s="0" t="s">
        <v>6657</v>
      </c>
      <c r="E3059" s="0" t="s">
        <v>1773</v>
      </c>
      <c r="F3059" s="0" t="n">
        <v>560037</v>
      </c>
      <c r="G3059" s="0" t="n">
        <v>0.1</v>
      </c>
      <c r="H3059" s="0" t="n">
        <v>1</v>
      </c>
      <c r="I3059" s="0" t="n">
        <v>210403407</v>
      </c>
      <c r="J3059" s="0" t="s">
        <v>6658</v>
      </c>
    </row>
    <row r="3060" customFormat="false" ht="15" hidden="false" customHeight="false" outlineLevel="0" collapsed="false">
      <c r="A3060" s="0" t="s">
        <v>6659</v>
      </c>
      <c r="E3060" s="0" t="s">
        <v>6660</v>
      </c>
      <c r="F3060" s="0" t="n">
        <v>560037</v>
      </c>
      <c r="G3060" s="0" t="n">
        <v>0.1</v>
      </c>
      <c r="H3060" s="0" t="n">
        <v>1</v>
      </c>
      <c r="I3060" s="0" t="n">
        <v>210403408</v>
      </c>
      <c r="J3060" s="0" t="s">
        <v>6661</v>
      </c>
    </row>
    <row r="3061" customFormat="false" ht="15" hidden="false" customHeight="false" outlineLevel="0" collapsed="false">
      <c r="A3061" s="0" t="s">
        <v>6662</v>
      </c>
      <c r="E3061" s="0" t="s">
        <v>1773</v>
      </c>
      <c r="F3061" s="0" t="n">
        <v>560049</v>
      </c>
      <c r="G3061" s="0" t="n">
        <v>0.1</v>
      </c>
      <c r="H3061" s="0" t="n">
        <v>1</v>
      </c>
      <c r="I3061" s="0" t="n">
        <v>210403409</v>
      </c>
      <c r="J3061" s="0" t="s">
        <v>6663</v>
      </c>
    </row>
    <row r="3062" customFormat="false" ht="15" hidden="false" customHeight="false" outlineLevel="0" collapsed="false">
      <c r="A3062" s="0" t="s">
        <v>6664</v>
      </c>
      <c r="E3062" s="0" t="s">
        <v>108</v>
      </c>
      <c r="F3062" s="0" t="n">
        <v>560051</v>
      </c>
      <c r="G3062" s="0" t="n">
        <v>0.1</v>
      </c>
      <c r="H3062" s="0" t="n">
        <v>1</v>
      </c>
      <c r="I3062" s="0" t="n">
        <v>210403410</v>
      </c>
      <c r="J3062" s="0" t="s">
        <v>6665</v>
      </c>
    </row>
    <row r="3063" customFormat="false" ht="15" hidden="false" customHeight="false" outlineLevel="0" collapsed="false">
      <c r="A3063" s="0" t="s">
        <v>6666</v>
      </c>
      <c r="E3063" s="0" t="s">
        <v>108</v>
      </c>
      <c r="F3063" s="0" t="n">
        <v>560064</v>
      </c>
      <c r="G3063" s="0" t="n">
        <v>0.1</v>
      </c>
      <c r="H3063" s="0" t="n">
        <v>1</v>
      </c>
      <c r="I3063" s="0" t="n">
        <v>210403411</v>
      </c>
      <c r="J3063" s="0" t="s">
        <v>6667</v>
      </c>
    </row>
    <row r="3064" customFormat="false" ht="15" hidden="false" customHeight="false" outlineLevel="0" collapsed="false">
      <c r="A3064" s="0" t="s">
        <v>6668</v>
      </c>
      <c r="E3064" s="0" t="s">
        <v>1773</v>
      </c>
      <c r="F3064" s="0" t="n">
        <v>560064</v>
      </c>
      <c r="G3064" s="0" t="n">
        <v>0.1</v>
      </c>
      <c r="H3064" s="0" t="n">
        <v>1</v>
      </c>
      <c r="I3064" s="0" t="n">
        <v>210403412</v>
      </c>
      <c r="J3064" s="0" t="s">
        <v>6669</v>
      </c>
    </row>
    <row r="3065" customFormat="false" ht="15" hidden="false" customHeight="false" outlineLevel="0" collapsed="false">
      <c r="A3065" s="0" t="s">
        <v>6670</v>
      </c>
      <c r="E3065" s="0" t="s">
        <v>108</v>
      </c>
      <c r="F3065" s="0" t="n">
        <v>560066</v>
      </c>
      <c r="G3065" s="0" t="n">
        <v>0.1</v>
      </c>
      <c r="H3065" s="0" t="n">
        <v>1</v>
      </c>
      <c r="I3065" s="0" t="n">
        <v>210403413</v>
      </c>
      <c r="J3065" s="0" t="s">
        <v>6671</v>
      </c>
    </row>
    <row r="3066" customFormat="false" ht="15" hidden="false" customHeight="false" outlineLevel="0" collapsed="false">
      <c r="A3066" s="0" t="s">
        <v>6672</v>
      </c>
      <c r="E3066" s="0" t="s">
        <v>1773</v>
      </c>
      <c r="F3066" s="0" t="n">
        <v>560066</v>
      </c>
      <c r="G3066" s="0" t="n">
        <v>0.1</v>
      </c>
      <c r="H3066" s="0" t="n">
        <v>1</v>
      </c>
      <c r="I3066" s="0" t="n">
        <v>210403414</v>
      </c>
      <c r="J3066" s="0" t="s">
        <v>6673</v>
      </c>
    </row>
    <row r="3067" customFormat="false" ht="15" hidden="false" customHeight="false" outlineLevel="0" collapsed="false">
      <c r="A3067" s="0" t="s">
        <v>6674</v>
      </c>
      <c r="E3067" s="0" t="s">
        <v>108</v>
      </c>
      <c r="F3067" s="0" t="n">
        <v>560076</v>
      </c>
      <c r="G3067" s="0" t="n">
        <v>0.1</v>
      </c>
      <c r="H3067" s="0" t="n">
        <v>1</v>
      </c>
      <c r="I3067" s="0" t="n">
        <v>210403415</v>
      </c>
      <c r="J3067" s="0" t="s">
        <v>6675</v>
      </c>
    </row>
    <row r="3068" customFormat="false" ht="15" hidden="false" customHeight="false" outlineLevel="0" collapsed="false">
      <c r="A3068" s="0" t="s">
        <v>6676</v>
      </c>
      <c r="E3068" s="0" t="s">
        <v>1773</v>
      </c>
      <c r="F3068" s="0" t="n">
        <v>560076</v>
      </c>
      <c r="G3068" s="0" t="n">
        <v>0.1</v>
      </c>
      <c r="H3068" s="0" t="n">
        <v>1</v>
      </c>
      <c r="I3068" s="0" t="n">
        <v>210403416</v>
      </c>
      <c r="J3068" s="0" t="s">
        <v>6677</v>
      </c>
    </row>
    <row r="3069" customFormat="false" ht="15" hidden="false" customHeight="false" outlineLevel="0" collapsed="false">
      <c r="A3069" s="0" t="s">
        <v>6678</v>
      </c>
      <c r="E3069" s="0" t="s">
        <v>6679</v>
      </c>
      <c r="F3069" s="0" t="n">
        <v>560076</v>
      </c>
      <c r="G3069" s="0" t="n">
        <v>0.1</v>
      </c>
      <c r="H3069" s="0" t="n">
        <v>1</v>
      </c>
      <c r="I3069" s="0" t="n">
        <v>210403417</v>
      </c>
      <c r="J3069" s="0" t="s">
        <v>6680</v>
      </c>
    </row>
    <row r="3070" customFormat="false" ht="15" hidden="false" customHeight="false" outlineLevel="0" collapsed="false">
      <c r="A3070" s="0" t="s">
        <v>6681</v>
      </c>
      <c r="E3070" s="0" t="s">
        <v>108</v>
      </c>
      <c r="F3070" s="0" t="n">
        <v>560077</v>
      </c>
      <c r="G3070" s="0" t="n">
        <v>0.1</v>
      </c>
      <c r="H3070" s="0" t="n">
        <v>1</v>
      </c>
      <c r="I3070" s="0" t="n">
        <v>210403418</v>
      </c>
      <c r="J3070" s="0" t="s">
        <v>6682</v>
      </c>
    </row>
    <row r="3071" customFormat="false" ht="15" hidden="false" customHeight="false" outlineLevel="0" collapsed="false">
      <c r="A3071" s="0" t="s">
        <v>6683</v>
      </c>
      <c r="E3071" s="0" t="s">
        <v>108</v>
      </c>
      <c r="F3071" s="0" t="n">
        <v>560077</v>
      </c>
      <c r="G3071" s="0" t="n">
        <v>0.1</v>
      </c>
      <c r="H3071" s="0" t="n">
        <v>1</v>
      </c>
      <c r="I3071" s="0" t="n">
        <v>210403419</v>
      </c>
      <c r="J3071" s="0" t="s">
        <v>6684</v>
      </c>
    </row>
    <row r="3072" customFormat="false" ht="15" hidden="false" customHeight="false" outlineLevel="0" collapsed="false">
      <c r="A3072" s="0" t="s">
        <v>6685</v>
      </c>
      <c r="E3072" s="0" t="s">
        <v>6686</v>
      </c>
      <c r="F3072" s="0" t="n">
        <v>560087</v>
      </c>
      <c r="G3072" s="0" t="n">
        <v>0.1</v>
      </c>
      <c r="H3072" s="0" t="n">
        <v>1</v>
      </c>
      <c r="I3072" s="0" t="n">
        <v>210403420</v>
      </c>
      <c r="J3072" s="0" t="s">
        <v>6687</v>
      </c>
    </row>
    <row r="3073" customFormat="false" ht="15" hidden="false" customHeight="false" outlineLevel="0" collapsed="false">
      <c r="A3073" s="0" t="s">
        <v>6688</v>
      </c>
      <c r="E3073" s="0" t="s">
        <v>1773</v>
      </c>
      <c r="F3073" s="0" t="n">
        <v>560092</v>
      </c>
      <c r="G3073" s="0" t="n">
        <v>0.1</v>
      </c>
      <c r="H3073" s="0" t="n">
        <v>1</v>
      </c>
      <c r="I3073" s="0" t="n">
        <v>210403421</v>
      </c>
      <c r="J3073" s="0" t="s">
        <v>6689</v>
      </c>
    </row>
    <row r="3074" customFormat="false" ht="15" hidden="false" customHeight="false" outlineLevel="0" collapsed="false">
      <c r="A3074" s="0" t="s">
        <v>6690</v>
      </c>
      <c r="E3074" s="0" t="s">
        <v>1773</v>
      </c>
      <c r="F3074" s="0" t="n">
        <v>560093</v>
      </c>
      <c r="G3074" s="0" t="n">
        <v>0.1</v>
      </c>
      <c r="H3074" s="0" t="n">
        <v>1</v>
      </c>
      <c r="I3074" s="0" t="n">
        <v>210403422</v>
      </c>
      <c r="J3074" s="0" t="s">
        <v>6691</v>
      </c>
    </row>
    <row r="3075" customFormat="false" ht="15" hidden="false" customHeight="false" outlineLevel="0" collapsed="false">
      <c r="A3075" s="0" t="s">
        <v>6692</v>
      </c>
      <c r="E3075" s="0" t="s">
        <v>108</v>
      </c>
      <c r="F3075" s="0" t="n">
        <v>560094</v>
      </c>
      <c r="G3075" s="0" t="n">
        <v>0.1</v>
      </c>
      <c r="H3075" s="0" t="n">
        <v>1</v>
      </c>
      <c r="I3075" s="0" t="n">
        <v>210403423</v>
      </c>
      <c r="J3075" s="0" t="s">
        <v>6693</v>
      </c>
    </row>
    <row r="3076" customFormat="false" ht="15" hidden="false" customHeight="false" outlineLevel="0" collapsed="false">
      <c r="A3076" s="0" t="s">
        <v>6694</v>
      </c>
      <c r="E3076" s="0" t="s">
        <v>1773</v>
      </c>
      <c r="F3076" s="0" t="n">
        <v>560097</v>
      </c>
      <c r="G3076" s="0" t="n">
        <v>0.1</v>
      </c>
      <c r="H3076" s="0" t="n">
        <v>1</v>
      </c>
      <c r="I3076" s="0" t="n">
        <v>210403424</v>
      </c>
      <c r="J3076" s="0" t="s">
        <v>6695</v>
      </c>
    </row>
    <row r="3077" customFormat="false" ht="15" hidden="false" customHeight="false" outlineLevel="0" collapsed="false">
      <c r="A3077" s="0" t="s">
        <v>6696</v>
      </c>
      <c r="E3077" s="0" t="s">
        <v>1642</v>
      </c>
      <c r="F3077" s="0" t="n">
        <v>443103</v>
      </c>
      <c r="G3077" s="0" t="n">
        <v>0.1</v>
      </c>
      <c r="H3077" s="0" t="n">
        <v>1</v>
      </c>
      <c r="I3077" s="0" t="n">
        <v>210401624</v>
      </c>
      <c r="J3077" s="0" t="s">
        <v>6697</v>
      </c>
    </row>
    <row r="3078" customFormat="false" ht="15" hidden="false" customHeight="false" outlineLevel="0" collapsed="false">
      <c r="A3078" s="0" t="s">
        <v>6698</v>
      </c>
      <c r="E3078" s="0" t="s">
        <v>865</v>
      </c>
      <c r="F3078" s="0" t="n">
        <v>444001</v>
      </c>
      <c r="G3078" s="0" t="n">
        <v>0.1</v>
      </c>
      <c r="H3078" s="0" t="n">
        <v>1</v>
      </c>
      <c r="I3078" s="0" t="n">
        <v>210401625</v>
      </c>
      <c r="J3078" s="0" t="s">
        <v>6699</v>
      </c>
    </row>
    <row r="3079" customFormat="false" ht="15" hidden="false" customHeight="false" outlineLevel="0" collapsed="false">
      <c r="A3079" s="0" t="s">
        <v>6700</v>
      </c>
      <c r="E3079" s="0" t="s">
        <v>865</v>
      </c>
      <c r="F3079" s="0" t="n">
        <v>444001</v>
      </c>
      <c r="G3079" s="0" t="n">
        <v>0.1</v>
      </c>
      <c r="H3079" s="0" t="n">
        <v>1</v>
      </c>
      <c r="I3079" s="0" t="n">
        <v>210401626</v>
      </c>
      <c r="J3079" s="0" t="s">
        <v>6701</v>
      </c>
    </row>
    <row r="3080" customFormat="false" ht="15" hidden="false" customHeight="false" outlineLevel="0" collapsed="false">
      <c r="A3080" s="0" t="s">
        <v>6702</v>
      </c>
      <c r="E3080" s="0" t="s">
        <v>6703</v>
      </c>
      <c r="F3080" s="0" t="n">
        <v>560003</v>
      </c>
      <c r="G3080" s="0" t="n">
        <v>0.1</v>
      </c>
      <c r="H3080" s="0" t="n">
        <v>1</v>
      </c>
      <c r="I3080" s="0" t="n">
        <v>210401627</v>
      </c>
      <c r="J3080" s="0" t="s">
        <v>6704</v>
      </c>
    </row>
    <row r="3081" customFormat="false" ht="15" hidden="false" customHeight="false" outlineLevel="0" collapsed="false">
      <c r="A3081" s="0" t="s">
        <v>6705</v>
      </c>
      <c r="E3081" s="0" t="s">
        <v>108</v>
      </c>
      <c r="F3081" s="0" t="n">
        <v>560010</v>
      </c>
      <c r="G3081" s="0" t="n">
        <v>0.1</v>
      </c>
      <c r="H3081" s="0" t="n">
        <v>1</v>
      </c>
      <c r="I3081" s="0" t="n">
        <v>210401628</v>
      </c>
      <c r="J3081" s="0" t="s">
        <v>6706</v>
      </c>
    </row>
    <row r="3082" customFormat="false" ht="15" hidden="false" customHeight="false" outlineLevel="0" collapsed="false">
      <c r="A3082" s="0" t="s">
        <v>6707</v>
      </c>
      <c r="E3082" s="0" t="s">
        <v>1773</v>
      </c>
      <c r="F3082" s="0" t="n">
        <v>560010</v>
      </c>
      <c r="G3082" s="0" t="n">
        <v>0.1</v>
      </c>
      <c r="H3082" s="0" t="n">
        <v>1</v>
      </c>
      <c r="I3082" s="0" t="n">
        <v>210401629</v>
      </c>
      <c r="J3082" s="0" t="s">
        <v>6708</v>
      </c>
    </row>
    <row r="3083" customFormat="false" ht="15" hidden="false" customHeight="false" outlineLevel="0" collapsed="false">
      <c r="A3083" s="0" t="s">
        <v>6709</v>
      </c>
      <c r="E3083" s="0" t="s">
        <v>108</v>
      </c>
      <c r="F3083" s="0" t="n">
        <v>560016</v>
      </c>
      <c r="G3083" s="0" t="n">
        <v>0.1</v>
      </c>
      <c r="H3083" s="0" t="n">
        <v>1</v>
      </c>
      <c r="I3083" s="0" t="n">
        <v>210401630</v>
      </c>
      <c r="J3083" s="0" t="s">
        <v>6710</v>
      </c>
    </row>
    <row r="3084" customFormat="false" ht="15" hidden="false" customHeight="false" outlineLevel="0" collapsed="false">
      <c r="A3084" s="0" t="s">
        <v>6711</v>
      </c>
      <c r="E3084" s="0" t="s">
        <v>108</v>
      </c>
      <c r="F3084" s="0" t="n">
        <v>560029</v>
      </c>
      <c r="G3084" s="0" t="n">
        <v>0.1</v>
      </c>
      <c r="H3084" s="0" t="n">
        <v>1</v>
      </c>
      <c r="I3084" s="0" t="n">
        <v>210401631</v>
      </c>
      <c r="J3084" s="0" t="s">
        <v>6712</v>
      </c>
    </row>
    <row r="3085" customFormat="false" ht="15" hidden="false" customHeight="false" outlineLevel="0" collapsed="false">
      <c r="A3085" s="0" t="s">
        <v>6713</v>
      </c>
      <c r="E3085" s="0" t="s">
        <v>6703</v>
      </c>
      <c r="F3085" s="0" t="n">
        <v>560037</v>
      </c>
      <c r="G3085" s="0" t="n">
        <v>0.1</v>
      </c>
      <c r="H3085" s="0" t="n">
        <v>1</v>
      </c>
      <c r="I3085" s="0" t="n">
        <v>210401632</v>
      </c>
      <c r="J3085" s="0" t="s">
        <v>6714</v>
      </c>
    </row>
    <row r="3086" customFormat="false" ht="15" hidden="false" customHeight="false" outlineLevel="0" collapsed="false">
      <c r="A3086" s="0" t="s">
        <v>6715</v>
      </c>
      <c r="E3086" s="0" t="s">
        <v>6716</v>
      </c>
      <c r="F3086" s="0" t="n">
        <v>560037</v>
      </c>
      <c r="G3086" s="0" t="n">
        <v>0.1</v>
      </c>
      <c r="H3086" s="0" t="n">
        <v>1</v>
      </c>
      <c r="I3086" s="0" t="n">
        <v>210401633</v>
      </c>
      <c r="J3086" s="0" t="s">
        <v>6717</v>
      </c>
    </row>
    <row r="3087" customFormat="false" ht="15" hidden="false" customHeight="false" outlineLevel="0" collapsed="false">
      <c r="A3087" s="0" t="s">
        <v>6718</v>
      </c>
      <c r="E3087" s="0" t="s">
        <v>1773</v>
      </c>
      <c r="F3087" s="0" t="n">
        <v>560042</v>
      </c>
      <c r="G3087" s="0" t="n">
        <v>0.1</v>
      </c>
      <c r="H3087" s="0" t="n">
        <v>1</v>
      </c>
      <c r="I3087" s="0" t="n">
        <v>210401634</v>
      </c>
      <c r="J3087" s="0" t="s">
        <v>6719</v>
      </c>
    </row>
    <row r="3088" customFormat="false" ht="15" hidden="false" customHeight="false" outlineLevel="0" collapsed="false">
      <c r="A3088" s="0" t="s">
        <v>6720</v>
      </c>
      <c r="E3088" s="0" t="s">
        <v>1773</v>
      </c>
      <c r="F3088" s="0" t="n">
        <v>560064</v>
      </c>
      <c r="G3088" s="0" t="n">
        <v>0.1</v>
      </c>
      <c r="H3088" s="0" t="n">
        <v>1</v>
      </c>
      <c r="I3088" s="0" t="n">
        <v>210401635</v>
      </c>
      <c r="J3088" s="0" t="s">
        <v>6721</v>
      </c>
    </row>
    <row r="3089" customFormat="false" ht="15" hidden="false" customHeight="false" outlineLevel="0" collapsed="false">
      <c r="A3089" s="0" t="s">
        <v>6722</v>
      </c>
      <c r="E3089" s="0" t="s">
        <v>1773</v>
      </c>
      <c r="F3089" s="0" t="n">
        <v>560065</v>
      </c>
      <c r="G3089" s="0" t="n">
        <v>0.1</v>
      </c>
      <c r="H3089" s="0" t="n">
        <v>1</v>
      </c>
      <c r="I3089" s="0" t="n">
        <v>210401636</v>
      </c>
      <c r="J3089" s="0" t="s">
        <v>6723</v>
      </c>
    </row>
    <row r="3090" customFormat="false" ht="15" hidden="false" customHeight="false" outlineLevel="0" collapsed="false">
      <c r="A3090" s="0" t="s">
        <v>6724</v>
      </c>
      <c r="E3090" s="0" t="s">
        <v>108</v>
      </c>
      <c r="F3090" s="0" t="n">
        <v>560070</v>
      </c>
      <c r="G3090" s="0" t="n">
        <v>0.1</v>
      </c>
      <c r="H3090" s="0" t="n">
        <v>1</v>
      </c>
      <c r="I3090" s="0" t="n">
        <v>210401637</v>
      </c>
      <c r="J3090" s="0" t="s">
        <v>6725</v>
      </c>
    </row>
    <row r="3091" customFormat="false" ht="15" hidden="false" customHeight="false" outlineLevel="0" collapsed="false">
      <c r="A3091" s="0" t="s">
        <v>6726</v>
      </c>
      <c r="E3091" s="0" t="s">
        <v>6727</v>
      </c>
      <c r="F3091" s="0" t="n">
        <v>560070</v>
      </c>
      <c r="G3091" s="0" t="n">
        <v>0.1</v>
      </c>
      <c r="H3091" s="0" t="n">
        <v>1</v>
      </c>
      <c r="I3091" s="0" t="n">
        <v>210401638</v>
      </c>
      <c r="J3091" s="0" t="s">
        <v>6728</v>
      </c>
    </row>
    <row r="3092" customFormat="false" ht="15" hidden="false" customHeight="false" outlineLevel="0" collapsed="false">
      <c r="A3092" s="0" t="s">
        <v>6729</v>
      </c>
      <c r="E3092" s="0" t="s">
        <v>6135</v>
      </c>
      <c r="F3092" s="0" t="n">
        <v>560075</v>
      </c>
      <c r="G3092" s="0" t="n">
        <v>0.1</v>
      </c>
      <c r="H3092" s="0" t="n">
        <v>1</v>
      </c>
      <c r="I3092" s="0" t="n">
        <v>210401639</v>
      </c>
      <c r="J3092" s="0" t="s">
        <v>6730</v>
      </c>
    </row>
    <row r="3093" customFormat="false" ht="15" hidden="false" customHeight="false" outlineLevel="0" collapsed="false">
      <c r="A3093" s="0" t="s">
        <v>6731</v>
      </c>
      <c r="E3093" s="0" t="s">
        <v>108</v>
      </c>
      <c r="F3093" s="0" t="n">
        <v>560076</v>
      </c>
      <c r="G3093" s="0" t="n">
        <v>0.1</v>
      </c>
      <c r="H3093" s="0" t="n">
        <v>1</v>
      </c>
      <c r="I3093" s="0" t="n">
        <v>210401640</v>
      </c>
      <c r="J3093" s="0" t="s">
        <v>6732</v>
      </c>
    </row>
    <row r="3094" customFormat="false" ht="15" hidden="false" customHeight="false" outlineLevel="0" collapsed="false">
      <c r="A3094" s="0" t="s">
        <v>6733</v>
      </c>
      <c r="E3094" s="0" t="s">
        <v>1773</v>
      </c>
      <c r="F3094" s="0" t="n">
        <v>560076</v>
      </c>
      <c r="G3094" s="0" t="n">
        <v>0.1</v>
      </c>
      <c r="H3094" s="0" t="n">
        <v>1</v>
      </c>
      <c r="I3094" s="0" t="n">
        <v>210401641</v>
      </c>
      <c r="J3094" s="0" t="s">
        <v>6734</v>
      </c>
    </row>
    <row r="3095" customFormat="false" ht="15" hidden="false" customHeight="false" outlineLevel="0" collapsed="false">
      <c r="A3095" s="0" t="s">
        <v>6735</v>
      </c>
      <c r="E3095" s="0" t="s">
        <v>108</v>
      </c>
      <c r="F3095" s="0" t="n">
        <v>560076</v>
      </c>
      <c r="G3095" s="0" t="n">
        <v>0.1</v>
      </c>
      <c r="H3095" s="0" t="n">
        <v>1</v>
      </c>
      <c r="I3095" s="0" t="n">
        <v>210401642</v>
      </c>
      <c r="J3095" s="0" t="s">
        <v>6736</v>
      </c>
    </row>
    <row r="3096" customFormat="false" ht="15" hidden="false" customHeight="false" outlineLevel="0" collapsed="false">
      <c r="A3096" s="0" t="s">
        <v>6737</v>
      </c>
      <c r="E3096" s="0" t="s">
        <v>6738</v>
      </c>
      <c r="F3096" s="0" t="n">
        <v>560076</v>
      </c>
      <c r="G3096" s="0" t="n">
        <v>0.1</v>
      </c>
      <c r="H3096" s="0" t="n">
        <v>1</v>
      </c>
      <c r="I3096" s="0" t="n">
        <v>210401643</v>
      </c>
      <c r="J3096" s="0" t="s">
        <v>6739</v>
      </c>
    </row>
    <row r="3097" customFormat="false" ht="15" hidden="false" customHeight="false" outlineLevel="0" collapsed="false">
      <c r="A3097" s="0" t="s">
        <v>6740</v>
      </c>
      <c r="E3097" s="0" t="s">
        <v>1773</v>
      </c>
      <c r="F3097" s="0" t="n">
        <v>560077</v>
      </c>
      <c r="G3097" s="0" t="n">
        <v>0.1</v>
      </c>
      <c r="H3097" s="0" t="n">
        <v>1</v>
      </c>
      <c r="I3097" s="0" t="n">
        <v>210401644</v>
      </c>
      <c r="J3097" s="0" t="s">
        <v>6741</v>
      </c>
    </row>
    <row r="3098" customFormat="false" ht="15" hidden="false" customHeight="false" outlineLevel="0" collapsed="false">
      <c r="A3098" s="0" t="s">
        <v>6742</v>
      </c>
      <c r="E3098" s="0" t="s">
        <v>108</v>
      </c>
      <c r="F3098" s="0" t="n">
        <v>560083</v>
      </c>
      <c r="G3098" s="0" t="n">
        <v>0.1</v>
      </c>
      <c r="H3098" s="0" t="n">
        <v>1</v>
      </c>
      <c r="I3098" s="0" t="n">
        <v>210401645</v>
      </c>
      <c r="J3098" s="0" t="s">
        <v>6743</v>
      </c>
    </row>
    <row r="3099" customFormat="false" ht="15" hidden="false" customHeight="false" outlineLevel="0" collapsed="false">
      <c r="A3099" s="0" t="s">
        <v>6744</v>
      </c>
      <c r="E3099" s="0" t="s">
        <v>1773</v>
      </c>
      <c r="F3099" s="0" t="n">
        <v>560087</v>
      </c>
      <c r="G3099" s="0" t="n">
        <v>0.1</v>
      </c>
      <c r="H3099" s="0" t="n">
        <v>1</v>
      </c>
      <c r="I3099" s="0" t="n">
        <v>210401646</v>
      </c>
      <c r="J3099" s="0" t="s">
        <v>6745</v>
      </c>
    </row>
    <row r="3100" customFormat="false" ht="15" hidden="false" customHeight="false" outlineLevel="0" collapsed="false">
      <c r="A3100" s="0" t="s">
        <v>6746</v>
      </c>
      <c r="E3100" s="0" t="s">
        <v>1773</v>
      </c>
      <c r="F3100" s="0" t="n">
        <v>560087</v>
      </c>
      <c r="G3100" s="0" t="n">
        <v>0.1</v>
      </c>
      <c r="H3100" s="0" t="n">
        <v>1</v>
      </c>
      <c r="I3100" s="0" t="n">
        <v>210401647</v>
      </c>
      <c r="J3100" s="0" t="s">
        <v>6747</v>
      </c>
    </row>
    <row r="3101" customFormat="false" ht="15" hidden="false" customHeight="false" outlineLevel="0" collapsed="false">
      <c r="A3101" s="0" t="s">
        <v>6748</v>
      </c>
      <c r="E3101" s="0" t="s">
        <v>6749</v>
      </c>
      <c r="F3101" s="0" t="n">
        <v>560092</v>
      </c>
      <c r="G3101" s="0" t="n">
        <v>0.1</v>
      </c>
      <c r="H3101" s="0" t="n">
        <v>1</v>
      </c>
      <c r="I3101" s="0" t="n">
        <v>210401648</v>
      </c>
      <c r="J3101" s="0" t="s">
        <v>6750</v>
      </c>
    </row>
    <row r="3102" customFormat="false" ht="15" hidden="false" customHeight="false" outlineLevel="0" collapsed="false">
      <c r="A3102" s="0" t="s">
        <v>6751</v>
      </c>
      <c r="E3102" s="0" t="s">
        <v>1773</v>
      </c>
      <c r="F3102" s="0" t="n">
        <v>560094</v>
      </c>
      <c r="G3102" s="0" t="n">
        <v>0.1</v>
      </c>
      <c r="H3102" s="0" t="n">
        <v>1</v>
      </c>
      <c r="I3102" s="0" t="n">
        <v>210401649</v>
      </c>
      <c r="J3102" s="0" t="s">
        <v>6752</v>
      </c>
    </row>
    <row r="3103" customFormat="false" ht="15" hidden="false" customHeight="false" outlineLevel="0" collapsed="false">
      <c r="A3103" s="0" t="s">
        <v>6753</v>
      </c>
      <c r="E3103" s="0" t="s">
        <v>108</v>
      </c>
      <c r="F3103" s="0" t="n">
        <v>560097</v>
      </c>
      <c r="G3103" s="0" t="n">
        <v>0.1</v>
      </c>
      <c r="H3103" s="0" t="n">
        <v>1</v>
      </c>
      <c r="I3103" s="0" t="n">
        <v>210401650</v>
      </c>
      <c r="J3103" s="0" t="s">
        <v>6754</v>
      </c>
    </row>
    <row r="3104" customFormat="false" ht="15" hidden="false" customHeight="false" outlineLevel="0" collapsed="false">
      <c r="A3104" s="0" t="s">
        <v>6755</v>
      </c>
      <c r="E3104" s="0" t="s">
        <v>2313</v>
      </c>
      <c r="F3104" s="0" t="n">
        <v>570007</v>
      </c>
      <c r="G3104" s="0" t="n">
        <v>0.1</v>
      </c>
      <c r="H3104" s="0" t="n">
        <v>1</v>
      </c>
      <c r="I3104" s="0" t="n">
        <v>210401651</v>
      </c>
      <c r="J3104" s="0" t="s">
        <v>6756</v>
      </c>
    </row>
    <row r="3105" customFormat="false" ht="15" hidden="false" customHeight="false" outlineLevel="0" collapsed="false">
      <c r="A3105" s="0" t="s">
        <v>6757</v>
      </c>
      <c r="E3105" s="0" t="s">
        <v>576</v>
      </c>
      <c r="F3105" s="0" t="n">
        <v>580004</v>
      </c>
      <c r="G3105" s="0" t="n">
        <v>0.1</v>
      </c>
      <c r="H3105" s="0" t="n">
        <v>1</v>
      </c>
      <c r="I3105" s="0" t="n">
        <v>210401652</v>
      </c>
      <c r="J3105" s="0" t="s">
        <v>6758</v>
      </c>
    </row>
    <row r="3106" customFormat="false" ht="15" hidden="false" customHeight="false" outlineLevel="0" collapsed="false">
      <c r="A3106" s="0" t="s">
        <v>6759</v>
      </c>
      <c r="E3106" s="0" t="s">
        <v>576</v>
      </c>
      <c r="F3106" s="0" t="n">
        <v>580007</v>
      </c>
      <c r="G3106" s="0" t="n">
        <v>0.1</v>
      </c>
      <c r="H3106" s="0" t="n">
        <v>1</v>
      </c>
      <c r="I3106" s="0" t="n">
        <v>210401653</v>
      </c>
      <c r="J3106" s="0" t="s">
        <v>6760</v>
      </c>
    </row>
    <row r="3107" customFormat="false" ht="15" hidden="false" customHeight="false" outlineLevel="0" collapsed="false">
      <c r="A3107" s="0" t="s">
        <v>6761</v>
      </c>
      <c r="E3107" s="0" t="s">
        <v>576</v>
      </c>
      <c r="F3107" s="0" t="n">
        <v>580008</v>
      </c>
      <c r="G3107" s="0" t="n">
        <v>0.1</v>
      </c>
      <c r="H3107" s="0" t="n">
        <v>1</v>
      </c>
      <c r="I3107" s="0" t="n">
        <v>210401654</v>
      </c>
      <c r="J3107" s="0" t="s">
        <v>6762</v>
      </c>
    </row>
    <row r="3108" customFormat="false" ht="15" hidden="false" customHeight="false" outlineLevel="0" collapsed="false">
      <c r="A3108" s="0" t="s">
        <v>6763</v>
      </c>
      <c r="E3108" s="0" t="s">
        <v>576</v>
      </c>
      <c r="F3108" s="0" t="n">
        <v>580008</v>
      </c>
      <c r="G3108" s="0" t="n">
        <v>0.1</v>
      </c>
      <c r="H3108" s="0" t="n">
        <v>1</v>
      </c>
      <c r="I3108" s="0" t="n">
        <v>210401655</v>
      </c>
      <c r="J3108" s="0" t="s">
        <v>6764</v>
      </c>
    </row>
    <row r="3109" customFormat="false" ht="15" hidden="false" customHeight="false" outlineLevel="0" collapsed="false">
      <c r="A3109" s="0" t="s">
        <v>6765</v>
      </c>
      <c r="E3109" s="0" t="s">
        <v>576</v>
      </c>
      <c r="F3109" s="0" t="n">
        <v>580020</v>
      </c>
      <c r="G3109" s="0" t="n">
        <v>0.1</v>
      </c>
      <c r="H3109" s="0" t="n">
        <v>1</v>
      </c>
      <c r="I3109" s="0" t="n">
        <v>210401656</v>
      </c>
      <c r="J3109" s="0" t="s">
        <v>6766</v>
      </c>
    </row>
    <row r="3110" customFormat="false" ht="15" hidden="false" customHeight="false" outlineLevel="0" collapsed="false">
      <c r="A3110" s="0" t="s">
        <v>6767</v>
      </c>
      <c r="E3110" s="0" t="s">
        <v>576</v>
      </c>
      <c r="F3110" s="0" t="n">
        <v>580020</v>
      </c>
      <c r="G3110" s="0" t="n">
        <v>0.1</v>
      </c>
      <c r="H3110" s="0" t="n">
        <v>1</v>
      </c>
      <c r="I3110" s="0" t="n">
        <v>210401657</v>
      </c>
      <c r="J3110" s="0" t="s">
        <v>6768</v>
      </c>
    </row>
    <row r="3111" customFormat="false" ht="15" hidden="false" customHeight="false" outlineLevel="0" collapsed="false">
      <c r="A3111" s="0" t="s">
        <v>6769</v>
      </c>
      <c r="E3111" s="0" t="s">
        <v>576</v>
      </c>
      <c r="F3111" s="0" t="n">
        <v>580025</v>
      </c>
      <c r="G3111" s="0" t="n">
        <v>0.1</v>
      </c>
      <c r="H3111" s="0" t="n">
        <v>1</v>
      </c>
      <c r="I3111" s="0" t="n">
        <v>210401658</v>
      </c>
      <c r="J3111" s="0" t="s">
        <v>6770</v>
      </c>
    </row>
    <row r="3112" customFormat="false" ht="15" hidden="false" customHeight="false" outlineLevel="0" collapsed="false">
      <c r="A3112" s="0" t="s">
        <v>6771</v>
      </c>
      <c r="E3112" s="0" t="s">
        <v>576</v>
      </c>
      <c r="F3112" s="0" t="n">
        <v>580025</v>
      </c>
      <c r="G3112" s="0" t="n">
        <v>0.1</v>
      </c>
      <c r="H3112" s="0" t="n">
        <v>1</v>
      </c>
      <c r="I3112" s="0" t="n">
        <v>210401659</v>
      </c>
      <c r="J3112" s="0" t="s">
        <v>6772</v>
      </c>
    </row>
    <row r="3113" customFormat="false" ht="15" hidden="false" customHeight="false" outlineLevel="0" collapsed="false">
      <c r="A3113" s="0" t="s">
        <v>6773</v>
      </c>
      <c r="E3113" s="0" t="s">
        <v>576</v>
      </c>
      <c r="F3113" s="0" t="n">
        <v>580029</v>
      </c>
      <c r="G3113" s="0" t="n">
        <v>0.1</v>
      </c>
      <c r="H3113" s="0" t="n">
        <v>1</v>
      </c>
      <c r="I3113" s="0" t="n">
        <v>210401660</v>
      </c>
      <c r="J3113" s="0" t="s">
        <v>6774</v>
      </c>
    </row>
    <row r="3114" customFormat="false" ht="15" hidden="false" customHeight="false" outlineLevel="0" collapsed="false">
      <c r="A3114" s="0" t="s">
        <v>6775</v>
      </c>
      <c r="E3114" s="0" t="s">
        <v>576</v>
      </c>
      <c r="F3114" s="0" t="n">
        <v>580030</v>
      </c>
      <c r="G3114" s="0" t="n">
        <v>0.1</v>
      </c>
      <c r="H3114" s="0" t="n">
        <v>1</v>
      </c>
      <c r="I3114" s="0" t="n">
        <v>210401661</v>
      </c>
      <c r="J3114" s="0" t="s">
        <v>6776</v>
      </c>
    </row>
    <row r="3115" customFormat="false" ht="15" hidden="false" customHeight="false" outlineLevel="0" collapsed="false">
      <c r="A3115" s="0" t="s">
        <v>6777</v>
      </c>
      <c r="E3115" s="0" t="s">
        <v>576</v>
      </c>
      <c r="F3115" s="0" t="n">
        <v>580031</v>
      </c>
      <c r="G3115" s="0" t="n">
        <v>0.1</v>
      </c>
      <c r="H3115" s="0" t="n">
        <v>1</v>
      </c>
      <c r="I3115" s="0" t="n">
        <v>210401662</v>
      </c>
      <c r="J3115" s="0" t="s">
        <v>6778</v>
      </c>
    </row>
    <row r="3116" customFormat="false" ht="15" hidden="false" customHeight="false" outlineLevel="0" collapsed="false">
      <c r="A3116" s="0" t="s">
        <v>6779</v>
      </c>
      <c r="E3116" s="0" t="s">
        <v>2160</v>
      </c>
      <c r="F3116" s="0" t="n">
        <v>590001</v>
      </c>
      <c r="G3116" s="0" t="n">
        <v>0.1</v>
      </c>
      <c r="H3116" s="0" t="n">
        <v>1</v>
      </c>
      <c r="I3116" s="0" t="n">
        <v>210401663</v>
      </c>
      <c r="J3116" s="0" t="s">
        <v>6780</v>
      </c>
    </row>
    <row r="3117" customFormat="false" ht="15" hidden="false" customHeight="false" outlineLevel="0" collapsed="false">
      <c r="A3117" s="0" t="s">
        <v>6781</v>
      </c>
      <c r="E3117" s="0" t="s">
        <v>2160</v>
      </c>
      <c r="F3117" s="0" t="n">
        <v>590003</v>
      </c>
      <c r="G3117" s="0" t="n">
        <v>0.1</v>
      </c>
      <c r="H3117" s="0" t="n">
        <v>1</v>
      </c>
      <c r="I3117" s="0" t="n">
        <v>210401664</v>
      </c>
      <c r="J3117" s="0" t="s">
        <v>6782</v>
      </c>
    </row>
    <row r="3118" customFormat="false" ht="15" hidden="false" customHeight="false" outlineLevel="0" collapsed="false">
      <c r="A3118" s="0" t="s">
        <v>6783</v>
      </c>
      <c r="E3118" s="0" t="s">
        <v>606</v>
      </c>
      <c r="F3118" s="0" t="n">
        <v>590005</v>
      </c>
      <c r="G3118" s="0" t="n">
        <v>0.1</v>
      </c>
      <c r="H3118" s="0" t="n">
        <v>1</v>
      </c>
      <c r="I3118" s="0" t="n">
        <v>210401665</v>
      </c>
      <c r="J3118" s="0" t="s">
        <v>6784</v>
      </c>
    </row>
    <row r="3119" customFormat="false" ht="15" hidden="false" customHeight="false" outlineLevel="0" collapsed="false">
      <c r="A3119" s="0" t="s">
        <v>6785</v>
      </c>
      <c r="E3119" s="0" t="s">
        <v>2160</v>
      </c>
      <c r="F3119" s="0" t="n">
        <v>590005</v>
      </c>
      <c r="G3119" s="0" t="n">
        <v>0.1</v>
      </c>
      <c r="H3119" s="0" t="n">
        <v>1</v>
      </c>
      <c r="I3119" s="0" t="n">
        <v>210401666</v>
      </c>
      <c r="J3119" s="0" t="s">
        <v>6786</v>
      </c>
    </row>
    <row r="3120" customFormat="false" ht="15" hidden="false" customHeight="false" outlineLevel="0" collapsed="false">
      <c r="A3120" s="0" t="s">
        <v>6787</v>
      </c>
      <c r="E3120" s="0" t="s">
        <v>606</v>
      </c>
      <c r="F3120" s="0" t="n">
        <v>590010</v>
      </c>
      <c r="G3120" s="0" t="n">
        <v>0.1</v>
      </c>
      <c r="H3120" s="0" t="n">
        <v>1</v>
      </c>
      <c r="I3120" s="0" t="n">
        <v>210401667</v>
      </c>
      <c r="J3120" s="0" t="s">
        <v>6788</v>
      </c>
    </row>
    <row r="3121" customFormat="false" ht="15" hidden="false" customHeight="false" outlineLevel="0" collapsed="false">
      <c r="A3121" s="0" t="s">
        <v>6789</v>
      </c>
      <c r="E3121" s="0" t="s">
        <v>606</v>
      </c>
      <c r="F3121" s="0" t="n">
        <v>590010</v>
      </c>
      <c r="G3121" s="0" t="n">
        <v>0.1</v>
      </c>
      <c r="H3121" s="0" t="n">
        <v>1</v>
      </c>
      <c r="I3121" s="0" t="n">
        <v>210401668</v>
      </c>
      <c r="J3121" s="0" t="s">
        <v>6790</v>
      </c>
    </row>
    <row r="3122" customFormat="false" ht="15" hidden="false" customHeight="false" outlineLevel="0" collapsed="false">
      <c r="A3122" s="0" t="s">
        <v>6791</v>
      </c>
      <c r="E3122" s="0" t="s">
        <v>472</v>
      </c>
      <c r="F3122" s="0" t="n">
        <v>600042</v>
      </c>
      <c r="G3122" s="0" t="n">
        <v>0.1</v>
      </c>
      <c r="H3122" s="0" t="n">
        <v>1</v>
      </c>
      <c r="I3122" s="0" t="n">
        <v>210401669</v>
      </c>
      <c r="J3122" s="0" t="s">
        <v>6792</v>
      </c>
    </row>
    <row r="3123" customFormat="false" ht="15" hidden="false" customHeight="false" outlineLevel="0" collapsed="false">
      <c r="A3123" s="0" t="s">
        <v>6793</v>
      </c>
      <c r="E3123" s="0" t="s">
        <v>6794</v>
      </c>
      <c r="F3123" s="0" t="n">
        <v>600042</v>
      </c>
      <c r="G3123" s="0" t="n">
        <v>0.1</v>
      </c>
      <c r="H3123" s="0" t="n">
        <v>1</v>
      </c>
      <c r="I3123" s="0" t="n">
        <v>210401670</v>
      </c>
      <c r="J3123" s="0" t="s">
        <v>6795</v>
      </c>
    </row>
    <row r="3124" customFormat="false" ht="15" hidden="false" customHeight="false" outlineLevel="0" collapsed="false">
      <c r="A3124" s="0" t="s">
        <v>6796</v>
      </c>
      <c r="E3124" s="0" t="s">
        <v>472</v>
      </c>
      <c r="F3124" s="0" t="n">
        <v>600078</v>
      </c>
      <c r="G3124" s="0" t="n">
        <v>0.1</v>
      </c>
      <c r="H3124" s="0" t="n">
        <v>1</v>
      </c>
      <c r="I3124" s="0" t="n">
        <v>210401671</v>
      </c>
      <c r="J3124" s="0" t="s">
        <v>6797</v>
      </c>
    </row>
    <row r="3125" customFormat="false" ht="15" hidden="false" customHeight="false" outlineLevel="0" collapsed="false">
      <c r="A3125" s="0" t="s">
        <v>6798</v>
      </c>
      <c r="E3125" s="0" t="s">
        <v>6799</v>
      </c>
      <c r="F3125" s="0" t="n">
        <v>600078</v>
      </c>
      <c r="G3125" s="0" t="n">
        <v>0.1</v>
      </c>
      <c r="H3125" s="0" t="n">
        <v>1</v>
      </c>
      <c r="I3125" s="0" t="n">
        <v>210401672</v>
      </c>
      <c r="J3125" s="0" t="s">
        <v>6800</v>
      </c>
    </row>
    <row r="3126" customFormat="false" ht="15" hidden="false" customHeight="false" outlineLevel="0" collapsed="false">
      <c r="A3126" s="0" t="s">
        <v>6801</v>
      </c>
      <c r="E3126" s="0" t="s">
        <v>6799</v>
      </c>
      <c r="F3126" s="0" t="n">
        <v>600078</v>
      </c>
      <c r="G3126" s="0" t="n">
        <v>0.1</v>
      </c>
      <c r="H3126" s="0" t="n">
        <v>1</v>
      </c>
      <c r="I3126" s="0" t="n">
        <v>210401673</v>
      </c>
      <c r="J3126" s="0" t="s">
        <v>6802</v>
      </c>
    </row>
    <row r="3127" customFormat="false" ht="15" hidden="false" customHeight="false" outlineLevel="0" collapsed="false">
      <c r="A3127" s="0" t="s">
        <v>6803</v>
      </c>
      <c r="E3127" s="0" t="s">
        <v>496</v>
      </c>
      <c r="F3127" s="0" t="n">
        <v>604403</v>
      </c>
      <c r="G3127" s="0" t="n">
        <v>0.1</v>
      </c>
      <c r="H3127" s="0" t="n">
        <v>1</v>
      </c>
      <c r="I3127" s="0" t="n">
        <v>210403624</v>
      </c>
      <c r="J3127" s="0" t="s">
        <v>6804</v>
      </c>
    </row>
    <row r="3128" customFormat="false" ht="15" hidden="false" customHeight="false" outlineLevel="0" collapsed="false">
      <c r="A3128" s="0" t="s">
        <v>6805</v>
      </c>
      <c r="E3128" s="0" t="s">
        <v>496</v>
      </c>
      <c r="F3128" s="0" t="n">
        <v>604407</v>
      </c>
      <c r="G3128" s="0" t="n">
        <v>0.1</v>
      </c>
      <c r="H3128" s="0" t="n">
        <v>1</v>
      </c>
      <c r="I3128" s="0" t="n">
        <v>210403625</v>
      </c>
      <c r="J3128" s="0" t="s">
        <v>6806</v>
      </c>
    </row>
    <row r="3129" customFormat="false" ht="15" hidden="false" customHeight="false" outlineLevel="0" collapsed="false">
      <c r="A3129" s="0" t="s">
        <v>6807</v>
      </c>
      <c r="E3129" s="0" t="s">
        <v>2256</v>
      </c>
      <c r="F3129" s="0" t="n">
        <v>605105</v>
      </c>
      <c r="G3129" s="0" t="n">
        <v>0.1</v>
      </c>
      <c r="H3129" s="0" t="n">
        <v>1</v>
      </c>
      <c r="I3129" s="0" t="n">
        <v>210403626</v>
      </c>
      <c r="J3129" s="0" t="s">
        <v>6808</v>
      </c>
    </row>
    <row r="3130" customFormat="false" ht="15" hidden="false" customHeight="false" outlineLevel="0" collapsed="false">
      <c r="A3130" s="0" t="s">
        <v>6809</v>
      </c>
      <c r="E3130" s="0" t="s">
        <v>135</v>
      </c>
      <c r="F3130" s="0" t="n">
        <v>607303</v>
      </c>
      <c r="G3130" s="0" t="n">
        <v>0.1</v>
      </c>
      <c r="H3130" s="0" t="n">
        <v>1</v>
      </c>
      <c r="I3130" s="0" t="n">
        <v>210403627</v>
      </c>
      <c r="J3130" s="0" t="s">
        <v>6810</v>
      </c>
    </row>
    <row r="3131" customFormat="false" ht="15" hidden="false" customHeight="false" outlineLevel="0" collapsed="false">
      <c r="A3131" s="0" t="s">
        <v>6811</v>
      </c>
      <c r="E3131" s="0" t="s">
        <v>191</v>
      </c>
      <c r="F3131" s="0" t="n">
        <v>612901</v>
      </c>
      <c r="G3131" s="0" t="n">
        <v>0.1</v>
      </c>
      <c r="H3131" s="0" t="n">
        <v>1</v>
      </c>
      <c r="I3131" s="0" t="n">
        <v>210403628</v>
      </c>
      <c r="J3131" s="0" t="s">
        <v>6812</v>
      </c>
    </row>
    <row r="3132" customFormat="false" ht="15" hidden="false" customHeight="false" outlineLevel="0" collapsed="false">
      <c r="A3132" s="0" t="s">
        <v>6813</v>
      </c>
      <c r="E3132" s="0" t="s">
        <v>3199</v>
      </c>
      <c r="F3132" s="0" t="n">
        <v>621002</v>
      </c>
      <c r="G3132" s="0" t="n">
        <v>0.1</v>
      </c>
      <c r="H3132" s="0" t="n">
        <v>1</v>
      </c>
      <c r="I3132" s="0" t="n">
        <v>210403629</v>
      </c>
      <c r="J3132" s="0" t="s">
        <v>6814</v>
      </c>
    </row>
    <row r="3133" customFormat="false" ht="15" hidden="false" customHeight="false" outlineLevel="0" collapsed="false">
      <c r="A3133" s="0" t="s">
        <v>6815</v>
      </c>
      <c r="E3133" s="0" t="s">
        <v>3199</v>
      </c>
      <c r="F3133" s="0" t="n">
        <v>621002</v>
      </c>
      <c r="G3133" s="0" t="n">
        <v>0.1</v>
      </c>
      <c r="H3133" s="0" t="n">
        <v>1</v>
      </c>
      <c r="I3133" s="0" t="n">
        <v>210403630</v>
      </c>
      <c r="J3133" s="0" t="s">
        <v>6816</v>
      </c>
    </row>
    <row r="3134" customFormat="false" ht="15" hidden="false" customHeight="false" outlineLevel="0" collapsed="false">
      <c r="A3134" s="0" t="s">
        <v>6817</v>
      </c>
      <c r="E3134" s="0" t="s">
        <v>161</v>
      </c>
      <c r="F3134" s="0" t="n">
        <v>621005</v>
      </c>
      <c r="G3134" s="0" t="n">
        <v>0.1</v>
      </c>
      <c r="H3134" s="0" t="n">
        <v>1</v>
      </c>
      <c r="I3134" s="0" t="n">
        <v>210403631</v>
      </c>
      <c r="J3134" s="0" t="s">
        <v>6818</v>
      </c>
    </row>
    <row r="3135" customFormat="false" ht="15" hidden="false" customHeight="false" outlineLevel="0" collapsed="false">
      <c r="A3135" s="0" t="s">
        <v>6819</v>
      </c>
      <c r="E3135" s="0" t="s">
        <v>161</v>
      </c>
      <c r="F3135" s="0" t="n">
        <v>621104</v>
      </c>
      <c r="G3135" s="0" t="n">
        <v>0.1</v>
      </c>
      <c r="H3135" s="0" t="n">
        <v>1</v>
      </c>
      <c r="I3135" s="0" t="n">
        <v>210403632</v>
      </c>
      <c r="J3135" s="0" t="s">
        <v>6820</v>
      </c>
    </row>
    <row r="3136" customFormat="false" ht="15" hidden="false" customHeight="false" outlineLevel="0" collapsed="false">
      <c r="A3136" s="0" t="s">
        <v>6821</v>
      </c>
      <c r="E3136" s="0" t="s">
        <v>1361</v>
      </c>
      <c r="F3136" s="0" t="n">
        <v>621307</v>
      </c>
      <c r="G3136" s="0" t="n">
        <v>0.1</v>
      </c>
      <c r="H3136" s="0" t="n">
        <v>1</v>
      </c>
      <c r="I3136" s="0" t="n">
        <v>210403633</v>
      </c>
      <c r="J3136" s="0" t="s">
        <v>6822</v>
      </c>
    </row>
    <row r="3137" customFormat="false" ht="15" hidden="false" customHeight="false" outlineLevel="0" collapsed="false">
      <c r="A3137" s="0" t="s">
        <v>6823</v>
      </c>
      <c r="E3137" s="0" t="s">
        <v>191</v>
      </c>
      <c r="F3137" s="0" t="n">
        <v>621704</v>
      </c>
      <c r="G3137" s="0" t="n">
        <v>0.1</v>
      </c>
      <c r="H3137" s="0" t="n">
        <v>1</v>
      </c>
      <c r="I3137" s="0" t="n">
        <v>210403634</v>
      </c>
      <c r="J3137" s="0" t="s">
        <v>6824</v>
      </c>
    </row>
    <row r="3138" customFormat="false" ht="15" hidden="false" customHeight="false" outlineLevel="0" collapsed="false">
      <c r="A3138" s="0" t="s">
        <v>5579</v>
      </c>
      <c r="E3138" s="0" t="s">
        <v>191</v>
      </c>
      <c r="F3138" s="0" t="n">
        <v>621704</v>
      </c>
      <c r="G3138" s="0" t="n">
        <v>0.1</v>
      </c>
      <c r="H3138" s="0" t="n">
        <v>1</v>
      </c>
      <c r="I3138" s="0" t="n">
        <v>210403635</v>
      </c>
      <c r="J3138" s="0" t="s">
        <v>6825</v>
      </c>
    </row>
    <row r="3139" customFormat="false" ht="15" hidden="false" customHeight="false" outlineLevel="0" collapsed="false">
      <c r="A3139" s="0" t="s">
        <v>6826</v>
      </c>
      <c r="E3139" s="0" t="s">
        <v>191</v>
      </c>
      <c r="F3139" s="0" t="n">
        <v>621710</v>
      </c>
      <c r="G3139" s="0" t="n">
        <v>0.1</v>
      </c>
      <c r="H3139" s="0" t="n">
        <v>1</v>
      </c>
      <c r="I3139" s="0" t="n">
        <v>210403636</v>
      </c>
      <c r="J3139" s="0" t="s">
        <v>6827</v>
      </c>
    </row>
    <row r="3140" customFormat="false" ht="15" hidden="false" customHeight="false" outlineLevel="0" collapsed="false">
      <c r="A3140" s="0" t="s">
        <v>6828</v>
      </c>
      <c r="E3140" s="0" t="s">
        <v>2372</v>
      </c>
      <c r="F3140" s="0" t="n">
        <v>621710</v>
      </c>
      <c r="G3140" s="0" t="n">
        <v>0.1</v>
      </c>
      <c r="H3140" s="0" t="n">
        <v>1</v>
      </c>
      <c r="I3140" s="0" t="n">
        <v>210403637</v>
      </c>
      <c r="J3140" s="0" t="s">
        <v>6829</v>
      </c>
    </row>
    <row r="3141" customFormat="false" ht="15" hidden="false" customHeight="false" outlineLevel="0" collapsed="false">
      <c r="A3141" s="0" t="s">
        <v>6830</v>
      </c>
      <c r="E3141" s="0" t="s">
        <v>1642</v>
      </c>
      <c r="F3141" s="0" t="n">
        <v>443103</v>
      </c>
      <c r="G3141" s="0" t="n">
        <v>0.1</v>
      </c>
      <c r="H3141" s="0" t="n">
        <v>1</v>
      </c>
      <c r="I3141" s="0" t="n">
        <v>210403639</v>
      </c>
      <c r="J3141" s="0" t="s">
        <v>6831</v>
      </c>
    </row>
    <row r="3142" customFormat="false" ht="15" hidden="false" customHeight="false" outlineLevel="0" collapsed="false">
      <c r="A3142" s="0" t="s">
        <v>6832</v>
      </c>
      <c r="E3142" s="0" t="s">
        <v>1642</v>
      </c>
      <c r="F3142" s="0" t="n">
        <v>443103</v>
      </c>
      <c r="G3142" s="0" t="n">
        <v>0.1</v>
      </c>
      <c r="H3142" s="0" t="n">
        <v>1</v>
      </c>
      <c r="I3142" s="0" t="n">
        <v>210403640</v>
      </c>
      <c r="J3142" s="0" t="s">
        <v>6833</v>
      </c>
    </row>
    <row r="3143" customFormat="false" ht="15" hidden="false" customHeight="false" outlineLevel="0" collapsed="false">
      <c r="A3143" s="0" t="s">
        <v>6834</v>
      </c>
      <c r="E3143" s="0" t="s">
        <v>1642</v>
      </c>
      <c r="F3143" s="0" t="n">
        <v>443103</v>
      </c>
      <c r="G3143" s="0" t="n">
        <v>0.1</v>
      </c>
      <c r="H3143" s="0" t="n">
        <v>1</v>
      </c>
      <c r="I3143" s="0" t="n">
        <v>210403641</v>
      </c>
      <c r="J3143" s="0" t="s">
        <v>6835</v>
      </c>
    </row>
    <row r="3144" customFormat="false" ht="15" hidden="false" customHeight="false" outlineLevel="0" collapsed="false">
      <c r="A3144" s="0" t="s">
        <v>6836</v>
      </c>
      <c r="E3144" s="0" t="s">
        <v>1642</v>
      </c>
      <c r="F3144" s="0" t="n">
        <v>443103</v>
      </c>
      <c r="G3144" s="0" t="n">
        <v>0.1</v>
      </c>
      <c r="H3144" s="0" t="n">
        <v>1</v>
      </c>
      <c r="I3144" s="0" t="n">
        <v>210403642</v>
      </c>
      <c r="J3144" s="0" t="s">
        <v>6837</v>
      </c>
    </row>
    <row r="3145" customFormat="false" ht="15" hidden="false" customHeight="false" outlineLevel="0" collapsed="false">
      <c r="A3145" s="0" t="s">
        <v>6838</v>
      </c>
      <c r="E3145" s="0" t="s">
        <v>16</v>
      </c>
      <c r="F3145" s="0" t="n">
        <v>506002</v>
      </c>
      <c r="G3145" s="0" t="n">
        <v>0.1</v>
      </c>
      <c r="H3145" s="0" t="n">
        <v>1</v>
      </c>
      <c r="I3145" s="0" t="n">
        <v>210403643</v>
      </c>
      <c r="J3145" s="0" t="s">
        <v>6839</v>
      </c>
    </row>
    <row r="3146" customFormat="false" ht="15" hidden="false" customHeight="false" outlineLevel="0" collapsed="false">
      <c r="A3146" s="0" t="s">
        <v>6840</v>
      </c>
      <c r="E3146" s="0" t="s">
        <v>16</v>
      </c>
      <c r="F3146" s="0" t="n">
        <v>506002</v>
      </c>
      <c r="G3146" s="0" t="n">
        <v>0.1</v>
      </c>
      <c r="H3146" s="0" t="n">
        <v>1</v>
      </c>
      <c r="I3146" s="0" t="n">
        <v>210403644</v>
      </c>
      <c r="J3146" s="0" t="s">
        <v>6841</v>
      </c>
    </row>
    <row r="3147" customFormat="false" ht="15" hidden="false" customHeight="false" outlineLevel="0" collapsed="false">
      <c r="A3147" s="0" t="s">
        <v>6842</v>
      </c>
      <c r="E3147" s="0" t="s">
        <v>16</v>
      </c>
      <c r="F3147" s="0" t="n">
        <v>506005</v>
      </c>
      <c r="G3147" s="0" t="n">
        <v>0.1</v>
      </c>
      <c r="H3147" s="0" t="n">
        <v>1</v>
      </c>
      <c r="I3147" s="0" t="n">
        <v>210403645</v>
      </c>
      <c r="J3147" s="0" t="s">
        <v>6843</v>
      </c>
    </row>
    <row r="3148" customFormat="false" ht="15" hidden="false" customHeight="false" outlineLevel="0" collapsed="false">
      <c r="A3148" s="0" t="s">
        <v>6844</v>
      </c>
      <c r="E3148" s="0" t="s">
        <v>23</v>
      </c>
      <c r="F3148" s="0" t="n">
        <v>507002</v>
      </c>
      <c r="G3148" s="0" t="n">
        <v>0.1</v>
      </c>
      <c r="H3148" s="0" t="n">
        <v>1</v>
      </c>
      <c r="I3148" s="0" t="n">
        <v>210403646</v>
      </c>
      <c r="J3148" s="0" t="s">
        <v>6845</v>
      </c>
    </row>
    <row r="3149" customFormat="false" ht="15" hidden="false" customHeight="false" outlineLevel="0" collapsed="false">
      <c r="A3149" s="0" t="s">
        <v>6846</v>
      </c>
      <c r="E3149" s="0" t="s">
        <v>23</v>
      </c>
      <c r="F3149" s="0" t="n">
        <v>507003</v>
      </c>
      <c r="G3149" s="0" t="n">
        <v>0.1</v>
      </c>
      <c r="H3149" s="0" t="n">
        <v>1</v>
      </c>
      <c r="I3149" s="0" t="n">
        <v>210403647</v>
      </c>
      <c r="J3149" s="0" t="s">
        <v>6847</v>
      </c>
    </row>
    <row r="3150" customFormat="false" ht="15" hidden="false" customHeight="false" outlineLevel="0" collapsed="false">
      <c r="A3150" s="0" t="s">
        <v>6848</v>
      </c>
      <c r="E3150" s="0" t="s">
        <v>1180</v>
      </c>
      <c r="F3150" s="0" t="n">
        <v>515801</v>
      </c>
      <c r="G3150" s="0" t="n">
        <v>0.1</v>
      </c>
      <c r="H3150" s="0" t="n">
        <v>1</v>
      </c>
      <c r="I3150" s="0" t="n">
        <v>210403648</v>
      </c>
      <c r="J3150" s="0" t="s">
        <v>6849</v>
      </c>
    </row>
    <row r="3151" customFormat="false" ht="15" hidden="false" customHeight="false" outlineLevel="0" collapsed="false">
      <c r="A3151" s="0" t="s">
        <v>6850</v>
      </c>
      <c r="E3151" s="0" t="s">
        <v>42</v>
      </c>
      <c r="F3151" s="0" t="n">
        <v>516003</v>
      </c>
      <c r="G3151" s="0" t="n">
        <v>0.1</v>
      </c>
      <c r="H3151" s="0" t="n">
        <v>1</v>
      </c>
      <c r="I3151" s="0" t="n">
        <v>210403649</v>
      </c>
      <c r="J3151" s="0" t="s">
        <v>6851</v>
      </c>
    </row>
    <row r="3152" customFormat="false" ht="15" hidden="false" customHeight="false" outlineLevel="0" collapsed="false">
      <c r="A3152" s="0" t="s">
        <v>6852</v>
      </c>
      <c r="E3152" s="0" t="s">
        <v>127</v>
      </c>
      <c r="F3152" s="0" t="n">
        <v>600067</v>
      </c>
      <c r="G3152" s="0" t="n">
        <v>0.1</v>
      </c>
      <c r="H3152" s="0" t="n">
        <v>1</v>
      </c>
      <c r="I3152" s="0" t="n">
        <v>210403650</v>
      </c>
      <c r="J3152" s="0" t="s">
        <v>6853</v>
      </c>
    </row>
    <row r="3153" customFormat="false" ht="15" hidden="false" customHeight="false" outlineLevel="0" collapsed="false">
      <c r="A3153" s="0" t="s">
        <v>6854</v>
      </c>
      <c r="E3153" s="0" t="s">
        <v>124</v>
      </c>
      <c r="F3153" s="0" t="n">
        <v>602024</v>
      </c>
      <c r="G3153" s="0" t="n">
        <v>0.1</v>
      </c>
      <c r="H3153" s="0" t="n">
        <v>1</v>
      </c>
      <c r="I3153" s="0" t="n">
        <v>210403651</v>
      </c>
      <c r="J3153" s="0" t="s">
        <v>6855</v>
      </c>
    </row>
    <row r="3154" customFormat="false" ht="15" hidden="false" customHeight="false" outlineLevel="0" collapsed="false">
      <c r="A3154" s="0" t="s">
        <v>6856</v>
      </c>
      <c r="E3154" s="0" t="s">
        <v>127</v>
      </c>
      <c r="F3154" s="0" t="n">
        <v>602024</v>
      </c>
      <c r="G3154" s="0" t="n">
        <v>0.1</v>
      </c>
      <c r="H3154" s="0" t="n">
        <v>1</v>
      </c>
      <c r="I3154" s="0" t="n">
        <v>210403652</v>
      </c>
      <c r="J3154" s="0" t="s">
        <v>6857</v>
      </c>
    </row>
    <row r="3155" customFormat="false" ht="15" hidden="false" customHeight="false" outlineLevel="0" collapsed="false">
      <c r="A3155" s="0" t="s">
        <v>6858</v>
      </c>
      <c r="E3155" s="0" t="s">
        <v>489</v>
      </c>
      <c r="F3155" s="0" t="n">
        <v>603104</v>
      </c>
      <c r="G3155" s="0" t="n">
        <v>0.1</v>
      </c>
      <c r="H3155" s="0" t="n">
        <v>1</v>
      </c>
      <c r="I3155" s="0" t="n">
        <v>210403653</v>
      </c>
      <c r="J3155" s="0" t="s">
        <v>6859</v>
      </c>
    </row>
    <row r="3156" customFormat="false" ht="15" hidden="false" customHeight="false" outlineLevel="0" collapsed="false">
      <c r="A3156" s="0" t="s">
        <v>6860</v>
      </c>
      <c r="E3156" s="0" t="s">
        <v>2642</v>
      </c>
      <c r="F3156" s="0" t="n">
        <v>604501</v>
      </c>
      <c r="G3156" s="0" t="n">
        <v>0.1</v>
      </c>
      <c r="H3156" s="0" t="n">
        <v>1</v>
      </c>
      <c r="I3156" s="0" t="n">
        <v>210403654</v>
      </c>
      <c r="J3156" s="0" t="s">
        <v>6861</v>
      </c>
    </row>
    <row r="3157" customFormat="false" ht="15" hidden="false" customHeight="false" outlineLevel="0" collapsed="false">
      <c r="A3157" s="0" t="s">
        <v>6862</v>
      </c>
      <c r="E3157" s="0" t="s">
        <v>135</v>
      </c>
      <c r="F3157" s="0" t="n">
        <v>607105</v>
      </c>
      <c r="G3157" s="0" t="n">
        <v>0.1</v>
      </c>
      <c r="H3157" s="0" t="n">
        <v>1</v>
      </c>
      <c r="I3157" s="0" t="n">
        <v>210403655</v>
      </c>
      <c r="J3157" s="0" t="s">
        <v>6863</v>
      </c>
    </row>
    <row r="3158" customFormat="false" ht="15" hidden="false" customHeight="false" outlineLevel="0" collapsed="false">
      <c r="A3158" s="0" t="s">
        <v>491</v>
      </c>
      <c r="E3158" s="0" t="s">
        <v>135</v>
      </c>
      <c r="F3158" s="0" t="n">
        <v>607112</v>
      </c>
      <c r="G3158" s="0" t="n">
        <v>0.1</v>
      </c>
      <c r="H3158" s="0" t="n">
        <v>1</v>
      </c>
      <c r="I3158" s="0" t="n">
        <v>210403656</v>
      </c>
      <c r="J3158" s="0" t="s">
        <v>6864</v>
      </c>
    </row>
    <row r="3159" customFormat="false" ht="15" hidden="false" customHeight="false" outlineLevel="0" collapsed="false">
      <c r="A3159" s="0" t="s">
        <v>6865</v>
      </c>
      <c r="E3159" s="0" t="s">
        <v>6866</v>
      </c>
      <c r="F3159" s="0" t="n">
        <v>610107</v>
      </c>
      <c r="G3159" s="0" t="n">
        <v>0.1</v>
      </c>
      <c r="H3159" s="0" t="n">
        <v>1</v>
      </c>
      <c r="I3159" s="0" t="n">
        <v>210403657</v>
      </c>
      <c r="J3159" s="0" t="s">
        <v>6867</v>
      </c>
    </row>
    <row r="3160" customFormat="false" ht="15" hidden="false" customHeight="false" outlineLevel="0" collapsed="false">
      <c r="A3160" s="0" t="s">
        <v>6868</v>
      </c>
      <c r="E3160" s="0" t="s">
        <v>519</v>
      </c>
      <c r="F3160" s="0" t="n">
        <v>610206</v>
      </c>
      <c r="G3160" s="0" t="n">
        <v>0.1</v>
      </c>
      <c r="H3160" s="0" t="n">
        <v>1</v>
      </c>
      <c r="I3160" s="0" t="n">
        <v>210403658</v>
      </c>
      <c r="J3160" s="0" t="s">
        <v>6869</v>
      </c>
    </row>
    <row r="3161" customFormat="false" ht="15" hidden="false" customHeight="false" outlineLevel="0" collapsed="false">
      <c r="A3161" s="0" t="s">
        <v>6870</v>
      </c>
      <c r="E3161" s="0" t="s">
        <v>161</v>
      </c>
      <c r="F3161" s="0" t="n">
        <v>621011</v>
      </c>
      <c r="G3161" s="0" t="n">
        <v>0.1</v>
      </c>
      <c r="H3161" s="0" t="n">
        <v>1</v>
      </c>
      <c r="I3161" s="0" t="n">
        <v>210403659</v>
      </c>
      <c r="J3161" s="0" t="s">
        <v>6871</v>
      </c>
    </row>
    <row r="3162" customFormat="false" ht="15" hidden="false" customHeight="false" outlineLevel="0" collapsed="false">
      <c r="A3162" s="0" t="s">
        <v>6872</v>
      </c>
      <c r="E3162" s="0" t="s">
        <v>143</v>
      </c>
      <c r="F3162" s="0" t="n">
        <v>621103</v>
      </c>
      <c r="G3162" s="0" t="n">
        <v>0.1</v>
      </c>
      <c r="H3162" s="0" t="n">
        <v>1</v>
      </c>
      <c r="I3162" s="0" t="n">
        <v>210403660</v>
      </c>
      <c r="J3162" s="0" t="s">
        <v>6873</v>
      </c>
    </row>
    <row r="3163" customFormat="false" ht="15" hidden="false" customHeight="false" outlineLevel="0" collapsed="false">
      <c r="A3163" s="0" t="s">
        <v>6874</v>
      </c>
      <c r="E3163" s="0" t="s">
        <v>143</v>
      </c>
      <c r="F3163" s="0" t="n">
        <v>621103</v>
      </c>
      <c r="G3163" s="0" t="n">
        <v>0.1</v>
      </c>
      <c r="H3163" s="0" t="n">
        <v>1</v>
      </c>
      <c r="I3163" s="0" t="n">
        <v>210403661</v>
      </c>
      <c r="J3163" s="0" t="s">
        <v>6875</v>
      </c>
    </row>
    <row r="3164" customFormat="false" ht="15" hidden="false" customHeight="false" outlineLevel="0" collapsed="false">
      <c r="A3164" s="0" t="s">
        <v>6876</v>
      </c>
      <c r="E3164" s="0" t="s">
        <v>143</v>
      </c>
      <c r="F3164" s="0" t="n">
        <v>621103</v>
      </c>
      <c r="G3164" s="0" t="n">
        <v>0.1</v>
      </c>
      <c r="H3164" s="0" t="n">
        <v>1</v>
      </c>
      <c r="I3164" s="0" t="n">
        <v>210403662</v>
      </c>
      <c r="J3164" s="0" t="s">
        <v>6877</v>
      </c>
    </row>
    <row r="3165" customFormat="false" ht="15" hidden="false" customHeight="false" outlineLevel="0" collapsed="false">
      <c r="A3165" s="0" t="s">
        <v>6878</v>
      </c>
      <c r="E3165" s="0" t="s">
        <v>143</v>
      </c>
      <c r="F3165" s="0" t="n">
        <v>621107</v>
      </c>
      <c r="G3165" s="0" t="n">
        <v>0.1</v>
      </c>
      <c r="H3165" s="0" t="n">
        <v>1</v>
      </c>
      <c r="I3165" s="0" t="n">
        <v>210403663</v>
      </c>
      <c r="J3165" s="0" t="s">
        <v>6879</v>
      </c>
    </row>
    <row r="3166" customFormat="false" ht="15" hidden="false" customHeight="false" outlineLevel="0" collapsed="false">
      <c r="A3166" s="0" t="s">
        <v>6880</v>
      </c>
      <c r="E3166" s="0" t="s">
        <v>143</v>
      </c>
      <c r="F3166" s="0" t="n">
        <v>621107</v>
      </c>
      <c r="G3166" s="0" t="n">
        <v>0.1</v>
      </c>
      <c r="H3166" s="0" t="n">
        <v>1</v>
      </c>
      <c r="I3166" s="0" t="n">
        <v>210403664</v>
      </c>
      <c r="J3166" s="0" t="s">
        <v>6881</v>
      </c>
    </row>
    <row r="3167" customFormat="false" ht="15" hidden="false" customHeight="false" outlineLevel="0" collapsed="false">
      <c r="A3167" s="0" t="s">
        <v>1152</v>
      </c>
      <c r="E3167" s="0" t="s">
        <v>143</v>
      </c>
      <c r="F3167" s="0" t="n">
        <v>621107</v>
      </c>
      <c r="G3167" s="0" t="n">
        <v>0.1</v>
      </c>
      <c r="H3167" s="0" t="n">
        <v>1</v>
      </c>
      <c r="I3167" s="0" t="n">
        <v>210403665</v>
      </c>
      <c r="J3167" s="0" t="s">
        <v>6882</v>
      </c>
    </row>
    <row r="3168" customFormat="false" ht="15" hidden="false" customHeight="false" outlineLevel="0" collapsed="false">
      <c r="A3168" s="0" t="s">
        <v>6883</v>
      </c>
      <c r="E3168" s="0" t="s">
        <v>143</v>
      </c>
      <c r="F3168" s="0" t="n">
        <v>621108</v>
      </c>
      <c r="G3168" s="0" t="n">
        <v>0.1</v>
      </c>
      <c r="H3168" s="0" t="n">
        <v>1</v>
      </c>
      <c r="I3168" s="0" t="n">
        <v>210403666</v>
      </c>
      <c r="J3168" s="0" t="s">
        <v>6884</v>
      </c>
    </row>
    <row r="3169" customFormat="false" ht="15" hidden="false" customHeight="false" outlineLevel="0" collapsed="false">
      <c r="A3169" s="0" t="s">
        <v>6885</v>
      </c>
      <c r="E3169" s="0" t="s">
        <v>161</v>
      </c>
      <c r="F3169" s="0" t="n">
        <v>621109</v>
      </c>
      <c r="G3169" s="0" t="n">
        <v>0.1</v>
      </c>
      <c r="H3169" s="0" t="n">
        <v>1</v>
      </c>
      <c r="I3169" s="0" t="n">
        <v>210403667</v>
      </c>
      <c r="J3169" s="0" t="s">
        <v>6886</v>
      </c>
    </row>
    <row r="3170" customFormat="false" ht="15" hidden="false" customHeight="false" outlineLevel="0" collapsed="false">
      <c r="A3170" s="0" t="s">
        <v>6887</v>
      </c>
      <c r="E3170" s="0" t="s">
        <v>143</v>
      </c>
      <c r="F3170" s="0" t="n">
        <v>621109</v>
      </c>
      <c r="G3170" s="0" t="n">
        <v>0.1</v>
      </c>
      <c r="H3170" s="0" t="n">
        <v>1</v>
      </c>
      <c r="I3170" s="0" t="n">
        <v>210403668</v>
      </c>
      <c r="J3170" s="0" t="s">
        <v>6888</v>
      </c>
    </row>
    <row r="3171" customFormat="false" ht="15" hidden="false" customHeight="false" outlineLevel="0" collapsed="false">
      <c r="A3171" s="0" t="s">
        <v>6889</v>
      </c>
      <c r="E3171" s="0" t="s">
        <v>143</v>
      </c>
      <c r="F3171" s="0" t="n">
        <v>621113</v>
      </c>
      <c r="G3171" s="0" t="n">
        <v>0.1</v>
      </c>
      <c r="H3171" s="0" t="n">
        <v>1</v>
      </c>
      <c r="I3171" s="0" t="n">
        <v>210403669</v>
      </c>
      <c r="J3171" s="0" t="s">
        <v>6890</v>
      </c>
    </row>
    <row r="3172" customFormat="false" ht="15" hidden="false" customHeight="false" outlineLevel="0" collapsed="false">
      <c r="A3172" s="0" t="s">
        <v>6891</v>
      </c>
      <c r="E3172" s="0" t="s">
        <v>143</v>
      </c>
      <c r="F3172" s="0" t="n">
        <v>621113</v>
      </c>
      <c r="G3172" s="0" t="n">
        <v>0.1</v>
      </c>
      <c r="H3172" s="0" t="n">
        <v>1</v>
      </c>
      <c r="I3172" s="0" t="n">
        <v>210403670</v>
      </c>
      <c r="J3172" s="0" t="s">
        <v>6892</v>
      </c>
    </row>
    <row r="3173" customFormat="false" ht="15" hidden="false" customHeight="false" outlineLevel="0" collapsed="false">
      <c r="A3173" s="0" t="s">
        <v>6893</v>
      </c>
      <c r="E3173" s="0" t="s">
        <v>143</v>
      </c>
      <c r="F3173" s="0" t="n">
        <v>621113</v>
      </c>
      <c r="G3173" s="0" t="n">
        <v>0.1</v>
      </c>
      <c r="H3173" s="0" t="n">
        <v>1</v>
      </c>
      <c r="I3173" s="0" t="n">
        <v>210403671</v>
      </c>
      <c r="J3173" s="0" t="s">
        <v>6894</v>
      </c>
    </row>
    <row r="3174" customFormat="false" ht="15" hidden="false" customHeight="false" outlineLevel="0" collapsed="false">
      <c r="A3174" s="0" t="s">
        <v>6895</v>
      </c>
      <c r="E3174" s="0" t="s">
        <v>143</v>
      </c>
      <c r="F3174" s="0" t="n">
        <v>621113</v>
      </c>
      <c r="G3174" s="0" t="n">
        <v>0.1</v>
      </c>
      <c r="H3174" s="0" t="n">
        <v>1</v>
      </c>
      <c r="I3174" s="0" t="n">
        <v>210403672</v>
      </c>
      <c r="J3174" s="0" t="s">
        <v>6896</v>
      </c>
    </row>
    <row r="3175" customFormat="false" ht="15" hidden="false" customHeight="false" outlineLevel="0" collapsed="false">
      <c r="A3175" s="0" t="s">
        <v>6897</v>
      </c>
      <c r="E3175" s="0" t="s">
        <v>143</v>
      </c>
      <c r="F3175" s="0" t="n">
        <v>621113</v>
      </c>
      <c r="G3175" s="0" t="n">
        <v>0.1</v>
      </c>
      <c r="H3175" s="0" t="n">
        <v>1</v>
      </c>
      <c r="I3175" s="0" t="n">
        <v>210403673</v>
      </c>
      <c r="J3175" s="0" t="s">
        <v>6898</v>
      </c>
    </row>
    <row r="3176" customFormat="false" ht="15" hidden="false" customHeight="false" outlineLevel="0" collapsed="false">
      <c r="A3176" s="0" t="s">
        <v>6899</v>
      </c>
      <c r="E3176" s="0" t="s">
        <v>108</v>
      </c>
      <c r="F3176" s="0" t="n">
        <v>560051</v>
      </c>
      <c r="G3176" s="0" t="n">
        <v>0.1</v>
      </c>
      <c r="H3176" s="0" t="n">
        <v>1</v>
      </c>
      <c r="I3176" s="0" t="n">
        <v>210403118</v>
      </c>
      <c r="J3176" s="0" t="s">
        <v>6900</v>
      </c>
    </row>
    <row r="3177" customFormat="false" ht="15" hidden="false" customHeight="false" outlineLevel="0" collapsed="false">
      <c r="A3177" s="0" t="s">
        <v>6901</v>
      </c>
      <c r="E3177" s="0" t="s">
        <v>51</v>
      </c>
      <c r="F3177" s="0" t="n">
        <v>522001</v>
      </c>
      <c r="G3177" s="0" t="n">
        <v>0.1</v>
      </c>
      <c r="H3177" s="0" t="n">
        <v>1</v>
      </c>
      <c r="I3177" s="0" t="n">
        <v>210403147</v>
      </c>
      <c r="J3177" s="0" t="s">
        <v>6902</v>
      </c>
    </row>
    <row r="3178" customFormat="false" ht="15" hidden="false" customHeight="false" outlineLevel="0" collapsed="false">
      <c r="A3178" s="0" t="s">
        <v>6903</v>
      </c>
      <c r="E3178" s="0" t="s">
        <v>51</v>
      </c>
      <c r="F3178" s="0" t="n">
        <v>522001</v>
      </c>
      <c r="G3178" s="0" t="n">
        <v>0.1</v>
      </c>
      <c r="H3178" s="0" t="n">
        <v>1</v>
      </c>
      <c r="I3178" s="0" t="n">
        <v>210403148</v>
      </c>
      <c r="J3178" s="0" t="s">
        <v>6904</v>
      </c>
    </row>
    <row r="3179" customFormat="false" ht="15" hidden="false" customHeight="false" outlineLevel="0" collapsed="false">
      <c r="A3179" s="0" t="s">
        <v>6905</v>
      </c>
      <c r="E3179" s="0" t="s">
        <v>51</v>
      </c>
      <c r="F3179" s="0" t="n">
        <v>522001</v>
      </c>
      <c r="G3179" s="0" t="n">
        <v>0.1</v>
      </c>
      <c r="H3179" s="0" t="n">
        <v>1</v>
      </c>
      <c r="I3179" s="0" t="n">
        <v>210403149</v>
      </c>
      <c r="J3179" s="0" t="s">
        <v>6906</v>
      </c>
    </row>
    <row r="3180" customFormat="false" ht="15" hidden="false" customHeight="false" outlineLevel="0" collapsed="false">
      <c r="A3180" s="0" t="s">
        <v>6907</v>
      </c>
      <c r="E3180" s="0" t="s">
        <v>51</v>
      </c>
      <c r="F3180" s="0" t="n">
        <v>522001</v>
      </c>
      <c r="G3180" s="0" t="n">
        <v>0.1</v>
      </c>
      <c r="H3180" s="0" t="n">
        <v>1</v>
      </c>
      <c r="I3180" s="0" t="n">
        <v>210403150</v>
      </c>
      <c r="J3180" s="0" t="s">
        <v>6908</v>
      </c>
    </row>
    <row r="3181" customFormat="false" ht="15" hidden="false" customHeight="false" outlineLevel="0" collapsed="false">
      <c r="A3181" s="0" t="s">
        <v>6909</v>
      </c>
      <c r="E3181" s="0" t="s">
        <v>51</v>
      </c>
      <c r="F3181" s="0" t="n">
        <v>522001</v>
      </c>
      <c r="G3181" s="0" t="n">
        <v>0.1</v>
      </c>
      <c r="H3181" s="0" t="n">
        <v>1</v>
      </c>
      <c r="I3181" s="0" t="n">
        <v>210403151</v>
      </c>
      <c r="J3181" s="0" t="s">
        <v>6910</v>
      </c>
    </row>
    <row r="3182" customFormat="false" ht="15" hidden="false" customHeight="false" outlineLevel="0" collapsed="false">
      <c r="A3182" s="0" t="s">
        <v>6911</v>
      </c>
      <c r="E3182" s="0" t="s">
        <v>51</v>
      </c>
      <c r="F3182" s="0" t="n">
        <v>522001</v>
      </c>
      <c r="G3182" s="0" t="n">
        <v>0.1</v>
      </c>
      <c r="H3182" s="0" t="n">
        <v>1</v>
      </c>
      <c r="I3182" s="0" t="n">
        <v>210403152</v>
      </c>
      <c r="J3182" s="0" t="s">
        <v>6912</v>
      </c>
    </row>
    <row r="3183" customFormat="false" ht="15" hidden="false" customHeight="false" outlineLevel="0" collapsed="false">
      <c r="A3183" s="0" t="s">
        <v>6913</v>
      </c>
      <c r="E3183" s="0" t="s">
        <v>51</v>
      </c>
      <c r="F3183" s="0" t="n">
        <v>522003</v>
      </c>
      <c r="G3183" s="0" t="n">
        <v>0.1</v>
      </c>
      <c r="H3183" s="0" t="n">
        <v>1</v>
      </c>
      <c r="I3183" s="0" t="n">
        <v>210403153</v>
      </c>
      <c r="J3183" s="0" t="s">
        <v>6914</v>
      </c>
    </row>
    <row r="3184" customFormat="false" ht="15" hidden="false" customHeight="false" outlineLevel="0" collapsed="false">
      <c r="A3184" s="0" t="s">
        <v>6915</v>
      </c>
      <c r="E3184" s="0" t="s">
        <v>108</v>
      </c>
      <c r="F3184" s="0" t="n">
        <v>560063</v>
      </c>
      <c r="G3184" s="0" t="n">
        <v>0.1</v>
      </c>
      <c r="H3184" s="0" t="n">
        <v>1</v>
      </c>
      <c r="I3184" s="0" t="n">
        <v>210403154</v>
      </c>
      <c r="J3184" s="0" t="s">
        <v>6916</v>
      </c>
    </row>
    <row r="3185" customFormat="false" ht="15" hidden="false" customHeight="false" outlineLevel="0" collapsed="false">
      <c r="A3185" s="0" t="s">
        <v>6917</v>
      </c>
      <c r="E3185" s="0" t="s">
        <v>108</v>
      </c>
      <c r="F3185" s="0" t="n">
        <v>560063</v>
      </c>
      <c r="G3185" s="0" t="n">
        <v>0.1</v>
      </c>
      <c r="H3185" s="0" t="n">
        <v>1</v>
      </c>
      <c r="I3185" s="0" t="n">
        <v>210403155</v>
      </c>
      <c r="J3185" s="0" t="s">
        <v>6918</v>
      </c>
    </row>
    <row r="3186" customFormat="false" ht="15" hidden="false" customHeight="false" outlineLevel="0" collapsed="false">
      <c r="A3186" s="0" t="s">
        <v>6919</v>
      </c>
      <c r="E3186" s="0" t="s">
        <v>108</v>
      </c>
      <c r="F3186" s="0" t="n">
        <v>560063</v>
      </c>
      <c r="G3186" s="0" t="n">
        <v>0.1</v>
      </c>
      <c r="H3186" s="0" t="n">
        <v>1</v>
      </c>
      <c r="I3186" s="0" t="n">
        <v>210403156</v>
      </c>
      <c r="J3186" s="0" t="s">
        <v>6920</v>
      </c>
    </row>
    <row r="3187" customFormat="false" ht="15" hidden="false" customHeight="false" outlineLevel="0" collapsed="false">
      <c r="A3187" s="0" t="s">
        <v>6921</v>
      </c>
      <c r="E3187" s="0" t="s">
        <v>108</v>
      </c>
      <c r="F3187" s="0" t="n">
        <v>560063</v>
      </c>
      <c r="G3187" s="0" t="n">
        <v>0.1</v>
      </c>
      <c r="H3187" s="0" t="n">
        <v>1</v>
      </c>
      <c r="I3187" s="0" t="n">
        <v>210403157</v>
      </c>
      <c r="J3187" s="0" t="s">
        <v>6922</v>
      </c>
    </row>
    <row r="3188" customFormat="false" ht="15" hidden="false" customHeight="false" outlineLevel="0" collapsed="false">
      <c r="A3188" s="0" t="s">
        <v>6923</v>
      </c>
      <c r="E3188" s="0" t="s">
        <v>2160</v>
      </c>
      <c r="F3188" s="0" t="n">
        <v>590005</v>
      </c>
      <c r="G3188" s="0" t="n">
        <v>0.1</v>
      </c>
      <c r="H3188" s="0" t="n">
        <v>1</v>
      </c>
      <c r="I3188" s="0" t="n">
        <v>210403158</v>
      </c>
      <c r="J3188" s="0" t="s">
        <v>6924</v>
      </c>
    </row>
    <row r="3189" customFormat="false" ht="15" hidden="false" customHeight="false" outlineLevel="0" collapsed="false">
      <c r="A3189" s="0" t="s">
        <v>6925</v>
      </c>
      <c r="E3189" s="0" t="s">
        <v>2160</v>
      </c>
      <c r="F3189" s="0" t="n">
        <v>590010</v>
      </c>
      <c r="G3189" s="0" t="n">
        <v>0.1</v>
      </c>
      <c r="H3189" s="0" t="n">
        <v>1</v>
      </c>
      <c r="I3189" s="0" t="n">
        <v>210403159</v>
      </c>
      <c r="J3189" s="0" t="s">
        <v>6926</v>
      </c>
    </row>
    <row r="3190" customFormat="false" ht="15" hidden="false" customHeight="false" outlineLevel="0" collapsed="false">
      <c r="A3190" s="0" t="s">
        <v>6927</v>
      </c>
      <c r="E3190" s="0" t="s">
        <v>2160</v>
      </c>
      <c r="F3190" s="0" t="n">
        <v>590010</v>
      </c>
      <c r="G3190" s="0" t="n">
        <v>0.1</v>
      </c>
      <c r="H3190" s="0" t="n">
        <v>1</v>
      </c>
      <c r="I3190" s="0" t="n">
        <v>210403160</v>
      </c>
      <c r="J3190" s="0" t="s">
        <v>6928</v>
      </c>
    </row>
    <row r="3191" customFormat="false" ht="15" hidden="false" customHeight="false" outlineLevel="0" collapsed="false">
      <c r="A3191" s="0" t="s">
        <v>6929</v>
      </c>
      <c r="E3191" s="0" t="s">
        <v>852</v>
      </c>
      <c r="F3191" s="0" t="n">
        <v>443103</v>
      </c>
      <c r="G3191" s="0" t="n">
        <v>0.1</v>
      </c>
      <c r="H3191" s="0" t="n">
        <v>1</v>
      </c>
      <c r="I3191" s="0" t="n">
        <v>210403327</v>
      </c>
      <c r="J3191" s="0" t="s">
        <v>6930</v>
      </c>
    </row>
    <row r="3192" customFormat="false" ht="15" hidden="false" customHeight="false" outlineLevel="0" collapsed="false">
      <c r="A3192" s="0" t="s">
        <v>6931</v>
      </c>
      <c r="E3192" s="0" t="s">
        <v>16</v>
      </c>
      <c r="F3192" s="0" t="n">
        <v>506002</v>
      </c>
      <c r="G3192" s="0" t="n">
        <v>0.1</v>
      </c>
      <c r="H3192" s="0" t="n">
        <v>1</v>
      </c>
      <c r="I3192" s="0" t="n">
        <v>210403328</v>
      </c>
      <c r="J3192" s="0" t="s">
        <v>6932</v>
      </c>
    </row>
    <row r="3193" customFormat="false" ht="15" hidden="false" customHeight="false" outlineLevel="0" collapsed="false">
      <c r="A3193" s="0" t="s">
        <v>6933</v>
      </c>
      <c r="E3193" s="0" t="s">
        <v>23</v>
      </c>
      <c r="F3193" s="0" t="n">
        <v>507001</v>
      </c>
      <c r="G3193" s="0" t="n">
        <v>0.1</v>
      </c>
      <c r="H3193" s="0" t="n">
        <v>1</v>
      </c>
      <c r="I3193" s="0" t="n">
        <v>210403329</v>
      </c>
      <c r="J3193" s="0" t="s">
        <v>6934</v>
      </c>
    </row>
    <row r="3194" customFormat="false" ht="15" hidden="false" customHeight="false" outlineLevel="0" collapsed="false">
      <c r="A3194" s="0" t="s">
        <v>6935</v>
      </c>
      <c r="E3194" s="0" t="s">
        <v>42</v>
      </c>
      <c r="F3194" s="0" t="n">
        <v>516002</v>
      </c>
      <c r="G3194" s="0" t="n">
        <v>0.1</v>
      </c>
      <c r="H3194" s="0" t="n">
        <v>1</v>
      </c>
      <c r="I3194" s="0" t="n">
        <v>210403330</v>
      </c>
      <c r="J3194" s="0" t="s">
        <v>6936</v>
      </c>
    </row>
    <row r="3195" customFormat="false" ht="15" hidden="false" customHeight="false" outlineLevel="0" collapsed="false">
      <c r="A3195" s="0" t="s">
        <v>6937</v>
      </c>
      <c r="E3195" s="0" t="s">
        <v>103</v>
      </c>
      <c r="F3195" s="0" t="n">
        <v>533101</v>
      </c>
      <c r="G3195" s="0" t="n">
        <v>0.1</v>
      </c>
      <c r="H3195" s="0" t="n">
        <v>1</v>
      </c>
      <c r="I3195" s="0" t="n">
        <v>210403331</v>
      </c>
      <c r="J3195" s="0" t="s">
        <v>6938</v>
      </c>
    </row>
    <row r="3196" customFormat="false" ht="15" hidden="false" customHeight="false" outlineLevel="0" collapsed="false">
      <c r="A3196" s="0" t="s">
        <v>6939</v>
      </c>
      <c r="E3196" s="0" t="s">
        <v>124</v>
      </c>
      <c r="F3196" s="0" t="n">
        <v>600054</v>
      </c>
      <c r="G3196" s="0" t="n">
        <v>0.1</v>
      </c>
      <c r="H3196" s="0" t="n">
        <v>1</v>
      </c>
      <c r="I3196" s="0" t="n">
        <v>210403332</v>
      </c>
      <c r="J3196" s="0" t="s">
        <v>6940</v>
      </c>
    </row>
    <row r="3197" customFormat="false" ht="15" hidden="false" customHeight="false" outlineLevel="0" collapsed="false">
      <c r="A3197" s="0" t="s">
        <v>6941</v>
      </c>
      <c r="E3197" s="0" t="s">
        <v>124</v>
      </c>
      <c r="F3197" s="0" t="n">
        <v>600054</v>
      </c>
      <c r="G3197" s="0" t="n">
        <v>0.1</v>
      </c>
      <c r="H3197" s="0" t="n">
        <v>1</v>
      </c>
      <c r="I3197" s="0" t="n">
        <v>210403333</v>
      </c>
      <c r="J3197" s="0" t="s">
        <v>6942</v>
      </c>
    </row>
    <row r="3198" customFormat="false" ht="15" hidden="false" customHeight="false" outlineLevel="0" collapsed="false">
      <c r="A3198" s="0" t="s">
        <v>6943</v>
      </c>
      <c r="E3198" s="0" t="s">
        <v>472</v>
      </c>
      <c r="F3198" s="0" t="n">
        <v>600057</v>
      </c>
      <c r="G3198" s="0" t="n">
        <v>0.1</v>
      </c>
      <c r="H3198" s="0" t="n">
        <v>1</v>
      </c>
      <c r="I3198" s="0" t="n">
        <v>210403334</v>
      </c>
      <c r="J3198" s="0" t="s">
        <v>6944</v>
      </c>
    </row>
    <row r="3199" customFormat="false" ht="15" hidden="false" customHeight="false" outlineLevel="0" collapsed="false">
      <c r="A3199" s="0" t="s">
        <v>6945</v>
      </c>
      <c r="E3199" s="0" t="s">
        <v>124</v>
      </c>
      <c r="F3199" s="0" t="n">
        <v>600071</v>
      </c>
      <c r="G3199" s="0" t="n">
        <v>0.1</v>
      </c>
      <c r="H3199" s="0" t="n">
        <v>1</v>
      </c>
      <c r="I3199" s="0" t="n">
        <v>210403335</v>
      </c>
      <c r="J3199" s="0" t="s">
        <v>6946</v>
      </c>
    </row>
    <row r="3200" customFormat="false" ht="15" hidden="false" customHeight="false" outlineLevel="0" collapsed="false">
      <c r="A3200" s="0" t="s">
        <v>6947</v>
      </c>
      <c r="E3200" s="0" t="s">
        <v>124</v>
      </c>
      <c r="F3200" s="0" t="n">
        <v>600071</v>
      </c>
      <c r="G3200" s="0" t="n">
        <v>0.1</v>
      </c>
      <c r="H3200" s="0" t="n">
        <v>1</v>
      </c>
      <c r="I3200" s="0" t="n">
        <v>210403336</v>
      </c>
      <c r="J3200" s="0" t="s">
        <v>6948</v>
      </c>
    </row>
    <row r="3201" customFormat="false" ht="15" hidden="false" customHeight="false" outlineLevel="0" collapsed="false">
      <c r="A3201" s="0" t="s">
        <v>6949</v>
      </c>
      <c r="E3201" s="0" t="s">
        <v>124</v>
      </c>
      <c r="F3201" s="0" t="n">
        <v>600071</v>
      </c>
      <c r="G3201" s="0" t="n">
        <v>0.1</v>
      </c>
      <c r="H3201" s="0" t="n">
        <v>1</v>
      </c>
      <c r="I3201" s="0" t="n">
        <v>210403337</v>
      </c>
      <c r="J3201" s="0" t="s">
        <v>6950</v>
      </c>
    </row>
    <row r="3202" customFormat="false" ht="15" hidden="false" customHeight="false" outlineLevel="0" collapsed="false">
      <c r="A3202" s="0" t="s">
        <v>6951</v>
      </c>
      <c r="E3202" s="0" t="s">
        <v>124</v>
      </c>
      <c r="F3202" s="0" t="n">
        <v>600072</v>
      </c>
      <c r="G3202" s="0" t="n">
        <v>0.1</v>
      </c>
      <c r="H3202" s="0" t="n">
        <v>1</v>
      </c>
      <c r="I3202" s="0" t="n">
        <v>210403338</v>
      </c>
      <c r="J3202" s="0" t="s">
        <v>6952</v>
      </c>
    </row>
    <row r="3203" customFormat="false" ht="15" hidden="false" customHeight="false" outlineLevel="0" collapsed="false">
      <c r="A3203" s="0" t="s">
        <v>6953</v>
      </c>
      <c r="E3203" s="0" t="s">
        <v>6954</v>
      </c>
      <c r="F3203" s="0" t="n">
        <v>600072</v>
      </c>
      <c r="G3203" s="0" t="n">
        <v>0.1</v>
      </c>
      <c r="H3203" s="0" t="n">
        <v>1</v>
      </c>
      <c r="I3203" s="0" t="n">
        <v>210403339</v>
      </c>
      <c r="J3203" s="0" t="s">
        <v>6955</v>
      </c>
    </row>
    <row r="3204" customFormat="false" ht="15" hidden="false" customHeight="false" outlineLevel="0" collapsed="false">
      <c r="A3204" s="0" t="s">
        <v>6956</v>
      </c>
      <c r="E3204" s="0" t="s">
        <v>124</v>
      </c>
      <c r="F3204" s="0" t="n">
        <v>601201</v>
      </c>
      <c r="G3204" s="0" t="n">
        <v>0.1</v>
      </c>
      <c r="H3204" s="0" t="n">
        <v>1</v>
      </c>
      <c r="I3204" s="0" t="n">
        <v>210403340</v>
      </c>
      <c r="J3204" s="0" t="s">
        <v>6957</v>
      </c>
    </row>
    <row r="3205" customFormat="false" ht="15" hidden="false" customHeight="false" outlineLevel="0" collapsed="false">
      <c r="A3205" s="0" t="s">
        <v>6958</v>
      </c>
      <c r="E3205" s="0" t="s">
        <v>124</v>
      </c>
      <c r="F3205" s="0" t="n">
        <v>602024</v>
      </c>
      <c r="G3205" s="0" t="n">
        <v>0.1</v>
      </c>
      <c r="H3205" s="0" t="n">
        <v>1</v>
      </c>
      <c r="I3205" s="0" t="n">
        <v>210403341</v>
      </c>
      <c r="J3205" s="0" t="s">
        <v>6959</v>
      </c>
    </row>
    <row r="3206" customFormat="false" ht="15" hidden="false" customHeight="false" outlineLevel="0" collapsed="false">
      <c r="A3206" s="0" t="s">
        <v>6960</v>
      </c>
      <c r="E3206" s="0" t="s">
        <v>124</v>
      </c>
      <c r="F3206" s="0" t="n">
        <v>602024</v>
      </c>
      <c r="G3206" s="0" t="n">
        <v>0.1</v>
      </c>
      <c r="H3206" s="0" t="n">
        <v>1</v>
      </c>
      <c r="I3206" s="0" t="n">
        <v>210403342</v>
      </c>
      <c r="J3206" s="0" t="s">
        <v>6961</v>
      </c>
    </row>
    <row r="3207" customFormat="false" ht="15" hidden="false" customHeight="false" outlineLevel="0" collapsed="false">
      <c r="A3207" s="0" t="s">
        <v>6962</v>
      </c>
      <c r="E3207" s="0" t="s">
        <v>124</v>
      </c>
      <c r="F3207" s="0" t="n">
        <v>602024</v>
      </c>
      <c r="G3207" s="0" t="n">
        <v>0.1</v>
      </c>
      <c r="H3207" s="0" t="n">
        <v>1</v>
      </c>
      <c r="I3207" s="0" t="n">
        <v>210403343</v>
      </c>
      <c r="J3207" s="0" t="s">
        <v>6963</v>
      </c>
    </row>
    <row r="3208" customFormat="false" ht="15" hidden="false" customHeight="false" outlineLevel="0" collapsed="false">
      <c r="A3208" s="0" t="s">
        <v>6964</v>
      </c>
      <c r="E3208" s="0" t="s">
        <v>496</v>
      </c>
      <c r="F3208" s="0" t="n">
        <v>604401</v>
      </c>
      <c r="G3208" s="0" t="n">
        <v>0.1</v>
      </c>
      <c r="H3208" s="0" t="n">
        <v>1</v>
      </c>
      <c r="I3208" s="0" t="n">
        <v>210403344</v>
      </c>
      <c r="J3208" s="0" t="s">
        <v>6965</v>
      </c>
    </row>
    <row r="3209" customFormat="false" ht="15" hidden="false" customHeight="false" outlineLevel="0" collapsed="false">
      <c r="A3209" s="0" t="s">
        <v>6966</v>
      </c>
      <c r="E3209" s="0" t="s">
        <v>6967</v>
      </c>
      <c r="F3209" s="0" t="n">
        <v>604401</v>
      </c>
      <c r="G3209" s="0" t="n">
        <v>0.1</v>
      </c>
      <c r="H3209" s="0" t="n">
        <v>1</v>
      </c>
      <c r="I3209" s="0" t="n">
        <v>210403345</v>
      </c>
      <c r="J3209" s="0" t="s">
        <v>6968</v>
      </c>
    </row>
    <row r="3210" customFormat="false" ht="15" hidden="false" customHeight="false" outlineLevel="0" collapsed="false">
      <c r="A3210" s="0" t="s">
        <v>6969</v>
      </c>
      <c r="E3210" s="0" t="s">
        <v>135</v>
      </c>
      <c r="F3210" s="0" t="n">
        <v>607105</v>
      </c>
      <c r="G3210" s="0" t="n">
        <v>0.1</v>
      </c>
      <c r="H3210" s="0" t="n">
        <v>1</v>
      </c>
      <c r="I3210" s="0" t="n">
        <v>210403346</v>
      </c>
      <c r="J3210" s="0" t="s">
        <v>6970</v>
      </c>
    </row>
    <row r="3211" customFormat="false" ht="15" hidden="false" customHeight="false" outlineLevel="0" collapsed="false">
      <c r="A3211" s="0" t="s">
        <v>6971</v>
      </c>
      <c r="E3211" s="0" t="s">
        <v>519</v>
      </c>
      <c r="F3211" s="0" t="n">
        <v>610206</v>
      </c>
      <c r="G3211" s="0" t="n">
        <v>0.1</v>
      </c>
      <c r="H3211" s="0" t="n">
        <v>1</v>
      </c>
      <c r="I3211" s="0" t="n">
        <v>210403347</v>
      </c>
      <c r="J3211" s="0" t="s">
        <v>6972</v>
      </c>
    </row>
    <row r="3212" customFormat="false" ht="15" hidden="false" customHeight="false" outlineLevel="0" collapsed="false">
      <c r="A3212" s="0" t="s">
        <v>6973</v>
      </c>
      <c r="E3212" s="0" t="s">
        <v>143</v>
      </c>
      <c r="F3212" s="0" t="n">
        <v>621115</v>
      </c>
      <c r="G3212" s="0" t="n">
        <v>0.1</v>
      </c>
      <c r="H3212" s="0" t="n">
        <v>1</v>
      </c>
      <c r="I3212" s="0" t="n">
        <v>210403348</v>
      </c>
      <c r="J3212" s="0" t="s">
        <v>6974</v>
      </c>
    </row>
    <row r="3213" customFormat="false" ht="15" hidden="false" customHeight="false" outlineLevel="0" collapsed="false">
      <c r="A3213" s="0" t="s">
        <v>6975</v>
      </c>
      <c r="E3213" s="0" t="s">
        <v>154</v>
      </c>
      <c r="F3213" s="0" t="n">
        <v>621311</v>
      </c>
      <c r="G3213" s="0" t="n">
        <v>0.1</v>
      </c>
      <c r="H3213" s="0" t="n">
        <v>1</v>
      </c>
      <c r="I3213" s="0" t="n">
        <v>210403349</v>
      </c>
      <c r="J3213" s="0" t="s">
        <v>6976</v>
      </c>
    </row>
    <row r="3214" customFormat="false" ht="15" hidden="false" customHeight="false" outlineLevel="0" collapsed="false">
      <c r="A3214" s="0" t="s">
        <v>6977</v>
      </c>
      <c r="E3214" s="0" t="s">
        <v>143</v>
      </c>
      <c r="F3214" s="0" t="n">
        <v>621713</v>
      </c>
      <c r="G3214" s="0" t="n">
        <v>0.1</v>
      </c>
      <c r="H3214" s="0" t="n">
        <v>1</v>
      </c>
      <c r="I3214" s="0" t="n">
        <v>210403350</v>
      </c>
      <c r="J3214" s="0" t="s">
        <v>6978</v>
      </c>
    </row>
    <row r="3215" customFormat="false" ht="15" hidden="false" customHeight="false" outlineLevel="0" collapsed="false">
      <c r="A3215" s="0" t="s">
        <v>6979</v>
      </c>
      <c r="E3215" s="0" t="s">
        <v>143</v>
      </c>
      <c r="F3215" s="0" t="n">
        <v>621717</v>
      </c>
      <c r="G3215" s="0" t="n">
        <v>0.1</v>
      </c>
      <c r="H3215" s="0" t="n">
        <v>1</v>
      </c>
      <c r="I3215" s="0" t="n">
        <v>210403351</v>
      </c>
      <c r="J3215" s="0" t="s">
        <v>6980</v>
      </c>
    </row>
    <row r="3216" customFormat="false" ht="15" hidden="false" customHeight="false" outlineLevel="0" collapsed="false">
      <c r="A3216" s="0" t="s">
        <v>6981</v>
      </c>
      <c r="E3216" s="0" t="s">
        <v>250</v>
      </c>
      <c r="F3216" s="0" t="n">
        <v>110008</v>
      </c>
      <c r="G3216" s="0" t="n">
        <v>0.1</v>
      </c>
      <c r="H3216" s="0" t="n">
        <v>1</v>
      </c>
      <c r="I3216" s="0" t="n">
        <v>210403442</v>
      </c>
      <c r="J3216" s="0" t="s">
        <v>6982</v>
      </c>
    </row>
    <row r="3217" customFormat="false" ht="15" hidden="false" customHeight="false" outlineLevel="0" collapsed="false">
      <c r="A3217" s="0" t="s">
        <v>6983</v>
      </c>
      <c r="E3217" s="0" t="s">
        <v>250</v>
      </c>
      <c r="F3217" s="0" t="n">
        <v>110031</v>
      </c>
      <c r="G3217" s="0" t="n">
        <v>0.1</v>
      </c>
      <c r="H3217" s="0" t="n">
        <v>1</v>
      </c>
      <c r="I3217" s="0" t="n">
        <v>210403443</v>
      </c>
      <c r="J3217" s="0" t="s">
        <v>6984</v>
      </c>
    </row>
    <row r="3218" customFormat="false" ht="15" hidden="false" customHeight="false" outlineLevel="0" collapsed="false">
      <c r="A3218" s="0" t="s">
        <v>6985</v>
      </c>
      <c r="E3218" s="0" t="s">
        <v>4024</v>
      </c>
      <c r="F3218" s="0" t="n">
        <v>396220</v>
      </c>
      <c r="G3218" s="0" t="n">
        <v>0.1</v>
      </c>
      <c r="H3218" s="0" t="n">
        <v>1</v>
      </c>
      <c r="I3218" s="0" t="n">
        <v>210403445</v>
      </c>
      <c r="J3218" s="0" t="s">
        <v>6986</v>
      </c>
    </row>
    <row r="3219" customFormat="false" ht="15" hidden="false" customHeight="false" outlineLevel="0" collapsed="false">
      <c r="A3219" s="0" t="s">
        <v>6987</v>
      </c>
      <c r="E3219" s="0" t="s">
        <v>6988</v>
      </c>
      <c r="F3219" s="0" t="n">
        <v>401105</v>
      </c>
      <c r="G3219" s="0" t="n">
        <v>0.1</v>
      </c>
      <c r="H3219" s="0" t="n">
        <v>1</v>
      </c>
      <c r="I3219" s="0" t="n">
        <v>210403446</v>
      </c>
      <c r="J3219" s="0" t="s">
        <v>6989</v>
      </c>
    </row>
    <row r="3220" customFormat="false" ht="15" hidden="false" customHeight="false" outlineLevel="0" collapsed="false">
      <c r="A3220" s="0" t="s">
        <v>6990</v>
      </c>
      <c r="E3220" s="0" t="s">
        <v>852</v>
      </c>
      <c r="F3220" s="0" t="n">
        <v>443302</v>
      </c>
      <c r="G3220" s="0" t="n">
        <v>0.1</v>
      </c>
      <c r="H3220" s="0" t="n">
        <v>1</v>
      </c>
      <c r="I3220" s="0" t="n">
        <v>210403447</v>
      </c>
      <c r="J3220" s="0" t="s">
        <v>6991</v>
      </c>
    </row>
    <row r="3221" customFormat="false" ht="15" hidden="false" customHeight="false" outlineLevel="0" collapsed="false">
      <c r="A3221" s="0" t="s">
        <v>6992</v>
      </c>
      <c r="E3221" s="0" t="s">
        <v>1642</v>
      </c>
      <c r="F3221" s="0" t="n">
        <v>443302</v>
      </c>
      <c r="G3221" s="0" t="n">
        <v>0.1</v>
      </c>
      <c r="H3221" s="0" t="n">
        <v>1</v>
      </c>
      <c r="I3221" s="0" t="n">
        <v>210403448</v>
      </c>
      <c r="J3221" s="0" t="s">
        <v>6993</v>
      </c>
    </row>
    <row r="3222" customFormat="false" ht="15" hidden="false" customHeight="false" outlineLevel="0" collapsed="false">
      <c r="A3222" s="0" t="s">
        <v>6994</v>
      </c>
      <c r="E3222" s="0" t="s">
        <v>16</v>
      </c>
      <c r="F3222" s="0" t="n">
        <v>506001</v>
      </c>
      <c r="G3222" s="0" t="n">
        <v>0.1</v>
      </c>
      <c r="H3222" s="0" t="n">
        <v>1</v>
      </c>
      <c r="I3222" s="0" t="n">
        <v>210403449</v>
      </c>
      <c r="J3222" s="0" t="s">
        <v>6995</v>
      </c>
    </row>
    <row r="3223" customFormat="false" ht="15" hidden="false" customHeight="false" outlineLevel="0" collapsed="false">
      <c r="A3223" s="0" t="s">
        <v>6996</v>
      </c>
      <c r="E3223" s="0" t="s">
        <v>51</v>
      </c>
      <c r="F3223" s="0" t="n">
        <v>522001</v>
      </c>
      <c r="G3223" s="0" t="n">
        <v>0.1</v>
      </c>
      <c r="H3223" s="0" t="n">
        <v>1</v>
      </c>
      <c r="I3223" s="0" t="n">
        <v>210403450</v>
      </c>
      <c r="J3223" s="0" t="s">
        <v>6997</v>
      </c>
    </row>
    <row r="3224" customFormat="false" ht="15" hidden="false" customHeight="false" outlineLevel="0" collapsed="false">
      <c r="A3224" s="0" t="s">
        <v>6998</v>
      </c>
      <c r="E3224" s="0" t="s">
        <v>6999</v>
      </c>
      <c r="F3224" s="0" t="n">
        <v>560078</v>
      </c>
      <c r="G3224" s="0" t="n">
        <v>0.1</v>
      </c>
      <c r="H3224" s="0" t="n">
        <v>1</v>
      </c>
      <c r="I3224" s="0" t="n">
        <v>210403452</v>
      </c>
      <c r="J3224" s="0" t="s">
        <v>7000</v>
      </c>
    </row>
    <row r="3225" customFormat="false" ht="15" hidden="false" customHeight="false" outlineLevel="0" collapsed="false">
      <c r="A3225" s="0" t="s">
        <v>7001</v>
      </c>
      <c r="E3225" s="0" t="s">
        <v>108</v>
      </c>
      <c r="F3225" s="0" t="n">
        <v>560051</v>
      </c>
      <c r="G3225" s="0" t="n">
        <v>0.1</v>
      </c>
      <c r="H3225" s="0" t="n">
        <v>1</v>
      </c>
      <c r="I3225" s="0" t="n">
        <v>210403119</v>
      </c>
      <c r="J3225" s="0" t="s">
        <v>7002</v>
      </c>
    </row>
    <row r="3226" customFormat="false" ht="15" hidden="false" customHeight="false" outlineLevel="0" collapsed="false">
      <c r="A3226" s="0" t="s">
        <v>7003</v>
      </c>
      <c r="E3226" s="0" t="s">
        <v>1773</v>
      </c>
      <c r="F3226" s="0" t="n">
        <v>560075</v>
      </c>
      <c r="G3226" s="0" t="n">
        <v>0.1</v>
      </c>
      <c r="H3226" s="0" t="n">
        <v>1</v>
      </c>
      <c r="I3226" s="0" t="n">
        <v>210403120</v>
      </c>
      <c r="J3226" s="0" t="s">
        <v>7004</v>
      </c>
    </row>
    <row r="3227" customFormat="false" ht="15" hidden="false" customHeight="false" outlineLevel="0" collapsed="false">
      <c r="A3227" s="0" t="s">
        <v>7005</v>
      </c>
      <c r="E3227" s="0" t="s">
        <v>1599</v>
      </c>
      <c r="F3227" s="0" t="n">
        <v>110015</v>
      </c>
      <c r="G3227" s="0" t="n">
        <v>0.1</v>
      </c>
      <c r="H3227" s="0" t="n">
        <v>1</v>
      </c>
      <c r="I3227" s="0" t="n">
        <v>210403827</v>
      </c>
      <c r="J3227" s="0" t="s">
        <v>7006</v>
      </c>
    </row>
    <row r="3228" customFormat="false" ht="15" hidden="false" customHeight="false" outlineLevel="0" collapsed="false">
      <c r="A3228" s="0" t="s">
        <v>7007</v>
      </c>
      <c r="E3228" s="0" t="s">
        <v>1599</v>
      </c>
      <c r="F3228" s="0" t="n">
        <v>110015</v>
      </c>
      <c r="G3228" s="0" t="n">
        <v>0.1</v>
      </c>
      <c r="H3228" s="0" t="n">
        <v>1</v>
      </c>
      <c r="I3228" s="0" t="n">
        <v>210403828</v>
      </c>
      <c r="J3228" s="0" t="s">
        <v>7008</v>
      </c>
    </row>
    <row r="3229" customFormat="false" ht="15" hidden="false" customHeight="false" outlineLevel="0" collapsed="false">
      <c r="A3229" s="0" t="s">
        <v>7009</v>
      </c>
      <c r="E3229" s="0" t="s">
        <v>253</v>
      </c>
      <c r="F3229" s="0" t="n">
        <v>110030</v>
      </c>
      <c r="G3229" s="0" t="n">
        <v>0.1</v>
      </c>
      <c r="H3229" s="0" t="n">
        <v>1</v>
      </c>
      <c r="I3229" s="0" t="n">
        <v>210403829</v>
      </c>
      <c r="J3229" s="0" t="s">
        <v>7010</v>
      </c>
    </row>
    <row r="3230" customFormat="false" ht="15" hidden="false" customHeight="false" outlineLevel="0" collapsed="false">
      <c r="A3230" s="0" t="s">
        <v>7011</v>
      </c>
      <c r="E3230" s="0" t="s">
        <v>376</v>
      </c>
      <c r="F3230" s="0" t="n">
        <v>110052</v>
      </c>
      <c r="G3230" s="0" t="n">
        <v>0.1</v>
      </c>
      <c r="H3230" s="0" t="n">
        <v>1</v>
      </c>
      <c r="I3230" s="0" t="n">
        <v>210403830</v>
      </c>
      <c r="J3230" s="0" t="s">
        <v>7012</v>
      </c>
    </row>
    <row r="3231" customFormat="false" ht="15" hidden="false" customHeight="false" outlineLevel="0" collapsed="false">
      <c r="A3231" s="0" t="s">
        <v>7013</v>
      </c>
      <c r="E3231" s="0" t="s">
        <v>376</v>
      </c>
      <c r="F3231" s="0" t="n">
        <v>110052</v>
      </c>
      <c r="G3231" s="0" t="n">
        <v>0.1</v>
      </c>
      <c r="H3231" s="0" t="n">
        <v>1</v>
      </c>
      <c r="I3231" s="0" t="n">
        <v>210403831</v>
      </c>
      <c r="J3231" s="0" t="s">
        <v>7014</v>
      </c>
    </row>
    <row r="3232" customFormat="false" ht="15" hidden="false" customHeight="false" outlineLevel="0" collapsed="false">
      <c r="A3232" s="0" t="s">
        <v>5916</v>
      </c>
      <c r="E3232" s="0" t="s">
        <v>253</v>
      </c>
      <c r="F3232" s="0" t="n">
        <v>110074</v>
      </c>
      <c r="G3232" s="0" t="n">
        <v>0.1</v>
      </c>
      <c r="H3232" s="0" t="n">
        <v>1</v>
      </c>
      <c r="I3232" s="0" t="n">
        <v>210403832</v>
      </c>
      <c r="J3232" s="0" t="s">
        <v>7015</v>
      </c>
    </row>
    <row r="3233" customFormat="false" ht="15" hidden="false" customHeight="false" outlineLevel="0" collapsed="false">
      <c r="A3233" s="0" t="s">
        <v>7016</v>
      </c>
      <c r="E3233" s="0" t="s">
        <v>258</v>
      </c>
      <c r="F3233" s="0" t="n">
        <v>122001</v>
      </c>
      <c r="G3233" s="0" t="n">
        <v>0.1</v>
      </c>
      <c r="H3233" s="0" t="n">
        <v>1</v>
      </c>
      <c r="I3233" s="0" t="n">
        <v>210403833</v>
      </c>
      <c r="J3233" s="0" t="s">
        <v>7017</v>
      </c>
    </row>
    <row r="3234" customFormat="false" ht="15" hidden="false" customHeight="false" outlineLevel="0" collapsed="false">
      <c r="A3234" s="0" t="s">
        <v>7018</v>
      </c>
      <c r="E3234" s="0" t="s">
        <v>2850</v>
      </c>
      <c r="F3234" s="0" t="n">
        <v>396321</v>
      </c>
      <c r="G3234" s="0" t="n">
        <v>0.1</v>
      </c>
      <c r="H3234" s="0" t="n">
        <v>1</v>
      </c>
      <c r="I3234" s="0" t="n">
        <v>210403834</v>
      </c>
      <c r="J3234" s="0" t="s">
        <v>7019</v>
      </c>
    </row>
    <row r="3235" customFormat="false" ht="15" hidden="false" customHeight="false" outlineLevel="0" collapsed="false">
      <c r="A3235" s="0" t="s">
        <v>7020</v>
      </c>
      <c r="E3235" s="0" t="s">
        <v>2850</v>
      </c>
      <c r="F3235" s="0" t="n">
        <v>396321</v>
      </c>
      <c r="G3235" s="0" t="n">
        <v>0.1</v>
      </c>
      <c r="H3235" s="0" t="n">
        <v>1</v>
      </c>
      <c r="I3235" s="0" t="n">
        <v>210403835</v>
      </c>
      <c r="J3235" s="0" t="s">
        <v>7021</v>
      </c>
    </row>
    <row r="3236" customFormat="false" ht="15" hidden="false" customHeight="false" outlineLevel="0" collapsed="false">
      <c r="A3236" s="0" t="s">
        <v>7022</v>
      </c>
      <c r="E3236" s="0" t="s">
        <v>2850</v>
      </c>
      <c r="F3236" s="0" t="n">
        <v>396325</v>
      </c>
      <c r="G3236" s="0" t="n">
        <v>0.1</v>
      </c>
      <c r="H3236" s="0" t="n">
        <v>1</v>
      </c>
      <c r="I3236" s="0" t="n">
        <v>210403836</v>
      </c>
      <c r="J3236" s="0" t="s">
        <v>7023</v>
      </c>
    </row>
    <row r="3237" customFormat="false" ht="15" hidden="false" customHeight="false" outlineLevel="0" collapsed="false">
      <c r="A3237" s="0" t="s">
        <v>7024</v>
      </c>
      <c r="E3237" s="0" t="s">
        <v>294</v>
      </c>
      <c r="F3237" s="0" t="n">
        <v>401105</v>
      </c>
      <c r="G3237" s="0" t="n">
        <v>0.1</v>
      </c>
      <c r="H3237" s="0" t="n">
        <v>1</v>
      </c>
      <c r="I3237" s="0" t="n">
        <v>210403837</v>
      </c>
      <c r="J3237" s="0" t="s">
        <v>7025</v>
      </c>
    </row>
    <row r="3238" customFormat="false" ht="15" hidden="false" customHeight="false" outlineLevel="0" collapsed="false">
      <c r="A3238" s="0" t="s">
        <v>7026</v>
      </c>
      <c r="E3238" s="0" t="s">
        <v>1642</v>
      </c>
      <c r="F3238" s="0" t="n">
        <v>443302</v>
      </c>
      <c r="G3238" s="0" t="n">
        <v>0.1</v>
      </c>
      <c r="H3238" s="0" t="n">
        <v>1</v>
      </c>
      <c r="I3238" s="0" t="n">
        <v>210403838</v>
      </c>
      <c r="J3238" s="0" t="s">
        <v>7027</v>
      </c>
    </row>
    <row r="3239" customFormat="false" ht="15" hidden="false" customHeight="false" outlineLevel="0" collapsed="false">
      <c r="A3239" s="0" t="s">
        <v>7028</v>
      </c>
      <c r="E3239" s="0" t="s">
        <v>865</v>
      </c>
      <c r="F3239" s="0" t="n">
        <v>444001</v>
      </c>
      <c r="G3239" s="0" t="n">
        <v>0.1</v>
      </c>
      <c r="H3239" s="0" t="n">
        <v>1</v>
      </c>
      <c r="I3239" s="0" t="n">
        <v>210403839</v>
      </c>
      <c r="J3239" s="0" t="s">
        <v>7029</v>
      </c>
    </row>
    <row r="3240" customFormat="false" ht="15" hidden="false" customHeight="false" outlineLevel="0" collapsed="false">
      <c r="A3240" s="0" t="s">
        <v>7030</v>
      </c>
      <c r="E3240" s="0" t="s">
        <v>7</v>
      </c>
      <c r="F3240" s="0" t="n">
        <v>505001</v>
      </c>
      <c r="G3240" s="0" t="n">
        <v>0.1</v>
      </c>
      <c r="H3240" s="0" t="n">
        <v>1</v>
      </c>
      <c r="I3240" s="0" t="n">
        <v>210403840</v>
      </c>
      <c r="J3240" s="0" t="s">
        <v>7031</v>
      </c>
    </row>
    <row r="3241" customFormat="false" ht="15" hidden="false" customHeight="false" outlineLevel="0" collapsed="false">
      <c r="A3241" s="0" t="s">
        <v>7032</v>
      </c>
      <c r="E3241" s="0" t="s">
        <v>5852</v>
      </c>
      <c r="F3241" s="0" t="n">
        <v>515004</v>
      </c>
      <c r="G3241" s="0" t="n">
        <v>0.1</v>
      </c>
      <c r="H3241" s="0" t="n">
        <v>1</v>
      </c>
      <c r="I3241" s="0" t="n">
        <v>210403841</v>
      </c>
      <c r="J3241" s="0" t="s">
        <v>7033</v>
      </c>
    </row>
    <row r="3242" customFormat="false" ht="15" hidden="false" customHeight="false" outlineLevel="0" collapsed="false">
      <c r="A3242" s="0" t="s">
        <v>7034</v>
      </c>
      <c r="E3242" s="0" t="s">
        <v>57</v>
      </c>
      <c r="F3242" s="0" t="n">
        <v>524002</v>
      </c>
      <c r="G3242" s="0" t="n">
        <v>0.1</v>
      </c>
      <c r="H3242" s="0" t="n">
        <v>1</v>
      </c>
      <c r="I3242" s="0" t="n">
        <v>210403842</v>
      </c>
      <c r="J3242" s="0" t="s">
        <v>7035</v>
      </c>
    </row>
    <row r="3243" customFormat="false" ht="15" hidden="false" customHeight="false" outlineLevel="0" collapsed="false">
      <c r="A3243" s="0" t="s">
        <v>7036</v>
      </c>
      <c r="E3243" s="0" t="s">
        <v>103</v>
      </c>
      <c r="F3243" s="0" t="n">
        <v>533101</v>
      </c>
      <c r="G3243" s="0" t="n">
        <v>0.1</v>
      </c>
      <c r="H3243" s="0" t="n">
        <v>1</v>
      </c>
      <c r="I3243" s="0" t="n">
        <v>210403843</v>
      </c>
      <c r="J3243" s="0" t="s">
        <v>7037</v>
      </c>
    </row>
    <row r="3244" customFormat="false" ht="15" hidden="false" customHeight="false" outlineLevel="0" collapsed="false">
      <c r="A3244" s="0" t="s">
        <v>7038</v>
      </c>
      <c r="E3244" s="0" t="s">
        <v>1773</v>
      </c>
      <c r="F3244" s="0" t="n">
        <v>560025</v>
      </c>
      <c r="G3244" s="0" t="n">
        <v>0.1</v>
      </c>
      <c r="H3244" s="0" t="n">
        <v>1</v>
      </c>
      <c r="I3244" s="0" t="n">
        <v>210403844</v>
      </c>
      <c r="J3244" s="0" t="s">
        <v>7039</v>
      </c>
    </row>
    <row r="3245" customFormat="false" ht="15" hidden="false" customHeight="false" outlineLevel="0" collapsed="false">
      <c r="A3245" s="0" t="s">
        <v>7040</v>
      </c>
      <c r="E3245" s="0" t="s">
        <v>108</v>
      </c>
      <c r="F3245" s="0" t="n">
        <v>560070</v>
      </c>
      <c r="G3245" s="0" t="n">
        <v>0.1</v>
      </c>
      <c r="H3245" s="0" t="n">
        <v>1</v>
      </c>
      <c r="I3245" s="0" t="n">
        <v>210403845</v>
      </c>
      <c r="J3245" s="0" t="s">
        <v>7041</v>
      </c>
    </row>
    <row r="3246" customFormat="false" ht="15" hidden="false" customHeight="false" outlineLevel="0" collapsed="false">
      <c r="A3246" s="0" t="s">
        <v>7042</v>
      </c>
      <c r="E3246" s="0" t="s">
        <v>2313</v>
      </c>
      <c r="F3246" s="0" t="n">
        <v>570007</v>
      </c>
      <c r="G3246" s="0" t="n">
        <v>0.1</v>
      </c>
      <c r="H3246" s="0" t="n">
        <v>1</v>
      </c>
      <c r="I3246" s="0" t="n">
        <v>210403846</v>
      </c>
      <c r="J3246" s="0" t="s">
        <v>7043</v>
      </c>
    </row>
    <row r="3247" customFormat="false" ht="15" hidden="false" customHeight="false" outlineLevel="0" collapsed="false">
      <c r="A3247" s="0" t="s">
        <v>7044</v>
      </c>
      <c r="E3247" s="0" t="s">
        <v>576</v>
      </c>
      <c r="F3247" s="0" t="n">
        <v>580001</v>
      </c>
      <c r="G3247" s="0" t="n">
        <v>0.1</v>
      </c>
      <c r="H3247" s="0" t="n">
        <v>1</v>
      </c>
      <c r="I3247" s="0" t="n">
        <v>210403847</v>
      </c>
      <c r="J3247" s="0" t="s">
        <v>7045</v>
      </c>
    </row>
    <row r="3248" customFormat="false" ht="15" hidden="false" customHeight="false" outlineLevel="0" collapsed="false">
      <c r="A3248" s="0" t="s">
        <v>7046</v>
      </c>
      <c r="E3248" s="0" t="s">
        <v>576</v>
      </c>
      <c r="F3248" s="0" t="n">
        <v>580001</v>
      </c>
      <c r="G3248" s="0" t="n">
        <v>0.1</v>
      </c>
      <c r="H3248" s="0" t="n">
        <v>1</v>
      </c>
      <c r="I3248" s="0" t="n">
        <v>210403848</v>
      </c>
      <c r="J3248" s="0" t="s">
        <v>7047</v>
      </c>
    </row>
    <row r="3249" customFormat="false" ht="15" hidden="false" customHeight="false" outlineLevel="0" collapsed="false">
      <c r="A3249" s="0" t="s">
        <v>7048</v>
      </c>
      <c r="E3249" s="0" t="s">
        <v>576</v>
      </c>
      <c r="F3249" s="0" t="n">
        <v>580008</v>
      </c>
      <c r="G3249" s="0" t="n">
        <v>0.1</v>
      </c>
      <c r="H3249" s="0" t="n">
        <v>1</v>
      </c>
      <c r="I3249" s="0" t="n">
        <v>210403849</v>
      </c>
      <c r="J3249" s="0" t="s">
        <v>7049</v>
      </c>
    </row>
    <row r="3250" customFormat="false" ht="15" hidden="false" customHeight="false" outlineLevel="0" collapsed="false">
      <c r="A3250" s="0" t="s">
        <v>7050</v>
      </c>
      <c r="E3250" s="0" t="s">
        <v>135</v>
      </c>
      <c r="F3250" s="0" t="n">
        <v>607105</v>
      </c>
      <c r="G3250" s="0" t="n">
        <v>0.1</v>
      </c>
      <c r="H3250" s="0" t="n">
        <v>1</v>
      </c>
      <c r="I3250" s="0" t="n">
        <v>210403122</v>
      </c>
      <c r="J3250" s="0" t="s">
        <v>7051</v>
      </c>
    </row>
    <row r="3251" customFormat="false" ht="15" hidden="false" customHeight="false" outlineLevel="0" collapsed="false">
      <c r="A3251" s="0" t="s">
        <v>7052</v>
      </c>
      <c r="E3251" s="0" t="s">
        <v>135</v>
      </c>
      <c r="F3251" s="0" t="n">
        <v>607105</v>
      </c>
      <c r="G3251" s="0" t="n">
        <v>0.1</v>
      </c>
      <c r="H3251" s="0" t="n">
        <v>1</v>
      </c>
      <c r="I3251" s="0" t="n">
        <v>210403123</v>
      </c>
      <c r="J3251" s="0" t="s">
        <v>7053</v>
      </c>
    </row>
    <row r="3252" customFormat="false" ht="15" hidden="false" customHeight="false" outlineLevel="0" collapsed="false">
      <c r="A3252" s="0" t="s">
        <v>7054</v>
      </c>
      <c r="E3252" s="0" t="s">
        <v>135</v>
      </c>
      <c r="F3252" s="0" t="n">
        <v>607105</v>
      </c>
      <c r="G3252" s="0" t="n">
        <v>0.1</v>
      </c>
      <c r="H3252" s="0" t="n">
        <v>1</v>
      </c>
      <c r="I3252" s="0" t="n">
        <v>210403124</v>
      </c>
      <c r="J3252" s="0" t="s">
        <v>7055</v>
      </c>
    </row>
    <row r="3253" customFormat="false" ht="15" hidden="false" customHeight="false" outlineLevel="0" collapsed="false">
      <c r="A3253" s="0" t="s">
        <v>7056</v>
      </c>
      <c r="E3253" s="0" t="s">
        <v>1361</v>
      </c>
      <c r="F3253" s="0" t="n">
        <v>621703</v>
      </c>
      <c r="G3253" s="0" t="n">
        <v>0.1</v>
      </c>
      <c r="H3253" s="0" t="n">
        <v>1</v>
      </c>
      <c r="I3253" s="0" t="n">
        <v>210403125</v>
      </c>
      <c r="J3253" s="0" t="s">
        <v>7057</v>
      </c>
    </row>
    <row r="3254" customFormat="false" ht="15" hidden="false" customHeight="false" outlineLevel="0" collapsed="false">
      <c r="A3254" s="0" t="s">
        <v>7058</v>
      </c>
      <c r="E3254" s="0" t="s">
        <v>1361</v>
      </c>
      <c r="F3254" s="0" t="n">
        <v>621711</v>
      </c>
      <c r="G3254" s="0" t="n">
        <v>0.1</v>
      </c>
      <c r="H3254" s="0" t="n">
        <v>1</v>
      </c>
      <c r="I3254" s="0" t="n">
        <v>210403126</v>
      </c>
      <c r="J3254" s="0" t="s">
        <v>7059</v>
      </c>
    </row>
    <row r="3255" customFormat="false" ht="15" hidden="false" customHeight="false" outlineLevel="0" collapsed="false">
      <c r="A3255" s="0" t="s">
        <v>7060</v>
      </c>
      <c r="E3255" s="0" t="s">
        <v>1361</v>
      </c>
      <c r="F3255" s="0" t="n">
        <v>621712</v>
      </c>
      <c r="G3255" s="0" t="n">
        <v>0.1</v>
      </c>
      <c r="H3255" s="0" t="n">
        <v>1</v>
      </c>
      <c r="I3255" s="0" t="n">
        <v>210403127</v>
      </c>
      <c r="J3255" s="0" t="s">
        <v>7061</v>
      </c>
    </row>
    <row r="3256" customFormat="false" ht="15" hidden="false" customHeight="false" outlineLevel="0" collapsed="false">
      <c r="A3256" s="0" t="s">
        <v>7062</v>
      </c>
      <c r="E3256" s="0" t="s">
        <v>180</v>
      </c>
      <c r="F3256" s="0" t="n">
        <v>700019</v>
      </c>
      <c r="G3256" s="0" t="n">
        <v>0.1</v>
      </c>
      <c r="H3256" s="0" t="n">
        <v>1</v>
      </c>
      <c r="I3256" s="0" t="n">
        <v>210403128</v>
      </c>
      <c r="J3256" s="0" t="s">
        <v>7063</v>
      </c>
    </row>
    <row r="3257" customFormat="false" ht="15" hidden="false" customHeight="false" outlineLevel="0" collapsed="false">
      <c r="A3257" s="0" t="s">
        <v>7064</v>
      </c>
      <c r="E3257" s="0" t="s">
        <v>180</v>
      </c>
      <c r="F3257" s="0" t="n">
        <v>700024</v>
      </c>
      <c r="G3257" s="0" t="n">
        <v>0.1</v>
      </c>
      <c r="H3257" s="0" t="n">
        <v>1</v>
      </c>
      <c r="I3257" s="0" t="n">
        <v>210403129</v>
      </c>
      <c r="J3257" s="0" t="s">
        <v>7065</v>
      </c>
    </row>
    <row r="3258" customFormat="false" ht="15" hidden="false" customHeight="false" outlineLevel="0" collapsed="false">
      <c r="A3258" s="0" t="s">
        <v>7066</v>
      </c>
      <c r="E3258" s="0" t="s">
        <v>222</v>
      </c>
      <c r="F3258" s="0" t="n">
        <v>700049</v>
      </c>
      <c r="G3258" s="0" t="n">
        <v>0.1</v>
      </c>
      <c r="H3258" s="0" t="n">
        <v>1</v>
      </c>
      <c r="I3258" s="0" t="n">
        <v>210403130</v>
      </c>
      <c r="J3258" s="0" t="s">
        <v>7067</v>
      </c>
    </row>
    <row r="3259" customFormat="false" ht="15" hidden="false" customHeight="false" outlineLevel="0" collapsed="false">
      <c r="A3259" s="0" t="s">
        <v>7068</v>
      </c>
      <c r="E3259" s="0" t="s">
        <v>222</v>
      </c>
      <c r="F3259" s="0" t="n">
        <v>700057</v>
      </c>
      <c r="G3259" s="0" t="n">
        <v>0.1</v>
      </c>
      <c r="H3259" s="0" t="n">
        <v>1</v>
      </c>
      <c r="I3259" s="0" t="n">
        <v>210403131</v>
      </c>
      <c r="J3259" s="0" t="s">
        <v>7069</v>
      </c>
    </row>
    <row r="3260" customFormat="false" ht="15" hidden="false" customHeight="false" outlineLevel="0" collapsed="false">
      <c r="A3260" s="0" t="s">
        <v>7070</v>
      </c>
      <c r="E3260" s="0" t="s">
        <v>222</v>
      </c>
      <c r="F3260" s="0" t="n">
        <v>700064</v>
      </c>
      <c r="G3260" s="0" t="n">
        <v>0.1</v>
      </c>
      <c r="H3260" s="0" t="n">
        <v>1</v>
      </c>
      <c r="I3260" s="0" t="n">
        <v>210403132</v>
      </c>
      <c r="J3260" s="0" t="s">
        <v>7071</v>
      </c>
    </row>
    <row r="3261" customFormat="false" ht="15" hidden="false" customHeight="false" outlineLevel="0" collapsed="false">
      <c r="A3261" s="0" t="s">
        <v>7072</v>
      </c>
      <c r="E3261" s="0" t="s">
        <v>222</v>
      </c>
      <c r="F3261" s="0" t="n">
        <v>700065</v>
      </c>
      <c r="G3261" s="0" t="n">
        <v>0.1</v>
      </c>
      <c r="H3261" s="0" t="n">
        <v>1</v>
      </c>
      <c r="I3261" s="0" t="n">
        <v>210403133</v>
      </c>
      <c r="J3261" s="0" t="s">
        <v>7073</v>
      </c>
    </row>
    <row r="3262" customFormat="false" ht="15" hidden="false" customHeight="false" outlineLevel="0" collapsed="false">
      <c r="A3262" s="0" t="s">
        <v>7074</v>
      </c>
      <c r="E3262" s="0" t="s">
        <v>250</v>
      </c>
      <c r="F3262" s="0" t="n">
        <v>110008</v>
      </c>
      <c r="G3262" s="0" t="n">
        <v>0.1</v>
      </c>
      <c r="H3262" s="0" t="n">
        <v>1</v>
      </c>
      <c r="I3262" s="0" t="n">
        <v>210403134</v>
      </c>
      <c r="J3262" s="0" t="s">
        <v>7075</v>
      </c>
    </row>
    <row r="3263" customFormat="false" ht="15" hidden="false" customHeight="false" outlineLevel="0" collapsed="false">
      <c r="A3263" s="0" t="s">
        <v>7076</v>
      </c>
      <c r="E3263" s="0" t="s">
        <v>250</v>
      </c>
      <c r="F3263" s="0" t="n">
        <v>110008</v>
      </c>
      <c r="G3263" s="0" t="n">
        <v>0.1</v>
      </c>
      <c r="H3263" s="0" t="n">
        <v>1</v>
      </c>
      <c r="I3263" s="0" t="n">
        <v>210403135</v>
      </c>
      <c r="J3263" s="0" t="s">
        <v>7077</v>
      </c>
    </row>
    <row r="3264" customFormat="false" ht="15" hidden="false" customHeight="false" outlineLevel="0" collapsed="false">
      <c r="A3264" s="0" t="s">
        <v>7078</v>
      </c>
      <c r="E3264" s="0" t="s">
        <v>906</v>
      </c>
      <c r="F3264" s="0" t="n">
        <v>110055</v>
      </c>
      <c r="G3264" s="0" t="n">
        <v>0.1</v>
      </c>
      <c r="H3264" s="0" t="n">
        <v>1</v>
      </c>
      <c r="I3264" s="0" t="n">
        <v>210403136</v>
      </c>
      <c r="J3264" s="0" t="s">
        <v>7079</v>
      </c>
    </row>
    <row r="3265" customFormat="false" ht="15" hidden="false" customHeight="false" outlineLevel="0" collapsed="false">
      <c r="A3265" s="0" t="s">
        <v>7080</v>
      </c>
      <c r="E3265" s="0" t="s">
        <v>906</v>
      </c>
      <c r="F3265" s="0" t="n">
        <v>110055</v>
      </c>
      <c r="G3265" s="0" t="n">
        <v>0.1</v>
      </c>
      <c r="H3265" s="0" t="n">
        <v>1</v>
      </c>
      <c r="I3265" s="0" t="n">
        <v>210403137</v>
      </c>
      <c r="J3265" s="0" t="s">
        <v>7081</v>
      </c>
    </row>
    <row r="3266" customFormat="false" ht="15" hidden="false" customHeight="false" outlineLevel="0" collapsed="false">
      <c r="A3266" s="0" t="s">
        <v>7082</v>
      </c>
      <c r="E3266" s="0" t="s">
        <v>906</v>
      </c>
      <c r="F3266" s="0" t="n">
        <v>110055</v>
      </c>
      <c r="G3266" s="0" t="n">
        <v>0.1</v>
      </c>
      <c r="H3266" s="0" t="n">
        <v>1</v>
      </c>
      <c r="I3266" s="0" t="n">
        <v>210403138</v>
      </c>
      <c r="J3266" s="0" t="s">
        <v>7083</v>
      </c>
    </row>
    <row r="3267" customFormat="false" ht="15" hidden="false" customHeight="false" outlineLevel="0" collapsed="false">
      <c r="A3267" s="0" t="s">
        <v>7084</v>
      </c>
      <c r="E3267" s="0" t="s">
        <v>4128</v>
      </c>
      <c r="F3267" s="0" t="n">
        <v>364006</v>
      </c>
      <c r="G3267" s="0" t="n">
        <v>0.1</v>
      </c>
      <c r="H3267" s="0" t="n">
        <v>1</v>
      </c>
      <c r="I3267" s="0" t="n">
        <v>210403139</v>
      </c>
      <c r="J3267" s="0" t="s">
        <v>7085</v>
      </c>
    </row>
    <row r="3268" customFormat="false" ht="15" hidden="false" customHeight="false" outlineLevel="0" collapsed="false">
      <c r="A3268" s="0" t="s">
        <v>7086</v>
      </c>
      <c r="E3268" s="0" t="s">
        <v>281</v>
      </c>
      <c r="F3268" s="0" t="n">
        <v>396230</v>
      </c>
      <c r="G3268" s="0" t="n">
        <v>0.1</v>
      </c>
      <c r="H3268" s="0" t="n">
        <v>1</v>
      </c>
      <c r="I3268" s="0" t="n">
        <v>210403140</v>
      </c>
      <c r="J3268" s="0" t="s">
        <v>7087</v>
      </c>
    </row>
    <row r="3269" customFormat="false" ht="15" hidden="false" customHeight="false" outlineLevel="0" collapsed="false">
      <c r="A3269" s="0" t="s">
        <v>7088</v>
      </c>
      <c r="E3269" s="0" t="s">
        <v>287</v>
      </c>
      <c r="F3269" s="0" t="n">
        <v>400050</v>
      </c>
      <c r="G3269" s="0" t="n">
        <v>0.1</v>
      </c>
      <c r="H3269" s="0" t="n">
        <v>1</v>
      </c>
      <c r="I3269" s="0" t="n">
        <v>210403141</v>
      </c>
      <c r="J3269" s="0" t="s">
        <v>7089</v>
      </c>
    </row>
    <row r="3270" customFormat="false" ht="15" hidden="false" customHeight="false" outlineLevel="0" collapsed="false">
      <c r="A3270" s="0" t="s">
        <v>7090</v>
      </c>
      <c r="E3270" s="0" t="s">
        <v>287</v>
      </c>
      <c r="F3270" s="0" t="n">
        <v>400050</v>
      </c>
      <c r="G3270" s="0" t="n">
        <v>0.1</v>
      </c>
      <c r="H3270" s="0" t="n">
        <v>1</v>
      </c>
      <c r="I3270" s="0" t="n">
        <v>210403142</v>
      </c>
      <c r="J3270" s="0" t="s">
        <v>7091</v>
      </c>
    </row>
    <row r="3271" customFormat="false" ht="15" hidden="false" customHeight="false" outlineLevel="0" collapsed="false">
      <c r="A3271" s="0" t="s">
        <v>7092</v>
      </c>
      <c r="E3271" s="0" t="s">
        <v>294</v>
      </c>
      <c r="F3271" s="0" t="n">
        <v>401107</v>
      </c>
      <c r="G3271" s="0" t="n">
        <v>0.1</v>
      </c>
      <c r="H3271" s="0" t="n">
        <v>1</v>
      </c>
      <c r="I3271" s="0" t="n">
        <v>210403143</v>
      </c>
      <c r="J3271" s="0" t="s">
        <v>7093</v>
      </c>
    </row>
    <row r="3272" customFormat="false" ht="15" hidden="false" customHeight="false" outlineLevel="0" collapsed="false">
      <c r="A3272" s="0" t="s">
        <v>7094</v>
      </c>
      <c r="E3272" s="0" t="s">
        <v>2502</v>
      </c>
      <c r="F3272" s="0" t="n">
        <v>440016</v>
      </c>
      <c r="G3272" s="0" t="n">
        <v>0.1</v>
      </c>
      <c r="H3272" s="0" t="n">
        <v>1</v>
      </c>
      <c r="I3272" s="0" t="n">
        <v>210403144</v>
      </c>
      <c r="J3272" s="0" t="s">
        <v>7095</v>
      </c>
    </row>
    <row r="3273" customFormat="false" ht="15" hidden="false" customHeight="false" outlineLevel="0" collapsed="false">
      <c r="A3273" s="0" t="s">
        <v>7096</v>
      </c>
      <c r="E3273" s="0" t="s">
        <v>26</v>
      </c>
      <c r="F3273" s="0" t="n">
        <v>509001</v>
      </c>
      <c r="G3273" s="0" t="n">
        <v>0.1</v>
      </c>
      <c r="H3273" s="0" t="n">
        <v>1</v>
      </c>
      <c r="I3273" s="0" t="n">
        <v>210403145</v>
      </c>
      <c r="J3273" s="0" t="s">
        <v>7097</v>
      </c>
    </row>
    <row r="3274" customFormat="false" ht="15" hidden="false" customHeight="false" outlineLevel="0" collapsed="false">
      <c r="A3274" s="0" t="s">
        <v>7098</v>
      </c>
      <c r="E3274" s="0" t="s">
        <v>26</v>
      </c>
      <c r="F3274" s="0" t="n">
        <v>509001</v>
      </c>
      <c r="G3274" s="0" t="n">
        <v>0.1</v>
      </c>
      <c r="H3274" s="0" t="n">
        <v>1</v>
      </c>
      <c r="I3274" s="0" t="n">
        <v>210403146</v>
      </c>
      <c r="J3274" s="0" t="s">
        <v>7099</v>
      </c>
    </row>
    <row r="3275" customFormat="false" ht="15" hidden="false" customHeight="false" outlineLevel="0" collapsed="false">
      <c r="A3275" s="0" t="s">
        <v>7100</v>
      </c>
      <c r="E3275" s="0" t="s">
        <v>103</v>
      </c>
      <c r="F3275" s="0" t="n">
        <v>533101</v>
      </c>
      <c r="G3275" s="0" t="n">
        <v>0.1</v>
      </c>
      <c r="H3275" s="0" t="n">
        <v>1</v>
      </c>
      <c r="I3275" s="0" t="n">
        <v>210403114</v>
      </c>
      <c r="J3275" s="0" t="s">
        <v>7101</v>
      </c>
    </row>
    <row r="3276" customFormat="false" ht="15" hidden="false" customHeight="false" outlineLevel="0" collapsed="false">
      <c r="A3276" s="0" t="s">
        <v>7102</v>
      </c>
      <c r="E3276" s="0" t="s">
        <v>103</v>
      </c>
      <c r="F3276" s="0" t="n">
        <v>533101</v>
      </c>
      <c r="G3276" s="0" t="n">
        <v>0.1</v>
      </c>
      <c r="H3276" s="0" t="n">
        <v>1</v>
      </c>
      <c r="I3276" s="0" t="n">
        <v>210403115</v>
      </c>
      <c r="J3276" s="0" t="s">
        <v>7103</v>
      </c>
    </row>
    <row r="3277" customFormat="false" ht="15" hidden="false" customHeight="false" outlineLevel="0" collapsed="false">
      <c r="A3277" s="0" t="s">
        <v>7104</v>
      </c>
      <c r="E3277" s="0" t="s">
        <v>108</v>
      </c>
      <c r="F3277" s="0" t="n">
        <v>560047</v>
      </c>
      <c r="G3277" s="0" t="n">
        <v>0.1</v>
      </c>
      <c r="H3277" s="0" t="n">
        <v>1</v>
      </c>
      <c r="I3277" s="0" t="n">
        <v>210403116</v>
      </c>
      <c r="J3277" s="0" t="s">
        <v>7105</v>
      </c>
    </row>
    <row r="3278" customFormat="false" ht="15" hidden="false" customHeight="false" outlineLevel="0" collapsed="false">
      <c r="A3278" s="0" t="s">
        <v>7106</v>
      </c>
      <c r="E3278" s="0" t="s">
        <v>7107</v>
      </c>
      <c r="F3278" s="0" t="n">
        <v>560047</v>
      </c>
      <c r="G3278" s="0" t="n">
        <v>0.1</v>
      </c>
      <c r="H3278" s="0" t="n">
        <v>1</v>
      </c>
      <c r="I3278" s="0" t="n">
        <v>210403117</v>
      </c>
      <c r="J3278" s="0" t="s">
        <v>7108</v>
      </c>
    </row>
    <row r="3279" customFormat="false" ht="15" hidden="false" customHeight="false" outlineLevel="0" collapsed="false">
      <c r="A3279" s="0" t="s">
        <v>7109</v>
      </c>
      <c r="E3279" s="0" t="s">
        <v>2313</v>
      </c>
      <c r="F3279" s="0" t="n">
        <v>570007</v>
      </c>
      <c r="G3279" s="0" t="n">
        <v>0.1</v>
      </c>
      <c r="H3279" s="0" t="n">
        <v>1</v>
      </c>
      <c r="I3279" s="0" t="n">
        <v>210403493</v>
      </c>
      <c r="J3279" s="0" t="s">
        <v>7110</v>
      </c>
    </row>
    <row r="3280" customFormat="false" ht="15" hidden="false" customHeight="false" outlineLevel="0" collapsed="false">
      <c r="A3280" s="0" t="s">
        <v>7111</v>
      </c>
      <c r="E3280" s="0" t="s">
        <v>2313</v>
      </c>
      <c r="F3280" s="0" t="n">
        <v>570007</v>
      </c>
      <c r="G3280" s="0" t="n">
        <v>0.1</v>
      </c>
      <c r="H3280" s="0" t="n">
        <v>1</v>
      </c>
      <c r="I3280" s="0" t="n">
        <v>210403494</v>
      </c>
      <c r="J3280" s="0" t="s">
        <v>7112</v>
      </c>
    </row>
    <row r="3281" customFormat="false" ht="15" hidden="false" customHeight="false" outlineLevel="0" collapsed="false">
      <c r="A3281" s="0" t="s">
        <v>7113</v>
      </c>
      <c r="E3281" s="0" t="s">
        <v>7114</v>
      </c>
      <c r="F3281" s="0" t="n">
        <v>571101</v>
      </c>
      <c r="G3281" s="0" t="n">
        <v>0.1</v>
      </c>
      <c r="H3281" s="0" t="n">
        <v>1</v>
      </c>
      <c r="I3281" s="0" t="n">
        <v>210403495</v>
      </c>
      <c r="J3281" s="0" t="s">
        <v>7115</v>
      </c>
    </row>
    <row r="3282" customFormat="false" ht="15" hidden="false" customHeight="false" outlineLevel="0" collapsed="false">
      <c r="A3282" s="0" t="s">
        <v>7116</v>
      </c>
      <c r="E3282" s="0" t="s">
        <v>576</v>
      </c>
      <c r="F3282" s="0" t="n">
        <v>580006</v>
      </c>
      <c r="G3282" s="0" t="n">
        <v>0.1</v>
      </c>
      <c r="H3282" s="0" t="n">
        <v>1</v>
      </c>
      <c r="I3282" s="0" t="n">
        <v>210403496</v>
      </c>
      <c r="J3282" s="0" t="s">
        <v>7117</v>
      </c>
    </row>
    <row r="3283" customFormat="false" ht="15" hidden="false" customHeight="false" outlineLevel="0" collapsed="false">
      <c r="A3283" s="0" t="s">
        <v>7118</v>
      </c>
      <c r="E3283" s="0" t="s">
        <v>472</v>
      </c>
      <c r="F3283" s="0" t="n">
        <v>600004</v>
      </c>
      <c r="G3283" s="0" t="n">
        <v>0.1</v>
      </c>
      <c r="H3283" s="0" t="n">
        <v>1</v>
      </c>
      <c r="I3283" s="0" t="n">
        <v>210403497</v>
      </c>
      <c r="J3283" s="0" t="s">
        <v>7119</v>
      </c>
    </row>
    <row r="3284" customFormat="false" ht="15" hidden="false" customHeight="false" outlineLevel="0" collapsed="false">
      <c r="A3284" s="0" t="s">
        <v>7120</v>
      </c>
      <c r="E3284" s="0" t="s">
        <v>7121</v>
      </c>
      <c r="F3284" s="0" t="n">
        <v>607303</v>
      </c>
      <c r="G3284" s="0" t="n">
        <v>0.1</v>
      </c>
      <c r="H3284" s="0" t="n">
        <v>1</v>
      </c>
      <c r="I3284" s="0" t="n">
        <v>210403498</v>
      </c>
      <c r="J3284" s="0" t="s">
        <v>7122</v>
      </c>
    </row>
    <row r="3285" customFormat="false" ht="15" hidden="false" customHeight="false" outlineLevel="0" collapsed="false">
      <c r="A3285" s="0" t="s">
        <v>7123</v>
      </c>
      <c r="E3285" s="0" t="s">
        <v>161</v>
      </c>
      <c r="F3285" s="0" t="n">
        <v>621306</v>
      </c>
      <c r="G3285" s="0" t="n">
        <v>0.1</v>
      </c>
      <c r="H3285" s="0" t="n">
        <v>1</v>
      </c>
      <c r="I3285" s="0" t="n">
        <v>210403499</v>
      </c>
      <c r="J3285" s="0" t="s">
        <v>7124</v>
      </c>
    </row>
    <row r="3286" customFormat="false" ht="15" hidden="false" customHeight="false" outlineLevel="0" collapsed="false">
      <c r="A3286" s="0" t="s">
        <v>7125</v>
      </c>
      <c r="E3286" s="0" t="s">
        <v>135</v>
      </c>
      <c r="F3286" s="0" t="n">
        <v>607105</v>
      </c>
      <c r="G3286" s="0" t="n">
        <v>0.1</v>
      </c>
      <c r="H3286" s="0" t="n">
        <v>1</v>
      </c>
      <c r="I3286" s="0" t="n">
        <v>210403121</v>
      </c>
      <c r="J3286" s="0" t="s">
        <v>7126</v>
      </c>
    </row>
    <row r="3287" customFormat="false" ht="15" hidden="false" customHeight="false" outlineLevel="0" collapsed="false">
      <c r="A3287" s="0" t="s">
        <v>7127</v>
      </c>
      <c r="E3287" s="0" t="s">
        <v>250</v>
      </c>
      <c r="F3287" s="0" t="n">
        <v>110095</v>
      </c>
      <c r="G3287" s="0" t="n">
        <v>0.1</v>
      </c>
      <c r="H3287" s="0" t="n">
        <v>1</v>
      </c>
      <c r="I3287" s="0" t="n">
        <v>210403724</v>
      </c>
      <c r="J3287" s="0" t="s">
        <v>7128</v>
      </c>
    </row>
    <row r="3288" customFormat="false" ht="15" hidden="false" customHeight="false" outlineLevel="0" collapsed="false">
      <c r="A3288" s="0" t="s">
        <v>7129</v>
      </c>
      <c r="E3288" s="0" t="s">
        <v>250</v>
      </c>
      <c r="F3288" s="0" t="n">
        <v>110095</v>
      </c>
      <c r="G3288" s="0" t="n">
        <v>0.1</v>
      </c>
      <c r="H3288" s="0" t="n">
        <v>1</v>
      </c>
      <c r="I3288" s="0" t="n">
        <v>210403725</v>
      </c>
      <c r="J3288" s="0" t="s">
        <v>7130</v>
      </c>
    </row>
    <row r="3289" customFormat="false" ht="15" hidden="false" customHeight="false" outlineLevel="0" collapsed="false">
      <c r="A3289" s="0" t="s">
        <v>7131</v>
      </c>
      <c r="E3289" s="0" t="s">
        <v>258</v>
      </c>
      <c r="F3289" s="0" t="n">
        <v>122001</v>
      </c>
      <c r="G3289" s="0" t="n">
        <v>0.1</v>
      </c>
      <c r="H3289" s="0" t="n">
        <v>1</v>
      </c>
      <c r="I3289" s="0" t="n">
        <v>210403726</v>
      </c>
      <c r="J3289" s="0" t="s">
        <v>7132</v>
      </c>
    </row>
    <row r="3290" customFormat="false" ht="15" hidden="false" customHeight="false" outlineLevel="0" collapsed="false">
      <c r="A3290" s="0" t="s">
        <v>7133</v>
      </c>
      <c r="E3290" s="0" t="s">
        <v>258</v>
      </c>
      <c r="F3290" s="0" t="n">
        <v>122001</v>
      </c>
      <c r="G3290" s="0" t="n">
        <v>0.1</v>
      </c>
      <c r="H3290" s="0" t="n">
        <v>1</v>
      </c>
      <c r="I3290" s="0" t="n">
        <v>210403727</v>
      </c>
      <c r="J3290" s="0" t="s">
        <v>7134</v>
      </c>
    </row>
    <row r="3291" customFormat="false" ht="15" hidden="false" customHeight="false" outlineLevel="0" collapsed="false">
      <c r="A3291" s="0" t="s">
        <v>7135</v>
      </c>
      <c r="E3291" s="0" t="s">
        <v>287</v>
      </c>
      <c r="F3291" s="0" t="n">
        <v>400050</v>
      </c>
      <c r="G3291" s="0" t="n">
        <v>0.1</v>
      </c>
      <c r="H3291" s="0" t="n">
        <v>1</v>
      </c>
      <c r="I3291" s="0" t="n">
        <v>210403728</v>
      </c>
      <c r="J3291" s="0" t="s">
        <v>7136</v>
      </c>
    </row>
    <row r="3292" customFormat="false" ht="15" hidden="false" customHeight="false" outlineLevel="0" collapsed="false">
      <c r="A3292" s="0" t="s">
        <v>7137</v>
      </c>
      <c r="E3292" s="0" t="s">
        <v>287</v>
      </c>
      <c r="F3292" s="0" t="n">
        <v>400095</v>
      </c>
      <c r="G3292" s="0" t="n">
        <v>0.1</v>
      </c>
      <c r="H3292" s="0" t="n">
        <v>1</v>
      </c>
      <c r="I3292" s="0" t="n">
        <v>210403729</v>
      </c>
      <c r="J3292" s="0" t="s">
        <v>7138</v>
      </c>
    </row>
    <row r="3293" customFormat="false" ht="15" hidden="false" customHeight="false" outlineLevel="0" collapsed="false">
      <c r="A3293" s="0" t="s">
        <v>7139</v>
      </c>
      <c r="E3293" s="0" t="s">
        <v>287</v>
      </c>
      <c r="F3293" s="0" t="n">
        <v>400095</v>
      </c>
      <c r="G3293" s="0" t="n">
        <v>0.1</v>
      </c>
      <c r="H3293" s="0" t="n">
        <v>1</v>
      </c>
      <c r="I3293" s="0" t="n">
        <v>210403730</v>
      </c>
      <c r="J3293" s="0" t="s">
        <v>7140</v>
      </c>
    </row>
    <row r="3294" customFormat="false" ht="15" hidden="false" customHeight="false" outlineLevel="0" collapsed="false">
      <c r="A3294" s="0" t="s">
        <v>7141</v>
      </c>
      <c r="E3294" s="0" t="s">
        <v>7142</v>
      </c>
      <c r="F3294" s="0" t="n">
        <v>400095</v>
      </c>
      <c r="G3294" s="0" t="n">
        <v>0.1</v>
      </c>
      <c r="H3294" s="0" t="n">
        <v>1</v>
      </c>
      <c r="I3294" s="0" t="n">
        <v>210403731</v>
      </c>
      <c r="J3294" s="0" t="s">
        <v>7143</v>
      </c>
    </row>
    <row r="3295" customFormat="false" ht="15" hidden="false" customHeight="false" outlineLevel="0" collapsed="false">
      <c r="A3295" s="0" t="s">
        <v>7144</v>
      </c>
      <c r="E3295" s="0" t="s">
        <v>16</v>
      </c>
      <c r="F3295" s="0" t="n">
        <v>506004</v>
      </c>
      <c r="G3295" s="0" t="n">
        <v>0.1</v>
      </c>
      <c r="H3295" s="0" t="n">
        <v>1</v>
      </c>
      <c r="I3295" s="0" t="n">
        <v>210403732</v>
      </c>
      <c r="J3295" s="0" t="s">
        <v>7145</v>
      </c>
    </row>
    <row r="3296" customFormat="false" ht="15" hidden="false" customHeight="false" outlineLevel="0" collapsed="false">
      <c r="A3296" s="0" t="s">
        <v>7146</v>
      </c>
      <c r="E3296" s="0" t="s">
        <v>26</v>
      </c>
      <c r="F3296" s="0" t="n">
        <v>509001</v>
      </c>
      <c r="G3296" s="0" t="n">
        <v>0.1</v>
      </c>
      <c r="H3296" s="0" t="n">
        <v>1</v>
      </c>
      <c r="I3296" s="0" t="n">
        <v>210403733</v>
      </c>
      <c r="J3296" s="0" t="s">
        <v>7147</v>
      </c>
    </row>
    <row r="3297" customFormat="false" ht="15" hidden="false" customHeight="false" outlineLevel="0" collapsed="false">
      <c r="A3297" s="0" t="s">
        <v>7148</v>
      </c>
      <c r="E3297" s="0" t="s">
        <v>39</v>
      </c>
      <c r="F3297" s="0" t="n">
        <v>516002</v>
      </c>
      <c r="G3297" s="0" t="n">
        <v>0.1</v>
      </c>
      <c r="H3297" s="0" t="n">
        <v>1</v>
      </c>
      <c r="I3297" s="0" t="n">
        <v>210403734</v>
      </c>
      <c r="J3297" s="0" t="s">
        <v>7149</v>
      </c>
    </row>
    <row r="3298" customFormat="false" ht="15" hidden="false" customHeight="false" outlineLevel="0" collapsed="false">
      <c r="A3298" s="0" t="s">
        <v>7150</v>
      </c>
      <c r="E3298" s="0" t="s">
        <v>103</v>
      </c>
      <c r="F3298" s="0" t="n">
        <v>533101</v>
      </c>
      <c r="G3298" s="0" t="n">
        <v>0.1</v>
      </c>
      <c r="H3298" s="0" t="n">
        <v>1</v>
      </c>
      <c r="I3298" s="0" t="n">
        <v>210403735</v>
      </c>
      <c r="J3298" s="0" t="s">
        <v>7151</v>
      </c>
    </row>
    <row r="3299" customFormat="false" ht="15" hidden="false" customHeight="false" outlineLevel="0" collapsed="false">
      <c r="A3299" s="0" t="s">
        <v>7152</v>
      </c>
      <c r="E3299" s="0" t="s">
        <v>103</v>
      </c>
      <c r="F3299" s="0" t="n">
        <v>533101</v>
      </c>
      <c r="G3299" s="0" t="n">
        <v>0.1</v>
      </c>
      <c r="H3299" s="0" t="n">
        <v>1</v>
      </c>
      <c r="I3299" s="0" t="n">
        <v>210403736</v>
      </c>
      <c r="J3299" s="0" t="s">
        <v>7153</v>
      </c>
    </row>
    <row r="3300" customFormat="false" ht="15" hidden="false" customHeight="false" outlineLevel="0" collapsed="false">
      <c r="A3300" s="0" t="s">
        <v>7154</v>
      </c>
      <c r="E3300" s="0" t="s">
        <v>103</v>
      </c>
      <c r="F3300" s="0" t="n">
        <v>533103</v>
      </c>
      <c r="G3300" s="0" t="n">
        <v>0.1</v>
      </c>
      <c r="H3300" s="0" t="n">
        <v>1</v>
      </c>
      <c r="I3300" s="0" t="n">
        <v>210403737</v>
      </c>
      <c r="J3300" s="0" t="s">
        <v>7155</v>
      </c>
    </row>
    <row r="3301" customFormat="false" ht="15" hidden="false" customHeight="false" outlineLevel="0" collapsed="false">
      <c r="A3301" s="0" t="s">
        <v>7156</v>
      </c>
      <c r="E3301" s="0" t="s">
        <v>108</v>
      </c>
      <c r="F3301" s="0" t="n">
        <v>560016</v>
      </c>
      <c r="G3301" s="0" t="n">
        <v>0.1</v>
      </c>
      <c r="H3301" s="0" t="n">
        <v>1</v>
      </c>
      <c r="I3301" s="0" t="n">
        <v>210403738</v>
      </c>
      <c r="J3301" s="0" t="s">
        <v>7157</v>
      </c>
    </row>
    <row r="3302" customFormat="false" ht="15" hidden="false" customHeight="false" outlineLevel="0" collapsed="false">
      <c r="A3302" s="0" t="s">
        <v>7158</v>
      </c>
      <c r="E3302" s="0" t="s">
        <v>124</v>
      </c>
      <c r="F3302" s="0" t="n">
        <v>600052</v>
      </c>
      <c r="G3302" s="0" t="n">
        <v>0.1</v>
      </c>
      <c r="H3302" s="0" t="n">
        <v>1</v>
      </c>
      <c r="I3302" s="0" t="n">
        <v>210403739</v>
      </c>
      <c r="J3302" s="0" t="s">
        <v>7159</v>
      </c>
    </row>
    <row r="3303" customFormat="false" ht="15" hidden="false" customHeight="false" outlineLevel="0" collapsed="false">
      <c r="A3303" s="0" t="s">
        <v>7160</v>
      </c>
      <c r="E3303" s="0" t="s">
        <v>647</v>
      </c>
      <c r="F3303" s="0" t="n">
        <v>600069</v>
      </c>
      <c r="G3303" s="0" t="n">
        <v>0.1</v>
      </c>
      <c r="H3303" s="0" t="n">
        <v>1</v>
      </c>
      <c r="I3303" s="0" t="n">
        <v>210403740</v>
      </c>
      <c r="J3303" s="0" t="s">
        <v>7161</v>
      </c>
    </row>
    <row r="3304" customFormat="false" ht="15" hidden="false" customHeight="false" outlineLevel="0" collapsed="false">
      <c r="A3304" s="0" t="s">
        <v>7162</v>
      </c>
      <c r="E3304" s="0" t="s">
        <v>647</v>
      </c>
      <c r="F3304" s="0" t="n">
        <v>600069</v>
      </c>
      <c r="G3304" s="0" t="n">
        <v>0.1</v>
      </c>
      <c r="H3304" s="0" t="n">
        <v>1</v>
      </c>
      <c r="I3304" s="0" t="n">
        <v>210403741</v>
      </c>
      <c r="J3304" s="0" t="s">
        <v>7163</v>
      </c>
    </row>
    <row r="3305" customFormat="false" ht="15" hidden="false" customHeight="false" outlineLevel="0" collapsed="false">
      <c r="A3305" s="0" t="s">
        <v>7164</v>
      </c>
      <c r="E3305" s="0" t="s">
        <v>496</v>
      </c>
      <c r="F3305" s="0" t="n">
        <v>604502</v>
      </c>
      <c r="G3305" s="0" t="n">
        <v>0.1</v>
      </c>
      <c r="H3305" s="0" t="n">
        <v>1</v>
      </c>
      <c r="I3305" s="0" t="n">
        <v>210403742</v>
      </c>
      <c r="J3305" s="0" t="s">
        <v>7165</v>
      </c>
    </row>
    <row r="3306" customFormat="false" ht="15" hidden="false" customHeight="false" outlineLevel="0" collapsed="false">
      <c r="A3306" s="0" t="s">
        <v>7166</v>
      </c>
      <c r="E3306" s="0" t="s">
        <v>180</v>
      </c>
      <c r="F3306" s="0" t="n">
        <v>700018</v>
      </c>
      <c r="G3306" s="0" t="n">
        <v>0.1</v>
      </c>
      <c r="H3306" s="0" t="n">
        <v>1</v>
      </c>
      <c r="I3306" s="0" t="n">
        <v>210403743</v>
      </c>
      <c r="J3306" s="0" t="s">
        <v>7167</v>
      </c>
    </row>
    <row r="3307" customFormat="false" ht="15" hidden="false" customHeight="false" outlineLevel="0" collapsed="false">
      <c r="A3307" s="0" t="s">
        <v>7168</v>
      </c>
      <c r="E3307" s="0" t="s">
        <v>180</v>
      </c>
      <c r="F3307" s="0" t="n">
        <v>700018</v>
      </c>
      <c r="G3307" s="0" t="n">
        <v>0.1</v>
      </c>
      <c r="H3307" s="0" t="n">
        <v>1</v>
      </c>
      <c r="I3307" s="0" t="n">
        <v>210403744</v>
      </c>
      <c r="J3307" s="0" t="s">
        <v>7169</v>
      </c>
    </row>
    <row r="3308" customFormat="false" ht="15" hidden="false" customHeight="false" outlineLevel="0" collapsed="false">
      <c r="A3308" s="0" t="s">
        <v>7170</v>
      </c>
      <c r="E3308" s="0" t="s">
        <v>180</v>
      </c>
      <c r="F3308" s="0" t="n">
        <v>700018</v>
      </c>
      <c r="G3308" s="0" t="n">
        <v>0.1</v>
      </c>
      <c r="H3308" s="0" t="n">
        <v>1</v>
      </c>
      <c r="I3308" s="0" t="n">
        <v>210403745</v>
      </c>
      <c r="J3308" s="0" t="s">
        <v>7171</v>
      </c>
    </row>
    <row r="3309" customFormat="false" ht="15" hidden="false" customHeight="false" outlineLevel="0" collapsed="false">
      <c r="A3309" s="0" t="s">
        <v>7172</v>
      </c>
      <c r="E3309" s="0" t="s">
        <v>180</v>
      </c>
      <c r="F3309" s="0" t="n">
        <v>700018</v>
      </c>
      <c r="G3309" s="0" t="n">
        <v>0.1</v>
      </c>
      <c r="H3309" s="0" t="n">
        <v>1</v>
      </c>
      <c r="I3309" s="0" t="n">
        <v>210403746</v>
      </c>
      <c r="J3309" s="0" t="s">
        <v>7173</v>
      </c>
    </row>
    <row r="3310" customFormat="false" ht="15" hidden="false" customHeight="false" outlineLevel="0" collapsed="false">
      <c r="A3310" s="0" t="s">
        <v>238</v>
      </c>
      <c r="E3310" s="0" t="s">
        <v>180</v>
      </c>
      <c r="F3310" s="0" t="n">
        <v>700024</v>
      </c>
      <c r="G3310" s="0" t="n">
        <v>0.1</v>
      </c>
      <c r="H3310" s="0" t="n">
        <v>1</v>
      </c>
      <c r="I3310" s="0" t="n">
        <v>210403747</v>
      </c>
      <c r="J3310" s="0" t="s">
        <v>7174</v>
      </c>
    </row>
    <row r="3311" customFormat="false" ht="15" hidden="false" customHeight="false" outlineLevel="0" collapsed="false">
      <c r="A3311" s="0" t="s">
        <v>7175</v>
      </c>
      <c r="E3311" s="0" t="s">
        <v>180</v>
      </c>
      <c r="F3311" s="0" t="n">
        <v>700024</v>
      </c>
      <c r="G3311" s="0" t="n">
        <v>0.1</v>
      </c>
      <c r="H3311" s="0" t="n">
        <v>1</v>
      </c>
      <c r="I3311" s="0" t="n">
        <v>210403748</v>
      </c>
      <c r="J3311" s="0" t="s">
        <v>7176</v>
      </c>
    </row>
    <row r="3312" customFormat="false" ht="15" hidden="false" customHeight="false" outlineLevel="0" collapsed="false">
      <c r="A3312" s="0" t="s">
        <v>7177</v>
      </c>
      <c r="E3312" s="0" t="s">
        <v>180</v>
      </c>
      <c r="F3312" s="0" t="n">
        <v>700027</v>
      </c>
      <c r="G3312" s="0" t="n">
        <v>0.1</v>
      </c>
      <c r="H3312" s="0" t="n">
        <v>1</v>
      </c>
      <c r="I3312" s="0" t="n">
        <v>210403749</v>
      </c>
      <c r="J3312" s="0" t="s">
        <v>7178</v>
      </c>
    </row>
    <row r="3313" customFormat="false" ht="15" hidden="false" customHeight="false" outlineLevel="0" collapsed="false">
      <c r="A3313" s="0" t="s">
        <v>7179</v>
      </c>
      <c r="E3313" s="0" t="s">
        <v>180</v>
      </c>
      <c r="F3313" s="0" t="n">
        <v>700027</v>
      </c>
      <c r="G3313" s="0" t="n">
        <v>0.1</v>
      </c>
      <c r="H3313" s="0" t="n">
        <v>1</v>
      </c>
      <c r="I3313" s="0" t="n">
        <v>210403750</v>
      </c>
      <c r="J3313" s="0" t="s">
        <v>7180</v>
      </c>
    </row>
    <row r="3314" customFormat="false" ht="15" hidden="false" customHeight="false" outlineLevel="0" collapsed="false">
      <c r="A3314" s="0" t="s">
        <v>7181</v>
      </c>
      <c r="E3314" s="0" t="s">
        <v>7182</v>
      </c>
      <c r="F3314" s="0" t="n">
        <v>700039</v>
      </c>
      <c r="G3314" s="0" t="n">
        <v>0.1</v>
      </c>
      <c r="H3314" s="0" t="n">
        <v>1</v>
      </c>
      <c r="I3314" s="0" t="n">
        <v>210403751</v>
      </c>
      <c r="J3314" s="0" t="s">
        <v>7183</v>
      </c>
    </row>
    <row r="3315" customFormat="false" ht="15" hidden="false" customHeight="false" outlineLevel="0" collapsed="false">
      <c r="A3315" s="0" t="s">
        <v>7184</v>
      </c>
      <c r="E3315" s="0" t="s">
        <v>161</v>
      </c>
      <c r="F3315" s="0" t="n">
        <v>621014</v>
      </c>
      <c r="G3315" s="0" t="n">
        <v>0.1</v>
      </c>
      <c r="H3315" s="0" t="n">
        <v>1</v>
      </c>
      <c r="I3315" s="0" t="n">
        <v>210401464</v>
      </c>
      <c r="J3315" s="0" t="s">
        <v>7185</v>
      </c>
    </row>
    <row r="3316" customFormat="false" ht="15" hidden="false" customHeight="false" outlineLevel="0" collapsed="false">
      <c r="A3316" s="0" t="s">
        <v>7186</v>
      </c>
      <c r="E3316" s="0" t="s">
        <v>5547</v>
      </c>
      <c r="F3316" s="0" t="n">
        <v>110090</v>
      </c>
      <c r="G3316" s="0" t="n">
        <v>0.1</v>
      </c>
      <c r="H3316" s="0" t="n">
        <v>1</v>
      </c>
      <c r="I3316" s="0" t="n">
        <v>210401957</v>
      </c>
      <c r="J3316" s="0" t="s">
        <v>7187</v>
      </c>
    </row>
    <row r="3317" customFormat="false" ht="15" hidden="false" customHeight="false" outlineLevel="0" collapsed="false">
      <c r="A3317" s="0" t="s">
        <v>7188</v>
      </c>
      <c r="E3317" s="0" t="s">
        <v>191</v>
      </c>
      <c r="F3317" s="0" t="n">
        <v>621714</v>
      </c>
      <c r="G3317" s="0" t="n">
        <v>0.1</v>
      </c>
      <c r="H3317" s="0" t="n">
        <v>1</v>
      </c>
      <c r="I3317" s="0" t="n">
        <v>210402043</v>
      </c>
      <c r="J3317" s="0" t="s">
        <v>7189</v>
      </c>
    </row>
    <row r="3318" customFormat="false" ht="15" hidden="false" customHeight="false" outlineLevel="0" collapsed="false">
      <c r="A3318" s="0" t="s">
        <v>7190</v>
      </c>
      <c r="E3318" s="0" t="s">
        <v>180</v>
      </c>
      <c r="F3318" s="0" t="n">
        <v>700044</v>
      </c>
      <c r="G3318" s="0" t="n">
        <v>0.1</v>
      </c>
      <c r="H3318" s="0" t="n">
        <v>1</v>
      </c>
      <c r="I3318" s="0" t="n">
        <v>210402059</v>
      </c>
      <c r="J3318" s="0" t="s">
        <v>7191</v>
      </c>
    </row>
    <row r="3319" customFormat="false" ht="15" hidden="false" customHeight="false" outlineLevel="0" collapsed="false">
      <c r="A3319" s="0" t="s">
        <v>7192</v>
      </c>
      <c r="E3319" s="0" t="s">
        <v>191</v>
      </c>
      <c r="F3319" s="0" t="n">
        <v>621719</v>
      </c>
      <c r="G3319" s="0" t="n">
        <v>0.1</v>
      </c>
      <c r="H3319" s="0" t="n">
        <v>1</v>
      </c>
      <c r="I3319" s="0" t="n">
        <v>210402051</v>
      </c>
      <c r="J3319" s="0" t="s">
        <v>7193</v>
      </c>
    </row>
    <row r="3320" customFormat="false" ht="15" hidden="false" customHeight="false" outlineLevel="0" collapsed="false">
      <c r="A3320" s="0" t="s">
        <v>7194</v>
      </c>
      <c r="E3320" s="0" t="s">
        <v>472</v>
      </c>
      <c r="F3320" s="0" t="n">
        <v>600113</v>
      </c>
      <c r="G3320" s="0" t="n">
        <v>0.1</v>
      </c>
      <c r="H3320" s="0" t="n">
        <v>1</v>
      </c>
      <c r="I3320" s="0" t="n">
        <v>210402131</v>
      </c>
      <c r="J3320" s="0" t="s">
        <v>7195</v>
      </c>
    </row>
    <row r="3321" customFormat="false" ht="15" hidden="false" customHeight="false" outlineLevel="0" collapsed="false">
      <c r="A3321" s="0" t="s">
        <v>7196</v>
      </c>
      <c r="E3321" s="0" t="s">
        <v>57</v>
      </c>
      <c r="F3321" s="0" t="n">
        <v>524004</v>
      </c>
      <c r="G3321" s="0" t="n">
        <v>0.1</v>
      </c>
      <c r="H3321" s="0" t="n">
        <v>1</v>
      </c>
      <c r="I3321" s="0" t="n">
        <v>210402248</v>
      </c>
      <c r="J3321" s="0" t="s">
        <v>7197</v>
      </c>
    </row>
    <row r="3322" customFormat="false" ht="15" hidden="false" customHeight="false" outlineLevel="0" collapsed="false">
      <c r="A3322" s="0" t="s">
        <v>7198</v>
      </c>
      <c r="E3322" s="0" t="s">
        <v>180</v>
      </c>
      <c r="F3322" s="0" t="n">
        <v>700044</v>
      </c>
      <c r="G3322" s="0" t="n">
        <v>0.1</v>
      </c>
      <c r="H3322" s="0" t="n">
        <v>1</v>
      </c>
      <c r="I3322" s="0" t="n">
        <v>210402269</v>
      </c>
      <c r="J3322" s="0" t="s">
        <v>7199</v>
      </c>
    </row>
    <row r="3323" customFormat="false" ht="15" hidden="false" customHeight="false" outlineLevel="0" collapsed="false">
      <c r="A3323" s="0" t="s">
        <v>7200</v>
      </c>
      <c r="E3323" s="0" t="s">
        <v>16</v>
      </c>
      <c r="F3323" s="0" t="n">
        <v>506006</v>
      </c>
      <c r="G3323" s="0" t="n">
        <v>0.1</v>
      </c>
      <c r="H3323" s="0" t="n">
        <v>1</v>
      </c>
      <c r="I3323" s="0" t="n">
        <v>210402236</v>
      </c>
      <c r="J3323" s="0" t="s">
        <v>7201</v>
      </c>
    </row>
    <row r="3324" customFormat="false" ht="15" hidden="false" customHeight="false" outlineLevel="0" collapsed="false">
      <c r="A3324" s="0" t="s">
        <v>7202</v>
      </c>
      <c r="E3324" s="0" t="s">
        <v>7203</v>
      </c>
      <c r="F3324" s="0" t="n">
        <v>110028</v>
      </c>
      <c r="G3324" s="0" t="n">
        <v>0.1</v>
      </c>
      <c r="H3324" s="0" t="n">
        <v>1</v>
      </c>
      <c r="I3324" s="0" t="n">
        <v>210402370</v>
      </c>
      <c r="J3324" s="0" t="s">
        <v>7204</v>
      </c>
    </row>
    <row r="3325" customFormat="false" ht="15" hidden="false" customHeight="false" outlineLevel="0" collapsed="false">
      <c r="A3325" s="0" t="s">
        <v>7205</v>
      </c>
      <c r="E3325" s="0" t="s">
        <v>265</v>
      </c>
      <c r="F3325" s="0" t="n">
        <v>360005</v>
      </c>
      <c r="G3325" s="0" t="n">
        <v>0.1</v>
      </c>
      <c r="H3325" s="0" t="n">
        <v>1</v>
      </c>
      <c r="I3325" s="0" t="n">
        <v>210402562</v>
      </c>
      <c r="J3325" s="0" t="s">
        <v>7206</v>
      </c>
    </row>
    <row r="3326" customFormat="false" ht="15" hidden="false" customHeight="false" outlineLevel="0" collapsed="false">
      <c r="A3326" s="0" t="s">
        <v>6325</v>
      </c>
      <c r="E3326" s="0" t="s">
        <v>7207</v>
      </c>
      <c r="F3326" s="0" t="n">
        <v>621713</v>
      </c>
      <c r="G3326" s="0" t="n">
        <v>0.1</v>
      </c>
      <c r="H3326" s="0" t="n">
        <v>1</v>
      </c>
      <c r="I3326" s="0" t="n">
        <v>210402920</v>
      </c>
      <c r="J3326" s="0" t="s">
        <v>7208</v>
      </c>
    </row>
    <row r="3327" customFormat="false" ht="15" hidden="false" customHeight="false" outlineLevel="0" collapsed="false">
      <c r="A3327" s="0" t="s">
        <v>7209</v>
      </c>
      <c r="E3327" s="0" t="s">
        <v>135</v>
      </c>
      <c r="F3327" s="0" t="n">
        <v>607302</v>
      </c>
      <c r="G3327" s="0" t="n">
        <v>0.1</v>
      </c>
      <c r="H3327" s="0" t="n">
        <v>1</v>
      </c>
      <c r="I3327" s="0" t="n">
        <v>210403019</v>
      </c>
      <c r="J3327" s="0" t="s">
        <v>7210</v>
      </c>
    </row>
    <row r="3328" customFormat="false" ht="15" hidden="false" customHeight="false" outlineLevel="0" collapsed="false">
      <c r="A3328" s="0" t="s">
        <v>7211</v>
      </c>
      <c r="E3328" s="0" t="s">
        <v>5439</v>
      </c>
      <c r="F3328" s="0" t="n">
        <v>400097</v>
      </c>
      <c r="G3328" s="0" t="n">
        <v>0.1</v>
      </c>
      <c r="H3328" s="0" t="n">
        <v>1</v>
      </c>
      <c r="I3328" s="0" t="n">
        <v>210403065</v>
      </c>
      <c r="J3328" s="0" t="s">
        <v>7212</v>
      </c>
    </row>
    <row r="3329" customFormat="false" ht="15" hidden="false" customHeight="false" outlineLevel="0" collapsed="false">
      <c r="A3329" s="0" t="s">
        <v>7213</v>
      </c>
      <c r="E3329" s="0" t="s">
        <v>1836</v>
      </c>
      <c r="F3329" s="0" t="n">
        <v>361012</v>
      </c>
      <c r="G3329" s="0" t="n">
        <v>0.1</v>
      </c>
      <c r="H3329" s="0" t="n">
        <v>1</v>
      </c>
      <c r="I3329" s="0" t="n">
        <v>210403444</v>
      </c>
      <c r="J3329" s="0" t="s">
        <v>7214</v>
      </c>
    </row>
    <row r="3330" customFormat="false" ht="15" hidden="false" customHeight="false" outlineLevel="0" collapsed="false">
      <c r="A3330" s="0" t="s">
        <v>7215</v>
      </c>
      <c r="E3330" s="0" t="s">
        <v>87</v>
      </c>
      <c r="F3330" s="0" t="n">
        <v>530004</v>
      </c>
      <c r="G3330" s="0" t="n">
        <v>0.1</v>
      </c>
      <c r="H3330" s="0" t="n">
        <v>1</v>
      </c>
      <c r="I3330" s="0" t="n">
        <v>210403451</v>
      </c>
      <c r="J3330" s="0" t="s">
        <v>7216</v>
      </c>
    </row>
    <row r="3331" customFormat="false" ht="15" hidden="false" customHeight="false" outlineLevel="0" collapsed="false">
      <c r="A3331" s="0" t="s">
        <v>7217</v>
      </c>
      <c r="E3331" s="0" t="s">
        <v>519</v>
      </c>
      <c r="F3331" s="0" t="n">
        <v>613701</v>
      </c>
      <c r="G3331" s="0" t="n">
        <v>0.1</v>
      </c>
      <c r="H3331" s="0" t="n">
        <v>1</v>
      </c>
      <c r="I3331" s="0" t="n">
        <v>210403577</v>
      </c>
      <c r="J3331" s="0" t="s">
        <v>7218</v>
      </c>
    </row>
    <row r="3332" customFormat="false" ht="15" hidden="false" customHeight="false" outlineLevel="0" collapsed="false">
      <c r="A3332" s="0" t="s">
        <v>7219</v>
      </c>
      <c r="E3332" s="0" t="s">
        <v>154</v>
      </c>
      <c r="F3332" s="0" t="n">
        <v>621301</v>
      </c>
      <c r="G3332" s="0" t="n">
        <v>0.1</v>
      </c>
      <c r="H3332" s="0" t="n">
        <v>1</v>
      </c>
      <c r="I3332" s="0" t="n">
        <v>210403584</v>
      </c>
      <c r="J3332" s="0" t="s">
        <v>7220</v>
      </c>
    </row>
    <row r="3333" customFormat="false" ht="15" hidden="false" customHeight="false" outlineLevel="0" collapsed="false">
      <c r="A3333" s="0" t="s">
        <v>7221</v>
      </c>
      <c r="E3333" s="0" t="s">
        <v>23</v>
      </c>
      <c r="F3333" s="0" t="n">
        <v>507003</v>
      </c>
      <c r="G3333" s="0" t="n">
        <v>0.1</v>
      </c>
      <c r="H3333" s="0" t="n">
        <v>1</v>
      </c>
      <c r="I3333" s="0" t="n">
        <v>210403614</v>
      </c>
      <c r="J3333" s="0" t="s">
        <v>7222</v>
      </c>
    </row>
  </sheetData>
  <conditionalFormatting sqref="I2227:I3333">
    <cfRule type="expression" priority="2" aboveAverage="0" equalAverage="0" bottom="0" percent="0" rank="0" text="" dxfId="0">
      <formula>AND(COUNTIF($I$2227:$I$3333,I2227)&gt;1,NOT(ISBLANK(I22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5T06:09:36Z</dcterms:modified>
  <cp:revision>0</cp:revision>
  <dc:subject/>
  <dc:title/>
</cp:coreProperties>
</file>